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Grafik 7"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s>
  <definedNames>
    <definedName function="false" hidden="false" localSheetId="5" name="_xlnm.Print_Titles" vbProcedure="false">'Tab 1.1'!$2:$4</definedName>
    <definedName function="false" hidden="false" localSheetId="55" name="_xlnm.Print_Titles" vbProcedure="false">'Tab 10.1.1.1'!$1:$6</definedName>
    <definedName function="false" hidden="false" localSheetId="56" name="_xlnm.Print_Titles" vbProcedure="false">'Tab 10.1.1.2'!$1:$6</definedName>
    <definedName function="false" hidden="false" localSheetId="57" name="_xlnm.Print_Titles" vbProcedure="false">'Tab 10.1.1.3'!$A:$B,'Tab 10.1.1.3'!$1:$6</definedName>
    <definedName function="false" hidden="false" localSheetId="58" name="_xlnm.Print_Titles" vbProcedure="false">'Tab 10.1.2.1'!$1:$6</definedName>
    <definedName function="false" hidden="false" localSheetId="59" name="_xlnm.Print_Titles" vbProcedure="false">'Tab 10.1.2.2'!$A:$B,'Tab 10.1.2.2'!$1:$6</definedName>
    <definedName function="false" hidden="false" localSheetId="60" name="_xlnm.Print_Titles" vbProcedure="false">'Tab 10.1.2.3'!$1:$6</definedName>
    <definedName function="false" hidden="false" localSheetId="61" name="_xlnm.Print_Titles" vbProcedure="false">'Tab 10.2.1.1'!$1:$6</definedName>
    <definedName function="false" hidden="false" localSheetId="62" name="_xlnm.Print_Titles" vbProcedure="false">'Tab 10.2.1.2'!$1:$6</definedName>
    <definedName function="false" hidden="false" localSheetId="63" name="_xlnm.Print_Titles" vbProcedure="false">'Tab 10.2.1.3'!$1:$6</definedName>
    <definedName function="false" hidden="false" localSheetId="64" name="_xlnm.Print_Titles" vbProcedure="false">'Tab 10.2.2.1'!$1:$6</definedName>
    <definedName function="false" hidden="false" localSheetId="65" name="_xlnm.Print_Titles" vbProcedure="false">'Tab 10.2.2.2'!$A:$B,'Tab 10.2.2.2'!$1:$6</definedName>
    <definedName function="false" hidden="false" localSheetId="66" name="_xlnm.Print_Titles" vbProcedure="false">'Tab 10.2.2.3'!$1:$6</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10</definedName>
    <definedName function="false" hidden="false" localSheetId="29" name="_xlnm.Print_Titles" vbProcedure="false">'Tab 8.2.2'!$1:$10</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1" name="Alten_Monat_2_kopieren" vbProcedure="false">#REF!</definedName>
    <definedName function="false" hidden="false" localSheetId="1" name="AMärz" vbProcedure="false">#REF!</definedName>
    <definedName function="false" hidden="false" localSheetId="1" name="April" vbProcedure="false">#REF!</definedName>
    <definedName function="false" hidden="false" localSheetId="1" name="AusfVolÜbertrag" vbProcedure="false">#REF!</definedName>
    <definedName function="false" hidden="false" localSheetId="1" name="AusfÜbertrag" vbProcedure="false">#REF!</definedName>
    <definedName function="false" hidden="false" localSheetId="1" name="BAprA" vbProcedure="false">#REF!</definedName>
    <definedName function="false" hidden="false" localSheetId="1" name="BAprE" vbProcedure="false">#REF!</definedName>
    <definedName function="false" hidden="false" localSheetId="1" name="BAprS" vbProcedure="false">#REF!</definedName>
    <definedName function="false" hidden="false" localSheetId="1" name="BAugA" vbProcedure="false">#REF!</definedName>
    <definedName function="false" hidden="false" localSheetId="1" name="BAugE" vbProcedure="false">#REF!</definedName>
    <definedName function="false" hidden="false" localSheetId="1" name="BAugS" vbProcedure="false">#REF!</definedName>
    <definedName function="false" hidden="false" localSheetId="1" name="BDezA" vbProcedure="false">#REF!</definedName>
    <definedName function="false" hidden="false" localSheetId="1" name="BDezE" vbProcedure="false">#REF!</definedName>
    <definedName function="false" hidden="false" localSheetId="1" name="BDezS" vbProcedure="false">#REF!</definedName>
    <definedName function="false" hidden="false" localSheetId="1" name="BJulA" vbProcedure="false">#REF!</definedName>
    <definedName function="false" hidden="false" localSheetId="1" name="BJulE" vbProcedure="false">#REF!</definedName>
    <definedName function="false" hidden="false" localSheetId="1" name="BJulS" vbProcedure="false">#REF!</definedName>
    <definedName function="false" hidden="false" localSheetId="1" name="BJunA" vbProcedure="false">#REF!</definedName>
    <definedName function="false" hidden="false" localSheetId="1" name="BJunE" vbProcedure="false">#REF!</definedName>
    <definedName function="false" hidden="false" localSheetId="1" name="BJunS" vbProcedure="false">#REF!</definedName>
    <definedName function="false" hidden="false" localSheetId="1" name="BMaiA" vbProcedure="false">#REF!</definedName>
    <definedName function="false" hidden="false" localSheetId="1" name="BMaiE" vbProcedure="false">#REF!</definedName>
    <definedName function="false" hidden="false" localSheetId="1" name="BMaiS" vbProcedure="false">#REF!</definedName>
    <definedName function="false" hidden="false" localSheetId="1" name="BMrzA" vbProcedure="false">#REF!</definedName>
    <definedName function="false" hidden="false" localSheetId="1" name="BMrzE" vbProcedure="false">#REF!</definedName>
    <definedName function="false" hidden="false" localSheetId="1" name="BMrzS" vbProcedure="false">#REF!</definedName>
    <definedName function="false" hidden="false" localSheetId="1" name="BNovA" vbProcedure="false">#REF!</definedName>
    <definedName function="false" hidden="false" localSheetId="1" name="BNovE" vbProcedure="false">#REF!</definedName>
    <definedName function="false" hidden="false" localSheetId="1" name="BNovS" vbProcedure="false">#REF!</definedName>
    <definedName function="false" hidden="false" localSheetId="1" name="BOktA" vbProcedure="false">#REF!</definedName>
    <definedName function="false" hidden="false" localSheetId="1" name="BOktE" vbProcedure="false">#REF!</definedName>
    <definedName function="false" hidden="false" localSheetId="1" name="BOktS" vbProcedure="false">#REF!</definedName>
    <definedName function="false" hidden="false" localSheetId="1" name="BSepA" vbProcedure="false">#REF!</definedName>
    <definedName function="false" hidden="false" localSheetId="1" name="BSepE" vbProcedure="false">#REF!</definedName>
    <definedName function="false" hidden="false" localSheetId="1" name="BSepS" vbProcedure="false">#REF!</definedName>
    <definedName function="false" hidden="false" localSheetId="1" name="DRUCK_01_JANUAR" vbProcedure="false">#REF!</definedName>
    <definedName function="false" hidden="false" localSheetId="1" name="DRUCK_02_FEBRUA" vbProcedure="false">#REF!</definedName>
    <definedName function="false" hidden="false" localSheetId="1" name="DRUCK_03_MÄRZ" vbProcedure="false">#REF!</definedName>
    <definedName function="false" hidden="false" localSheetId="1" name="DRUCK_04_APRIL" vbProcedure="false">#REF!</definedName>
    <definedName function="false" hidden="false" localSheetId="1" name="DRUCK_05_MAI" vbProcedure="false">#REF!</definedName>
    <definedName function="false" hidden="false" localSheetId="1" name="DRUCK_06_JUNI" vbProcedure="false">#REF!</definedName>
    <definedName function="false" hidden="false" localSheetId="1" name="DRUCK_07_JULI" vbProcedure="false">#REF!</definedName>
    <definedName function="false" hidden="false" localSheetId="1" name="DRUCK_08_AUGUST" vbProcedure="false">#REF!</definedName>
    <definedName function="false" hidden="false" localSheetId="1" name="DRUCK_09_SEPTEM" vbProcedure="false">#REF!</definedName>
    <definedName function="false" hidden="false" localSheetId="1" name="DRUCK_10_OKTOBE" vbProcedure="false">#REF!</definedName>
    <definedName function="false" hidden="false" localSheetId="1" name="DRUCK_11_NOVEME" vbProcedure="false">#REF!</definedName>
    <definedName function="false" hidden="false" localSheetId="1" name="DRUCK_12_DEZEME" vbProcedure="false">#REF!</definedName>
    <definedName function="false" hidden="false" localSheetId="1" name="DRUCK_ALLES" vbProcedure="false">#REF!</definedName>
    <definedName function="false" hidden="false" localSheetId="1" name="DRUCK_GRUNDTAB" vbProcedure="false">#REF!</definedName>
    <definedName function="false" hidden="false" localSheetId="1" name="DRUCK_TAB_02" vbProcedure="false">#REF!</definedName>
    <definedName function="false" hidden="false" localSheetId="1" name="DRUCK_TAB_02_13" vbProcedure="false">#REF!</definedName>
    <definedName function="false" hidden="false" localSheetId="1" name="DRUCK_TAB_03" vbProcedure="false">#REF!</definedName>
    <definedName function="false" hidden="false" localSheetId="1" name="DRUCK_TAB_04" vbProcedure="false">#REF!</definedName>
    <definedName function="false" hidden="false" localSheetId="1" name="DRUCK_TAB_05" vbProcedure="false">#REF!</definedName>
    <definedName function="false" hidden="false" localSheetId="1" name="DRUCK_TAB_06" vbProcedure="false">#REF!</definedName>
    <definedName function="false" hidden="false" localSheetId="1" name="DRUCK_TAB_07" vbProcedure="false">#REF!</definedName>
    <definedName function="false" hidden="false" localSheetId="1" name="DRUCK_TAB_08" vbProcedure="false">#REF!</definedName>
    <definedName function="false" hidden="false" localSheetId="1" name="DRUCK_TAB_09" vbProcedure="false">#REF!</definedName>
    <definedName function="false" hidden="false" localSheetId="1" name="DRUCK_TAB_10" vbProcedure="false">#REF!</definedName>
    <definedName function="false" hidden="false" localSheetId="1" name="DRUCK_TAB_11" vbProcedure="false">#REF!</definedName>
    <definedName function="false" hidden="false" localSheetId="1" name="DRUCK_TAB_12" vbProcedure="false">#REF!</definedName>
    <definedName function="false" hidden="false" localSheetId="1" name="DRUCK_TAB_13" vbProcedure="false">#REF!</definedName>
    <definedName function="false" hidden="false" localSheetId="1" name="DRUCK_TAB_14_16" vbProcedure="false">#REF!</definedName>
    <definedName function="false" hidden="false" localSheetId="1" name="DRUCK_TAB_14_34" vbProcedure="false">#REF!</definedName>
    <definedName function="false" hidden="false" localSheetId="1" name="DRUCK_TAB_17_19" vbProcedure="false">#REF!</definedName>
    <definedName function="false" hidden="false" localSheetId="1" name="DRUCK_TAB_20_22" vbProcedure="false">#REF!</definedName>
    <definedName function="false" hidden="false" localSheetId="1" name="DRUCK_TAB_23_25" vbProcedure="false">#REF!</definedName>
    <definedName function="false" hidden="false" localSheetId="1" name="DRUCK_TAB_26_28" vbProcedure="false">#REF!</definedName>
    <definedName function="false" hidden="false" localSheetId="1" name="DRUCK_TAB_29_31" vbProcedure="false">#REF!</definedName>
    <definedName function="false" hidden="false" localSheetId="1" name="DRUCK_TAB_32_34" vbProcedure="false">#REF!</definedName>
    <definedName function="false" hidden="false" localSheetId="1" name="EinfVolÜbertrag" vbProcedure="false">#REF!</definedName>
    <definedName function="false" hidden="false" localSheetId="1" name="EinfÜbertrag" vbProcedure="false">#REF!</definedName>
    <definedName function="false" hidden="false" localSheetId="1" name="EMärz" vbProcedure="false">#REF!</definedName>
    <definedName function="false" hidden="false" localSheetId="1" name="GEHE_ZU_BLATT_A" vbProcedure="false">#REF!</definedName>
    <definedName function="false" hidden="false" localSheetId="1" name="GEHE_ZU_BLATT_N" vbProcedure="false">#REF!</definedName>
    <definedName function="false" hidden="false" localSheetId="1" name="Jahr" vbProcedure="false">#REF!</definedName>
    <definedName function="false" hidden="false" localSheetId="1" name="Monat_2_löschen" vbProcedure="false">#REF!,#REF!,#REF!,#REF!</definedName>
    <definedName function="false" hidden="false" localSheetId="1" name="MtMrz" vbProcedure="false">#REF!</definedName>
    <definedName function="false" hidden="false" localSheetId="1" name="März" vbProcedure="false">#REF!</definedName>
    <definedName function="false" hidden="false" localSheetId="1" name="SMärz" vbProcedure="false">#REF!</definedName>
    <definedName function="false" hidden="false" localSheetId="1" name="Teil1" vbProcedure="false">#REF!,#REF!,#REF!,#REF!,#REF!</definedName>
    <definedName function="false" hidden="false" localSheetId="1" name="Teil2" vbProcedure="false">#REF!,#REF!,#REF!</definedName>
    <definedName function="false" hidden="false" localSheetId="1" name="Vorjahr" vbProcedure="false">#REF!</definedName>
    <definedName function="false" hidden="false" localSheetId="1" name="Vorvorjahr" vbProcedure="false">#REF!</definedName>
    <definedName function="false" hidden="false" localSheetId="1" name="\A" vbProcedure="false">#REF!</definedName>
    <definedName function="false" hidden="false" localSheetId="1" name="\B" vbProcedure="false">#REF!</definedName>
    <definedName function="false" hidden="false" localSheetId="1" name="\C" vbProcedure="false">#REF!</definedName>
    <definedName function="false" hidden="false" localSheetId="1" name="\D" vbProcedure="false">#REF!</definedName>
    <definedName function="false" hidden="false" localSheetId="1" name="\E" vbProcedure="false">#REF!</definedName>
    <definedName function="false" hidden="false" localSheetId="1" name="\F" vbProcedure="false">#REF!</definedName>
    <definedName function="false" hidden="false" localSheetId="1" name="\G" vbProcedure="false">#REF!</definedName>
    <definedName function="false" hidden="false" localSheetId="1" name="\H" vbProcedure="false">#REF!</definedName>
    <definedName function="false" hidden="false" localSheetId="1" name="\I" vbProcedure="false">#REF!</definedName>
    <definedName function="false" hidden="false" localSheetId="1" name="\J" vbProcedure="false">#REF!</definedName>
    <definedName function="false" hidden="false" localSheetId="1" name="\K" vbProcedure="false">#REF!</definedName>
    <definedName function="false" hidden="false" localSheetId="1" name="\L" vbProcedure="false">#REF!</definedName>
    <definedName function="false" hidden="false" localSheetId="1" name="\M" vbProcedure="false">#REF!</definedName>
    <definedName function="false" hidden="false" localSheetId="1" name="\N" vbProcedure="false">#REF!</definedName>
    <definedName function="false" hidden="false" localSheetId="1" name="\O" vbProcedure="false">#REF!</definedName>
    <definedName function="false" hidden="false" localSheetId="1" name="\P" vbProcedure="false">#REF!</definedName>
    <definedName function="false" hidden="false" localSheetId="1" name="\Q" vbProcedure="false">#REF!</definedName>
    <definedName function="false" hidden="false" localSheetId="1" name="\R" vbProcedure="false">#REF!</definedName>
    <definedName function="false" hidden="false" localSheetId="1" name="\S" vbProcedure="false">#REF!</definedName>
    <definedName function="false" hidden="false" localSheetId="1" name="\T" vbProcedure="false">#REF!</definedName>
    <definedName function="false" hidden="false" localSheetId="1" name="\U" vbProcedure="false">#REF!</definedName>
    <definedName function="false" hidden="false" localSheetId="1" name="\W" vbProcedure="false">#REF!</definedName>
    <definedName function="false" hidden="false" localSheetId="1" name="\Y" vbProcedure="false">#REF!</definedName>
    <definedName function="false" hidden="false" localSheetId="1" name="\Z" vbProcedure="false">#REF!</definedName>
    <definedName function="false" hidden="false" localSheetId="1" name="_Fill" vbProcedure="false">#REF!</definedName>
    <definedName function="false" hidden="false" localSheetId="4" name="AFebruar" vbProcedure="false">'[2]'!$C$7:$C$19</definedName>
    <definedName function="false" hidden="false" localSheetId="4" name="AJanuar" vbProcedure="false">'[2]'!$C$6:$C$18</definedName>
    <definedName function="false" hidden="false" localSheetId="4" name="BFebA" vbProcedure="false">'[2]'!$C$19</definedName>
    <definedName function="false" hidden="false" localSheetId="4" name="BFebE" vbProcedure="false">'[2]'!$B$19</definedName>
    <definedName function="false" hidden="false" localSheetId="4" name="BFebS" vbProcedure="false">'[2]'!$D$19</definedName>
    <definedName function="false" hidden="false" localSheetId="4" name="BJanA" vbProcedure="false">'[2]'!$C$18</definedName>
    <definedName function="false" hidden="false" localSheetId="4" name="BJanE" vbProcedure="false">'[2]'!$B$18</definedName>
    <definedName function="false" hidden="false" localSheetId="4" name="BJanS" vbProcedure="false">'[2]'!$D$18</definedName>
    <definedName function="false" hidden="false" localSheetId="4" name="EFebruar" vbProcedure="false">'[2]'!$B$7:$B$19</definedName>
    <definedName function="false" hidden="false" localSheetId="4" name="EJanuar" vbProcedure="false">'[2]'!$B$6:$B$18</definedName>
    <definedName function="false" hidden="false" localSheetId="4" name="Februar" vbProcedure="false">'[2]'!$B$7:$D$19</definedName>
    <definedName function="false" hidden="false" localSheetId="4" name="Januar" vbProcedure="false">'[2]'!$B$6:$D$18</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tFeb" vbProcedure="false">'[2]'!$A$7:$A$19</definedName>
    <definedName function="false" hidden="false" localSheetId="4" name="MtJan" vbProcedure="false">'[2]'!$A$6:$A$18</definedName>
    <definedName function="false" hidden="false" localSheetId="4" name="SFebruar" vbProcedure="false">'[2]'!$D$7:$D$19</definedName>
    <definedName function="false" hidden="false" localSheetId="4" name="SJanuar" vbProcedure="false">'[2]'!$D$6:$D$18</definedName>
    <definedName function="false" hidden="false" localSheetId="4" name="VAprA" vbProcedure="false">'[2]'!$C$9</definedName>
    <definedName function="false" hidden="false" localSheetId="4" name="VAprE" vbProcedure="false">'[2]'!$B$9</definedName>
    <definedName function="false" hidden="false" localSheetId="4" name="VAprS" vbProcedure="false">'[2]'!$D$9</definedName>
    <definedName function="false" hidden="false" localSheetId="4" name="VAugA" vbProcedure="false">'[2]'!$C$13</definedName>
    <definedName function="false" hidden="false" localSheetId="4" name="VAugE" vbProcedure="false">'[2]'!$B$13</definedName>
    <definedName function="false" hidden="false" localSheetId="4" name="VAugS" vbProcedure="false">'[2]'!$D$13</definedName>
    <definedName function="false" hidden="false" localSheetId="4" name="VDezA" vbProcedure="false">'[2]'!$C$17</definedName>
    <definedName function="false" hidden="false" localSheetId="4" name="VDezE" vbProcedure="false">'[2]'!$B$17</definedName>
    <definedName function="false" hidden="false" localSheetId="4" name="VDezS" vbProcedure="false">'[2]'!$D$17</definedName>
    <definedName function="false" hidden="false" localSheetId="4" name="VFebA" vbProcedure="false">'[2]'!$C$7</definedName>
    <definedName function="false" hidden="false" localSheetId="4" name="VFebE" vbProcedure="false">'[2]'!$B$7</definedName>
    <definedName function="false" hidden="false" localSheetId="4" name="VFebS" vbProcedure="false">'[2]'!$D$7</definedName>
    <definedName function="false" hidden="false" localSheetId="4" name="VJanA" vbProcedure="false">'[2]'!$C$6</definedName>
    <definedName function="false" hidden="false" localSheetId="4" name="VJanE" vbProcedure="false">'[2]'!$B$6</definedName>
    <definedName function="false" hidden="false" localSheetId="4" name="VJanS" vbProcedure="false">'[2]'!$D$6</definedName>
    <definedName function="false" hidden="false" localSheetId="4" name="VJulA" vbProcedure="false">'[2]'!$C$12</definedName>
    <definedName function="false" hidden="false" localSheetId="4" name="VJulE" vbProcedure="false">'[2]'!$B$12</definedName>
    <definedName function="false" hidden="false" localSheetId="4" name="VJulS" vbProcedure="false">'[2]'!$D$12</definedName>
    <definedName function="false" hidden="false" localSheetId="4" name="VJunA" vbProcedure="false">'[2]'!$C$11</definedName>
    <definedName function="false" hidden="false" localSheetId="4" name="VJunE" vbProcedure="false">'[2]'!$B$11</definedName>
    <definedName function="false" hidden="false" localSheetId="4" name="VJunS" vbProcedure="false">'[2]'!$D$11</definedName>
    <definedName function="false" hidden="false" localSheetId="4" name="VMaiA" vbProcedure="false">'[2]'!$C$10</definedName>
    <definedName function="false" hidden="false" localSheetId="4" name="VMaiE" vbProcedure="false">'[2]'!$B$10</definedName>
    <definedName function="false" hidden="false" localSheetId="4" name="VMaiS" vbProcedure="false">'[2]'!$D$10</definedName>
    <definedName function="false" hidden="false" localSheetId="4" name="VMrzA" vbProcedure="false">'[2]'!$C$8</definedName>
    <definedName function="false" hidden="false" localSheetId="4" name="VMrzE" vbProcedure="false">'[2]'!$B$8</definedName>
    <definedName function="false" hidden="false" localSheetId="4" name="VMrzS" vbProcedure="false">'[2]'!$D$8</definedName>
    <definedName function="false" hidden="false" localSheetId="4" name="VNovA" vbProcedure="false">'[2]'!$C$16</definedName>
    <definedName function="false" hidden="false" localSheetId="4" name="VNovE" vbProcedure="false">'[2]'!$B$16</definedName>
    <definedName function="false" hidden="false" localSheetId="4" name="VNovS" vbProcedure="false">'[2]'!$D$16</definedName>
    <definedName function="false" hidden="false" localSheetId="4" name="VOktA" vbProcedure="false">'[2]'!$C$15</definedName>
    <definedName function="false" hidden="false" localSheetId="4" name="VOktE" vbProcedure="false">'[2]'!$B$15</definedName>
    <definedName function="false" hidden="false" localSheetId="4" name="VOktS" vbProcedure="false">'[2]'!$D$15</definedName>
    <definedName function="false" hidden="false" localSheetId="4" name="VSepA" vbProcedure="false">'[2]'!$C$14</definedName>
    <definedName function="false" hidden="false" localSheetId="4" name="VSepE" vbProcedure="false">'[2]'!$B$14</definedName>
    <definedName function="false" hidden="false" localSheetId="4" name="VSepS" vbProcedure="false">'[2]'!$D$14</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8]'!$D$10:$D$21</definedName>
    <definedName function="false" hidden="false" localSheetId="6" name="AusfVolÜbertrag" vbProcedure="false">'[8]'!$B$93:$K$106</definedName>
    <definedName function="false" hidden="false" localSheetId="6" name="AusfÜbertrag" vbProcedure="false">'[8]'!$B$40:$K$60</definedName>
    <definedName function="false" hidden="false" localSheetId="6" name="DRUCK_01_JANUAR" vbProcedure="false">'[8]'!$C$150</definedName>
    <definedName function="false" hidden="false" localSheetId="6" name="DRUCK_02_FEBRUA" vbProcedure="false">'[8]'!$E$150</definedName>
    <definedName function="false" hidden="false" localSheetId="6" name="DRUCK_03_MÄRZ" vbProcedure="false">'[8]'!$G$150</definedName>
    <definedName function="false" hidden="false" localSheetId="6" name="DRUCK_04_APRIL" vbProcedure="false">'[8]'!$I$150</definedName>
    <definedName function="false" hidden="false" localSheetId="6" name="DRUCK_05_MAI" vbProcedure="false">'[8]'!$N$150</definedName>
    <definedName function="false" hidden="false" localSheetId="6" name="DRUCK_06_JUNI" vbProcedure="false">'[8]'!$M$150</definedName>
    <definedName function="false" hidden="false" localSheetId="6" name="DRUCK_07_JULI" vbProcedure="false">'[8]'!$O$150</definedName>
    <definedName function="false" hidden="false" localSheetId="6" name="DRUCK_08_AUGUST" vbProcedure="false">'[8]'!$Q$150</definedName>
    <definedName function="false" hidden="false" localSheetId="6" name="DRUCK_09_SEPTEM" vbProcedure="false">'[8]'!$S$150</definedName>
    <definedName function="false" hidden="false" localSheetId="6" name="DRUCK_10_OKTOBE" vbProcedure="false">'[8]'!$U$150</definedName>
    <definedName function="false" hidden="false" localSheetId="6" name="DRUCK_11_NOVEME" vbProcedure="false">'[8]'!$W$150</definedName>
    <definedName function="false" hidden="false" localSheetId="6" name="DRUCK_12_DEZEME" vbProcedure="false">'[8]'!$Y$150</definedName>
    <definedName function="false" hidden="false" localSheetId="6" name="DRUCK_ALLES" vbProcedure="false">'[8]'!$C$299</definedName>
    <definedName function="false" hidden="false" localSheetId="6" name="DRUCK_GRUNDTAB" vbProcedure="false">'[8]'!$C$72</definedName>
    <definedName function="false" hidden="false" localSheetId="6" name="DRUCK_TAB_02" vbProcedure="false">'[8]'!$C$203</definedName>
    <definedName function="false" hidden="false" localSheetId="6" name="DRUCK_TAB_02_13" vbProcedure="false">'[8]'!$C$81</definedName>
    <definedName function="false" hidden="false" localSheetId="6" name="DRUCK_TAB_03" vbProcedure="false">'[8]'!$C$206</definedName>
    <definedName function="false" hidden="false" localSheetId="6" name="DRUCK_TAB_04" vbProcedure="false">'[8]'!$C$209</definedName>
    <definedName function="false" hidden="false" localSheetId="6" name="DRUCK_TAB_05" vbProcedure="false">'[8]'!$C$212</definedName>
    <definedName function="false" hidden="false" localSheetId="6" name="DRUCK_TAB_06" vbProcedure="false">'[8]'!$C$215</definedName>
    <definedName function="false" hidden="false" localSheetId="6" name="DRUCK_TAB_07" vbProcedure="false">'[8]'!$C$218</definedName>
    <definedName function="false" hidden="false" localSheetId="6" name="DRUCK_TAB_08" vbProcedure="false">'[8]'!$C$221</definedName>
    <definedName function="false" hidden="false" localSheetId="6" name="DRUCK_TAB_09" vbProcedure="false">'[8]'!$C$224</definedName>
    <definedName function="false" hidden="false" localSheetId="6" name="DRUCK_TAB_10" vbProcedure="false">'[8]'!$C$227</definedName>
    <definedName function="false" hidden="false" localSheetId="6" name="DRUCK_TAB_11" vbProcedure="false">'[8]'!$C$230</definedName>
    <definedName function="false" hidden="false" localSheetId="6" name="DRUCK_TAB_12" vbProcedure="false">'[8]'!$C$233</definedName>
    <definedName function="false" hidden="false" localSheetId="6" name="DRUCK_TAB_13" vbProcedure="false">'[8]'!$C$236</definedName>
    <definedName function="false" hidden="false" localSheetId="6" name="DRUCK_TAB_14_16" vbProcedure="false">'[8]'!$C$254</definedName>
    <definedName function="false" hidden="false" localSheetId="6" name="DRUCK_TAB_14_34" vbProcedure="false">'[8]'!$C$106</definedName>
    <definedName function="false" hidden="false" localSheetId="6" name="DRUCK_TAB_17_19" vbProcedure="false">'[8]'!$C$239</definedName>
    <definedName function="false" hidden="false" localSheetId="6" name="DRUCK_TAB_20_22" vbProcedure="false">'[8]'!$C$261</definedName>
    <definedName function="false" hidden="false" localSheetId="6" name="DRUCK_TAB_23_25" vbProcedure="false">'[8]'!$C$247</definedName>
    <definedName function="false" hidden="false" localSheetId="6" name="DRUCK_TAB_26_28" vbProcedure="false">'[8]'!$C$275</definedName>
    <definedName function="false" hidden="false" localSheetId="6" name="DRUCK_TAB_29_31" vbProcedure="false">'[8]'!$C$275</definedName>
    <definedName function="false" hidden="false" localSheetId="6" name="DRUCK_TAB_32_34" vbProcedure="false">'[8]'!$C$282</definedName>
    <definedName function="false" hidden="false" localSheetId="6" name="EinfVolÜbertrag" vbProcedure="false">'[8]'!$B$67:$K$85</definedName>
    <definedName function="false" hidden="false" localSheetId="6" name="EinfÜbertrag" vbProcedure="false">'[8]'!$B$14:$K$34</definedName>
    <definedName function="false" hidden="false" localSheetId="6" name="GEHE_ZU_BLATT_A" vbProcedure="false">'[8]'!$C$11</definedName>
    <definedName function="false" hidden="false" localSheetId="6" name="GEHE_ZU_BLATT_N" vbProcedure="false">'[8]'!$C$13</definedName>
    <definedName function="false" hidden="false" localSheetId="6" name="Jahr" vbProcedure="false">'[8]'!$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8]'!$B$10,'[8]'!$B$10:$C$21,'[8]'!$G$10:$G$21,'[8]'!$I$10:$I$21</definedName>
    <definedName function="false" hidden="false" localSheetId="6" name="Vorjahr" vbProcedure="false">'[8]'!$A$48</definedName>
    <definedName function="false" hidden="false" localSheetId="6" name="Vorvorjahr" vbProcedure="false">'[8]'!$A$47</definedName>
    <definedName function="false" hidden="false" localSheetId="6" name="\A" vbProcedure="false">'[8]'!$C$17</definedName>
    <definedName function="false" hidden="false" localSheetId="6" name="\B" vbProcedure="false">'[8]'!$C$19</definedName>
    <definedName function="false" hidden="false" localSheetId="6" name="\C" vbProcedure="false">'[8]'!$C$21</definedName>
    <definedName function="false" hidden="false" localSheetId="6" name="\D" vbProcedure="false">'[8]'!$C$23</definedName>
    <definedName function="false" hidden="false" localSheetId="6" name="\E" vbProcedure="false">'[8]'!$C$25</definedName>
    <definedName function="false" hidden="false" localSheetId="6" name="\F" vbProcedure="false">'[8]'!$C$27</definedName>
    <definedName function="false" hidden="false" localSheetId="6" name="\G" vbProcedure="false">'[8]'!$C$29</definedName>
    <definedName function="false" hidden="false" localSheetId="6" name="\H" vbProcedure="false">'[8]'!$C$31</definedName>
    <definedName function="false" hidden="false" localSheetId="6" name="\I" vbProcedure="false">'[8]'!$C$33</definedName>
    <definedName function="false" hidden="false" localSheetId="6" name="\J" vbProcedure="false">'[8]'!$C$35</definedName>
    <definedName function="false" hidden="false" localSheetId="6" name="\K" vbProcedure="false">'[8]'!$C$37</definedName>
    <definedName function="false" hidden="false" localSheetId="6" name="\L" vbProcedure="false">'[8]'!$C$39</definedName>
    <definedName function="false" hidden="false" localSheetId="6" name="\M" vbProcedure="false">'[8]'!$C$41</definedName>
    <definedName function="false" hidden="false" localSheetId="6" name="\N" vbProcedure="false">'[8]'!$C$43</definedName>
    <definedName function="false" hidden="false" localSheetId="6" name="\O" vbProcedure="false">'[8]'!$C$45</definedName>
    <definedName function="false" hidden="false" localSheetId="6" name="\P" vbProcedure="false">'[8]'!$C$47</definedName>
    <definedName function="false" hidden="false" localSheetId="6" name="\Q" vbProcedure="false">'[8]'!$C$49</definedName>
    <definedName function="false" hidden="false" localSheetId="6" name="\R" vbProcedure="false">'[8]'!$C$51</definedName>
    <definedName function="false" hidden="false" localSheetId="6" name="\S" vbProcedure="false">'[8]'!$C$53</definedName>
    <definedName function="false" hidden="false" localSheetId="6" name="\T" vbProcedure="false">'[8]'!$C$55</definedName>
    <definedName function="false" hidden="false" localSheetId="6" name="\U" vbProcedure="false">'[8]'!$C$60</definedName>
    <definedName function="false" hidden="false" localSheetId="6" name="\W" vbProcedure="false">'[8]'!$C$57</definedName>
    <definedName function="false" hidden="false" localSheetId="6" name="\Y" vbProcedure="false">'[8]'!$C$65</definedName>
    <definedName function="false" hidden="false" localSheetId="6" name="\Z" vbProcedure="false">'[8]'!$C$63</definedName>
    <definedName function="false" hidden="false" localSheetId="6" name="_Fill" vbProcedure="false">'[8]'!$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10:$I$280</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10:$I$280</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2" uniqueCount="1468">
  <si>
    <t xml:space="preserve">Statistisches Bundesamt</t>
  </si>
  <si>
    <t xml:space="preserve">Fachserie 7 Reihe 1 </t>
  </si>
  <si>
    <t xml:space="preserve">Außenhandel</t>
  </si>
  <si>
    <t xml:space="preserve">Zusammenfassende Übersichten</t>
  </si>
  <si>
    <t xml:space="preserve">für den Außenhandel</t>
  </si>
  <si>
    <t xml:space="preserve">November 2009</t>
  </si>
  <si>
    <t xml:space="preserve">Erscheinungsfolge: monatlich</t>
  </si>
  <si>
    <t xml:space="preserve">Erschienen am 23.02.2010</t>
  </si>
  <si>
    <t xml:space="preserve">Artikelnummer: 207010009111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für das Jahr 2008 stellen endgültige und für das Jahr 2009 stellen vorläufige Ergebnisse dar.</t>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1.3 Euro-US-Dollar-Referenzkurse der Europäischen Zentralbank</t>
  </si>
  <si>
    <t xml:space="preserve">Euro
für
1 US-$</t>
  </si>
  <si>
    <t xml:space="preserve">Januar</t>
  </si>
  <si>
    <t xml:space="preserve">Februar</t>
  </si>
  <si>
    <t xml:space="preserve">März</t>
  </si>
  <si>
    <t xml:space="preserve">Mai</t>
  </si>
  <si>
    <t xml:space="preserve">Dezember</t>
  </si>
  <si>
    <t xml:space="preserve">Ein- und Ausfuhr im Januar/November 2009 nach Ländergruppen</t>
  </si>
  <si>
    <t xml:space="preserve">2.1    Werte nach Ländergruppen und ausgewählten Ländern</t>
  </si>
  <si>
    <t xml:space="preserve">2.1.1 Ausfuhr</t>
  </si>
  <si>
    <t xml:space="preserve">Ländergruppe,
Bestimmungsland</t>
  </si>
  <si>
    <t xml:space="preserve">Zu- (+) bzw. Abnahme (-) </t>
  </si>
  <si>
    <t xml:space="preserve">Januar/November</t>
  </si>
  <si>
    <t xml:space="preserve">gegenüber 
November 2008</t>
  </si>
  <si>
    <t xml:space="preserve">gegenüber 
Januar/November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November 2009</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Osttimor</t>
  </si>
  <si>
    <t xml:space="preserve">Cookinseln </t>
  </si>
  <si>
    <t xml:space="preserve">Tokelauinseln </t>
  </si>
  <si>
    <t xml:space="preserve">Guam </t>
  </si>
  <si>
    <t xml:space="preserve">Britisches Territorium im Ind. Ozean</t>
  </si>
  <si>
    <t xml:space="preserve">Niue </t>
  </si>
  <si>
    <t xml:space="preserve">Kokosinseln </t>
  </si>
  <si>
    <t xml:space="preserve">Amerikanisch-Samoa </t>
  </si>
  <si>
    <t xml:space="preserve">Montserrat</t>
  </si>
  <si>
    <t xml:space="preserve">Pitcairn</t>
  </si>
  <si>
    <t xml:space="preserve">Amerikan. Überseeinseln, kl. </t>
  </si>
  <si>
    <t xml:space="preserve">Norfolkinsel </t>
  </si>
  <si>
    <t xml:space="preserve">Heard und McDonaldinseln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November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November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9</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8" fillId="0" borderId="0" xfId="31"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6" fontId="26" fillId="0" borderId="0" xfId="2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8"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8"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4" fillId="0" borderId="2" xfId="28" applyFont="false" applyBorder="true" applyAlignment="true" applyProtection="false">
      <alignment horizontal="center" vertical="center" textRotation="0" wrapText="false" indent="0" shrinkToFit="false"/>
      <protection locked="true" hidden="false"/>
    </xf>
    <xf numFmtId="164" fontId="4" fillId="0" borderId="4" xfId="28" applyFont="true" applyBorder="true" applyAlignment="true" applyProtection="false">
      <alignment horizontal="center" vertical="bottom" textRotation="0" wrapText="true" indent="0" shrinkToFit="false"/>
      <protection locked="true" hidden="false"/>
    </xf>
    <xf numFmtId="164" fontId="4" fillId="0" borderId="3" xfId="28" applyFont="true" applyBorder="true" applyAlignment="true" applyProtection="false">
      <alignment horizontal="center" vertical="bottom" textRotation="0" wrapText="tru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77" fontId="4" fillId="0" borderId="0" xfId="28" applyFont="false" applyBorder="false" applyAlignment="false" applyProtection="false">
      <alignment horizontal="general" vertical="bottom" textRotation="0" wrapText="false" indent="0" shrinkToFit="false"/>
      <protection locked="true" hidden="false"/>
    </xf>
    <xf numFmtId="178" fontId="4" fillId="0" borderId="0" xfId="28" applyFont="false" applyBorder="false" applyAlignment="false" applyProtection="false">
      <alignment horizontal="general" vertical="bottom" textRotation="0" wrapText="false" indent="0" shrinkToFit="false"/>
      <protection locked="true" hidden="false"/>
    </xf>
    <xf numFmtId="166"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left"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6" fontId="26" fillId="0" borderId="0" xfId="26" applyFont="true" applyBorder="fals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86" fontId="17" fillId="0" borderId="0" xfId="23" applyFont="true" applyBorder="true" applyAlignment="true" applyProtection="false">
      <alignment horizontal="left"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true" indent="0" shrinkToFit="false"/>
      <protection locked="true" hidden="false"/>
    </xf>
    <xf numFmtId="164" fontId="6" fillId="0" borderId="3"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4" xfId="23" applyFont="true" applyBorder="true" applyAlignment="true" applyProtection="false">
      <alignment horizontal="right" vertical="center" textRotation="0" wrapText="true" indent="0" shrinkToFit="false"/>
      <protection locked="true" hidden="false"/>
    </xf>
    <xf numFmtId="164" fontId="6" fillId="0" borderId="3" xfId="23" applyFont="true" applyBorder="true" applyAlignment="true" applyProtection="false">
      <alignment horizontal="right" vertical="center" textRotation="0" wrapText="tru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right" vertical="bottom" textRotation="0" wrapText="false" indent="0" shrinkToFit="false"/>
      <protection locked="true" hidden="false"/>
    </xf>
    <xf numFmtId="173" fontId="4" fillId="0" borderId="0" xfId="23"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left"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9"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9"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5" fontId="19" fillId="0" borderId="1" xfId="24"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4" applyFont="true" applyBorder="true" applyAlignment="false" applyProtection="false">
      <alignment horizontal="general" vertical="bottom" textRotation="0" wrapText="false" indent="0" shrinkToFit="false"/>
      <protection locked="true" hidden="false"/>
    </xf>
    <xf numFmtId="168" fontId="6" fillId="0" borderId="0" xfId="24" applyFont="true" applyBorder="false" applyAlignment="false" applyProtection="false">
      <alignment horizontal="general" vertical="bottom" textRotation="0" wrapText="false" indent="0" shrinkToFit="false"/>
      <protection locked="true" hidden="false"/>
    </xf>
    <xf numFmtId="164" fontId="19" fillId="0" borderId="6" xfId="24" applyFont="true" applyBorder="true" applyAlignment="true" applyProtection="false">
      <alignment horizontal="general" vertical="bottom" textRotation="0" wrapText="false" indent="0" shrinkToFit="false"/>
      <protection locked="true" hidden="false"/>
    </xf>
    <xf numFmtId="165" fontId="6" fillId="0" borderId="6" xfId="24" applyFont="true" applyBorder="true" applyAlignment="false" applyProtection="false">
      <alignment horizontal="general" vertical="bottom" textRotation="0" wrapText="false" indent="0" shrinkToFit="false"/>
      <protection locked="true" hidden="false"/>
    </xf>
    <xf numFmtId="167" fontId="6" fillId="0" borderId="6" xfId="24" applyFont="true" applyBorder="true" applyAlignment="true" applyProtection="true">
      <alignment horizontal="left" vertical="bottom" textRotation="0" wrapText="false" indent="0" shrinkToFit="false"/>
      <protection locked="false" hidden="false"/>
    </xf>
    <xf numFmtId="165" fontId="6" fillId="0" borderId="6" xfId="24" applyFont="true" applyBorder="true" applyAlignment="true" applyProtection="true">
      <alignment horizontal="left" vertical="bottom" textRotation="0" wrapText="false" indent="0" shrinkToFit="false"/>
      <protection locked="false" hidden="false"/>
    </xf>
    <xf numFmtId="168" fontId="6" fillId="0" borderId="0" xfId="24" applyFont="true" applyBorder="true" applyAlignment="true" applyProtection="false">
      <alignment horizontal="right" vertical="bottom" textRotation="0" wrapText="false" indent="0" shrinkToFit="false"/>
      <protection locked="true" hidden="false"/>
    </xf>
    <xf numFmtId="168" fontId="6" fillId="0" borderId="0" xfId="24" applyFont="true" applyBorder="false" applyAlignment="true" applyProtection="false">
      <alignment horizontal="right" vertical="bottom" textRotation="0" wrapText="false" indent="0" shrinkToFit="false"/>
      <protection locked="true" hidden="false"/>
    </xf>
    <xf numFmtId="164" fontId="19" fillId="0" borderId="6" xfId="24" applyFont="true" applyBorder="true" applyAlignment="true" applyProtection="false">
      <alignment horizontal="general" vertical="bottom" textRotation="0" wrapText="true" indent="0" shrinkToFit="false"/>
      <protection locked="true" hidden="false"/>
    </xf>
    <xf numFmtId="165" fontId="19" fillId="0" borderId="6" xfId="24" applyFont="true" applyBorder="true" applyAlignment="true" applyProtection="false">
      <alignment horizontal="center" vertical="center" textRotation="0" wrapText="tru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9" fillId="0" borderId="6" xfId="24" applyFont="true" applyBorder="true" applyAlignment="tru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01 Grafik Jährlich" xfId="22"/>
    <cellStyle name="Standard_R1 Monat 2009  T11 Tab 2-3" xfId="23"/>
    <cellStyle name="Standard_R1 Monat 2009  T26 Tab 8-3" xfId="24"/>
    <cellStyle name="Standard_R1 Monat 2009 Grafik2 Monatlich" xfId="25"/>
    <cellStyle name="Standard_R1 Monat 2009 Grafik4 Rangfolge" xfId="26"/>
    <cellStyle name="Standard_R1 Monat 2009 Grafik6 BL" xfId="27"/>
    <cellStyle name="Standard_R1 Monat 2009 Tab 1-3 Grafik $"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14480</xdr:rowOff>
    </xdr:from>
    <xdr:to>
      <xdr:col>4</xdr:col>
      <xdr:colOff>684360</xdr:colOff>
      <xdr:row>37</xdr:row>
      <xdr:rowOff>86040</xdr:rowOff>
    </xdr:to>
    <xdr:pic>
      <xdr:nvPicPr>
        <xdr:cNvPr id="1" name="Picture 3" descr=""/>
        <xdr:cNvPicPr/>
      </xdr:nvPicPr>
      <xdr:blipFill>
        <a:blip r:embed="rId1"/>
        <a:stretch/>
      </xdr:blipFill>
      <xdr:spPr>
        <a:xfrm>
          <a:off x="52272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6</xdr:col>
      <xdr:colOff>784800</xdr:colOff>
      <xdr:row>19</xdr:row>
      <xdr:rowOff>9360</xdr:rowOff>
    </xdr:to>
    <xdr:pic>
      <xdr:nvPicPr>
        <xdr:cNvPr id="14" name="Picture 4" descr=""/>
        <xdr:cNvPicPr/>
      </xdr:nvPicPr>
      <xdr:blipFill>
        <a:blip r:embed="rId1"/>
        <a:stretch/>
      </xdr:blipFill>
      <xdr:spPr>
        <a:xfrm>
          <a:off x="39960" y="47520"/>
          <a:ext cx="5572080" cy="3038400"/>
        </a:xfrm>
        <a:prstGeom prst="rect">
          <a:avLst/>
        </a:prstGeom>
        <a:ln w="0">
          <a:noFill/>
        </a:ln>
      </xdr:spPr>
    </xdr:pic>
    <xdr:clientData/>
  </xdr:twoCellAnchor>
  <xdr:twoCellAnchor editAs="oneCell">
    <xdr:from>
      <xdr:col>0</xdr:col>
      <xdr:colOff>29880</xdr:colOff>
      <xdr:row>19</xdr:row>
      <xdr:rowOff>95400</xdr:rowOff>
    </xdr:from>
    <xdr:to>
      <xdr:col>6</xdr:col>
      <xdr:colOff>775440</xdr:colOff>
      <xdr:row>34</xdr:row>
      <xdr:rowOff>75960</xdr:rowOff>
    </xdr:to>
    <xdr:pic>
      <xdr:nvPicPr>
        <xdr:cNvPr id="15" name="Picture 5" descr=""/>
        <xdr:cNvPicPr/>
      </xdr:nvPicPr>
      <xdr:blipFill>
        <a:blip r:embed="rId2"/>
        <a:stretch/>
      </xdr:blipFill>
      <xdr:spPr>
        <a:xfrm>
          <a:off x="29880" y="3171960"/>
          <a:ext cx="5572800" cy="2409480"/>
        </a:xfrm>
        <a:prstGeom prst="rect">
          <a:avLst/>
        </a:prstGeom>
        <a:ln w="0">
          <a:noFill/>
        </a:ln>
      </xdr:spPr>
    </xdr:pic>
    <xdr:clientData/>
  </xdr:twoCellAnchor>
  <xdr:twoCellAnchor editAs="oneCell">
    <xdr:from>
      <xdr:col>0</xdr:col>
      <xdr:colOff>10080</xdr:colOff>
      <xdr:row>35</xdr:row>
      <xdr:rowOff>37800</xdr:rowOff>
    </xdr:from>
    <xdr:to>
      <xdr:col>6</xdr:col>
      <xdr:colOff>784800</xdr:colOff>
      <xdr:row>49</xdr:row>
      <xdr:rowOff>104760</xdr:rowOff>
    </xdr:to>
    <xdr:pic>
      <xdr:nvPicPr>
        <xdr:cNvPr id="16" name="Picture 6" descr=""/>
        <xdr:cNvPicPr/>
      </xdr:nvPicPr>
      <xdr:blipFill>
        <a:blip r:embed="rId3"/>
        <a:stretch/>
      </xdr:blipFill>
      <xdr:spPr>
        <a:xfrm>
          <a:off x="10080" y="5705280"/>
          <a:ext cx="560196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2" name="Picture 5" descr=""/>
        <xdr:cNvPicPr/>
      </xdr:nvPicPr>
      <xdr:blipFill>
        <a:blip r:embed="rId1"/>
        <a:stretch/>
      </xdr:blipFill>
      <xdr:spPr>
        <a:xfrm>
          <a:off x="50400" y="56880"/>
          <a:ext cx="556164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44840</xdr:colOff>
      <xdr:row>25</xdr:row>
      <xdr:rowOff>86040</xdr:rowOff>
    </xdr:to>
    <xdr:pic>
      <xdr:nvPicPr>
        <xdr:cNvPr id="3" name="Picture 3" descr=""/>
        <xdr:cNvPicPr/>
      </xdr:nvPicPr>
      <xdr:blipFill>
        <a:blip r:embed="rId1"/>
        <a:stretch/>
      </xdr:blipFill>
      <xdr:spPr>
        <a:xfrm>
          <a:off x="70560" y="37800"/>
          <a:ext cx="5501520" cy="409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9360</xdr:rowOff>
    </xdr:from>
    <xdr:to>
      <xdr:col>7</xdr:col>
      <xdr:colOff>725040</xdr:colOff>
      <xdr:row>30</xdr:row>
      <xdr:rowOff>47520</xdr:rowOff>
    </xdr:to>
    <xdr:pic>
      <xdr:nvPicPr>
        <xdr:cNvPr id="4" name="Picture 2" descr=""/>
        <xdr:cNvPicPr/>
      </xdr:nvPicPr>
      <xdr:blipFill>
        <a:blip r:embed="rId1"/>
        <a:stretch/>
      </xdr:blipFill>
      <xdr:spPr>
        <a:xfrm>
          <a:off x="60480" y="36180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2</xdr:row>
      <xdr:rowOff>95400</xdr:rowOff>
    </xdr:from>
    <xdr:to>
      <xdr:col>6</xdr:col>
      <xdr:colOff>784800</xdr:colOff>
      <xdr:row>42</xdr:row>
      <xdr:rowOff>152280</xdr:rowOff>
    </xdr:to>
    <xdr:pic>
      <xdr:nvPicPr>
        <xdr:cNvPr id="5" name="Picture 3" descr=""/>
        <xdr:cNvPicPr/>
      </xdr:nvPicPr>
      <xdr:blipFill>
        <a:blip r:embed="rId1"/>
        <a:stretch/>
      </xdr:blipFill>
      <xdr:spPr>
        <a:xfrm>
          <a:off x="29880" y="3686400"/>
          <a:ext cx="5582160" cy="3295440"/>
        </a:xfrm>
        <a:prstGeom prst="rect">
          <a:avLst/>
        </a:prstGeom>
        <a:ln w="0">
          <a:noFill/>
        </a:ln>
      </xdr:spPr>
    </xdr:pic>
    <xdr:clientData/>
  </xdr:twoCellAnchor>
  <xdr:twoCellAnchor editAs="oneCell">
    <xdr:from>
      <xdr:col>0</xdr:col>
      <xdr:colOff>39960</xdr:colOff>
      <xdr:row>1</xdr:row>
      <xdr:rowOff>133560</xdr:rowOff>
    </xdr:from>
    <xdr:to>
      <xdr:col>6</xdr:col>
      <xdr:colOff>784800</xdr:colOff>
      <xdr:row>22</xdr:row>
      <xdr:rowOff>19080</xdr:rowOff>
    </xdr:to>
    <xdr:pic>
      <xdr:nvPicPr>
        <xdr:cNvPr id="6" name="Picture 4" descr=""/>
        <xdr:cNvPicPr/>
      </xdr:nvPicPr>
      <xdr:blipFill>
        <a:blip r:embed="rId2"/>
        <a:stretch/>
      </xdr:blipFill>
      <xdr:spPr>
        <a:xfrm>
          <a:off x="39960" y="324000"/>
          <a:ext cx="5572080" cy="3286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6</xdr:row>
      <xdr:rowOff>105120</xdr:rowOff>
    </xdr:from>
    <xdr:to>
      <xdr:col>7</xdr:col>
      <xdr:colOff>720</xdr:colOff>
      <xdr:row>69</xdr:row>
      <xdr:rowOff>66240</xdr:rowOff>
    </xdr:to>
    <xdr:pic>
      <xdr:nvPicPr>
        <xdr:cNvPr id="7" name="Picture 4" descr=""/>
        <xdr:cNvPicPr/>
      </xdr:nvPicPr>
      <xdr:blipFill>
        <a:blip r:embed="rId1"/>
        <a:stretch/>
      </xdr:blipFill>
      <xdr:spPr>
        <a:xfrm>
          <a:off x="39960" y="7553520"/>
          <a:ext cx="5592600" cy="3666600"/>
        </a:xfrm>
        <a:prstGeom prst="rect">
          <a:avLst/>
        </a:prstGeom>
        <a:ln w="0">
          <a:noFill/>
        </a:ln>
      </xdr:spPr>
    </xdr:pic>
    <xdr:clientData/>
  </xdr:twoCellAnchor>
  <xdr:twoCellAnchor editAs="oneCell">
    <xdr:from>
      <xdr:col>0</xdr:col>
      <xdr:colOff>39960</xdr:colOff>
      <xdr:row>23</xdr:row>
      <xdr:rowOff>19080</xdr:rowOff>
    </xdr:from>
    <xdr:to>
      <xdr:col>7</xdr:col>
      <xdr:colOff>720</xdr:colOff>
      <xdr:row>46</xdr:row>
      <xdr:rowOff>9720</xdr:rowOff>
    </xdr:to>
    <xdr:pic>
      <xdr:nvPicPr>
        <xdr:cNvPr id="8" name="Picture 5" descr=""/>
        <xdr:cNvPicPr/>
      </xdr:nvPicPr>
      <xdr:blipFill>
        <a:blip r:embed="rId2"/>
        <a:stretch/>
      </xdr:blipFill>
      <xdr:spPr>
        <a:xfrm>
          <a:off x="39960" y="3743280"/>
          <a:ext cx="5592600" cy="3714840"/>
        </a:xfrm>
        <a:prstGeom prst="rect">
          <a:avLst/>
        </a:prstGeom>
        <a:ln w="0">
          <a:noFill/>
        </a:ln>
      </xdr:spPr>
    </xdr:pic>
    <xdr:clientData/>
  </xdr:twoCellAnchor>
  <xdr:twoCellAnchor editAs="oneCell">
    <xdr:from>
      <xdr:col>0</xdr:col>
      <xdr:colOff>50400</xdr:colOff>
      <xdr:row>0</xdr:row>
      <xdr:rowOff>66240</xdr:rowOff>
    </xdr:from>
    <xdr:to>
      <xdr:col>7</xdr:col>
      <xdr:colOff>720</xdr:colOff>
      <xdr:row>22</xdr:row>
      <xdr:rowOff>95760</xdr:rowOff>
    </xdr:to>
    <xdr:pic>
      <xdr:nvPicPr>
        <xdr:cNvPr id="9" name="Picture 6" descr=""/>
        <xdr:cNvPicPr/>
      </xdr:nvPicPr>
      <xdr:blipFill>
        <a:blip r:embed="rId3"/>
        <a:stretch/>
      </xdr:blipFill>
      <xdr:spPr>
        <a:xfrm>
          <a:off x="50400" y="66240"/>
          <a:ext cx="5582160" cy="3591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1</xdr:row>
      <xdr:rowOff>95400</xdr:rowOff>
    </xdr:from>
    <xdr:to>
      <xdr:col>12</xdr:col>
      <xdr:colOff>413280</xdr:colOff>
      <xdr:row>41</xdr:row>
      <xdr:rowOff>9360</xdr:rowOff>
    </xdr:to>
    <xdr:pic>
      <xdr:nvPicPr>
        <xdr:cNvPr id="10" name="Picture 3" descr=""/>
        <xdr:cNvPicPr/>
      </xdr:nvPicPr>
      <xdr:blipFill>
        <a:blip r:embed="rId1"/>
        <a:stretch/>
      </xdr:blipFill>
      <xdr:spPr>
        <a:xfrm>
          <a:off x="452520" y="221760"/>
          <a:ext cx="9615240" cy="6600600"/>
        </a:xfrm>
        <a:prstGeom prst="rect">
          <a:avLst/>
        </a:prstGeom>
        <a:ln w="0">
          <a:noFill/>
        </a:ln>
      </xdr:spPr>
    </xdr:pic>
    <xdr:clientData/>
  </xdr:twoCellAnchor>
  <xdr:twoCellAnchor editAs="oneCell">
    <xdr:from>
      <xdr:col>0</xdr:col>
      <xdr:colOff>693720</xdr:colOff>
      <xdr:row>45</xdr:row>
      <xdr:rowOff>105120</xdr:rowOff>
    </xdr:from>
    <xdr:to>
      <xdr:col>12</xdr:col>
      <xdr:colOff>342720</xdr:colOff>
      <xdr:row>90</xdr:row>
      <xdr:rowOff>75600</xdr:rowOff>
    </xdr:to>
    <xdr:pic>
      <xdr:nvPicPr>
        <xdr:cNvPr id="11" name="Picture 4" descr=""/>
        <xdr:cNvPicPr/>
      </xdr:nvPicPr>
      <xdr:blipFill>
        <a:blip r:embed="rId2"/>
        <a:stretch/>
      </xdr:blipFill>
      <xdr:spPr>
        <a:xfrm>
          <a:off x="693720" y="7565760"/>
          <a:ext cx="9303480" cy="7257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65360</xdr:colOff>
      <xdr:row>26</xdr:row>
      <xdr:rowOff>56880</xdr:rowOff>
    </xdr:to>
    <xdr:pic>
      <xdr:nvPicPr>
        <xdr:cNvPr id="12" name="Picture 3" descr=""/>
        <xdr:cNvPicPr/>
      </xdr:nvPicPr>
      <xdr:blipFill>
        <a:blip r:embed="rId1"/>
        <a:stretch/>
      </xdr:blipFill>
      <xdr:spPr>
        <a:xfrm>
          <a:off x="60480" y="47520"/>
          <a:ext cx="5532120" cy="4219560"/>
        </a:xfrm>
        <a:prstGeom prst="rect">
          <a:avLst/>
        </a:prstGeom>
        <a:ln w="0">
          <a:noFill/>
        </a:ln>
      </xdr:spPr>
    </xdr:pic>
    <xdr:clientData/>
  </xdr:twoCellAnchor>
  <xdr:twoCellAnchor editAs="oneCell">
    <xdr:from>
      <xdr:col>0</xdr:col>
      <xdr:colOff>60480</xdr:colOff>
      <xdr:row>26</xdr:row>
      <xdr:rowOff>142920</xdr:rowOff>
    </xdr:from>
    <xdr:to>
      <xdr:col>6</xdr:col>
      <xdr:colOff>765360</xdr:colOff>
      <xdr:row>52</xdr:row>
      <xdr:rowOff>56880</xdr:rowOff>
    </xdr:to>
    <xdr:pic>
      <xdr:nvPicPr>
        <xdr:cNvPr id="13" name="Picture 4" descr=""/>
        <xdr:cNvPicPr/>
      </xdr:nvPicPr>
      <xdr:blipFill>
        <a:blip r:embed="rId2"/>
        <a:stretch/>
      </xdr:blipFill>
      <xdr:spPr>
        <a:xfrm>
          <a:off x="60480" y="4353120"/>
          <a:ext cx="5532120" cy="412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3/VB-46/1)%20Fachserie%207/R1_Monat_2009_mit_endg&#252;ltigen%20Ergebnissen_2008/2Gr&#252;ber%20Feb/T03%20Feb.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15" hidden="false" customHeight="false" outlineLevel="0" collapsed="false">
      <c r="A1" s="137" t="s">
        <v>496</v>
      </c>
      <c r="B1" s="137"/>
      <c r="C1" s="137"/>
      <c r="D1" s="137"/>
      <c r="E1" s="137"/>
      <c r="F1" s="137"/>
      <c r="G1" s="137"/>
    </row>
    <row r="2" customFormat="false" ht="12.75" hidden="false" customHeight="false" outlineLevel="0" collapsed="false">
      <c r="A2" s="138"/>
      <c r="B2" s="138"/>
      <c r="C2" s="138"/>
      <c r="D2" s="138"/>
      <c r="E2" s="138"/>
      <c r="F2" s="138"/>
      <c r="G2" s="138"/>
    </row>
    <row r="3" customFormat="false" ht="12.75" hidden="false" customHeight="false" outlineLevel="0" collapsed="false">
      <c r="A3" s="138"/>
      <c r="B3" s="138"/>
      <c r="C3" s="138"/>
      <c r="D3" s="138"/>
      <c r="E3" s="138"/>
      <c r="F3" s="138"/>
      <c r="G3" s="138"/>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row r="46" customFormat="false" ht="12.75" hidden="false" customHeight="false" outlineLevel="0" collapsed="false">
      <c r="A46" s="138"/>
      <c r="B46" s="138"/>
      <c r="C46" s="138"/>
      <c r="D46" s="138"/>
      <c r="E46" s="138"/>
      <c r="F46" s="138"/>
      <c r="G46" s="138"/>
    </row>
    <row r="47" customFormat="false" ht="12.75" hidden="false" customHeight="false" outlineLevel="0" collapsed="false">
      <c r="A47" s="138"/>
      <c r="B47" s="138"/>
      <c r="C47" s="138"/>
      <c r="D47" s="138"/>
      <c r="E47" s="138"/>
      <c r="F47" s="138"/>
      <c r="G47" s="138"/>
    </row>
    <row r="48" customFormat="false" ht="12.75" hidden="false" customHeight="false" outlineLevel="0" collapsed="false">
      <c r="A48" s="138"/>
      <c r="B48" s="138"/>
      <c r="C48" s="138"/>
      <c r="D48" s="138"/>
      <c r="E48" s="138"/>
      <c r="F48" s="138"/>
      <c r="G48" s="138"/>
    </row>
    <row r="49" customFormat="false" ht="12.75" hidden="false" customHeight="false" outlineLevel="0" collapsed="false">
      <c r="A49" s="138"/>
      <c r="B49" s="138"/>
      <c r="C49" s="138"/>
      <c r="D49" s="138"/>
      <c r="E49" s="138"/>
      <c r="F49" s="138"/>
      <c r="G49" s="138"/>
    </row>
    <row r="50" customFormat="false" ht="12.75" hidden="false" customHeight="false" outlineLevel="0" collapsed="false">
      <c r="A50" s="138"/>
      <c r="B50" s="138"/>
      <c r="C50" s="138"/>
      <c r="D50" s="138"/>
      <c r="E50" s="138"/>
      <c r="F50" s="138"/>
      <c r="G50" s="138"/>
    </row>
    <row r="51" customFormat="false" ht="12.75" hidden="false" customHeight="false" outlineLevel="0" collapsed="false">
      <c r="A51" s="138"/>
      <c r="B51" s="138"/>
      <c r="C51" s="138"/>
      <c r="D51" s="138"/>
      <c r="E51" s="138"/>
      <c r="F51" s="138"/>
      <c r="G51" s="138"/>
    </row>
    <row r="52" customFormat="false" ht="12.75" hidden="false" customHeight="false" outlineLevel="0" collapsed="false">
      <c r="A52" s="138"/>
      <c r="B52" s="138"/>
      <c r="C52" s="138"/>
      <c r="D52" s="138"/>
      <c r="E52" s="138"/>
      <c r="F52" s="138"/>
      <c r="G52" s="138"/>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9" width="25.41"/>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13" min="9" style="75" width="11.42"/>
    <col collapsed="false" customWidth="false" hidden="false" outlineLevel="0" max="14" min="14" style="140" width="11.42"/>
    <col collapsed="false" customWidth="false" hidden="false" outlineLevel="0" max="19" min="15" style="75" width="11.42"/>
    <col collapsed="false" customWidth="false" hidden="false" outlineLevel="0" max="20" min="20" style="140" width="11.42"/>
    <col collapsed="false" customWidth="false" hidden="false" outlineLevel="0" max="257" min="21" style="75" width="11.42"/>
  </cols>
  <sheetData>
    <row r="1" s="141" customFormat="true" ht="20.1" hidden="false" customHeight="true" outlineLevel="0" collapsed="false">
      <c r="A1" s="76" t="s">
        <v>497</v>
      </c>
      <c r="B1" s="76"/>
      <c r="C1" s="76"/>
      <c r="D1" s="76"/>
      <c r="E1" s="76"/>
      <c r="F1" s="76"/>
      <c r="G1" s="76"/>
      <c r="H1" s="76"/>
      <c r="N1" s="142"/>
      <c r="T1" s="142"/>
    </row>
    <row r="2" s="141" customFormat="true" ht="20.1" hidden="false" customHeight="true" outlineLevel="0" collapsed="false">
      <c r="A2" s="143" t="s">
        <v>498</v>
      </c>
      <c r="B2" s="143"/>
      <c r="C2" s="143"/>
      <c r="D2" s="143"/>
      <c r="E2" s="143"/>
      <c r="F2" s="143"/>
      <c r="G2" s="143"/>
      <c r="H2" s="143"/>
      <c r="N2" s="142"/>
      <c r="T2" s="142"/>
    </row>
    <row r="3" s="78" customFormat="true" ht="20.1" hidden="false" customHeight="true" outlineLevel="0" collapsed="false">
      <c r="A3" s="144"/>
      <c r="B3" s="144"/>
      <c r="C3" s="144"/>
      <c r="D3" s="144"/>
      <c r="E3" s="144"/>
      <c r="F3" s="144"/>
      <c r="G3" s="144"/>
      <c r="H3" s="144"/>
      <c r="N3" s="145"/>
      <c r="T3" s="145"/>
    </row>
    <row r="4" s="88" customFormat="true" ht="19.5" hidden="false" customHeight="true" outlineLevel="0" collapsed="false">
      <c r="A4" s="146" t="s">
        <v>499</v>
      </c>
      <c r="B4" s="147" t="n">
        <v>2009</v>
      </c>
      <c r="C4" s="147"/>
      <c r="D4" s="148" t="n">
        <v>2008</v>
      </c>
      <c r="E4" s="149" t="s">
        <v>500</v>
      </c>
      <c r="F4" s="149"/>
      <c r="G4" s="80" t="s">
        <v>500</v>
      </c>
      <c r="H4" s="80"/>
      <c r="N4" s="150"/>
      <c r="T4" s="150"/>
    </row>
    <row r="5" s="88" customFormat="true" ht="26.25" hidden="false" customHeight="true" outlineLevel="0" collapsed="false">
      <c r="A5" s="146"/>
      <c r="B5" s="148" t="s">
        <v>488</v>
      </c>
      <c r="C5" s="148" t="s">
        <v>501</v>
      </c>
      <c r="D5" s="148"/>
      <c r="E5" s="151" t="s">
        <v>502</v>
      </c>
      <c r="F5" s="151"/>
      <c r="G5" s="152" t="s">
        <v>503</v>
      </c>
      <c r="H5" s="152"/>
      <c r="N5" s="150"/>
      <c r="T5" s="150"/>
    </row>
    <row r="6" s="88" customFormat="true" ht="19.5" hidden="false" customHeight="true" outlineLevel="0" collapsed="false">
      <c r="A6" s="146"/>
      <c r="B6" s="81" t="s">
        <v>470</v>
      </c>
      <c r="C6" s="81"/>
      <c r="D6" s="81"/>
      <c r="E6" s="153" t="s">
        <v>470</v>
      </c>
      <c r="F6" s="80" t="s">
        <v>403</v>
      </c>
      <c r="G6" s="153" t="s">
        <v>470</v>
      </c>
      <c r="H6" s="80" t="s">
        <v>403</v>
      </c>
      <c r="N6" s="150"/>
      <c r="T6" s="150"/>
    </row>
    <row r="7" s="78" customFormat="true" ht="12.75" hidden="false" customHeight="true" outlineLevel="0" collapsed="false">
      <c r="A7" s="154"/>
      <c r="B7" s="155"/>
      <c r="C7" s="155"/>
      <c r="D7" s="155"/>
      <c r="E7" s="155"/>
      <c r="F7" s="155"/>
      <c r="G7" s="155"/>
      <c r="H7" s="155"/>
      <c r="N7" s="145"/>
      <c r="T7" s="145"/>
    </row>
    <row r="8" s="78" customFormat="true" ht="12.75" hidden="false" customHeight="true" outlineLevel="0" collapsed="false">
      <c r="A8" s="156" t="s">
        <v>504</v>
      </c>
      <c r="B8" s="157" t="n">
        <v>52417620</v>
      </c>
      <c r="C8" s="157" t="n">
        <v>543929982</v>
      </c>
      <c r="D8" s="157" t="n">
        <v>685448138</v>
      </c>
      <c r="E8" s="158" t="n">
        <v>-3472139</v>
      </c>
      <c r="F8" s="159" t="n">
        <v>-6.2</v>
      </c>
      <c r="G8" s="158" t="n">
        <v>-141518156</v>
      </c>
      <c r="H8" s="159" t="n">
        <v>-20.6</v>
      </c>
      <c r="N8" s="145"/>
      <c r="T8" s="145"/>
    </row>
    <row r="9" s="78" customFormat="true" ht="12.75" hidden="false" customHeight="true" outlineLevel="0" collapsed="false">
      <c r="A9" s="160" t="s">
        <v>505</v>
      </c>
      <c r="B9" s="161" t="n">
        <v>43889888</v>
      </c>
      <c r="C9" s="161" t="n">
        <v>466492744</v>
      </c>
      <c r="D9" s="161" t="n">
        <v>582766943</v>
      </c>
      <c r="E9" s="162" t="n">
        <v>-3534196</v>
      </c>
      <c r="F9" s="163" t="n">
        <v>-7.5</v>
      </c>
      <c r="G9" s="162" t="n">
        <v>-116274199</v>
      </c>
      <c r="H9" s="163" t="n">
        <v>-20</v>
      </c>
      <c r="N9" s="145"/>
      <c r="T9" s="145"/>
    </row>
    <row r="10" s="78" customFormat="true" ht="12.75" hidden="false" customHeight="true" outlineLevel="0" collapsed="false">
      <c r="A10" s="160" t="s">
        <v>506</v>
      </c>
      <c r="B10" s="161" t="n">
        <v>30096379</v>
      </c>
      <c r="C10" s="161" t="n">
        <v>319170184</v>
      </c>
      <c r="D10" s="161" t="n">
        <v>391836168</v>
      </c>
      <c r="E10" s="162" t="n">
        <v>-2284704</v>
      </c>
      <c r="F10" s="163" t="n">
        <v>-7.1</v>
      </c>
      <c r="G10" s="162" t="n">
        <v>-72665984</v>
      </c>
      <c r="H10" s="163" t="n">
        <v>-18.5</v>
      </c>
      <c r="N10" s="145"/>
      <c r="T10" s="145"/>
    </row>
    <row r="11" s="78" customFormat="true" ht="12.75" hidden="false" customHeight="true" outlineLevel="0" collapsed="false">
      <c r="A11" s="160" t="s">
        <v>507</v>
      </c>
      <c r="B11" s="161" t="n">
        <v>3644396</v>
      </c>
      <c r="C11" s="161" t="n">
        <v>38588364</v>
      </c>
      <c r="D11" s="161" t="n">
        <v>46641779</v>
      </c>
      <c r="E11" s="162" t="n">
        <v>-109025</v>
      </c>
      <c r="F11" s="163" t="n">
        <v>-2.9</v>
      </c>
      <c r="G11" s="162" t="n">
        <v>-8053415</v>
      </c>
      <c r="H11" s="163" t="n">
        <v>-17.3</v>
      </c>
      <c r="N11" s="145"/>
      <c r="T11" s="145"/>
    </row>
    <row r="12" s="78" customFormat="true" ht="12.75" hidden="false" customHeight="true" outlineLevel="0" collapsed="false">
      <c r="A12" s="160" t="s">
        <v>508</v>
      </c>
      <c r="B12" s="161" t="n">
        <v>584196</v>
      </c>
      <c r="C12" s="161" t="n">
        <v>6475800</v>
      </c>
      <c r="D12" s="161" t="n">
        <v>9059984</v>
      </c>
      <c r="E12" s="162" t="n">
        <v>-143726</v>
      </c>
      <c r="F12" s="163" t="n">
        <v>-19.7</v>
      </c>
      <c r="G12" s="162" t="n">
        <v>-2584184</v>
      </c>
      <c r="H12" s="163" t="n">
        <v>-28.5</v>
      </c>
      <c r="N12" s="145"/>
      <c r="T12" s="145"/>
    </row>
    <row r="13" s="78" customFormat="true" ht="12.75" hidden="false" customHeight="true" outlineLevel="0" collapsed="false">
      <c r="A13" s="160" t="s">
        <v>509</v>
      </c>
      <c r="B13" s="161" t="n">
        <v>7067000</v>
      </c>
      <c r="C13" s="161" t="n">
        <v>75066452</v>
      </c>
      <c r="D13" s="161" t="n">
        <v>86990739</v>
      </c>
      <c r="E13" s="162" t="n">
        <v>-235373</v>
      </c>
      <c r="F13" s="163" t="n">
        <v>-3.2</v>
      </c>
      <c r="G13" s="162" t="n">
        <v>-11924287</v>
      </c>
      <c r="H13" s="163" t="n">
        <v>-13.7</v>
      </c>
      <c r="N13" s="145"/>
      <c r="T13" s="145"/>
    </row>
    <row r="14" s="78" customFormat="true" ht="12.75" hidden="false" customHeight="true" outlineLevel="0" collapsed="false">
      <c r="A14" s="160" t="s">
        <v>510</v>
      </c>
      <c r="B14" s="161" t="n">
        <v>568323</v>
      </c>
      <c r="C14" s="161" t="n">
        <v>6146206</v>
      </c>
      <c r="D14" s="161" t="n">
        <v>7457144</v>
      </c>
      <c r="E14" s="162" t="n">
        <v>-116982</v>
      </c>
      <c r="F14" s="163" t="n">
        <v>-17.1</v>
      </c>
      <c r="G14" s="162" t="n">
        <v>-1310938</v>
      </c>
      <c r="H14" s="163" t="n">
        <v>-17.6</v>
      </c>
      <c r="N14" s="145"/>
      <c r="T14" s="145"/>
    </row>
    <row r="15" s="78" customFormat="true" ht="12.75" hidden="false" customHeight="true" outlineLevel="0" collapsed="false">
      <c r="A15" s="160" t="s">
        <v>511</v>
      </c>
      <c r="B15" s="161" t="n">
        <v>307206</v>
      </c>
      <c r="C15" s="161" t="n">
        <v>3362838</v>
      </c>
      <c r="D15" s="161" t="n">
        <v>5138392</v>
      </c>
      <c r="E15" s="162" t="n">
        <v>-79177</v>
      </c>
      <c r="F15" s="163" t="n">
        <v>-20.5</v>
      </c>
      <c r="G15" s="162" t="n">
        <v>-1775554</v>
      </c>
      <c r="H15" s="163" t="n">
        <v>-34.6</v>
      </c>
      <c r="N15" s="145"/>
      <c r="T15" s="145"/>
    </row>
    <row r="16" s="78" customFormat="true" ht="12.75" hidden="false" customHeight="true" outlineLevel="0" collapsed="false">
      <c r="A16" s="160" t="s">
        <v>512</v>
      </c>
      <c r="B16" s="161" t="n">
        <v>4633472</v>
      </c>
      <c r="C16" s="161" t="n">
        <v>46860434</v>
      </c>
      <c r="D16" s="161" t="n">
        <v>58090091</v>
      </c>
      <c r="E16" s="162" t="n">
        <v>-218856</v>
      </c>
      <c r="F16" s="163" t="n">
        <v>-4.5</v>
      </c>
      <c r="G16" s="162" t="n">
        <v>-11229657</v>
      </c>
      <c r="H16" s="163" t="n">
        <v>-19.3</v>
      </c>
      <c r="N16" s="145"/>
      <c r="T16" s="145"/>
    </row>
    <row r="17" s="78" customFormat="true" ht="12.75" hidden="false" customHeight="true" outlineLevel="0" collapsed="false">
      <c r="A17" s="160" t="s">
        <v>513</v>
      </c>
      <c r="B17" s="161" t="n">
        <v>378894</v>
      </c>
      <c r="C17" s="161" t="n">
        <v>4281470</v>
      </c>
      <c r="D17" s="161" t="n">
        <v>4938387</v>
      </c>
      <c r="E17" s="162" t="n">
        <v>-64443</v>
      </c>
      <c r="F17" s="163" t="n">
        <v>-14.5</v>
      </c>
      <c r="G17" s="162" t="n">
        <v>-656917</v>
      </c>
      <c r="H17" s="163" t="n">
        <v>-13.3</v>
      </c>
      <c r="N17" s="145"/>
      <c r="T17" s="145"/>
    </row>
    <row r="18" s="78" customFormat="true" ht="12.75" hidden="false" customHeight="true" outlineLevel="0" collapsed="false">
      <c r="A18" s="160" t="s">
        <v>514</v>
      </c>
      <c r="B18" s="161" t="n">
        <v>26393</v>
      </c>
      <c r="C18" s="161" t="n">
        <v>292736</v>
      </c>
      <c r="D18" s="161" t="n">
        <v>321385</v>
      </c>
      <c r="E18" s="162" t="n">
        <v>-18725</v>
      </c>
      <c r="F18" s="163" t="n">
        <v>-41.5</v>
      </c>
      <c r="G18" s="162" t="n">
        <v>-28649</v>
      </c>
      <c r="H18" s="163" t="n">
        <v>-8.9</v>
      </c>
      <c r="N18" s="145"/>
      <c r="T18" s="145"/>
    </row>
    <row r="19" s="78" customFormat="true" ht="12.75" hidden="false" customHeight="true" outlineLevel="0" collapsed="false">
      <c r="A19" s="160" t="s">
        <v>515</v>
      </c>
      <c r="B19" s="161" t="n">
        <v>4311265</v>
      </c>
      <c r="C19" s="161" t="n">
        <v>49646084</v>
      </c>
      <c r="D19" s="161" t="n">
        <v>61330283</v>
      </c>
      <c r="E19" s="162" t="n">
        <v>-871487</v>
      </c>
      <c r="F19" s="163" t="n">
        <v>-16.8</v>
      </c>
      <c r="G19" s="162" t="n">
        <v>-11684199</v>
      </c>
      <c r="H19" s="163" t="n">
        <v>-19.1</v>
      </c>
      <c r="N19" s="145"/>
      <c r="T19" s="145"/>
    </row>
    <row r="20" s="78" customFormat="true" ht="12.75" hidden="false" customHeight="true" outlineLevel="0" collapsed="false">
      <c r="A20" s="160" t="s">
        <v>516</v>
      </c>
      <c r="B20" s="161" t="n">
        <v>4205386</v>
      </c>
      <c r="C20" s="161" t="n">
        <v>44490036</v>
      </c>
      <c r="D20" s="161" t="n">
        <v>50898874</v>
      </c>
      <c r="E20" s="162" t="n">
        <v>-204036</v>
      </c>
      <c r="F20" s="163" t="n">
        <v>-4.6</v>
      </c>
      <c r="G20" s="162" t="n">
        <v>-6408838</v>
      </c>
      <c r="H20" s="163" t="n">
        <v>-12.6</v>
      </c>
      <c r="N20" s="145"/>
      <c r="T20" s="145"/>
    </row>
    <row r="21" s="78" customFormat="true" ht="12.75" hidden="false" customHeight="true" outlineLevel="0" collapsed="false">
      <c r="A21" s="160" t="s">
        <v>517</v>
      </c>
      <c r="B21" s="161" t="n">
        <v>540403</v>
      </c>
      <c r="C21" s="161" t="n">
        <v>5688651</v>
      </c>
      <c r="D21" s="161" t="n">
        <v>7595610</v>
      </c>
      <c r="E21" s="162" t="n">
        <v>-152580</v>
      </c>
      <c r="F21" s="163" t="n">
        <v>-22</v>
      </c>
      <c r="G21" s="162" t="n">
        <v>-1906959</v>
      </c>
      <c r="H21" s="163" t="n">
        <v>-25.1</v>
      </c>
      <c r="N21" s="145"/>
      <c r="T21" s="145"/>
    </row>
    <row r="22" s="78" customFormat="true" ht="12.75" hidden="false" customHeight="true" outlineLevel="0" collapsed="false">
      <c r="A22" s="160" t="s">
        <v>518</v>
      </c>
      <c r="B22" s="161" t="n">
        <v>630859</v>
      </c>
      <c r="C22" s="161" t="n">
        <v>6155975</v>
      </c>
      <c r="D22" s="161" t="n">
        <v>8244800</v>
      </c>
      <c r="E22" s="162" t="n">
        <v>11443</v>
      </c>
      <c r="F22" s="163" t="n">
        <v>1.8</v>
      </c>
      <c r="G22" s="162" t="n">
        <v>-2088825</v>
      </c>
      <c r="H22" s="163" t="n">
        <v>-25.3</v>
      </c>
      <c r="I22" s="164"/>
      <c r="J22" s="164"/>
      <c r="K22" s="164"/>
      <c r="N22" s="145"/>
      <c r="T22" s="145"/>
    </row>
    <row r="23" s="78" customFormat="true" ht="12.75" hidden="false" customHeight="true" outlineLevel="0" collapsed="false">
      <c r="A23" s="160" t="s">
        <v>519</v>
      </c>
      <c r="B23" s="161" t="n">
        <v>291001</v>
      </c>
      <c r="C23" s="161" t="n">
        <v>2899629</v>
      </c>
      <c r="D23" s="161" t="n">
        <v>4055778</v>
      </c>
      <c r="E23" s="162" t="n">
        <v>-17571</v>
      </c>
      <c r="F23" s="163" t="n">
        <v>-5.7</v>
      </c>
      <c r="G23" s="162" t="n">
        <v>-1156149</v>
      </c>
      <c r="H23" s="163" t="n">
        <v>-28.5</v>
      </c>
      <c r="N23" s="145"/>
      <c r="T23" s="145"/>
    </row>
    <row r="24" s="78" customFormat="true" ht="12.75" hidden="false" customHeight="true" outlineLevel="0" collapsed="false">
      <c r="A24" s="160" t="s">
        <v>520</v>
      </c>
      <c r="B24" s="161" t="n">
        <v>2845525</v>
      </c>
      <c r="C24" s="161" t="n">
        <v>28649747</v>
      </c>
      <c r="D24" s="161" t="n">
        <v>40375111</v>
      </c>
      <c r="E24" s="162" t="n">
        <v>-31469</v>
      </c>
      <c r="F24" s="163" t="n">
        <v>-1.1</v>
      </c>
      <c r="G24" s="162" t="n">
        <v>-11725364</v>
      </c>
      <c r="H24" s="163" t="n">
        <v>-29</v>
      </c>
      <c r="N24" s="145"/>
      <c r="T24" s="145"/>
    </row>
    <row r="25" s="78" customFormat="true" ht="12.75" hidden="false" customHeight="true" outlineLevel="0" collapsed="false">
      <c r="A25" s="160" t="s">
        <v>521</v>
      </c>
      <c r="B25" s="161" t="n">
        <v>62060</v>
      </c>
      <c r="C25" s="161" t="n">
        <v>565762</v>
      </c>
      <c r="D25" s="161" t="n">
        <v>697811</v>
      </c>
      <c r="E25" s="162" t="n">
        <v>-32697</v>
      </c>
      <c r="F25" s="163" t="n">
        <v>-34.5</v>
      </c>
      <c r="G25" s="162" t="n">
        <v>-132049</v>
      </c>
      <c r="H25" s="163" t="n">
        <v>-18.9</v>
      </c>
      <c r="N25" s="145"/>
      <c r="T25" s="145"/>
    </row>
    <row r="26" s="78" customFormat="true" ht="12.75" hidden="false" customHeight="true" outlineLevel="0" collapsed="false">
      <c r="A26" s="160" t="s">
        <v>522</v>
      </c>
      <c r="B26" s="161" t="n">
        <v>13793509</v>
      </c>
      <c r="C26" s="161" t="n">
        <v>147322560</v>
      </c>
      <c r="D26" s="161" t="n">
        <v>190930775</v>
      </c>
      <c r="E26" s="162" t="n">
        <v>-1249492</v>
      </c>
      <c r="F26" s="163" t="n">
        <v>-8.3</v>
      </c>
      <c r="G26" s="162" t="n">
        <v>-43608215</v>
      </c>
      <c r="H26" s="163" t="n">
        <v>-22.8</v>
      </c>
      <c r="N26" s="145"/>
      <c r="T26" s="145"/>
    </row>
    <row r="27" s="78" customFormat="true" ht="12.75" hidden="false" customHeight="true" outlineLevel="0" collapsed="false">
      <c r="A27" s="160" t="s">
        <v>523</v>
      </c>
      <c r="B27" s="161" t="n">
        <v>154871</v>
      </c>
      <c r="C27" s="161" t="n">
        <v>1803516</v>
      </c>
      <c r="D27" s="161" t="n">
        <v>2578901</v>
      </c>
      <c r="E27" s="162" t="n">
        <v>-42294</v>
      </c>
      <c r="F27" s="163" t="n">
        <v>-21.5</v>
      </c>
      <c r="G27" s="162" t="n">
        <v>-775385</v>
      </c>
      <c r="H27" s="163" t="n">
        <v>-30.1</v>
      </c>
      <c r="N27" s="145"/>
      <c r="T27" s="145"/>
    </row>
    <row r="28" s="78" customFormat="true" ht="12.75" hidden="false" customHeight="true" outlineLevel="0" collapsed="false">
      <c r="A28" s="160" t="s">
        <v>524</v>
      </c>
      <c r="B28" s="161" t="n">
        <v>1061398</v>
      </c>
      <c r="C28" s="161" t="n">
        <v>12202615</v>
      </c>
      <c r="D28" s="161" t="n">
        <v>14929888</v>
      </c>
      <c r="E28" s="162" t="n">
        <v>-167235</v>
      </c>
      <c r="F28" s="163" t="n">
        <v>-13.6</v>
      </c>
      <c r="G28" s="162" t="n">
        <v>-2727273</v>
      </c>
      <c r="H28" s="163" t="n">
        <v>-18.3</v>
      </c>
      <c r="N28" s="145"/>
      <c r="T28" s="145"/>
    </row>
    <row r="29" s="78" customFormat="true" ht="12.75" hidden="false" customHeight="true" outlineLevel="0" collapsed="false">
      <c r="A29" s="160" t="s">
        <v>525</v>
      </c>
      <c r="B29" s="161" t="n">
        <v>75696</v>
      </c>
      <c r="C29" s="161" t="n">
        <v>903062</v>
      </c>
      <c r="D29" s="161" t="n">
        <v>1447571</v>
      </c>
      <c r="E29" s="162" t="n">
        <v>-26237</v>
      </c>
      <c r="F29" s="163" t="n">
        <v>-25.7</v>
      </c>
      <c r="G29" s="162" t="n">
        <v>-544509</v>
      </c>
      <c r="H29" s="163" t="n">
        <v>-37.6</v>
      </c>
      <c r="N29" s="145"/>
      <c r="T29" s="145"/>
    </row>
    <row r="30" s="78" customFormat="true" ht="12.75" hidden="false" customHeight="true" outlineLevel="0" collapsed="false">
      <c r="A30" s="160" t="s">
        <v>526</v>
      </c>
      <c r="B30" s="161" t="n">
        <v>72740</v>
      </c>
      <c r="C30" s="161" t="n">
        <v>790227</v>
      </c>
      <c r="D30" s="161" t="n">
        <v>1331047</v>
      </c>
      <c r="E30" s="162" t="n">
        <v>-14503</v>
      </c>
      <c r="F30" s="163" t="n">
        <v>-16.6</v>
      </c>
      <c r="G30" s="162" t="n">
        <v>-540820</v>
      </c>
      <c r="H30" s="163" t="n">
        <v>-40.6</v>
      </c>
      <c r="N30" s="145"/>
      <c r="T30" s="145"/>
    </row>
    <row r="31" s="78" customFormat="true" ht="12.75" hidden="false" customHeight="true" outlineLevel="0" collapsed="false">
      <c r="A31" s="160" t="s">
        <v>527</v>
      </c>
      <c r="B31" s="161" t="n">
        <v>111783</v>
      </c>
      <c r="C31" s="161" t="n">
        <v>1338145</v>
      </c>
      <c r="D31" s="161" t="n">
        <v>2241861</v>
      </c>
      <c r="E31" s="162" t="n">
        <v>-65208</v>
      </c>
      <c r="F31" s="163" t="n">
        <v>-36.8</v>
      </c>
      <c r="G31" s="162" t="n">
        <v>-903716</v>
      </c>
      <c r="H31" s="163" t="n">
        <v>-40.3</v>
      </c>
      <c r="N31" s="145"/>
      <c r="T31" s="145"/>
    </row>
    <row r="32" s="78" customFormat="true" ht="12.75" hidden="false" customHeight="true" outlineLevel="0" collapsed="false">
      <c r="A32" s="160" t="s">
        <v>528</v>
      </c>
      <c r="B32" s="161" t="n">
        <v>2735964</v>
      </c>
      <c r="C32" s="161" t="n">
        <v>29127633</v>
      </c>
      <c r="D32" s="161" t="n">
        <v>38218083</v>
      </c>
      <c r="E32" s="162" t="n">
        <v>-364632</v>
      </c>
      <c r="F32" s="163" t="n">
        <v>-11.8</v>
      </c>
      <c r="G32" s="162" t="n">
        <v>-9090450</v>
      </c>
      <c r="H32" s="163" t="n">
        <v>-23.8</v>
      </c>
      <c r="N32" s="145"/>
      <c r="T32" s="145"/>
    </row>
    <row r="33" s="78" customFormat="true" ht="12.75" hidden="false" customHeight="true" outlineLevel="0" collapsed="false">
      <c r="A33" s="160" t="s">
        <v>529</v>
      </c>
      <c r="B33" s="161" t="n">
        <v>599313</v>
      </c>
      <c r="C33" s="161" t="n">
        <v>6083276</v>
      </c>
      <c r="D33" s="161" t="n">
        <v>8477552</v>
      </c>
      <c r="E33" s="162" t="n">
        <v>-176720</v>
      </c>
      <c r="F33" s="163" t="n">
        <v>-22.8</v>
      </c>
      <c r="G33" s="162" t="n">
        <v>-2394276</v>
      </c>
      <c r="H33" s="163" t="n">
        <v>-28.2</v>
      </c>
      <c r="N33" s="145"/>
      <c r="T33" s="145"/>
    </row>
    <row r="34" s="78" customFormat="true" ht="12.75" hidden="false" customHeight="true" outlineLevel="0" collapsed="false">
      <c r="A34" s="160" t="s">
        <v>530</v>
      </c>
      <c r="B34" s="161" t="n">
        <v>1448677</v>
      </c>
      <c r="C34" s="161" t="n">
        <v>14532822</v>
      </c>
      <c r="D34" s="161" t="n">
        <v>18966036</v>
      </c>
      <c r="E34" s="162" t="n">
        <v>-53127</v>
      </c>
      <c r="F34" s="163" t="n">
        <v>-3.5</v>
      </c>
      <c r="G34" s="162" t="n">
        <v>-4433214</v>
      </c>
      <c r="H34" s="163" t="n">
        <v>-23.4</v>
      </c>
      <c r="N34" s="145"/>
      <c r="T34" s="145"/>
    </row>
    <row r="35" s="78" customFormat="true" ht="12.75" hidden="false" customHeight="true" outlineLevel="0" collapsed="false">
      <c r="A35" s="160" t="s">
        <v>531</v>
      </c>
      <c r="B35" s="161" t="n">
        <v>2015421</v>
      </c>
      <c r="C35" s="161" t="n">
        <v>20798140</v>
      </c>
      <c r="D35" s="161" t="n">
        <v>25883407</v>
      </c>
      <c r="E35" s="162" t="n">
        <v>-118350</v>
      </c>
      <c r="F35" s="163" t="n">
        <v>-5.5</v>
      </c>
      <c r="G35" s="162" t="n">
        <v>-5085267</v>
      </c>
      <c r="H35" s="163" t="n">
        <v>-19.6</v>
      </c>
      <c r="N35" s="145"/>
      <c r="T35" s="145"/>
    </row>
    <row r="36" s="78" customFormat="true" ht="12.75" hidden="false" customHeight="true" outlineLevel="0" collapsed="false">
      <c r="A36" s="160" t="s">
        <v>532</v>
      </c>
      <c r="B36" s="161" t="n">
        <v>1077097</v>
      </c>
      <c r="C36" s="161" t="n">
        <v>11016795</v>
      </c>
      <c r="D36" s="161" t="n">
        <v>16474810</v>
      </c>
      <c r="E36" s="162" t="n">
        <v>-145155</v>
      </c>
      <c r="F36" s="163" t="n">
        <v>-11.9</v>
      </c>
      <c r="G36" s="162" t="n">
        <v>-5458015</v>
      </c>
      <c r="H36" s="163" t="n">
        <v>-33.1</v>
      </c>
      <c r="N36" s="145"/>
      <c r="T36" s="145"/>
    </row>
    <row r="37" s="78" customFormat="true" ht="12.75" hidden="false" customHeight="true" outlineLevel="0" collapsed="false">
      <c r="A37" s="160" t="s">
        <v>533</v>
      </c>
      <c r="B37" s="161" t="n">
        <v>4440549</v>
      </c>
      <c r="C37" s="161" t="n">
        <v>48726329</v>
      </c>
      <c r="D37" s="161" t="n">
        <v>60381619</v>
      </c>
      <c r="E37" s="162" t="n">
        <v>-76031</v>
      </c>
      <c r="F37" s="163" t="n">
        <v>-1.7</v>
      </c>
      <c r="G37" s="162" t="n">
        <v>-11655290</v>
      </c>
      <c r="H37" s="163" t="n">
        <v>-19.3</v>
      </c>
      <c r="N37" s="145"/>
      <c r="T37" s="145"/>
    </row>
    <row r="38" s="78" customFormat="true" ht="12.75" hidden="false" customHeight="true" outlineLevel="0" collapsed="false">
      <c r="A38" s="160" t="s">
        <v>534</v>
      </c>
      <c r="B38" s="161" t="n">
        <v>8527732</v>
      </c>
      <c r="C38" s="161" t="n">
        <v>77437238</v>
      </c>
      <c r="D38" s="161" t="n">
        <v>102681195</v>
      </c>
      <c r="E38" s="162" t="n">
        <v>62057</v>
      </c>
      <c r="F38" s="163" t="n">
        <v>0.7</v>
      </c>
      <c r="G38" s="162" t="n">
        <v>-25243957</v>
      </c>
      <c r="H38" s="163" t="n">
        <v>-24.6</v>
      </c>
      <c r="N38" s="145"/>
      <c r="T38" s="145"/>
    </row>
    <row r="39" s="165" customFormat="true" ht="12.75" hidden="false" customHeight="true" outlineLevel="0" collapsed="false">
      <c r="A39" s="160" t="s">
        <v>535</v>
      </c>
      <c r="B39" s="161" t="n">
        <v>681921</v>
      </c>
      <c r="C39" s="161" t="n">
        <v>5671855</v>
      </c>
      <c r="D39" s="161" t="n">
        <v>7186440</v>
      </c>
      <c r="E39" s="162" t="n">
        <v>142699</v>
      </c>
      <c r="F39" s="163" t="n">
        <v>26.5</v>
      </c>
      <c r="G39" s="162" t="n">
        <v>-1514585</v>
      </c>
      <c r="H39" s="163" t="n">
        <v>-21.1</v>
      </c>
      <c r="N39" s="166"/>
      <c r="T39" s="166"/>
    </row>
    <row r="40" s="165" customFormat="true" ht="12.75" hidden="false" customHeight="true" outlineLevel="0" collapsed="false">
      <c r="A40" s="160" t="s">
        <v>536</v>
      </c>
      <c r="B40" s="161" t="n">
        <v>2104902</v>
      </c>
      <c r="C40" s="161" t="n">
        <v>18702265</v>
      </c>
      <c r="D40" s="161" t="n">
        <v>29981505</v>
      </c>
      <c r="E40" s="162" t="n">
        <v>-451600</v>
      </c>
      <c r="F40" s="163" t="n">
        <v>-17.7</v>
      </c>
      <c r="G40" s="162" t="n">
        <v>-11279240</v>
      </c>
      <c r="H40" s="163" t="n">
        <v>-37.6</v>
      </c>
      <c r="N40" s="166"/>
      <c r="T40" s="166"/>
    </row>
    <row r="41" s="165" customFormat="true" ht="12.75" hidden="false" customHeight="true" outlineLevel="0" collapsed="false">
      <c r="A41" s="160" t="s">
        <v>537</v>
      </c>
      <c r="B41" s="161" t="n">
        <v>3666238</v>
      </c>
      <c r="C41" s="161" t="n">
        <v>32424445</v>
      </c>
      <c r="D41" s="161" t="n">
        <v>36114503</v>
      </c>
      <c r="E41" s="162" t="n">
        <v>479518</v>
      </c>
      <c r="F41" s="163" t="n">
        <v>15</v>
      </c>
      <c r="G41" s="162" t="n">
        <v>-3690058</v>
      </c>
      <c r="H41" s="163" t="n">
        <v>-10.2</v>
      </c>
      <c r="N41" s="166"/>
      <c r="T41" s="166"/>
    </row>
    <row r="42" s="165" customFormat="true" ht="12.75" hidden="false" customHeight="true" outlineLevel="0" collapsed="false">
      <c r="A42" s="160"/>
      <c r="B42" s="78"/>
      <c r="C42" s="78"/>
      <c r="D42" s="78"/>
      <c r="E42" s="78"/>
      <c r="F42" s="78"/>
      <c r="G42" s="78"/>
      <c r="H42" s="78"/>
      <c r="N42" s="166"/>
      <c r="T42" s="166"/>
    </row>
    <row r="43" s="78" customFormat="true" ht="12.75" hidden="false" customHeight="true" outlineLevel="0" collapsed="false">
      <c r="A43" s="156" t="s">
        <v>538</v>
      </c>
      <c r="B43" s="157" t="n">
        <v>1570870</v>
      </c>
      <c r="C43" s="157" t="n">
        <v>15608430</v>
      </c>
      <c r="D43" s="157" t="n">
        <v>18123651</v>
      </c>
      <c r="E43" s="158" t="n">
        <v>43671</v>
      </c>
      <c r="F43" s="159" t="n">
        <v>2.9</v>
      </c>
      <c r="G43" s="158" t="n">
        <v>-2515221</v>
      </c>
      <c r="H43" s="159" t="n">
        <v>-13.9</v>
      </c>
      <c r="N43" s="145"/>
      <c r="T43" s="145"/>
    </row>
    <row r="44" s="78" customFormat="true" ht="12.75" hidden="false" customHeight="true" outlineLevel="0" collapsed="false">
      <c r="A44" s="156"/>
      <c r="N44" s="145"/>
      <c r="T44" s="145"/>
    </row>
    <row r="45" s="78" customFormat="true" ht="12.75" hidden="false" customHeight="true" outlineLevel="0" collapsed="false">
      <c r="A45" s="156" t="s">
        <v>539</v>
      </c>
      <c r="B45" s="157" t="n">
        <v>7829750</v>
      </c>
      <c r="C45" s="157" t="n">
        <v>71452203</v>
      </c>
      <c r="D45" s="157" t="n">
        <v>94893689</v>
      </c>
      <c r="E45" s="158" t="n">
        <v>-282838</v>
      </c>
      <c r="F45" s="159" t="n">
        <v>-3.5</v>
      </c>
      <c r="G45" s="158" t="n">
        <v>-23441486</v>
      </c>
      <c r="H45" s="159" t="n">
        <v>-24.7</v>
      </c>
      <c r="N45" s="145"/>
      <c r="T45" s="145"/>
    </row>
    <row r="46" s="78" customFormat="true" ht="12.75" hidden="false" customHeight="true" outlineLevel="0" collapsed="false">
      <c r="A46" s="160" t="s">
        <v>540</v>
      </c>
      <c r="B46" s="161" t="n">
        <v>6392707</v>
      </c>
      <c r="C46" s="161" t="n">
        <v>58880955</v>
      </c>
      <c r="D46" s="161" t="n">
        <v>78802147</v>
      </c>
      <c r="E46" s="162" t="n">
        <v>-411477</v>
      </c>
      <c r="F46" s="163" t="n">
        <v>-6</v>
      </c>
      <c r="G46" s="162" t="n">
        <v>-19921192</v>
      </c>
      <c r="H46" s="163" t="n">
        <v>-25.3</v>
      </c>
      <c r="N46" s="145"/>
      <c r="T46" s="145"/>
    </row>
    <row r="47" s="165" customFormat="true" ht="12.75" hidden="false" customHeight="true" outlineLevel="0" collapsed="false">
      <c r="A47" s="160" t="s">
        <v>541</v>
      </c>
      <c r="B47" s="161" t="n">
        <v>5393311</v>
      </c>
      <c r="C47" s="161" t="n">
        <v>49495626</v>
      </c>
      <c r="D47" s="161" t="n">
        <v>66619954</v>
      </c>
      <c r="E47" s="162" t="n">
        <v>-420079</v>
      </c>
      <c r="F47" s="163" t="n">
        <v>-7.2</v>
      </c>
      <c r="G47" s="162" t="n">
        <v>-17124328</v>
      </c>
      <c r="H47" s="163" t="n">
        <v>-25.7</v>
      </c>
      <c r="N47" s="166"/>
      <c r="T47" s="166"/>
    </row>
    <row r="48" s="165" customFormat="true" ht="12.75" hidden="false" customHeight="true" outlineLevel="0" collapsed="false">
      <c r="A48" s="160"/>
      <c r="N48" s="166"/>
      <c r="T48" s="166"/>
    </row>
    <row r="49" s="78" customFormat="true" ht="12.75" hidden="false" customHeight="true" outlineLevel="0" collapsed="false">
      <c r="A49" s="156" t="s">
        <v>542</v>
      </c>
      <c r="B49" s="157" t="n">
        <v>10605868</v>
      </c>
      <c r="C49" s="157" t="n">
        <v>100268319</v>
      </c>
      <c r="D49" s="157" t="n">
        <v>110305985</v>
      </c>
      <c r="E49" s="158" t="n">
        <v>821437</v>
      </c>
      <c r="F49" s="159" t="n">
        <v>8.4</v>
      </c>
      <c r="G49" s="158" t="n">
        <v>-10037666</v>
      </c>
      <c r="H49" s="159" t="n">
        <v>-9.1</v>
      </c>
      <c r="N49" s="145"/>
      <c r="T49" s="145"/>
    </row>
    <row r="50" s="78" customFormat="true" ht="12.75" hidden="false" customHeight="true" outlineLevel="0" collapsed="false">
      <c r="A50" s="160" t="s">
        <v>543</v>
      </c>
      <c r="B50" s="161" t="n">
        <v>1245609</v>
      </c>
      <c r="C50" s="161" t="n">
        <v>12374233</v>
      </c>
      <c r="D50" s="161" t="n">
        <v>14401685</v>
      </c>
      <c r="E50" s="162" t="n">
        <v>58270</v>
      </c>
      <c r="F50" s="163" t="n">
        <v>4.9</v>
      </c>
      <c r="G50" s="162" t="n">
        <v>-2027452</v>
      </c>
      <c r="H50" s="163" t="n">
        <v>-14.1</v>
      </c>
      <c r="N50" s="145"/>
      <c r="T50" s="145"/>
    </row>
    <row r="51" s="78" customFormat="true" ht="12.75" hidden="false" customHeight="true" outlineLevel="0" collapsed="false">
      <c r="A51" s="160" t="s">
        <v>544</v>
      </c>
      <c r="B51" s="161" t="n">
        <v>3538909</v>
      </c>
      <c r="C51" s="161" t="n">
        <v>33049432</v>
      </c>
      <c r="D51" s="161" t="n">
        <v>31285606</v>
      </c>
      <c r="E51" s="162" t="n">
        <v>756957</v>
      </c>
      <c r="F51" s="163" t="n">
        <v>27.2</v>
      </c>
      <c r="G51" s="162" t="n">
        <v>1763826</v>
      </c>
      <c r="H51" s="163" t="n">
        <v>5.6</v>
      </c>
      <c r="N51" s="145"/>
      <c r="T51" s="145"/>
    </row>
    <row r="52" s="78" customFormat="true" ht="12.75" hidden="false" customHeight="true" outlineLevel="0" collapsed="false">
      <c r="A52" s="160" t="s">
        <v>545</v>
      </c>
      <c r="B52" s="161" t="n">
        <v>1033642</v>
      </c>
      <c r="C52" s="161" t="n">
        <v>9822222</v>
      </c>
      <c r="D52" s="161" t="n">
        <v>11758667</v>
      </c>
      <c r="E52" s="162" t="n">
        <v>42267</v>
      </c>
      <c r="F52" s="163" t="n">
        <v>4.3</v>
      </c>
      <c r="G52" s="162" t="n">
        <v>-1936445</v>
      </c>
      <c r="H52" s="163" t="n">
        <v>-16.5</v>
      </c>
      <c r="N52" s="145"/>
      <c r="T52" s="145"/>
    </row>
    <row r="53" s="78" customFormat="true" ht="12.75" hidden="false" customHeight="true" outlineLevel="0" collapsed="false">
      <c r="A53" s="160"/>
      <c r="B53" s="165"/>
      <c r="C53" s="165"/>
      <c r="D53" s="165"/>
      <c r="E53" s="165"/>
      <c r="F53" s="165"/>
      <c r="G53" s="165"/>
      <c r="H53" s="165"/>
      <c r="N53" s="145"/>
      <c r="T53" s="145"/>
    </row>
    <row r="54" s="165" customFormat="true" ht="12.75" hidden="false" customHeight="true" outlineLevel="0" collapsed="false">
      <c r="A54" s="156" t="s">
        <v>546</v>
      </c>
      <c r="B54" s="157" t="n">
        <v>801860</v>
      </c>
      <c r="C54" s="157" t="n">
        <v>6468024</v>
      </c>
      <c r="D54" s="157" t="n">
        <v>6938322</v>
      </c>
      <c r="E54" s="158" t="n">
        <v>217812</v>
      </c>
      <c r="F54" s="159" t="n">
        <v>37.3</v>
      </c>
      <c r="G54" s="158" t="n">
        <v>-470298</v>
      </c>
      <c r="H54" s="159" t="n">
        <v>-6.8</v>
      </c>
      <c r="N54" s="166"/>
      <c r="T54" s="166"/>
    </row>
    <row r="55" s="78" customFormat="true" ht="12.75" hidden="false" customHeight="true" outlineLevel="0" collapsed="false">
      <c r="A55" s="160" t="s">
        <v>547</v>
      </c>
      <c r="B55" s="161" t="n">
        <v>728476</v>
      </c>
      <c r="C55" s="161" t="n">
        <v>5716685</v>
      </c>
      <c r="D55" s="161" t="n">
        <v>6093768</v>
      </c>
      <c r="E55" s="162" t="n">
        <v>212088</v>
      </c>
      <c r="F55" s="163" t="n">
        <v>41.1</v>
      </c>
      <c r="G55" s="162" t="n">
        <v>-377083</v>
      </c>
      <c r="H55" s="163" t="n">
        <v>-6.2</v>
      </c>
      <c r="N55" s="145"/>
      <c r="T55" s="145"/>
    </row>
    <row r="56" s="165" customFormat="true" ht="12.75" hidden="false" customHeight="true" outlineLevel="0" collapsed="false">
      <c r="A56" s="167" t="s">
        <v>548</v>
      </c>
      <c r="B56" s="157" t="n">
        <v>73354646</v>
      </c>
      <c r="C56" s="157" t="n">
        <v>738927848</v>
      </c>
      <c r="D56" s="157" t="n">
        <v>917426859</v>
      </c>
      <c r="E56" s="158" t="n">
        <v>-2730412</v>
      </c>
      <c r="F56" s="159" t="n">
        <v>-3.6</v>
      </c>
      <c r="G56" s="158" t="n">
        <v>-178499011</v>
      </c>
      <c r="H56" s="159" t="n">
        <v>-19.5</v>
      </c>
      <c r="N56" s="166"/>
      <c r="T56" s="166"/>
    </row>
    <row r="57" customFormat="false" ht="19.5" hidden="false" customHeight="true" outlineLevel="0" collapsed="false">
      <c r="A57" s="168"/>
      <c r="B57" s="169"/>
      <c r="C57" s="169"/>
      <c r="D57" s="169"/>
      <c r="E57" s="169"/>
      <c r="F57" s="169"/>
      <c r="G57" s="169"/>
      <c r="H57" s="169"/>
    </row>
    <row r="58" s="175" customFormat="true" ht="19.5" hidden="false" customHeight="true" outlineLevel="0" collapsed="false">
      <c r="A58" s="170"/>
      <c r="B58" s="171"/>
      <c r="C58" s="171"/>
      <c r="D58" s="172"/>
      <c r="E58" s="173"/>
      <c r="F58" s="174"/>
      <c r="G58" s="173"/>
      <c r="H58" s="174"/>
      <c r="N58" s="176"/>
      <c r="T58" s="176"/>
    </row>
    <row r="59" customFormat="false" ht="19.5" hidden="false" customHeight="true" outlineLevel="0" collapsed="false">
      <c r="A59" s="170"/>
      <c r="E59" s="177"/>
      <c r="F59" s="178"/>
    </row>
    <row r="60" customFormat="false" ht="19.5" hidden="false" customHeight="true" outlineLevel="0" collapsed="false"/>
    <row r="61" customFormat="false" ht="19.5" hidden="false" customHeight="true" outlineLevel="0" collapsed="false">
      <c r="E61" s="177"/>
      <c r="F61" s="178"/>
    </row>
    <row r="62" customFormat="false" ht="19.5" hidden="false" customHeight="true" outlineLevel="0" collapsed="false">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E90" s="177"/>
      <c r="F90" s="178"/>
    </row>
    <row r="91" customFormat="false" ht="19.5" hidden="false" customHeight="true" outlineLevel="0" collapsed="false">
      <c r="E91" s="177"/>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row>
    <row r="119" customFormat="false" ht="19.5" hidden="false" customHeight="true" outlineLevel="0" collapsed="false">
      <c r="F119" s="178"/>
    </row>
    <row r="120" customFormat="false" ht="19.5" hidden="false" customHeight="true" outlineLevel="0" collapsed="false">
      <c r="F120" s="178"/>
      <c r="T120" s="179"/>
      <c r="U120" s="179"/>
      <c r="V120" s="179"/>
      <c r="W120" s="179"/>
      <c r="X120" s="179"/>
      <c r="Y120" s="179"/>
      <c r="Z120" s="180"/>
      <c r="AA120" s="180"/>
      <c r="AB120" s="180"/>
      <c r="AC120" s="180"/>
      <c r="AD120" s="180"/>
      <c r="AE120" s="180"/>
      <c r="AF120" s="180"/>
      <c r="AG120" s="180"/>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9.5" hidden="false" customHeight="true" outlineLevel="0" collapsed="false">
      <c r="AH126" s="181"/>
    </row>
    <row r="127" customFormat="false" ht="19.5" hidden="false" customHeight="true" outlineLevel="0" collapsed="false">
      <c r="AH127" s="181"/>
    </row>
    <row r="128" customFormat="false" ht="19.5" hidden="false" customHeight="true" outlineLevel="0" collapsed="false">
      <c r="AH128" s="181"/>
    </row>
    <row r="129" customFormat="false" ht="19.5" hidden="false" customHeight="true" outlineLevel="0" collapsed="false">
      <c r="AH129" s="181"/>
    </row>
    <row r="130" customFormat="false" ht="19.5" hidden="false" customHeight="true" outlineLevel="0" collapsed="false">
      <c r="AH130" s="181"/>
    </row>
    <row r="131" customFormat="false" ht="19.5" hidden="false" customHeight="true" outlineLevel="0" collapsed="false">
      <c r="AH131" s="181"/>
    </row>
    <row r="132" customFormat="false" ht="19.5" hidden="false" customHeight="true" outlineLevel="0" collapsed="false">
      <c r="AH132" s="181"/>
    </row>
    <row r="133" customFormat="false" ht="19.5" hidden="false" customHeight="true" outlineLevel="0" collapsed="false">
      <c r="AH133" s="181"/>
    </row>
    <row r="134" customFormat="false" ht="19.5" hidden="false" customHeight="true" outlineLevel="0" collapsed="false">
      <c r="AH134" s="181"/>
    </row>
    <row r="135" customFormat="false" ht="19.5" hidden="false" customHeight="true" outlineLevel="0" collapsed="false">
      <c r="AH135" s="181"/>
    </row>
    <row r="136" customFormat="false" ht="19.5" hidden="false" customHeight="true" outlineLevel="0" collapsed="false">
      <c r="AH136" s="181"/>
    </row>
    <row r="137" customFormat="false" ht="19.5" hidden="false" customHeight="true" outlineLevel="0" collapsed="false">
      <c r="AH137" s="181"/>
    </row>
    <row r="138" customFormat="false" ht="19.5" hidden="false" customHeight="true" outlineLevel="0" collapsed="false">
      <c r="AH138" s="181"/>
    </row>
    <row r="139" customFormat="false" ht="19.5" hidden="false" customHeight="true" outlineLevel="0" collapsed="false">
      <c r="AH139" s="181"/>
    </row>
    <row r="140" customFormat="false" ht="19.5" hidden="false" customHeight="true" outlineLevel="0" collapsed="false">
      <c r="AH140" s="181"/>
    </row>
    <row r="141" customFormat="false" ht="19.5" hidden="false" customHeight="true" outlineLevel="0" collapsed="false">
      <c r="AH141" s="181"/>
    </row>
    <row r="142" customFormat="false" ht="19.5" hidden="false" customHeight="true" outlineLevel="0" collapsed="false">
      <c r="AH142" s="181"/>
    </row>
    <row r="143" customFormat="false" ht="19.5" hidden="false" customHeight="true" outlineLevel="0" collapsed="false">
      <c r="AH143" s="181"/>
    </row>
    <row r="144" customFormat="false" ht="19.5" hidden="false" customHeight="true" outlineLevel="0" collapsed="false">
      <c r="AH144" s="182"/>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5" width="24.99"/>
    <col collapsed="false" customWidth="true" hidden="false" outlineLevel="0" max="5" min="2" style="75" width="16.42"/>
    <col collapsed="false" customWidth="true" hidden="false" outlineLevel="0" max="6" min="6" style="75" width="11.7"/>
    <col collapsed="false" customWidth="true" hidden="false" outlineLevel="0" max="7" min="7" style="75" width="16.42"/>
    <col collapsed="false" customWidth="true" hidden="false" outlineLevel="0" max="8" min="8" style="75" width="11.7"/>
    <col collapsed="false" customWidth="false" hidden="false" outlineLevel="0" max="13" min="9" style="75" width="11.42"/>
    <col collapsed="false" customWidth="false" hidden="false" outlineLevel="0" max="14" min="14" style="140" width="11.42"/>
    <col collapsed="false" customWidth="false" hidden="false" outlineLevel="0" max="19" min="15" style="75" width="11.42"/>
    <col collapsed="false" customWidth="false" hidden="false" outlineLevel="0" max="20" min="20" style="140" width="11.42"/>
    <col collapsed="false" customWidth="false" hidden="false" outlineLevel="0" max="257" min="21" style="75" width="11.42"/>
  </cols>
  <sheetData>
    <row r="1" s="141" customFormat="true" ht="20.1" hidden="false" customHeight="true" outlineLevel="0" collapsed="false">
      <c r="A1" s="76" t="s">
        <v>497</v>
      </c>
      <c r="B1" s="76"/>
      <c r="C1" s="76"/>
      <c r="D1" s="76"/>
      <c r="E1" s="76"/>
      <c r="F1" s="76"/>
      <c r="G1" s="76"/>
      <c r="H1" s="76"/>
      <c r="N1" s="142"/>
      <c r="T1" s="142"/>
    </row>
    <row r="2" s="141" customFormat="true" ht="20.1" hidden="false" customHeight="true" outlineLevel="0" collapsed="false">
      <c r="A2" s="143" t="s">
        <v>549</v>
      </c>
      <c r="B2" s="143"/>
      <c r="C2" s="143"/>
      <c r="D2" s="143"/>
      <c r="E2" s="143"/>
      <c r="F2" s="143"/>
      <c r="G2" s="143"/>
      <c r="H2" s="143"/>
      <c r="N2" s="142"/>
      <c r="T2" s="142"/>
    </row>
    <row r="3" s="78" customFormat="true" ht="20.1" hidden="false" customHeight="true" outlineLevel="0" collapsed="false">
      <c r="A3" s="77"/>
      <c r="B3" s="77"/>
      <c r="C3" s="77"/>
      <c r="D3" s="77"/>
      <c r="E3" s="77"/>
      <c r="F3" s="77"/>
      <c r="G3" s="77"/>
      <c r="H3" s="77"/>
      <c r="N3" s="145"/>
      <c r="T3" s="145"/>
    </row>
    <row r="4" s="88" customFormat="true" ht="19.5" hidden="false" customHeight="true" outlineLevel="0" collapsed="false">
      <c r="A4" s="107" t="s">
        <v>550</v>
      </c>
      <c r="B4" s="147" t="n">
        <v>2009</v>
      </c>
      <c r="C4" s="147"/>
      <c r="D4" s="148" t="n">
        <v>2008</v>
      </c>
      <c r="E4" s="149" t="s">
        <v>500</v>
      </c>
      <c r="F4" s="149"/>
      <c r="G4" s="80" t="s">
        <v>500</v>
      </c>
      <c r="H4" s="80"/>
      <c r="N4" s="150"/>
      <c r="T4" s="150"/>
    </row>
    <row r="5" s="88" customFormat="true" ht="25.5" hidden="false" customHeight="true" outlineLevel="0" collapsed="false">
      <c r="A5" s="107"/>
      <c r="B5" s="148" t="s">
        <v>488</v>
      </c>
      <c r="C5" s="148" t="s">
        <v>501</v>
      </c>
      <c r="D5" s="148"/>
      <c r="E5" s="151" t="s">
        <v>502</v>
      </c>
      <c r="F5" s="151"/>
      <c r="G5" s="152" t="s">
        <v>503</v>
      </c>
      <c r="H5" s="152"/>
      <c r="N5" s="150"/>
      <c r="T5" s="150"/>
    </row>
    <row r="6" s="88" customFormat="true" ht="19.5" hidden="false" customHeight="true" outlineLevel="0" collapsed="false">
      <c r="A6" s="107"/>
      <c r="B6" s="81" t="s">
        <v>470</v>
      </c>
      <c r="C6" s="81"/>
      <c r="D6" s="81"/>
      <c r="E6" s="153" t="s">
        <v>470</v>
      </c>
      <c r="F6" s="80" t="s">
        <v>403</v>
      </c>
      <c r="G6" s="153" t="s">
        <v>470</v>
      </c>
      <c r="H6" s="80" t="s">
        <v>403</v>
      </c>
      <c r="N6" s="150"/>
      <c r="T6" s="150"/>
    </row>
    <row r="7" s="78" customFormat="true" ht="12.75" hidden="false" customHeight="true" outlineLevel="0" collapsed="false">
      <c r="A7" s="183"/>
      <c r="B7" s="155"/>
      <c r="C7" s="155"/>
      <c r="D7" s="155"/>
      <c r="E7" s="155"/>
      <c r="F7" s="155"/>
      <c r="G7" s="155"/>
      <c r="H7" s="155"/>
      <c r="N7" s="145"/>
      <c r="T7" s="145"/>
    </row>
    <row r="8" s="165" customFormat="true" ht="12.75" hidden="false" customHeight="true" outlineLevel="0" collapsed="false">
      <c r="A8" s="156" t="s">
        <v>504</v>
      </c>
      <c r="B8" s="157" t="n">
        <v>38830661</v>
      </c>
      <c r="C8" s="157" t="n">
        <v>436260489</v>
      </c>
      <c r="D8" s="157" t="n">
        <v>527258096</v>
      </c>
      <c r="E8" s="158" t="n">
        <v>-6674827</v>
      </c>
      <c r="F8" s="159" t="n">
        <v>-14.7</v>
      </c>
      <c r="G8" s="158" t="n">
        <v>-90997607</v>
      </c>
      <c r="H8" s="159" t="n">
        <v>-17.3</v>
      </c>
      <c r="N8" s="166"/>
      <c r="T8" s="166"/>
    </row>
    <row r="9" s="78" customFormat="true" ht="12.75" hidden="false" customHeight="true" outlineLevel="0" collapsed="false">
      <c r="A9" s="160" t="s">
        <v>505</v>
      </c>
      <c r="B9" s="161" t="n">
        <v>32162728</v>
      </c>
      <c r="C9" s="161" t="n">
        <v>360255703</v>
      </c>
      <c r="D9" s="161" t="n">
        <v>428557244</v>
      </c>
      <c r="E9" s="162" t="n">
        <v>-4096219</v>
      </c>
      <c r="F9" s="163" t="n">
        <v>-11.3</v>
      </c>
      <c r="G9" s="162" t="n">
        <v>-68301541</v>
      </c>
      <c r="H9" s="163" t="n">
        <v>-15.9</v>
      </c>
      <c r="N9" s="145"/>
      <c r="T9" s="145"/>
    </row>
    <row r="10" s="78" customFormat="true" ht="12.75" hidden="false" customHeight="true" outlineLevel="0" collapsed="false">
      <c r="A10" s="160" t="s">
        <v>506</v>
      </c>
      <c r="B10" s="161" t="n">
        <v>21782711</v>
      </c>
      <c r="C10" s="161" t="n">
        <v>246226010</v>
      </c>
      <c r="D10" s="161" t="n">
        <v>292958699</v>
      </c>
      <c r="E10" s="162" t="n">
        <v>-2607259</v>
      </c>
      <c r="F10" s="163" t="n">
        <v>-10.7</v>
      </c>
      <c r="G10" s="162" t="n">
        <v>-46732689</v>
      </c>
      <c r="H10" s="163" t="n">
        <v>-16</v>
      </c>
      <c r="N10" s="145"/>
      <c r="T10" s="145"/>
    </row>
    <row r="11" s="78" customFormat="true" ht="12.75" hidden="false" customHeight="true" outlineLevel="0" collapsed="false">
      <c r="A11" s="160" t="s">
        <v>507</v>
      </c>
      <c r="B11" s="161" t="n">
        <v>2455224</v>
      </c>
      <c r="C11" s="161" t="n">
        <v>26862068</v>
      </c>
      <c r="D11" s="161" t="n">
        <v>34146460</v>
      </c>
      <c r="E11" s="162" t="n">
        <v>-153467</v>
      </c>
      <c r="F11" s="163" t="n">
        <v>-5.9</v>
      </c>
      <c r="G11" s="162" t="n">
        <v>-7284392</v>
      </c>
      <c r="H11" s="163" t="n">
        <v>-21.3</v>
      </c>
      <c r="N11" s="145"/>
      <c r="T11" s="145"/>
    </row>
    <row r="12" s="78" customFormat="true" ht="12.75" hidden="false" customHeight="true" outlineLevel="0" collapsed="false">
      <c r="A12" s="160" t="s">
        <v>508</v>
      </c>
      <c r="B12" s="161" t="n">
        <v>445163</v>
      </c>
      <c r="C12" s="161" t="n">
        <v>4850992</v>
      </c>
      <c r="D12" s="161" t="n">
        <v>7248363</v>
      </c>
      <c r="E12" s="162" t="n">
        <v>-171507</v>
      </c>
      <c r="F12" s="163" t="n">
        <v>-27.8</v>
      </c>
      <c r="G12" s="162" t="n">
        <v>-2397371</v>
      </c>
      <c r="H12" s="163" t="n">
        <v>-33.1</v>
      </c>
      <c r="N12" s="145"/>
      <c r="T12" s="145"/>
    </row>
    <row r="13" s="78" customFormat="true" ht="12.75" hidden="false" customHeight="true" outlineLevel="0" collapsed="false">
      <c r="A13" s="160" t="s">
        <v>509</v>
      </c>
      <c r="B13" s="161" t="n">
        <v>3847101</v>
      </c>
      <c r="C13" s="161" t="n">
        <v>50384770</v>
      </c>
      <c r="D13" s="161" t="n">
        <v>58732908</v>
      </c>
      <c r="E13" s="162" t="n">
        <v>-1085597</v>
      </c>
      <c r="F13" s="163" t="n">
        <v>-22</v>
      </c>
      <c r="G13" s="162" t="n">
        <v>-8348138</v>
      </c>
      <c r="H13" s="163" t="n">
        <v>-14.2</v>
      </c>
      <c r="N13" s="145"/>
      <c r="T13" s="145"/>
    </row>
    <row r="14" s="78" customFormat="true" ht="12.75" hidden="false" customHeight="true" outlineLevel="0" collapsed="false">
      <c r="A14" s="160" t="s">
        <v>510</v>
      </c>
      <c r="B14" s="161" t="n">
        <v>155724</v>
      </c>
      <c r="C14" s="161" t="n">
        <v>1711571</v>
      </c>
      <c r="D14" s="161" t="n">
        <v>1870290</v>
      </c>
      <c r="E14" s="162" t="n">
        <v>5213</v>
      </c>
      <c r="F14" s="163" t="n">
        <v>3.5</v>
      </c>
      <c r="G14" s="162" t="n">
        <v>-158719</v>
      </c>
      <c r="H14" s="163" t="n">
        <v>-8.5</v>
      </c>
      <c r="N14" s="145"/>
      <c r="T14" s="145"/>
    </row>
    <row r="15" s="78" customFormat="true" ht="12.75" hidden="false" customHeight="true" outlineLevel="0" collapsed="false">
      <c r="A15" s="160" t="s">
        <v>511</v>
      </c>
      <c r="B15" s="161" t="n">
        <v>1163321</v>
      </c>
      <c r="C15" s="161" t="n">
        <v>12733363</v>
      </c>
      <c r="D15" s="161" t="n">
        <v>14867840</v>
      </c>
      <c r="E15" s="162" t="n">
        <v>-105310</v>
      </c>
      <c r="F15" s="163" t="n">
        <v>-8.3</v>
      </c>
      <c r="G15" s="162" t="n">
        <v>-2134477</v>
      </c>
      <c r="H15" s="163" t="n">
        <v>-14.4</v>
      </c>
      <c r="N15" s="145"/>
      <c r="T15" s="145"/>
    </row>
    <row r="16" s="78" customFormat="true" ht="12.75" hidden="false" customHeight="true" outlineLevel="0" collapsed="false">
      <c r="A16" s="160" t="s">
        <v>512</v>
      </c>
      <c r="B16" s="161" t="n">
        <v>3275421</v>
      </c>
      <c r="C16" s="161" t="n">
        <v>36581902</v>
      </c>
      <c r="D16" s="161" t="n">
        <v>43661720</v>
      </c>
      <c r="E16" s="162" t="n">
        <v>-300314</v>
      </c>
      <c r="F16" s="163" t="n">
        <v>-8.4</v>
      </c>
      <c r="G16" s="162" t="n">
        <v>-7079818</v>
      </c>
      <c r="H16" s="163" t="n">
        <v>-16.2</v>
      </c>
      <c r="N16" s="145"/>
      <c r="T16" s="145"/>
    </row>
    <row r="17" s="78" customFormat="true" ht="12.75" hidden="false" customHeight="true" outlineLevel="0" collapsed="false">
      <c r="A17" s="160" t="s">
        <v>513</v>
      </c>
      <c r="B17" s="161" t="n">
        <v>241155</v>
      </c>
      <c r="C17" s="161" t="n">
        <v>2622896</v>
      </c>
      <c r="D17" s="161" t="n">
        <v>3120382</v>
      </c>
      <c r="E17" s="162" t="n">
        <v>11795</v>
      </c>
      <c r="F17" s="163" t="n">
        <v>5.1</v>
      </c>
      <c r="G17" s="162" t="n">
        <v>-497486</v>
      </c>
      <c r="H17" s="163" t="n">
        <v>-15.9</v>
      </c>
      <c r="N17" s="145"/>
      <c r="T17" s="145"/>
    </row>
    <row r="18" s="78" customFormat="true" ht="12.75" hidden="false" customHeight="true" outlineLevel="0" collapsed="false">
      <c r="A18" s="160" t="s">
        <v>514</v>
      </c>
      <c r="B18" s="161" t="n">
        <v>21281</v>
      </c>
      <c r="C18" s="161" t="n">
        <v>242126</v>
      </c>
      <c r="D18" s="161" t="n">
        <v>512270</v>
      </c>
      <c r="E18" s="162" t="n">
        <v>-53647</v>
      </c>
      <c r="F18" s="163" t="n">
        <v>-71.6</v>
      </c>
      <c r="G18" s="162" t="n">
        <v>-270144</v>
      </c>
      <c r="H18" s="163" t="n">
        <v>-52.7</v>
      </c>
      <c r="N18" s="145"/>
      <c r="T18" s="145"/>
    </row>
    <row r="19" s="78" customFormat="true" ht="12.75" hidden="false" customHeight="true" outlineLevel="0" collapsed="false">
      <c r="A19" s="160" t="s">
        <v>515</v>
      </c>
      <c r="B19" s="161" t="n">
        <v>4761497</v>
      </c>
      <c r="C19" s="161" t="n">
        <v>52791372</v>
      </c>
      <c r="D19" s="161" t="n">
        <v>62992333</v>
      </c>
      <c r="E19" s="162" t="n">
        <v>-627145</v>
      </c>
      <c r="F19" s="163" t="n">
        <v>-11.6</v>
      </c>
      <c r="G19" s="162" t="n">
        <v>-10200961</v>
      </c>
      <c r="H19" s="163" t="n">
        <v>-16.2</v>
      </c>
      <c r="N19" s="145"/>
      <c r="T19" s="145"/>
    </row>
    <row r="20" s="78" customFormat="true" ht="12.75" hidden="false" customHeight="true" outlineLevel="0" collapsed="false">
      <c r="A20" s="160" t="s">
        <v>516</v>
      </c>
      <c r="B20" s="161" t="n">
        <v>2538761</v>
      </c>
      <c r="C20" s="161" t="n">
        <v>26736615</v>
      </c>
      <c r="D20" s="161" t="n">
        <v>30993910</v>
      </c>
      <c r="E20" s="162" t="n">
        <v>-122007</v>
      </c>
      <c r="F20" s="163" t="n">
        <v>-4.6</v>
      </c>
      <c r="G20" s="162" t="n">
        <v>-4257295</v>
      </c>
      <c r="H20" s="163" t="n">
        <v>-13.7</v>
      </c>
      <c r="N20" s="145"/>
      <c r="T20" s="145"/>
    </row>
    <row r="21" s="78" customFormat="true" ht="12.75" hidden="false" customHeight="true" outlineLevel="0" collapsed="false">
      <c r="A21" s="160" t="s">
        <v>517</v>
      </c>
      <c r="B21" s="161" t="n">
        <v>300057</v>
      </c>
      <c r="C21" s="161" t="n">
        <v>3264751</v>
      </c>
      <c r="D21" s="161" t="n">
        <v>3824262</v>
      </c>
      <c r="E21" s="162" t="n">
        <v>-11063</v>
      </c>
      <c r="F21" s="163" t="n">
        <v>-3.6</v>
      </c>
      <c r="G21" s="162" t="n">
        <v>-559511</v>
      </c>
      <c r="H21" s="163" t="n">
        <v>-14.6</v>
      </c>
      <c r="N21" s="145"/>
      <c r="T21" s="145"/>
    </row>
    <row r="22" s="78" customFormat="true" ht="12.75" hidden="false" customHeight="true" outlineLevel="0" collapsed="false">
      <c r="A22" s="160" t="s">
        <v>518</v>
      </c>
      <c r="B22" s="161" t="n">
        <v>721257</v>
      </c>
      <c r="C22" s="161" t="n">
        <v>6654067</v>
      </c>
      <c r="D22" s="161" t="n">
        <v>7997464</v>
      </c>
      <c r="E22" s="162" t="n">
        <v>63590</v>
      </c>
      <c r="F22" s="163" t="n">
        <v>9.7</v>
      </c>
      <c r="G22" s="162" t="n">
        <v>-1343397</v>
      </c>
      <c r="H22" s="163" t="n">
        <v>-16.8</v>
      </c>
      <c r="N22" s="145"/>
      <c r="T22" s="145"/>
    </row>
    <row r="23" s="78" customFormat="true" ht="12.75" hidden="false" customHeight="true" outlineLevel="0" collapsed="false">
      <c r="A23" s="160" t="s">
        <v>519</v>
      </c>
      <c r="B23" s="161" t="n">
        <v>273342</v>
      </c>
      <c r="C23" s="161" t="n">
        <v>2831343</v>
      </c>
      <c r="D23" s="161" t="n">
        <v>3503638</v>
      </c>
      <c r="E23" s="162" t="n">
        <v>-30971</v>
      </c>
      <c r="F23" s="163" t="n">
        <v>-10.2</v>
      </c>
      <c r="G23" s="162" t="n">
        <v>-672295</v>
      </c>
      <c r="H23" s="163" t="n">
        <v>-19.2</v>
      </c>
      <c r="N23" s="145"/>
      <c r="T23" s="145"/>
    </row>
    <row r="24" s="78" customFormat="true" ht="12.75" hidden="false" customHeight="true" outlineLevel="0" collapsed="false">
      <c r="A24" s="160" t="s">
        <v>520</v>
      </c>
      <c r="B24" s="161" t="n">
        <v>1563609</v>
      </c>
      <c r="C24" s="161" t="n">
        <v>17794740</v>
      </c>
      <c r="D24" s="161" t="n">
        <v>19295900</v>
      </c>
      <c r="E24" s="162" t="n">
        <v>-33601</v>
      </c>
      <c r="F24" s="163" t="n">
        <v>-2.1</v>
      </c>
      <c r="G24" s="162" t="n">
        <v>-1501160</v>
      </c>
      <c r="H24" s="163" t="n">
        <v>-7.8</v>
      </c>
      <c r="N24" s="145"/>
      <c r="T24" s="145"/>
    </row>
    <row r="25" s="78" customFormat="true" ht="12.75" hidden="false" customHeight="true" outlineLevel="0" collapsed="false">
      <c r="A25" s="160" t="s">
        <v>521</v>
      </c>
      <c r="B25" s="161" t="n">
        <v>19798</v>
      </c>
      <c r="C25" s="161" t="n">
        <v>163434</v>
      </c>
      <c r="D25" s="161" t="n">
        <v>190959</v>
      </c>
      <c r="E25" s="162" t="n">
        <v>6772</v>
      </c>
      <c r="F25" s="163" t="n">
        <v>52</v>
      </c>
      <c r="G25" s="162" t="n">
        <v>-27525</v>
      </c>
      <c r="H25" s="163" t="n">
        <v>-14.4</v>
      </c>
      <c r="K25" s="161"/>
      <c r="L25" s="161"/>
      <c r="M25" s="161"/>
      <c r="N25" s="145"/>
      <c r="T25" s="145"/>
    </row>
    <row r="26" s="78" customFormat="true" ht="12.75" hidden="false" customHeight="true" outlineLevel="0" collapsed="false">
      <c r="A26" s="160" t="s">
        <v>522</v>
      </c>
      <c r="B26" s="161" t="n">
        <v>10380017</v>
      </c>
      <c r="C26" s="161" t="n">
        <v>114029693</v>
      </c>
      <c r="D26" s="161" t="n">
        <v>135598545</v>
      </c>
      <c r="E26" s="162" t="n">
        <v>-1488960</v>
      </c>
      <c r="F26" s="163" t="n">
        <v>-12.5</v>
      </c>
      <c r="G26" s="162" t="n">
        <v>-21568852</v>
      </c>
      <c r="H26" s="163" t="n">
        <v>-15.9</v>
      </c>
      <c r="I26" s="145"/>
      <c r="J26" s="145"/>
      <c r="K26" s="161"/>
      <c r="L26" s="161"/>
      <c r="M26" s="161"/>
      <c r="N26" s="145"/>
      <c r="T26" s="145"/>
    </row>
    <row r="27" s="78" customFormat="true" ht="12.75" hidden="false" customHeight="true" outlineLevel="0" collapsed="false">
      <c r="A27" s="160" t="s">
        <v>523</v>
      </c>
      <c r="B27" s="161" t="n">
        <v>117742</v>
      </c>
      <c r="C27" s="161" t="n">
        <v>1262686</v>
      </c>
      <c r="D27" s="161" t="n">
        <v>1316994</v>
      </c>
      <c r="E27" s="162" t="n">
        <v>-10005</v>
      </c>
      <c r="F27" s="163" t="n">
        <v>-7.8</v>
      </c>
      <c r="G27" s="162" t="n">
        <v>-54308</v>
      </c>
      <c r="H27" s="163" t="n">
        <v>-4.1</v>
      </c>
      <c r="K27" s="164"/>
      <c r="L27" s="164"/>
      <c r="M27" s="164"/>
      <c r="N27" s="145"/>
      <c r="T27" s="145"/>
    </row>
    <row r="28" s="78" customFormat="true" ht="12.75" hidden="false" customHeight="true" outlineLevel="0" collapsed="false">
      <c r="A28" s="160" t="s">
        <v>524</v>
      </c>
      <c r="B28" s="161" t="n">
        <v>871952</v>
      </c>
      <c r="C28" s="161" t="n">
        <v>9645870</v>
      </c>
      <c r="D28" s="161" t="n">
        <v>10936304</v>
      </c>
      <c r="E28" s="162" t="n">
        <v>-149657</v>
      </c>
      <c r="F28" s="163" t="n">
        <v>-14.6</v>
      </c>
      <c r="G28" s="162" t="n">
        <v>-1290434</v>
      </c>
      <c r="H28" s="163" t="n">
        <v>-11.8</v>
      </c>
      <c r="N28" s="145"/>
      <c r="T28" s="145"/>
    </row>
    <row r="29" s="78" customFormat="true" ht="12.75" hidden="false" customHeight="true" outlineLevel="0" collapsed="false">
      <c r="A29" s="160" t="s">
        <v>525</v>
      </c>
      <c r="B29" s="161" t="n">
        <v>30959</v>
      </c>
      <c r="C29" s="161" t="n">
        <v>341774</v>
      </c>
      <c r="D29" s="161" t="n">
        <v>328384</v>
      </c>
      <c r="E29" s="162" t="n">
        <v>-767</v>
      </c>
      <c r="F29" s="163" t="n">
        <v>-2.4</v>
      </c>
      <c r="G29" s="162" t="n">
        <v>13390</v>
      </c>
      <c r="H29" s="163" t="n">
        <v>4.1</v>
      </c>
      <c r="N29" s="145"/>
      <c r="T29" s="145"/>
    </row>
    <row r="30" s="78" customFormat="true" ht="12.75" hidden="false" customHeight="true" outlineLevel="0" collapsed="false">
      <c r="A30" s="160" t="s">
        <v>526</v>
      </c>
      <c r="B30" s="161" t="n">
        <v>34128</v>
      </c>
      <c r="C30" s="161" t="n">
        <v>377116</v>
      </c>
      <c r="D30" s="161" t="n">
        <v>445541</v>
      </c>
      <c r="E30" s="162" t="n">
        <v>-4184</v>
      </c>
      <c r="F30" s="163" t="n">
        <v>-10.9</v>
      </c>
      <c r="G30" s="162" t="n">
        <v>-68425</v>
      </c>
      <c r="H30" s="163" t="n">
        <v>-15.4</v>
      </c>
      <c r="N30" s="145"/>
      <c r="T30" s="145"/>
    </row>
    <row r="31" s="78" customFormat="true" ht="12.75" hidden="false" customHeight="true" outlineLevel="0" collapsed="false">
      <c r="A31" s="160" t="s">
        <v>527</v>
      </c>
      <c r="B31" s="161" t="n">
        <v>83198</v>
      </c>
      <c r="C31" s="161" t="n">
        <v>1064872</v>
      </c>
      <c r="D31" s="161" t="n">
        <v>1127776</v>
      </c>
      <c r="E31" s="162" t="n">
        <v>-2534</v>
      </c>
      <c r="F31" s="163" t="n">
        <v>-3</v>
      </c>
      <c r="G31" s="162" t="n">
        <v>-62904</v>
      </c>
      <c r="H31" s="163" t="n">
        <v>-5.6</v>
      </c>
      <c r="N31" s="145"/>
      <c r="T31" s="145"/>
    </row>
    <row r="32" s="78" customFormat="true" ht="12.75" hidden="false" customHeight="true" outlineLevel="0" collapsed="false">
      <c r="A32" s="160" t="s">
        <v>528</v>
      </c>
      <c r="B32" s="161" t="n">
        <v>1909044</v>
      </c>
      <c r="C32" s="161" t="n">
        <v>20863048</v>
      </c>
      <c r="D32" s="161" t="n">
        <v>24204447</v>
      </c>
      <c r="E32" s="162" t="n">
        <v>-103952</v>
      </c>
      <c r="F32" s="163" t="n">
        <v>-5.2</v>
      </c>
      <c r="G32" s="162" t="n">
        <v>-3341399</v>
      </c>
      <c r="H32" s="163" t="n">
        <v>-13.8</v>
      </c>
      <c r="N32" s="145"/>
      <c r="T32" s="145"/>
    </row>
    <row r="33" s="78" customFormat="true" ht="12.75" hidden="false" customHeight="true" outlineLevel="0" collapsed="false">
      <c r="A33" s="160" t="s">
        <v>529</v>
      </c>
      <c r="B33" s="161" t="n">
        <v>473545</v>
      </c>
      <c r="C33" s="161" t="n">
        <v>4791598</v>
      </c>
      <c r="D33" s="161" t="n">
        <v>4466137</v>
      </c>
      <c r="E33" s="162" t="n">
        <v>27132</v>
      </c>
      <c r="F33" s="163" t="n">
        <v>6.1</v>
      </c>
      <c r="G33" s="162" t="n">
        <v>325461</v>
      </c>
      <c r="H33" s="163" t="n">
        <v>7.3</v>
      </c>
      <c r="N33" s="145"/>
      <c r="T33" s="145"/>
    </row>
    <row r="34" s="78" customFormat="true" ht="12.75" hidden="false" customHeight="true" outlineLevel="0" collapsed="false">
      <c r="A34" s="160" t="s">
        <v>530</v>
      </c>
      <c r="B34" s="161" t="n">
        <v>930361</v>
      </c>
      <c r="C34" s="161" t="n">
        <v>9537889</v>
      </c>
      <c r="D34" s="161" t="n">
        <v>12703007</v>
      </c>
      <c r="E34" s="162" t="n">
        <v>-85950</v>
      </c>
      <c r="F34" s="163" t="n">
        <v>-8.5</v>
      </c>
      <c r="G34" s="162" t="n">
        <v>-3165118</v>
      </c>
      <c r="H34" s="163" t="n">
        <v>-24.9</v>
      </c>
      <c r="N34" s="145"/>
      <c r="T34" s="145"/>
    </row>
    <row r="35" s="78" customFormat="true" ht="12.75" hidden="false" customHeight="true" outlineLevel="0" collapsed="false">
      <c r="A35" s="160" t="s">
        <v>531</v>
      </c>
      <c r="B35" s="161" t="n">
        <v>2162073</v>
      </c>
      <c r="C35" s="161" t="n">
        <v>22895039</v>
      </c>
      <c r="D35" s="161" t="n">
        <v>25733709</v>
      </c>
      <c r="E35" s="162" t="n">
        <v>-37112</v>
      </c>
      <c r="F35" s="163" t="n">
        <v>-1.7</v>
      </c>
      <c r="G35" s="162" t="n">
        <v>-2838670</v>
      </c>
      <c r="H35" s="163" t="n">
        <v>-11</v>
      </c>
      <c r="N35" s="145"/>
      <c r="T35" s="145"/>
    </row>
    <row r="36" s="78" customFormat="true" ht="12.75" hidden="false" customHeight="true" outlineLevel="0" collapsed="false">
      <c r="A36" s="160" t="s">
        <v>532</v>
      </c>
      <c r="B36" s="161" t="n">
        <v>1274752</v>
      </c>
      <c r="C36" s="161" t="n">
        <v>12831564</v>
      </c>
      <c r="D36" s="161" t="n">
        <v>15810451</v>
      </c>
      <c r="E36" s="162" t="n">
        <v>-187102</v>
      </c>
      <c r="F36" s="163" t="n">
        <v>-12.8</v>
      </c>
      <c r="G36" s="162" t="n">
        <v>-2978887</v>
      </c>
      <c r="H36" s="163" t="n">
        <v>-18.8</v>
      </c>
      <c r="N36" s="145"/>
      <c r="T36" s="145"/>
    </row>
    <row r="37" s="78" customFormat="true" ht="12.75" hidden="false" customHeight="true" outlineLevel="0" collapsed="false">
      <c r="A37" s="160" t="s">
        <v>533</v>
      </c>
      <c r="B37" s="161" t="n">
        <v>2492263</v>
      </c>
      <c r="C37" s="161" t="n">
        <v>30418237</v>
      </c>
      <c r="D37" s="161" t="n">
        <v>38525795</v>
      </c>
      <c r="E37" s="162" t="n">
        <v>-934829</v>
      </c>
      <c r="F37" s="163" t="n">
        <v>-27.3</v>
      </c>
      <c r="G37" s="162" t="n">
        <v>-8107558</v>
      </c>
      <c r="H37" s="163" t="n">
        <v>-21</v>
      </c>
      <c r="N37" s="145"/>
      <c r="T37" s="145"/>
    </row>
    <row r="38" s="78" customFormat="true" ht="12.75" hidden="false" customHeight="true" outlineLevel="0" collapsed="false">
      <c r="A38" s="160" t="s">
        <v>534</v>
      </c>
      <c r="B38" s="161" t="n">
        <v>6667933</v>
      </c>
      <c r="C38" s="161" t="n">
        <v>76004786</v>
      </c>
      <c r="D38" s="161" t="n">
        <v>98700852</v>
      </c>
      <c r="E38" s="162" t="n">
        <v>-2578608</v>
      </c>
      <c r="F38" s="163" t="n">
        <v>-27.9</v>
      </c>
      <c r="G38" s="162" t="n">
        <v>-22696066</v>
      </c>
      <c r="H38" s="163" t="n">
        <v>-23</v>
      </c>
      <c r="N38" s="145"/>
      <c r="T38" s="145"/>
    </row>
    <row r="39" s="78" customFormat="true" ht="12.75" hidden="false" customHeight="true" outlineLevel="0" collapsed="false">
      <c r="A39" s="160" t="s">
        <v>535</v>
      </c>
      <c r="B39" s="161" t="n">
        <v>748348</v>
      </c>
      <c r="C39" s="161" t="n">
        <v>15733588</v>
      </c>
      <c r="D39" s="161" t="n">
        <v>20504754</v>
      </c>
      <c r="E39" s="162" t="n">
        <v>-1315677</v>
      </c>
      <c r="F39" s="163" t="n">
        <v>-63.7</v>
      </c>
      <c r="G39" s="162" t="n">
        <v>-4771166</v>
      </c>
      <c r="H39" s="163" t="n">
        <v>-23.3</v>
      </c>
      <c r="N39" s="145"/>
      <c r="T39" s="145"/>
    </row>
    <row r="40" s="78" customFormat="true" ht="12.75" hidden="false" customHeight="true" outlineLevel="0" collapsed="false">
      <c r="A40" s="160" t="s">
        <v>536</v>
      </c>
      <c r="B40" s="161" t="n">
        <v>2343965</v>
      </c>
      <c r="C40" s="161" t="n">
        <v>22468862</v>
      </c>
      <c r="D40" s="161" t="n">
        <v>34631638</v>
      </c>
      <c r="E40" s="162" t="n">
        <v>-806603</v>
      </c>
      <c r="F40" s="163" t="n">
        <v>-25.6</v>
      </c>
      <c r="G40" s="162" t="n">
        <v>-12162776</v>
      </c>
      <c r="H40" s="163" t="n">
        <v>-35.1</v>
      </c>
      <c r="N40" s="145"/>
      <c r="T40" s="145"/>
    </row>
    <row r="41" s="78" customFormat="true" ht="12.75" hidden="false" customHeight="true" outlineLevel="0" collapsed="false">
      <c r="A41" s="160" t="s">
        <v>537</v>
      </c>
      <c r="B41" s="161" t="n">
        <v>2407387</v>
      </c>
      <c r="C41" s="161" t="n">
        <v>26000862</v>
      </c>
      <c r="D41" s="161" t="n">
        <v>29114685</v>
      </c>
      <c r="E41" s="162" t="n">
        <v>-379040</v>
      </c>
      <c r="F41" s="163" t="n">
        <v>-13.6</v>
      </c>
      <c r="G41" s="162" t="n">
        <v>-3113823</v>
      </c>
      <c r="H41" s="163" t="n">
        <v>-10.7</v>
      </c>
      <c r="N41" s="145"/>
      <c r="T41" s="145"/>
    </row>
    <row r="42" s="78" customFormat="true" ht="12.75" hidden="false" customHeight="true" outlineLevel="0" collapsed="false">
      <c r="A42" s="160"/>
      <c r="N42" s="145"/>
      <c r="T42" s="145"/>
    </row>
    <row r="43" s="78" customFormat="true" ht="12.75" hidden="false" customHeight="true" outlineLevel="0" collapsed="false">
      <c r="A43" s="156" t="s">
        <v>538</v>
      </c>
      <c r="B43" s="157" t="n">
        <v>1399049</v>
      </c>
      <c r="C43" s="157" t="n">
        <v>12950873</v>
      </c>
      <c r="D43" s="157" t="n">
        <v>19408279</v>
      </c>
      <c r="E43" s="158" t="n">
        <v>-14727</v>
      </c>
      <c r="F43" s="159" t="n">
        <v>-1</v>
      </c>
      <c r="G43" s="158" t="n">
        <v>-6457406</v>
      </c>
      <c r="H43" s="159" t="n">
        <v>-33.3</v>
      </c>
      <c r="N43" s="145"/>
      <c r="T43" s="145"/>
    </row>
    <row r="44" s="78" customFormat="true" ht="12.75" hidden="false" customHeight="true" outlineLevel="0" collapsed="false">
      <c r="A44" s="156"/>
      <c r="N44" s="145"/>
      <c r="T44" s="145"/>
    </row>
    <row r="45" s="165" customFormat="true" ht="12.75" hidden="false" customHeight="true" outlineLevel="0" collapsed="false">
      <c r="A45" s="156" t="s">
        <v>539</v>
      </c>
      <c r="B45" s="157" t="n">
        <v>5013275</v>
      </c>
      <c r="C45" s="157" t="n">
        <v>55996337</v>
      </c>
      <c r="D45" s="157" t="n">
        <v>67445223</v>
      </c>
      <c r="E45" s="158" t="n">
        <v>-1123315</v>
      </c>
      <c r="F45" s="159" t="n">
        <v>-18.3</v>
      </c>
      <c r="G45" s="158" t="n">
        <v>-11448886</v>
      </c>
      <c r="H45" s="159" t="n">
        <v>-17</v>
      </c>
      <c r="N45" s="166"/>
      <c r="T45" s="166"/>
    </row>
    <row r="46" s="165" customFormat="true" ht="12.75" hidden="false" customHeight="true" outlineLevel="0" collapsed="false">
      <c r="A46" s="160" t="s">
        <v>540</v>
      </c>
      <c r="B46" s="161" t="n">
        <v>3786637</v>
      </c>
      <c r="C46" s="161" t="n">
        <v>42613487</v>
      </c>
      <c r="D46" s="161" t="n">
        <v>49865114</v>
      </c>
      <c r="E46" s="162" t="n">
        <v>-894909</v>
      </c>
      <c r="F46" s="163" t="n">
        <v>-19.1</v>
      </c>
      <c r="G46" s="162" t="n">
        <v>-7251627</v>
      </c>
      <c r="H46" s="163" t="n">
        <v>-14.5</v>
      </c>
      <c r="N46" s="166"/>
      <c r="T46" s="166"/>
    </row>
    <row r="47" s="165" customFormat="true" ht="12.75" hidden="false" customHeight="true" outlineLevel="0" collapsed="false">
      <c r="A47" s="160" t="s">
        <v>541</v>
      </c>
      <c r="B47" s="161" t="n">
        <v>3310712</v>
      </c>
      <c r="C47" s="161" t="n">
        <v>36630132</v>
      </c>
      <c r="D47" s="161" t="n">
        <v>42299700</v>
      </c>
      <c r="E47" s="162" t="n">
        <v>-676257</v>
      </c>
      <c r="F47" s="163" t="n">
        <v>-17</v>
      </c>
      <c r="G47" s="162" t="n">
        <v>-5669568</v>
      </c>
      <c r="H47" s="163" t="n">
        <v>-13.4</v>
      </c>
      <c r="N47" s="166"/>
      <c r="T47" s="166"/>
    </row>
    <row r="48" s="165" customFormat="true" ht="12.75" hidden="false" customHeight="true" outlineLevel="0" collapsed="false">
      <c r="A48" s="160"/>
      <c r="N48" s="166"/>
      <c r="T48" s="166"/>
    </row>
    <row r="49" s="78" customFormat="true" ht="12.75" hidden="false" customHeight="true" outlineLevel="0" collapsed="false">
      <c r="A49" s="156" t="s">
        <v>542</v>
      </c>
      <c r="B49" s="157" t="n">
        <v>10652100</v>
      </c>
      <c r="C49" s="157" t="n">
        <v>109862054</v>
      </c>
      <c r="D49" s="157" t="n">
        <v>129148601</v>
      </c>
      <c r="E49" s="158" t="n">
        <v>-2117738</v>
      </c>
      <c r="F49" s="159" t="n">
        <v>-16.6</v>
      </c>
      <c r="G49" s="158" t="n">
        <v>-19286547</v>
      </c>
      <c r="H49" s="159" t="n">
        <v>-14.9</v>
      </c>
      <c r="N49" s="145"/>
      <c r="T49" s="145"/>
    </row>
    <row r="50" s="78" customFormat="true" ht="12.75" hidden="false" customHeight="true" outlineLevel="0" collapsed="false">
      <c r="A50" s="160" t="s">
        <v>543</v>
      </c>
      <c r="B50" s="161" t="n">
        <v>1426650</v>
      </c>
      <c r="C50" s="161" t="n">
        <v>15431302</v>
      </c>
      <c r="D50" s="161" t="n">
        <v>17807845</v>
      </c>
      <c r="E50" s="162" t="n">
        <v>-346435</v>
      </c>
      <c r="F50" s="163" t="n">
        <v>-19.5</v>
      </c>
      <c r="G50" s="162" t="n">
        <v>-2376543</v>
      </c>
      <c r="H50" s="163" t="n">
        <v>-13.3</v>
      </c>
      <c r="N50" s="145"/>
      <c r="T50" s="145"/>
    </row>
    <row r="51" s="78" customFormat="true" ht="12.75" hidden="false" customHeight="true" outlineLevel="0" collapsed="false">
      <c r="A51" s="160" t="s">
        <v>544</v>
      </c>
      <c r="B51" s="161" t="n">
        <v>5229406</v>
      </c>
      <c r="C51" s="161" t="n">
        <v>50653144</v>
      </c>
      <c r="D51" s="161" t="n">
        <v>55645249</v>
      </c>
      <c r="E51" s="162" t="n">
        <v>-752503</v>
      </c>
      <c r="F51" s="163" t="n">
        <v>-12.6</v>
      </c>
      <c r="G51" s="162" t="n">
        <v>-4992105</v>
      </c>
      <c r="H51" s="163" t="n">
        <v>-9</v>
      </c>
      <c r="N51" s="145"/>
      <c r="T51" s="145"/>
    </row>
    <row r="52" s="165" customFormat="true" ht="12.75" hidden="false" customHeight="true" outlineLevel="0" collapsed="false">
      <c r="A52" s="160" t="s">
        <v>545</v>
      </c>
      <c r="B52" s="161" t="n">
        <v>1587354</v>
      </c>
      <c r="C52" s="161" t="n">
        <v>16623863</v>
      </c>
      <c r="D52" s="161" t="n">
        <v>21375108</v>
      </c>
      <c r="E52" s="162" t="n">
        <v>-494585</v>
      </c>
      <c r="F52" s="163" t="n">
        <v>-23.8</v>
      </c>
      <c r="G52" s="162" t="n">
        <v>-4751245</v>
      </c>
      <c r="H52" s="163" t="n">
        <v>-22.2</v>
      </c>
      <c r="N52" s="166"/>
      <c r="T52" s="166"/>
    </row>
    <row r="53" s="165" customFormat="true" ht="12.75" hidden="false" customHeight="true" outlineLevel="0" collapsed="false">
      <c r="A53" s="160"/>
      <c r="N53" s="166"/>
      <c r="T53" s="166"/>
    </row>
    <row r="54" s="78" customFormat="true" ht="12.75" hidden="false" customHeight="true" outlineLevel="0" collapsed="false">
      <c r="A54" s="156" t="s">
        <v>546</v>
      </c>
      <c r="B54" s="157" t="n">
        <v>211565</v>
      </c>
      <c r="C54" s="157" t="n">
        <v>2515279</v>
      </c>
      <c r="D54" s="157" t="n">
        <v>2533911</v>
      </c>
      <c r="E54" s="158" t="n">
        <v>-15557</v>
      </c>
      <c r="F54" s="159" t="n">
        <v>-6.8</v>
      </c>
      <c r="G54" s="158" t="n">
        <v>-18632</v>
      </c>
      <c r="H54" s="159" t="n">
        <v>-0.7</v>
      </c>
      <c r="N54" s="145"/>
      <c r="T54" s="145"/>
    </row>
    <row r="55" s="78" customFormat="true" ht="12.75" hidden="false" customHeight="true" outlineLevel="0" collapsed="false">
      <c r="A55" s="160" t="s">
        <v>547</v>
      </c>
      <c r="B55" s="161" t="n">
        <v>132337</v>
      </c>
      <c r="C55" s="161" t="n">
        <v>1768721</v>
      </c>
      <c r="D55" s="161" t="n">
        <v>1649161</v>
      </c>
      <c r="E55" s="162" t="n">
        <v>-11408</v>
      </c>
      <c r="F55" s="163" t="n">
        <v>-7.9</v>
      </c>
      <c r="G55" s="162" t="n">
        <v>119560</v>
      </c>
      <c r="H55" s="163" t="n">
        <v>7.2</v>
      </c>
      <c r="N55" s="145"/>
      <c r="T55" s="145"/>
    </row>
    <row r="56" s="78" customFormat="true" ht="12.75" hidden="false" customHeight="true" outlineLevel="0" collapsed="false">
      <c r="A56" s="167" t="s">
        <v>551</v>
      </c>
      <c r="B56" s="157" t="n">
        <v>56163142</v>
      </c>
      <c r="C56" s="157" t="n">
        <v>618169183</v>
      </c>
      <c r="D56" s="157" t="n">
        <v>746468085</v>
      </c>
      <c r="E56" s="158" t="n">
        <v>-9954566</v>
      </c>
      <c r="F56" s="159" t="n">
        <v>-15.1</v>
      </c>
      <c r="G56" s="158" t="n">
        <v>-128298902</v>
      </c>
      <c r="H56" s="159" t="n">
        <v>-17.2</v>
      </c>
      <c r="N56" s="145"/>
      <c r="T56" s="145"/>
    </row>
    <row r="57" customFormat="false" ht="19.5" hidden="false" customHeight="true" outlineLevel="0" collapsed="false">
      <c r="A57" s="78"/>
      <c r="B57" s="184"/>
      <c r="E57" s="177"/>
      <c r="F57" s="178"/>
    </row>
    <row r="58" customFormat="false" ht="19.5" hidden="false" customHeight="true" outlineLevel="0" collapsed="false">
      <c r="B58" s="184"/>
    </row>
    <row r="59" customFormat="false" ht="19.5" hidden="false" customHeight="true" outlineLevel="0" collapsed="false">
      <c r="E59" s="177"/>
      <c r="F59" s="178"/>
    </row>
    <row r="60" customFormat="false" ht="19.5" hidden="false" customHeight="true" outlineLevel="0" collapsed="false">
      <c r="B60" s="184"/>
      <c r="E60" s="177"/>
      <c r="F60" s="178"/>
    </row>
    <row r="61" customFormat="false" ht="19.5" hidden="false" customHeight="true" outlineLevel="0" collapsed="false">
      <c r="B61" s="184"/>
      <c r="E61" s="177"/>
      <c r="F61" s="178"/>
    </row>
    <row r="62" customFormat="false" ht="19.5" hidden="false" customHeight="true" outlineLevel="0" collapsed="false">
      <c r="B62" s="184"/>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F90" s="178"/>
    </row>
    <row r="91" customFormat="false" ht="19.5" hidden="false" customHeight="true" outlineLevel="0" collapsed="false">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c r="T118" s="179"/>
      <c r="U118" s="179"/>
      <c r="V118" s="179"/>
      <c r="W118" s="179"/>
      <c r="X118" s="179"/>
      <c r="Y118" s="179"/>
      <c r="Z118" s="180"/>
      <c r="AA118" s="180"/>
      <c r="AB118" s="180"/>
      <c r="AC118" s="180"/>
      <c r="AD118" s="180"/>
      <c r="AE118" s="180"/>
      <c r="AF118" s="180"/>
      <c r="AG118" s="180"/>
      <c r="AH118" s="181"/>
    </row>
    <row r="119" customFormat="false" ht="19.5" hidden="false" customHeight="true" outlineLevel="0" collapsed="false">
      <c r="AH119" s="181"/>
    </row>
    <row r="120" customFormat="false" ht="19.5" hidden="false" customHeight="true" outlineLevel="0" collapsed="false">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5.75" hidden="false" customHeight="false" outlineLevel="0" collapsed="false">
      <c r="AH126" s="181"/>
    </row>
    <row r="127" customFormat="false" ht="15.75" hidden="false" customHeight="false" outlineLevel="0" collapsed="false">
      <c r="AH127" s="181"/>
    </row>
    <row r="128" customFormat="false" ht="15.75" hidden="false" customHeight="false" outlineLevel="0" collapsed="false">
      <c r="AH128" s="181"/>
    </row>
    <row r="129" customFormat="false" ht="15.75" hidden="false" customHeight="false" outlineLevel="0" collapsed="false">
      <c r="AH129" s="181"/>
    </row>
    <row r="130" customFormat="false" ht="15.75" hidden="false" customHeight="false" outlineLevel="0" collapsed="false">
      <c r="AH130" s="181"/>
    </row>
    <row r="131" customFormat="false" ht="15.75" hidden="false" customHeight="false" outlineLevel="0" collapsed="false">
      <c r="AH131" s="181"/>
    </row>
    <row r="132" customFormat="false" ht="15.75" hidden="false" customHeight="false" outlineLevel="0" collapsed="false">
      <c r="AH132" s="181"/>
    </row>
    <row r="133" customFormat="false" ht="15.75" hidden="false" customHeight="false" outlineLevel="0" collapsed="false">
      <c r="AH133" s="181"/>
    </row>
    <row r="134" customFormat="false" ht="15.75" hidden="false" customHeight="false" outlineLevel="0" collapsed="false">
      <c r="AH134" s="181"/>
    </row>
    <row r="135" customFormat="false" ht="15.75" hidden="false" customHeight="false" outlineLevel="0" collapsed="false">
      <c r="AH135" s="181"/>
    </row>
    <row r="136" customFormat="false" ht="15.75" hidden="false" customHeight="false" outlineLevel="0" collapsed="false">
      <c r="AH136" s="181"/>
    </row>
    <row r="137" customFormat="false" ht="15.75" hidden="false" customHeight="false" outlineLevel="0" collapsed="false">
      <c r="AH137" s="181"/>
    </row>
    <row r="138" customFormat="false" ht="15.75" hidden="false" customHeight="false" outlineLevel="0" collapsed="false">
      <c r="AH138" s="181"/>
    </row>
    <row r="139" customFormat="false" ht="15.75" hidden="false" customHeight="false" outlineLevel="0" collapsed="false">
      <c r="AH139" s="181"/>
    </row>
    <row r="140" customFormat="false" ht="15.75" hidden="false" customHeight="false" outlineLevel="0" collapsed="false">
      <c r="AH140" s="181"/>
    </row>
    <row r="141" customFormat="false" ht="15.75" hidden="false" customHeight="false" outlineLevel="0" collapsed="false">
      <c r="AH141" s="181"/>
    </row>
    <row r="142" customFormat="false" ht="15.75" hidden="false" customHeight="false" outlineLevel="0" collapsed="false">
      <c r="AH142" s="182"/>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5" width="40.84"/>
    <col collapsed="false" customWidth="true" hidden="false" outlineLevel="0" max="4" min="2" style="78" width="13.85"/>
    <col collapsed="false" customWidth="true" hidden="false" outlineLevel="0" max="7" min="5" style="78" width="13.7"/>
    <col collapsed="false" customWidth="false" hidden="false" outlineLevel="0" max="257" min="8" style="78" width="11.42"/>
  </cols>
  <sheetData>
    <row r="1" s="141" customFormat="true" ht="20.1" hidden="false" customHeight="true" outlineLevel="0" collapsed="false">
      <c r="A1" s="76" t="s">
        <v>552</v>
      </c>
      <c r="B1" s="76"/>
      <c r="C1" s="76"/>
      <c r="D1" s="76"/>
      <c r="E1" s="76"/>
      <c r="F1" s="76"/>
      <c r="G1" s="76"/>
    </row>
    <row r="2" customFormat="false" ht="20.1" hidden="false" customHeight="true" outlineLevel="0" collapsed="false">
      <c r="A2" s="144"/>
      <c r="B2" s="144"/>
      <c r="C2" s="144"/>
      <c r="D2" s="144"/>
      <c r="E2" s="144"/>
      <c r="F2" s="144"/>
      <c r="G2" s="144"/>
    </row>
    <row r="3" s="85" customFormat="true" ht="14.25" hidden="false" customHeight="true" outlineLevel="0" collapsed="false">
      <c r="A3" s="146" t="s">
        <v>553</v>
      </c>
      <c r="B3" s="81" t="s">
        <v>28</v>
      </c>
      <c r="C3" s="81"/>
      <c r="D3" s="81"/>
      <c r="E3" s="80" t="s">
        <v>30</v>
      </c>
      <c r="F3" s="80"/>
      <c r="G3" s="80"/>
    </row>
    <row r="4" s="85" customFormat="true" ht="14.25" hidden="false" customHeight="true" outlineLevel="0" collapsed="false">
      <c r="A4" s="146"/>
      <c r="B4" s="147" t="n">
        <v>2009</v>
      </c>
      <c r="C4" s="147"/>
      <c r="D4" s="147" t="n">
        <v>2008</v>
      </c>
      <c r="E4" s="147" t="n">
        <v>2009</v>
      </c>
      <c r="F4" s="147"/>
      <c r="G4" s="147" t="n">
        <v>2008</v>
      </c>
    </row>
    <row r="5" s="85" customFormat="true" ht="14.25" hidden="false" customHeight="true" outlineLevel="0" collapsed="false">
      <c r="A5" s="146"/>
      <c r="B5" s="147" t="s">
        <v>488</v>
      </c>
      <c r="C5" s="148" t="s">
        <v>501</v>
      </c>
      <c r="D5" s="148"/>
      <c r="E5" s="147" t="s">
        <v>488</v>
      </c>
      <c r="F5" s="147" t="s">
        <v>501</v>
      </c>
      <c r="G5" s="147"/>
    </row>
    <row r="6" s="85" customFormat="true" ht="14.25" hidden="false" customHeight="true" outlineLevel="0" collapsed="false">
      <c r="A6" s="146"/>
      <c r="B6" s="80" t="s">
        <v>470</v>
      </c>
      <c r="C6" s="80"/>
      <c r="D6" s="80"/>
      <c r="E6" s="80"/>
      <c r="F6" s="80"/>
      <c r="G6" s="80"/>
    </row>
    <row r="7" s="85" customFormat="true" ht="14.25" hidden="false" customHeight="true" outlineLevel="0" collapsed="false">
      <c r="A7" s="186"/>
      <c r="B7" s="110"/>
      <c r="C7" s="110"/>
      <c r="D7" s="110"/>
      <c r="E7" s="110"/>
      <c r="F7" s="110"/>
      <c r="G7" s="110"/>
    </row>
    <row r="8" s="189" customFormat="true" ht="12.75" hidden="false" customHeight="true" outlineLevel="0" collapsed="false">
      <c r="A8" s="187" t="s">
        <v>504</v>
      </c>
      <c r="B8" s="188" t="n">
        <v>52417620</v>
      </c>
      <c r="C8" s="188" t="n">
        <v>543929982</v>
      </c>
      <c r="D8" s="188" t="n">
        <v>685448138</v>
      </c>
      <c r="E8" s="188" t="n">
        <v>38830661</v>
      </c>
      <c r="F8" s="188" t="n">
        <v>436260489</v>
      </c>
      <c r="G8" s="188" t="n">
        <v>527258096</v>
      </c>
      <c r="I8" s="190"/>
      <c r="J8" s="190"/>
      <c r="K8" s="190"/>
      <c r="L8" s="190"/>
      <c r="M8" s="190"/>
      <c r="N8" s="190"/>
    </row>
    <row r="9" s="85" customFormat="true" ht="12.75" hidden="false" customHeight="true" outlineLevel="0" collapsed="false">
      <c r="A9" s="191" t="s">
        <v>554</v>
      </c>
      <c r="B9" s="192" t="n">
        <v>3644396</v>
      </c>
      <c r="C9" s="192" t="n">
        <v>38588364</v>
      </c>
      <c r="D9" s="192" t="n">
        <v>46641779</v>
      </c>
      <c r="E9" s="192" t="n">
        <v>2455224</v>
      </c>
      <c r="F9" s="192" t="n">
        <v>26862068</v>
      </c>
      <c r="G9" s="192" t="n">
        <v>34146460</v>
      </c>
      <c r="I9" s="193"/>
      <c r="J9" s="193"/>
      <c r="K9" s="193"/>
      <c r="L9" s="193"/>
      <c r="M9" s="193"/>
      <c r="N9" s="193"/>
    </row>
    <row r="10" s="85" customFormat="true" ht="12.75" hidden="false" customHeight="true" outlineLevel="0" collapsed="false">
      <c r="A10" s="191" t="s">
        <v>555</v>
      </c>
      <c r="B10" s="192" t="n">
        <v>154871</v>
      </c>
      <c r="C10" s="192" t="n">
        <v>1803516</v>
      </c>
      <c r="D10" s="192" t="n">
        <v>2578901</v>
      </c>
      <c r="E10" s="192" t="n">
        <v>117742</v>
      </c>
      <c r="F10" s="192" t="n">
        <v>1262686</v>
      </c>
      <c r="G10" s="192" t="n">
        <v>1316994</v>
      </c>
    </row>
    <row r="11" s="85" customFormat="true" ht="12.75" hidden="false" customHeight="true" outlineLevel="0" collapsed="false">
      <c r="A11" s="191" t="s">
        <v>556</v>
      </c>
      <c r="B11" s="192" t="n">
        <v>1061398</v>
      </c>
      <c r="C11" s="192" t="n">
        <v>12202615</v>
      </c>
      <c r="D11" s="192" t="n">
        <v>14929888</v>
      </c>
      <c r="E11" s="192" t="n">
        <v>871952</v>
      </c>
      <c r="F11" s="192" t="n">
        <v>9645870</v>
      </c>
      <c r="G11" s="192" t="n">
        <v>10936304</v>
      </c>
    </row>
    <row r="12" s="85" customFormat="true" ht="12.75" hidden="false" customHeight="true" outlineLevel="0" collapsed="false">
      <c r="A12" s="191" t="s">
        <v>557</v>
      </c>
      <c r="B12" s="192" t="n">
        <v>75696</v>
      </c>
      <c r="C12" s="192" t="n">
        <v>903062</v>
      </c>
      <c r="D12" s="192" t="n">
        <v>1447571</v>
      </c>
      <c r="E12" s="192" t="n">
        <v>30959</v>
      </c>
      <c r="F12" s="192" t="n">
        <v>341774</v>
      </c>
      <c r="G12" s="192" t="n">
        <v>328384</v>
      </c>
    </row>
    <row r="13" s="85" customFormat="true" ht="12.75" hidden="false" customHeight="true" outlineLevel="0" collapsed="false">
      <c r="A13" s="191" t="s">
        <v>558</v>
      </c>
      <c r="B13" s="192" t="n">
        <v>584196</v>
      </c>
      <c r="C13" s="192" t="n">
        <v>6475800</v>
      </c>
      <c r="D13" s="192" t="n">
        <v>9059984</v>
      </c>
      <c r="E13" s="192" t="n">
        <v>445163</v>
      </c>
      <c r="F13" s="192" t="n">
        <v>4850992</v>
      </c>
      <c r="G13" s="192" t="n">
        <v>7248363</v>
      </c>
    </row>
    <row r="14" s="85" customFormat="true" ht="12.75" hidden="false" customHeight="true" outlineLevel="0" collapsed="false">
      <c r="A14" s="191" t="s">
        <v>559</v>
      </c>
      <c r="B14" s="192" t="n">
        <v>7067000</v>
      </c>
      <c r="C14" s="192" t="n">
        <v>75066452</v>
      </c>
      <c r="D14" s="192" t="n">
        <v>86990739</v>
      </c>
      <c r="E14" s="192" t="n">
        <v>3847101</v>
      </c>
      <c r="F14" s="192" t="n">
        <v>50384770</v>
      </c>
      <c r="G14" s="192" t="n">
        <v>58732908</v>
      </c>
    </row>
    <row r="15" s="85" customFormat="true" ht="12.75" hidden="false" customHeight="true" outlineLevel="0" collapsed="false">
      <c r="A15" s="191" t="s">
        <v>560</v>
      </c>
      <c r="B15" s="192" t="n">
        <v>568323</v>
      </c>
      <c r="C15" s="192" t="n">
        <v>6146206</v>
      </c>
      <c r="D15" s="192" t="n">
        <v>7457144</v>
      </c>
      <c r="E15" s="192" t="n">
        <v>155724</v>
      </c>
      <c r="F15" s="192" t="n">
        <v>1711571</v>
      </c>
      <c r="G15" s="192" t="n">
        <v>1870290</v>
      </c>
    </row>
    <row r="16" s="85" customFormat="true" ht="12.75" hidden="false" customHeight="true" outlineLevel="0" collapsed="false">
      <c r="A16" s="191" t="s">
        <v>561</v>
      </c>
      <c r="B16" s="192" t="n">
        <v>307206</v>
      </c>
      <c r="C16" s="192" t="n">
        <v>3362838</v>
      </c>
      <c r="D16" s="192" t="n">
        <v>5138392</v>
      </c>
      <c r="E16" s="192" t="n">
        <v>1163321</v>
      </c>
      <c r="F16" s="192" t="n">
        <v>12733363</v>
      </c>
      <c r="G16" s="192" t="n">
        <v>14867840</v>
      </c>
    </row>
    <row r="17" s="85" customFormat="true" ht="12.75" hidden="false" customHeight="true" outlineLevel="0" collapsed="false">
      <c r="A17" s="191" t="s">
        <v>562</v>
      </c>
      <c r="B17" s="192" t="n">
        <v>4633472</v>
      </c>
      <c r="C17" s="192" t="n">
        <v>46860434</v>
      </c>
      <c r="D17" s="192" t="n">
        <v>58090091</v>
      </c>
      <c r="E17" s="192" t="n">
        <v>3275421</v>
      </c>
      <c r="F17" s="192" t="n">
        <v>36581902</v>
      </c>
      <c r="G17" s="192" t="n">
        <v>43661720</v>
      </c>
    </row>
    <row r="18" s="85" customFormat="true" ht="12.75" hidden="false" customHeight="true" outlineLevel="0" collapsed="false">
      <c r="A18" s="191" t="s">
        <v>563</v>
      </c>
      <c r="B18" s="192" t="n">
        <v>72740</v>
      </c>
      <c r="C18" s="192" t="n">
        <v>790227</v>
      </c>
      <c r="D18" s="192" t="n">
        <v>1331047</v>
      </c>
      <c r="E18" s="192" t="n">
        <v>34128</v>
      </c>
      <c r="F18" s="192" t="n">
        <v>377116</v>
      </c>
      <c r="G18" s="192" t="n">
        <v>445541</v>
      </c>
    </row>
    <row r="19" s="85" customFormat="true" ht="12.75" hidden="false" customHeight="true" outlineLevel="0" collapsed="false">
      <c r="A19" s="191" t="s">
        <v>564</v>
      </c>
      <c r="B19" s="192" t="n">
        <v>111783</v>
      </c>
      <c r="C19" s="192" t="n">
        <v>1338145</v>
      </c>
      <c r="D19" s="192" t="n">
        <v>2241861</v>
      </c>
      <c r="E19" s="192" t="n">
        <v>83198</v>
      </c>
      <c r="F19" s="192" t="n">
        <v>1064872</v>
      </c>
      <c r="G19" s="192" t="n">
        <v>1127776</v>
      </c>
    </row>
    <row r="20" s="85" customFormat="true" ht="12.75" hidden="false" customHeight="true" outlineLevel="0" collapsed="false">
      <c r="A20" s="191" t="s">
        <v>565</v>
      </c>
      <c r="B20" s="192" t="n">
        <v>378894</v>
      </c>
      <c r="C20" s="192" t="n">
        <v>4281470</v>
      </c>
      <c r="D20" s="192" t="n">
        <v>4938387</v>
      </c>
      <c r="E20" s="192" t="n">
        <v>241155</v>
      </c>
      <c r="F20" s="192" t="n">
        <v>2622896</v>
      </c>
      <c r="G20" s="192" t="n">
        <v>3120382</v>
      </c>
    </row>
    <row r="21" s="85" customFormat="true" ht="12.75" hidden="false" customHeight="true" outlineLevel="0" collapsed="false">
      <c r="A21" s="191" t="s">
        <v>566</v>
      </c>
      <c r="B21" s="192" t="n">
        <v>26393</v>
      </c>
      <c r="C21" s="192" t="n">
        <v>292736</v>
      </c>
      <c r="D21" s="192" t="n">
        <v>321385</v>
      </c>
      <c r="E21" s="192" t="n">
        <v>21281</v>
      </c>
      <c r="F21" s="192" t="n">
        <v>242126</v>
      </c>
      <c r="G21" s="192" t="n">
        <v>512270</v>
      </c>
    </row>
    <row r="22" s="85" customFormat="true" ht="12.75" hidden="false" customHeight="true" outlineLevel="0" collapsed="false">
      <c r="A22" s="191" t="s">
        <v>567</v>
      </c>
      <c r="B22" s="192" t="n">
        <v>4311265</v>
      </c>
      <c r="C22" s="192" t="n">
        <v>49646084</v>
      </c>
      <c r="D22" s="192" t="n">
        <v>61330283</v>
      </c>
      <c r="E22" s="192" t="n">
        <v>4761497</v>
      </c>
      <c r="F22" s="192" t="n">
        <v>52791372</v>
      </c>
      <c r="G22" s="192" t="n">
        <v>62992333</v>
      </c>
    </row>
    <row r="23" s="85" customFormat="true" ht="12.75" hidden="false" customHeight="true" outlineLevel="0" collapsed="false">
      <c r="A23" s="191" t="s">
        <v>568</v>
      </c>
      <c r="B23" s="192" t="n">
        <v>4205386</v>
      </c>
      <c r="C23" s="192" t="n">
        <v>44490036</v>
      </c>
      <c r="D23" s="192" t="n">
        <v>50898874</v>
      </c>
      <c r="E23" s="192" t="n">
        <v>2538761</v>
      </c>
      <c r="F23" s="192" t="n">
        <v>26736615</v>
      </c>
      <c r="G23" s="192" t="n">
        <v>30993910</v>
      </c>
    </row>
    <row r="24" s="85" customFormat="true" ht="12.75" hidden="false" customHeight="true" outlineLevel="0" collapsed="false">
      <c r="A24" s="191" t="s">
        <v>569</v>
      </c>
      <c r="B24" s="192" t="n">
        <v>2735964</v>
      </c>
      <c r="C24" s="192" t="n">
        <v>29127633</v>
      </c>
      <c r="D24" s="192" t="n">
        <v>38218083</v>
      </c>
      <c r="E24" s="192" t="n">
        <v>1909044</v>
      </c>
      <c r="F24" s="192" t="n">
        <v>20863048</v>
      </c>
      <c r="G24" s="192" t="n">
        <v>24204447</v>
      </c>
    </row>
    <row r="25" s="85" customFormat="true" ht="12.75" hidden="false" customHeight="true" outlineLevel="0" collapsed="false">
      <c r="A25" s="191" t="s">
        <v>570</v>
      </c>
      <c r="B25" s="192" t="n">
        <v>540403</v>
      </c>
      <c r="C25" s="192" t="n">
        <v>5688651</v>
      </c>
      <c r="D25" s="192" t="n">
        <v>7595610</v>
      </c>
      <c r="E25" s="192" t="n">
        <v>300057</v>
      </c>
      <c r="F25" s="192" t="n">
        <v>3264751</v>
      </c>
      <c r="G25" s="192" t="n">
        <v>3824262</v>
      </c>
    </row>
    <row r="26" s="85" customFormat="true" ht="12.75" hidden="false" customHeight="true" outlineLevel="0" collapsed="false">
      <c r="A26" s="191" t="s">
        <v>571</v>
      </c>
      <c r="B26" s="192" t="n">
        <v>599313</v>
      </c>
      <c r="C26" s="192" t="n">
        <v>6083276</v>
      </c>
      <c r="D26" s="192" t="n">
        <v>8477552</v>
      </c>
      <c r="E26" s="192" t="n">
        <v>473545</v>
      </c>
      <c r="F26" s="192" t="n">
        <v>4791598</v>
      </c>
      <c r="G26" s="192" t="n">
        <v>4466137</v>
      </c>
    </row>
    <row r="27" s="85" customFormat="true" ht="12.75" hidden="false" customHeight="true" outlineLevel="0" collapsed="false">
      <c r="A27" s="191" t="s">
        <v>572</v>
      </c>
      <c r="B27" s="192" t="n">
        <v>1448677</v>
      </c>
      <c r="C27" s="192" t="n">
        <v>14532822</v>
      </c>
      <c r="D27" s="192" t="n">
        <v>18966036</v>
      </c>
      <c r="E27" s="192" t="n">
        <v>930361</v>
      </c>
      <c r="F27" s="192" t="n">
        <v>9537889</v>
      </c>
      <c r="G27" s="192" t="n">
        <v>12703007</v>
      </c>
    </row>
    <row r="28" s="85" customFormat="true" ht="12.75" hidden="false" customHeight="true" outlineLevel="0" collapsed="false">
      <c r="A28" s="191" t="s">
        <v>573</v>
      </c>
      <c r="B28" s="192" t="n">
        <v>630859</v>
      </c>
      <c r="C28" s="192" t="n">
        <v>6155975</v>
      </c>
      <c r="D28" s="192" t="n">
        <v>8244800</v>
      </c>
      <c r="E28" s="192" t="n">
        <v>721257</v>
      </c>
      <c r="F28" s="192" t="n">
        <v>6654067</v>
      </c>
      <c r="G28" s="192" t="n">
        <v>7997464</v>
      </c>
    </row>
    <row r="29" s="85" customFormat="true" ht="12.75" hidden="false" customHeight="true" outlineLevel="0" collapsed="false">
      <c r="A29" s="191" t="s">
        <v>574</v>
      </c>
      <c r="B29" s="192" t="n">
        <v>291001</v>
      </c>
      <c r="C29" s="192" t="n">
        <v>2899629</v>
      </c>
      <c r="D29" s="192" t="n">
        <v>4055778</v>
      </c>
      <c r="E29" s="192" t="n">
        <v>273342</v>
      </c>
      <c r="F29" s="192" t="n">
        <v>2831343</v>
      </c>
      <c r="G29" s="192" t="n">
        <v>3503638</v>
      </c>
    </row>
    <row r="30" s="85" customFormat="true" ht="12.75" hidden="false" customHeight="true" outlineLevel="0" collapsed="false">
      <c r="A30" s="191" t="s">
        <v>575</v>
      </c>
      <c r="B30" s="192" t="n">
        <v>2845525</v>
      </c>
      <c r="C30" s="192" t="n">
        <v>28649747</v>
      </c>
      <c r="D30" s="192" t="n">
        <v>40375111</v>
      </c>
      <c r="E30" s="192" t="n">
        <v>1563609</v>
      </c>
      <c r="F30" s="192" t="n">
        <v>17794740</v>
      </c>
      <c r="G30" s="192" t="n">
        <v>19295900</v>
      </c>
    </row>
    <row r="31" s="85" customFormat="true" ht="12.75" hidden="false" customHeight="true" outlineLevel="0" collapsed="false">
      <c r="A31" s="191" t="s">
        <v>576</v>
      </c>
      <c r="B31" s="192" t="n">
        <v>2015421</v>
      </c>
      <c r="C31" s="192" t="n">
        <v>20798140</v>
      </c>
      <c r="D31" s="192" t="n">
        <v>25883407</v>
      </c>
      <c r="E31" s="192" t="n">
        <v>2162073</v>
      </c>
      <c r="F31" s="192" t="n">
        <v>22895039</v>
      </c>
      <c r="G31" s="192" t="n">
        <v>25733709</v>
      </c>
    </row>
    <row r="32" s="85" customFormat="true" ht="12.75" hidden="false" customHeight="true" outlineLevel="0" collapsed="false">
      <c r="A32" s="191" t="s">
        <v>577</v>
      </c>
      <c r="B32" s="192" t="n">
        <v>1077097</v>
      </c>
      <c r="C32" s="192" t="n">
        <v>11016795</v>
      </c>
      <c r="D32" s="192" t="n">
        <v>16474810</v>
      </c>
      <c r="E32" s="192" t="n">
        <v>1274752</v>
      </c>
      <c r="F32" s="192" t="n">
        <v>12831564</v>
      </c>
      <c r="G32" s="192" t="n">
        <v>15810451</v>
      </c>
    </row>
    <row r="33" s="85" customFormat="true" ht="12.75" hidden="false" customHeight="true" outlineLevel="0" collapsed="false">
      <c r="A33" s="191" t="s">
        <v>578</v>
      </c>
      <c r="B33" s="192" t="n">
        <v>4440549</v>
      </c>
      <c r="C33" s="192" t="n">
        <v>48726329</v>
      </c>
      <c r="D33" s="192" t="n">
        <v>60381619</v>
      </c>
      <c r="E33" s="192" t="n">
        <v>2492263</v>
      </c>
      <c r="F33" s="192" t="n">
        <v>30418237</v>
      </c>
      <c r="G33" s="192" t="n">
        <v>38525795</v>
      </c>
    </row>
    <row r="34" s="85" customFormat="true" ht="12.75" hidden="false" customHeight="true" outlineLevel="0" collapsed="false">
      <c r="A34" s="191" t="s">
        <v>579</v>
      </c>
      <c r="B34" s="192" t="n">
        <v>62060</v>
      </c>
      <c r="C34" s="192" t="n">
        <v>565762</v>
      </c>
      <c r="D34" s="192" t="n">
        <v>697811</v>
      </c>
      <c r="E34" s="192" t="n">
        <v>19798</v>
      </c>
      <c r="F34" s="192" t="n">
        <v>163434</v>
      </c>
      <c r="G34" s="192" t="n">
        <v>190959</v>
      </c>
    </row>
    <row r="35" s="85" customFormat="true" ht="12.75" hidden="false" customHeight="true" outlineLevel="0" collapsed="false">
      <c r="A35" s="191" t="s">
        <v>580</v>
      </c>
      <c r="B35" s="192" t="n">
        <v>15029</v>
      </c>
      <c r="C35" s="192" t="n">
        <v>181960</v>
      </c>
      <c r="D35" s="192" t="n">
        <v>175808</v>
      </c>
      <c r="E35" s="192" t="n">
        <v>2856</v>
      </c>
      <c r="F35" s="192" t="n">
        <v>33243</v>
      </c>
      <c r="G35" s="192" t="n">
        <v>30031</v>
      </c>
    </row>
    <row r="36" s="85" customFormat="true" ht="12.75" hidden="false" customHeight="true" outlineLevel="0" collapsed="false">
      <c r="A36" s="191" t="s">
        <v>581</v>
      </c>
      <c r="B36" s="192" t="n">
        <v>2600</v>
      </c>
      <c r="C36" s="192" t="n">
        <v>26468</v>
      </c>
      <c r="D36" s="192" t="n">
        <v>30929</v>
      </c>
      <c r="E36" s="192" t="n">
        <v>24</v>
      </c>
      <c r="F36" s="192" t="n">
        <v>510</v>
      </c>
      <c r="G36" s="192" t="n">
        <v>1795</v>
      </c>
    </row>
    <row r="37" s="85" customFormat="true" ht="12.75" hidden="false" customHeight="true" outlineLevel="0" collapsed="false">
      <c r="A37" s="191" t="s">
        <v>582</v>
      </c>
      <c r="B37" s="192" t="n">
        <v>134319</v>
      </c>
      <c r="C37" s="192" t="n">
        <v>1473626</v>
      </c>
      <c r="D37" s="192" t="n">
        <v>1840093</v>
      </c>
      <c r="E37" s="192" t="n">
        <v>48436</v>
      </c>
      <c r="F37" s="192" t="n">
        <v>412048</v>
      </c>
      <c r="G37" s="192" t="n">
        <v>470802</v>
      </c>
    </row>
    <row r="38" s="85" customFormat="true" ht="12.75" hidden="false" customHeight="true" outlineLevel="0" collapsed="false">
      <c r="A38" s="191" t="s">
        <v>583</v>
      </c>
      <c r="B38" s="192" t="n">
        <v>53873</v>
      </c>
      <c r="C38" s="192" t="n">
        <v>566154</v>
      </c>
      <c r="D38" s="192" t="n">
        <v>685763</v>
      </c>
      <c r="E38" s="192" t="n">
        <v>27813</v>
      </c>
      <c r="F38" s="192" t="n">
        <v>280548</v>
      </c>
      <c r="G38" s="192" t="n">
        <v>355702</v>
      </c>
    </row>
    <row r="39" s="85" customFormat="true" ht="12.75" hidden="false" customHeight="true" outlineLevel="0" collapsed="false">
      <c r="A39" s="191" t="s">
        <v>584</v>
      </c>
      <c r="B39" s="192" t="n">
        <v>877</v>
      </c>
      <c r="C39" s="192" t="n">
        <v>8953</v>
      </c>
      <c r="D39" s="192" t="n">
        <v>18101</v>
      </c>
      <c r="E39" s="192" t="n">
        <v>428</v>
      </c>
      <c r="F39" s="192" t="n">
        <v>12219</v>
      </c>
      <c r="G39" s="192" t="n">
        <v>9774</v>
      </c>
    </row>
    <row r="40" s="85" customFormat="true" ht="12.75" hidden="false" customHeight="true" outlineLevel="0" collapsed="false">
      <c r="A40" s="191" t="s">
        <v>585</v>
      </c>
      <c r="B40" s="192" t="n">
        <v>3269</v>
      </c>
      <c r="C40" s="192" t="n">
        <v>33610</v>
      </c>
      <c r="D40" s="192" t="n">
        <v>160341</v>
      </c>
      <c r="E40" s="192" t="n">
        <v>4</v>
      </c>
      <c r="F40" s="192" t="n">
        <v>845</v>
      </c>
      <c r="G40" s="192" t="n">
        <v>7976</v>
      </c>
    </row>
    <row r="41" s="85" customFormat="true" ht="12.75" hidden="false" customHeight="true" outlineLevel="0" collapsed="false">
      <c r="A41" s="191" t="s">
        <v>586</v>
      </c>
      <c r="B41" s="192" t="n">
        <v>19859</v>
      </c>
      <c r="C41" s="192" t="n">
        <v>190138</v>
      </c>
      <c r="D41" s="192" t="n">
        <v>376967</v>
      </c>
      <c r="E41" s="192" t="n">
        <v>54597</v>
      </c>
      <c r="F41" s="192" t="n">
        <v>386033</v>
      </c>
      <c r="G41" s="192" t="n">
        <v>527071</v>
      </c>
    </row>
    <row r="42" s="85" customFormat="true" ht="12.75" hidden="false" customHeight="true" outlineLevel="0" collapsed="false">
      <c r="A42" s="191" t="s">
        <v>587</v>
      </c>
      <c r="B42" s="192" t="n">
        <v>12569</v>
      </c>
      <c r="C42" s="192" t="n">
        <v>142154</v>
      </c>
      <c r="D42" s="192" t="n">
        <v>89186</v>
      </c>
      <c r="E42" s="192" t="n">
        <v>579</v>
      </c>
      <c r="F42" s="192" t="n">
        <v>7458</v>
      </c>
      <c r="G42" s="192" t="n">
        <v>10247</v>
      </c>
    </row>
    <row r="43" s="85" customFormat="true" ht="12.75" hidden="false" customHeight="true" outlineLevel="0" collapsed="false">
      <c r="A43" s="191" t="s">
        <v>588</v>
      </c>
      <c r="B43" s="192" t="n">
        <v>179424</v>
      </c>
      <c r="C43" s="192" t="n">
        <v>2112392</v>
      </c>
      <c r="D43" s="192" t="n">
        <v>2715669</v>
      </c>
      <c r="E43" s="192" t="n">
        <v>60904</v>
      </c>
      <c r="F43" s="192" t="n">
        <v>610215</v>
      </c>
      <c r="G43" s="192" t="n">
        <v>755839</v>
      </c>
    </row>
    <row r="44" s="85" customFormat="true" ht="12.75" hidden="false" customHeight="true" outlineLevel="0" collapsed="false">
      <c r="A44" s="191" t="s">
        <v>589</v>
      </c>
      <c r="B44" s="192" t="n">
        <v>48189</v>
      </c>
      <c r="C44" s="192" t="n">
        <v>451677</v>
      </c>
      <c r="D44" s="192" t="n">
        <v>516278</v>
      </c>
      <c r="E44" s="192" t="n">
        <v>35918</v>
      </c>
      <c r="F44" s="192" t="n">
        <v>347429</v>
      </c>
      <c r="G44" s="192" t="n">
        <v>338136</v>
      </c>
    </row>
    <row r="45" s="85" customFormat="true" ht="12.75" hidden="false" customHeight="true" outlineLevel="0" collapsed="false">
      <c r="A45" s="191" t="s">
        <v>590</v>
      </c>
      <c r="B45" s="192" t="n">
        <v>36115</v>
      </c>
      <c r="C45" s="192" t="n">
        <v>369086</v>
      </c>
      <c r="D45" s="192" t="n">
        <v>432875</v>
      </c>
      <c r="E45" s="192" t="n">
        <v>28828</v>
      </c>
      <c r="F45" s="192" t="n">
        <v>327935</v>
      </c>
      <c r="G45" s="192" t="n">
        <v>431297</v>
      </c>
    </row>
    <row r="46" s="85" customFormat="true" ht="12.75" hidden="false" customHeight="true" outlineLevel="0" collapsed="false">
      <c r="A46" s="191" t="s">
        <v>591</v>
      </c>
      <c r="B46" s="192" t="n">
        <v>21322</v>
      </c>
      <c r="C46" s="192" t="n">
        <v>194462</v>
      </c>
      <c r="D46" s="192" t="n">
        <v>291966</v>
      </c>
      <c r="E46" s="192" t="n">
        <v>5270</v>
      </c>
      <c r="F46" s="192" t="n">
        <v>72713</v>
      </c>
      <c r="G46" s="192" t="n">
        <v>104920</v>
      </c>
    </row>
    <row r="47" s="85" customFormat="true" ht="12.75" hidden="false" customHeight="true" outlineLevel="0" collapsed="false">
      <c r="A47" s="191" t="s">
        <v>592</v>
      </c>
      <c r="B47" s="192" t="n">
        <v>4838</v>
      </c>
      <c r="C47" s="192" t="n">
        <v>70156</v>
      </c>
      <c r="D47" s="192" t="n">
        <v>140945</v>
      </c>
      <c r="E47" s="192" t="n">
        <v>68</v>
      </c>
      <c r="F47" s="192" t="n">
        <v>3853</v>
      </c>
      <c r="G47" s="192" t="n">
        <v>5225</v>
      </c>
    </row>
    <row r="48" s="85" customFormat="true" ht="12.75" hidden="false" customHeight="true" outlineLevel="0" collapsed="false">
      <c r="A48" s="191" t="s">
        <v>593</v>
      </c>
      <c r="B48" s="192" t="n">
        <v>681921</v>
      </c>
      <c r="C48" s="192" t="n">
        <v>5671855</v>
      </c>
      <c r="D48" s="192" t="n">
        <v>7186440</v>
      </c>
      <c r="E48" s="192" t="n">
        <v>748348</v>
      </c>
      <c r="F48" s="192" t="n">
        <v>15733588</v>
      </c>
      <c r="G48" s="192" t="n">
        <v>20504754</v>
      </c>
    </row>
    <row r="49" s="85" customFormat="true" ht="12.75" hidden="false" customHeight="true" outlineLevel="0" collapsed="false">
      <c r="A49" s="191" t="s">
        <v>594</v>
      </c>
      <c r="B49" s="192" t="n">
        <v>2104902</v>
      </c>
      <c r="C49" s="192" t="n">
        <v>18702265</v>
      </c>
      <c r="D49" s="192" t="n">
        <v>29981505</v>
      </c>
      <c r="E49" s="192" t="n">
        <v>2343965</v>
      </c>
      <c r="F49" s="192" t="n">
        <v>22468862</v>
      </c>
      <c r="G49" s="192" t="n">
        <v>34631638</v>
      </c>
    </row>
    <row r="50" s="85" customFormat="true" ht="12.75" hidden="false" customHeight="true" outlineLevel="0" collapsed="false">
      <c r="A50" s="191" t="s">
        <v>595</v>
      </c>
      <c r="B50" s="192" t="n">
        <v>4806</v>
      </c>
      <c r="C50" s="192" t="n">
        <v>29195</v>
      </c>
      <c r="D50" s="192" t="n">
        <v>39608</v>
      </c>
      <c r="E50" s="192" t="n">
        <v>970</v>
      </c>
      <c r="F50" s="192" t="n">
        <v>6671</v>
      </c>
      <c r="G50" s="192" t="n">
        <v>8528</v>
      </c>
    </row>
    <row r="51" s="85" customFormat="true" ht="12.75" hidden="false" customHeight="true" outlineLevel="0" collapsed="false">
      <c r="A51" s="191" t="s">
        <v>596</v>
      </c>
      <c r="B51" s="192" t="n">
        <v>3666238</v>
      </c>
      <c r="C51" s="192" t="n">
        <v>32424445</v>
      </c>
      <c r="D51" s="192" t="n">
        <v>36114503</v>
      </c>
      <c r="E51" s="192" t="n">
        <v>2407387</v>
      </c>
      <c r="F51" s="192" t="n">
        <v>26000862</v>
      </c>
      <c r="G51" s="192" t="n">
        <v>29114685</v>
      </c>
    </row>
    <row r="52" s="85" customFormat="true" ht="12.75" hidden="false" customHeight="true" outlineLevel="0" collapsed="false">
      <c r="A52" s="191" t="s">
        <v>597</v>
      </c>
      <c r="B52" s="192" t="n">
        <v>108631</v>
      </c>
      <c r="C52" s="192" t="n">
        <v>1116407</v>
      </c>
      <c r="D52" s="192" t="n">
        <v>1621728</v>
      </c>
      <c r="E52" s="192" t="n">
        <v>51737</v>
      </c>
      <c r="F52" s="192" t="n">
        <v>541942</v>
      </c>
      <c r="G52" s="192" t="n">
        <v>716493</v>
      </c>
    </row>
    <row r="53" s="189" customFormat="true" ht="12.75" hidden="false" customHeight="true" outlineLevel="0" collapsed="false">
      <c r="A53" s="191" t="s">
        <v>598</v>
      </c>
      <c r="B53" s="192" t="n">
        <v>1121674</v>
      </c>
      <c r="C53" s="192" t="n">
        <v>10456980</v>
      </c>
      <c r="D53" s="192" t="n">
        <v>14151795</v>
      </c>
      <c r="E53" s="192" t="n">
        <v>737798</v>
      </c>
      <c r="F53" s="192" t="n">
        <v>7672832</v>
      </c>
      <c r="G53" s="192" t="n">
        <v>9096033</v>
      </c>
    </row>
    <row r="54" s="189" customFormat="true" ht="12.75" hidden="false" customHeight="true" outlineLevel="0" collapsed="false">
      <c r="A54" s="191" t="s">
        <v>599</v>
      </c>
      <c r="B54" s="192" t="n">
        <v>307179</v>
      </c>
      <c r="C54" s="192" t="n">
        <v>3211527</v>
      </c>
      <c r="D54" s="192" t="n">
        <v>6107350</v>
      </c>
      <c r="E54" s="192" t="n">
        <v>111801</v>
      </c>
      <c r="F54" s="192" t="n">
        <v>1082908</v>
      </c>
      <c r="G54" s="192" t="n">
        <v>1578909</v>
      </c>
    </row>
    <row r="55" s="189" customFormat="true" ht="12.75" hidden="false" customHeight="true" outlineLevel="0" collapsed="false">
      <c r="A55" s="191" t="s">
        <v>600</v>
      </c>
      <c r="B55" s="192" t="n">
        <v>98</v>
      </c>
      <c r="C55" s="192" t="n">
        <v>3728</v>
      </c>
      <c r="D55" s="192" t="n">
        <v>3345</v>
      </c>
      <c r="E55" s="192" t="n">
        <v>202</v>
      </c>
      <c r="F55" s="192" t="n">
        <v>2072</v>
      </c>
      <c r="G55" s="192" t="n">
        <v>997</v>
      </c>
    </row>
    <row r="56" s="189" customFormat="true" ht="12.75" hidden="false" customHeight="true" outlineLevel="0" collapsed="false">
      <c r="A56" s="191"/>
    </row>
    <row r="57" s="189" customFormat="true" ht="12.75" hidden="false" customHeight="true" outlineLevel="0" collapsed="false">
      <c r="A57" s="187" t="s">
        <v>538</v>
      </c>
      <c r="B57" s="188" t="n">
        <v>1570870</v>
      </c>
      <c r="C57" s="188" t="n">
        <v>15608430</v>
      </c>
      <c r="D57" s="188" t="n">
        <v>18123651</v>
      </c>
      <c r="E57" s="188" t="n">
        <v>1399049</v>
      </c>
      <c r="F57" s="188" t="n">
        <v>12950873</v>
      </c>
      <c r="G57" s="188" t="n">
        <v>19408279</v>
      </c>
    </row>
    <row r="58" s="85" customFormat="true" ht="12.75" hidden="false" customHeight="true" outlineLevel="0" collapsed="false">
      <c r="A58" s="191" t="s">
        <v>601</v>
      </c>
      <c r="B58" s="192" t="n">
        <v>256288</v>
      </c>
      <c r="C58" s="192" t="n">
        <v>2392455</v>
      </c>
      <c r="D58" s="192" t="n">
        <v>2460969</v>
      </c>
      <c r="E58" s="192" t="n">
        <v>54084</v>
      </c>
      <c r="F58" s="192" t="n">
        <v>771906</v>
      </c>
      <c r="G58" s="192" t="n">
        <v>1135670</v>
      </c>
      <c r="H58" s="193"/>
      <c r="I58" s="193"/>
      <c r="J58" s="193"/>
      <c r="K58" s="193"/>
      <c r="L58" s="193"/>
      <c r="M58" s="193"/>
    </row>
    <row r="59" s="85" customFormat="true" ht="12.75" hidden="false" customHeight="true" outlineLevel="0" collapsed="false">
      <c r="A59" s="191" t="s">
        <v>602</v>
      </c>
      <c r="B59" s="192" t="n">
        <v>138787</v>
      </c>
      <c r="C59" s="192" t="n">
        <v>1299905</v>
      </c>
      <c r="D59" s="192" t="n">
        <v>1329370</v>
      </c>
      <c r="E59" s="192" t="n">
        <v>60070</v>
      </c>
      <c r="F59" s="192" t="n">
        <v>612943</v>
      </c>
      <c r="G59" s="192" t="n">
        <v>1655826</v>
      </c>
      <c r="H59" s="193"/>
      <c r="I59" s="193"/>
      <c r="J59" s="193"/>
      <c r="K59" s="193"/>
      <c r="L59" s="193"/>
      <c r="M59" s="193"/>
    </row>
    <row r="60" s="85" customFormat="true" ht="12.75" hidden="false" customHeight="true" outlineLevel="0" collapsed="false">
      <c r="A60" s="191" t="s">
        <v>603</v>
      </c>
      <c r="B60" s="192" t="n">
        <v>28341</v>
      </c>
      <c r="C60" s="192" t="n">
        <v>270029</v>
      </c>
      <c r="D60" s="192" t="n">
        <v>337942</v>
      </c>
      <c r="E60" s="192" t="n">
        <v>283</v>
      </c>
      <c r="F60" s="192" t="n">
        <v>250614</v>
      </c>
      <c r="G60" s="192" t="n">
        <v>445390</v>
      </c>
    </row>
    <row r="61" s="85" customFormat="true" ht="12.75" hidden="false" customHeight="true" outlineLevel="0" collapsed="false">
      <c r="A61" s="191" t="s">
        <v>604</v>
      </c>
      <c r="B61" s="192" t="n">
        <v>2493</v>
      </c>
      <c r="C61" s="192" t="n">
        <v>20833</v>
      </c>
      <c r="D61" s="192" t="n">
        <v>19734</v>
      </c>
      <c r="E61" s="192" t="n">
        <v>388</v>
      </c>
      <c r="F61" s="192" t="n">
        <v>3172</v>
      </c>
      <c r="G61" s="192" t="n">
        <v>104845</v>
      </c>
    </row>
    <row r="62" s="85" customFormat="true" ht="12.75" hidden="false" customHeight="true" outlineLevel="0" collapsed="false">
      <c r="A62" s="191" t="s">
        <v>605</v>
      </c>
      <c r="B62" s="192" t="n">
        <v>11255</v>
      </c>
      <c r="C62" s="192" t="n">
        <v>109969</v>
      </c>
      <c r="D62" s="192" t="n">
        <v>98297</v>
      </c>
      <c r="E62" s="192" t="n">
        <v>16837</v>
      </c>
      <c r="F62" s="192" t="n">
        <v>108849</v>
      </c>
      <c r="G62" s="192" t="n">
        <v>97531</v>
      </c>
    </row>
    <row r="63" s="85" customFormat="true" ht="12.75" hidden="false" customHeight="true" outlineLevel="0" collapsed="false">
      <c r="A63" s="191" t="s">
        <v>606</v>
      </c>
      <c r="B63" s="192" t="n">
        <v>5301</v>
      </c>
      <c r="C63" s="192" t="n">
        <v>61407</v>
      </c>
      <c r="D63" s="192" t="n">
        <v>51366</v>
      </c>
      <c r="E63" s="192" t="n">
        <v>112</v>
      </c>
      <c r="F63" s="192" t="n">
        <v>2482</v>
      </c>
      <c r="G63" s="192" t="n">
        <v>3396</v>
      </c>
    </row>
    <row r="64" s="85" customFormat="true" ht="12.75" hidden="false" customHeight="true" outlineLevel="0" collapsed="false">
      <c r="A64" s="191" t="s">
        <v>607</v>
      </c>
      <c r="B64" s="192" t="n">
        <v>2817</v>
      </c>
      <c r="C64" s="192" t="n">
        <v>27221</v>
      </c>
      <c r="D64" s="192" t="n">
        <v>11389</v>
      </c>
      <c r="E64" s="192" t="n">
        <v>324</v>
      </c>
      <c r="F64" s="192" t="n">
        <v>12238</v>
      </c>
      <c r="G64" s="192" t="n">
        <v>13074</v>
      </c>
    </row>
    <row r="65" s="85" customFormat="true" ht="12.75" hidden="false" customHeight="true" outlineLevel="0" collapsed="false">
      <c r="A65" s="191" t="s">
        <v>608</v>
      </c>
      <c r="B65" s="192" t="n">
        <v>7</v>
      </c>
      <c r="C65" s="192" t="n">
        <v>3010</v>
      </c>
      <c r="D65" s="192" t="n">
        <v>3222</v>
      </c>
      <c r="E65" s="192" t="s">
        <v>609</v>
      </c>
      <c r="F65" s="192" t="n">
        <v>49</v>
      </c>
      <c r="G65" s="192" t="s">
        <v>609</v>
      </c>
    </row>
    <row r="66" s="85" customFormat="true" ht="12.75" hidden="false" customHeight="true" outlineLevel="0" collapsed="false">
      <c r="A66" s="191" t="s">
        <v>610</v>
      </c>
      <c r="B66" s="192" t="n">
        <v>2463</v>
      </c>
      <c r="C66" s="192" t="n">
        <v>18212</v>
      </c>
      <c r="D66" s="192" t="n">
        <v>16009</v>
      </c>
      <c r="E66" s="192" t="n">
        <v>181</v>
      </c>
      <c r="F66" s="192" t="n">
        <v>4735</v>
      </c>
      <c r="G66" s="192" t="n">
        <v>3065</v>
      </c>
    </row>
    <row r="67" s="85" customFormat="true" ht="12.75" hidden="false" customHeight="true" outlineLevel="0" collapsed="false">
      <c r="A67" s="191" t="s">
        <v>611</v>
      </c>
      <c r="B67" s="194" t="n">
        <v>954</v>
      </c>
      <c r="C67" s="194" t="n">
        <v>9621</v>
      </c>
      <c r="D67" s="194" t="n">
        <v>10917</v>
      </c>
      <c r="E67" s="194" t="n">
        <v>1745</v>
      </c>
      <c r="F67" s="194" t="n">
        <v>16483</v>
      </c>
      <c r="G67" s="194" t="n">
        <v>9382</v>
      </c>
    </row>
    <row r="68" s="85" customFormat="true" ht="12.75" hidden="false" customHeight="true" outlineLevel="0" collapsed="false">
      <c r="A68" s="191" t="s">
        <v>612</v>
      </c>
      <c r="B68" s="194" t="n">
        <v>1189</v>
      </c>
      <c r="C68" s="194" t="n">
        <v>16104</v>
      </c>
      <c r="D68" s="194" t="n">
        <v>8777</v>
      </c>
      <c r="E68" s="194" t="n">
        <v>7</v>
      </c>
      <c r="F68" s="194" t="n">
        <v>1617</v>
      </c>
      <c r="G68" s="194" t="n">
        <v>831</v>
      </c>
    </row>
    <row r="69" s="85" customFormat="true" ht="12.75" hidden="false" customHeight="true" outlineLevel="0" collapsed="false">
      <c r="A69" s="191" t="s">
        <v>613</v>
      </c>
      <c r="B69" s="194" t="n">
        <v>10416</v>
      </c>
      <c r="C69" s="194" t="n">
        <v>87614</v>
      </c>
      <c r="D69" s="194" t="n">
        <v>106680</v>
      </c>
      <c r="E69" s="194" t="n">
        <v>128208</v>
      </c>
      <c r="F69" s="194" t="n">
        <v>826357</v>
      </c>
      <c r="G69" s="194" t="n">
        <v>930407</v>
      </c>
    </row>
    <row r="70" s="195" customFormat="true" ht="12.75" hidden="false" customHeight="true" outlineLevel="0" collapsed="false">
      <c r="A70" s="191" t="s">
        <v>614</v>
      </c>
      <c r="B70" s="192" t="n">
        <v>2065</v>
      </c>
      <c r="C70" s="192" t="n">
        <v>9290</v>
      </c>
      <c r="D70" s="192" t="n">
        <v>12499</v>
      </c>
      <c r="E70" s="192" t="n">
        <v>1</v>
      </c>
      <c r="F70" s="192" t="n">
        <v>279</v>
      </c>
      <c r="G70" s="192" t="n">
        <v>227</v>
      </c>
    </row>
    <row r="71" s="85" customFormat="true" ht="12.75" hidden="false" customHeight="true" outlineLevel="0" collapsed="false">
      <c r="A71" s="191" t="s">
        <v>615</v>
      </c>
      <c r="B71" s="192" t="n">
        <v>329</v>
      </c>
      <c r="C71" s="192" t="n">
        <v>8888</v>
      </c>
      <c r="D71" s="192" t="n">
        <v>7706</v>
      </c>
      <c r="E71" s="192" t="n">
        <v>15</v>
      </c>
      <c r="F71" s="192" t="n">
        <v>3894</v>
      </c>
      <c r="G71" s="192" t="n">
        <v>172</v>
      </c>
    </row>
    <row r="72" s="85" customFormat="true" ht="12.75" hidden="false" customHeight="true" outlineLevel="0" collapsed="false">
      <c r="A72" s="191" t="s">
        <v>616</v>
      </c>
      <c r="B72" s="192" t="n">
        <v>4880</v>
      </c>
      <c r="C72" s="192" t="n">
        <v>35289</v>
      </c>
      <c r="D72" s="192" t="n">
        <v>47297</v>
      </c>
      <c r="E72" s="192" t="n">
        <v>14208</v>
      </c>
      <c r="F72" s="192" t="n">
        <v>153959</v>
      </c>
      <c r="G72" s="192" t="n">
        <v>100203</v>
      </c>
    </row>
    <row r="73" s="85" customFormat="true" ht="12.75" hidden="false" customHeight="true" outlineLevel="0" collapsed="false">
      <c r="A73" s="191" t="s">
        <v>617</v>
      </c>
      <c r="B73" s="192" t="n">
        <v>813</v>
      </c>
      <c r="C73" s="192" t="n">
        <v>11161</v>
      </c>
      <c r="D73" s="192" t="n">
        <v>7285</v>
      </c>
      <c r="E73" s="192" t="s">
        <v>609</v>
      </c>
      <c r="F73" s="192" t="n">
        <v>80</v>
      </c>
      <c r="G73" s="192" t="n">
        <v>17</v>
      </c>
    </row>
    <row r="74" s="85" customFormat="true" ht="12.75" hidden="false" customHeight="true" outlineLevel="0" collapsed="false">
      <c r="A74" s="191" t="s">
        <v>618</v>
      </c>
      <c r="B74" s="192" t="n">
        <v>20300</v>
      </c>
      <c r="C74" s="192" t="n">
        <v>187673</v>
      </c>
      <c r="D74" s="192" t="n">
        <v>179165</v>
      </c>
      <c r="E74" s="192" t="n">
        <v>10918</v>
      </c>
      <c r="F74" s="192" t="n">
        <v>99434</v>
      </c>
      <c r="G74" s="192" t="n">
        <v>92053</v>
      </c>
    </row>
    <row r="75" s="85" customFormat="true" ht="12.75" hidden="false" customHeight="true" outlineLevel="0" collapsed="false">
      <c r="A75" s="191" t="s">
        <v>619</v>
      </c>
      <c r="B75" s="192" t="n">
        <v>2194</v>
      </c>
      <c r="C75" s="192" t="n">
        <v>23940</v>
      </c>
      <c r="D75" s="192" t="n">
        <v>31998</v>
      </c>
      <c r="E75" s="192" t="n">
        <v>6345</v>
      </c>
      <c r="F75" s="192" t="n">
        <v>76312</v>
      </c>
      <c r="G75" s="192" t="n">
        <v>104230</v>
      </c>
    </row>
    <row r="76" s="85" customFormat="true" ht="12.75" hidden="false" customHeight="true" outlineLevel="0" collapsed="false">
      <c r="A76" s="191" t="s">
        <v>620</v>
      </c>
      <c r="B76" s="192" t="n">
        <v>85</v>
      </c>
      <c r="C76" s="192" t="n">
        <v>1277</v>
      </c>
      <c r="D76" s="192" t="n">
        <v>2305</v>
      </c>
      <c r="E76" s="192" t="s">
        <v>609</v>
      </c>
      <c r="F76" s="192" t="n">
        <v>125</v>
      </c>
      <c r="G76" s="192" t="n">
        <v>66</v>
      </c>
    </row>
    <row r="77" s="85" customFormat="true" ht="12.75" hidden="false" customHeight="true" outlineLevel="0" collapsed="false">
      <c r="A77" s="191" t="s">
        <v>621</v>
      </c>
      <c r="B77" s="192" t="n">
        <v>7487</v>
      </c>
      <c r="C77" s="192" t="n">
        <v>80540</v>
      </c>
      <c r="D77" s="192" t="n">
        <v>95209</v>
      </c>
      <c r="E77" s="192" t="n">
        <v>2795</v>
      </c>
      <c r="F77" s="192" t="n">
        <v>45254</v>
      </c>
      <c r="G77" s="192" t="n">
        <v>99860</v>
      </c>
    </row>
    <row r="78" s="85" customFormat="true" ht="12.75" hidden="false" customHeight="true" outlineLevel="0" collapsed="false">
      <c r="A78" s="191" t="s">
        <v>622</v>
      </c>
      <c r="B78" s="192" t="n">
        <v>722</v>
      </c>
      <c r="C78" s="192" t="n">
        <v>8641</v>
      </c>
      <c r="D78" s="192" t="n">
        <v>15440</v>
      </c>
      <c r="E78" s="192" t="n">
        <v>719</v>
      </c>
      <c r="F78" s="192" t="n">
        <v>1260</v>
      </c>
      <c r="G78" s="192" t="n">
        <v>1443</v>
      </c>
    </row>
    <row r="79" s="85" customFormat="true" ht="12.75" hidden="false" customHeight="true" outlineLevel="0" collapsed="false">
      <c r="A79" s="191" t="s">
        <v>623</v>
      </c>
      <c r="B79" s="192" t="n">
        <v>21203</v>
      </c>
      <c r="C79" s="192" t="n">
        <v>171196</v>
      </c>
      <c r="D79" s="192" t="n">
        <v>217251</v>
      </c>
      <c r="E79" s="192" t="n">
        <v>6722</v>
      </c>
      <c r="F79" s="192" t="n">
        <v>99240</v>
      </c>
      <c r="G79" s="192" t="n">
        <v>117190</v>
      </c>
    </row>
    <row r="80" s="85" customFormat="true" ht="12.75" hidden="false" customHeight="true" outlineLevel="0" collapsed="false">
      <c r="A80" s="191" t="s">
        <v>624</v>
      </c>
      <c r="B80" s="192" t="n">
        <v>44</v>
      </c>
      <c r="C80" s="192" t="n">
        <v>645</v>
      </c>
      <c r="D80" s="192" t="n">
        <v>2182</v>
      </c>
      <c r="E80" s="192" t="n">
        <v>16</v>
      </c>
      <c r="F80" s="192" t="n">
        <v>1073</v>
      </c>
      <c r="G80" s="192" t="n">
        <v>903</v>
      </c>
    </row>
    <row r="81" s="85" customFormat="true" ht="12.75" hidden="false" customHeight="true" outlineLevel="0" collapsed="false">
      <c r="A81" s="191" t="s">
        <v>625</v>
      </c>
      <c r="B81" s="192" t="n">
        <v>9485</v>
      </c>
      <c r="C81" s="192" t="n">
        <v>72624</v>
      </c>
      <c r="D81" s="192" t="n">
        <v>76158</v>
      </c>
      <c r="E81" s="192" t="n">
        <v>1088</v>
      </c>
      <c r="F81" s="192" t="n">
        <v>14716</v>
      </c>
      <c r="G81" s="192" t="n">
        <v>10190</v>
      </c>
    </row>
    <row r="82" s="85" customFormat="true" ht="12.75" hidden="false" customHeight="true" outlineLevel="0" collapsed="false">
      <c r="A82" s="191" t="s">
        <v>626</v>
      </c>
      <c r="B82" s="192" t="n">
        <v>6385</v>
      </c>
      <c r="C82" s="192" t="n">
        <v>49964</v>
      </c>
      <c r="D82" s="192" t="n">
        <v>56433</v>
      </c>
      <c r="E82" s="192" t="n">
        <v>889</v>
      </c>
      <c r="F82" s="192" t="n">
        <v>27157</v>
      </c>
      <c r="G82" s="192" t="n">
        <v>30177</v>
      </c>
    </row>
    <row r="83" s="85" customFormat="true" ht="12.75" hidden="false" customHeight="true" outlineLevel="0" collapsed="false">
      <c r="A83" s="191" t="s">
        <v>627</v>
      </c>
      <c r="B83" s="192" t="n">
        <v>148</v>
      </c>
      <c r="C83" s="192" t="n">
        <v>5562</v>
      </c>
      <c r="D83" s="192" t="n">
        <v>6747</v>
      </c>
      <c r="E83" s="192" t="n">
        <v>2</v>
      </c>
      <c r="F83" s="192" t="n">
        <v>534</v>
      </c>
      <c r="G83" s="192" t="n">
        <v>95</v>
      </c>
    </row>
    <row r="84" s="85" customFormat="true" ht="12.75" hidden="false" customHeight="true" outlineLevel="0" collapsed="false">
      <c r="A84" s="191" t="s">
        <v>628</v>
      </c>
      <c r="B84" s="192" t="n">
        <v>4595</v>
      </c>
      <c r="C84" s="192" t="n">
        <v>75193</v>
      </c>
      <c r="D84" s="192" t="n">
        <v>155047</v>
      </c>
      <c r="E84" s="192" t="n">
        <v>85513</v>
      </c>
      <c r="F84" s="192" t="n">
        <v>263745</v>
      </c>
      <c r="G84" s="192" t="n">
        <v>54104</v>
      </c>
    </row>
    <row r="85" s="85" customFormat="true" ht="12.75" hidden="false" customHeight="true" outlineLevel="0" collapsed="false">
      <c r="A85" s="191" t="s">
        <v>629</v>
      </c>
      <c r="B85" s="192" t="n">
        <v>70978</v>
      </c>
      <c r="C85" s="192" t="n">
        <v>1188451</v>
      </c>
      <c r="D85" s="192" t="n">
        <v>954812</v>
      </c>
      <c r="E85" s="192" t="n">
        <v>335778</v>
      </c>
      <c r="F85" s="192" t="n">
        <v>2634367</v>
      </c>
      <c r="G85" s="192" t="n">
        <v>5236167</v>
      </c>
    </row>
    <row r="86" s="85" customFormat="true" ht="12.75" hidden="false" customHeight="true" outlineLevel="0" collapsed="false">
      <c r="A86" s="191" t="s">
        <v>630</v>
      </c>
      <c r="B86" s="192" t="n">
        <v>2253</v>
      </c>
      <c r="C86" s="192" t="n">
        <v>60483</v>
      </c>
      <c r="D86" s="192" t="n">
        <v>52047</v>
      </c>
      <c r="E86" s="192" t="n">
        <v>3883</v>
      </c>
      <c r="F86" s="192" t="n">
        <v>59044</v>
      </c>
      <c r="G86" s="192" t="n">
        <v>66395</v>
      </c>
    </row>
    <row r="87" s="85" customFormat="true" ht="12.75" hidden="false" customHeight="true" outlineLevel="0" collapsed="false">
      <c r="A87" s="191" t="s">
        <v>631</v>
      </c>
      <c r="B87" s="192" t="n">
        <v>618</v>
      </c>
      <c r="C87" s="192" t="n">
        <v>11357</v>
      </c>
      <c r="D87" s="192" t="n">
        <v>24063</v>
      </c>
      <c r="E87" s="192" t="n">
        <v>3411</v>
      </c>
      <c r="F87" s="192" t="n">
        <v>80639</v>
      </c>
      <c r="G87" s="192" t="n">
        <v>35496</v>
      </c>
    </row>
    <row r="88" s="85" customFormat="true" ht="12.75" hidden="false" customHeight="true" outlineLevel="0" collapsed="false">
      <c r="A88" s="191" t="s">
        <v>632</v>
      </c>
      <c r="B88" s="192" t="n">
        <v>3558</v>
      </c>
      <c r="C88" s="192" t="n">
        <v>61633</v>
      </c>
      <c r="D88" s="192" t="n">
        <v>69023</v>
      </c>
      <c r="E88" s="192" t="n">
        <v>56</v>
      </c>
      <c r="F88" s="192" t="n">
        <v>7590</v>
      </c>
      <c r="G88" s="192" t="n">
        <v>1702</v>
      </c>
    </row>
    <row r="89" s="85" customFormat="true" ht="12.75" hidden="false" customHeight="true" outlineLevel="0" collapsed="false">
      <c r="A89" s="191" t="s">
        <v>633</v>
      </c>
      <c r="B89" s="192" t="n">
        <v>128733</v>
      </c>
      <c r="C89" s="192" t="n">
        <v>1164224</v>
      </c>
      <c r="D89" s="192" t="n">
        <v>1353123</v>
      </c>
      <c r="E89" s="192" t="n">
        <v>45974</v>
      </c>
      <c r="F89" s="192" t="n">
        <v>476797</v>
      </c>
      <c r="G89" s="192" t="n">
        <v>494939</v>
      </c>
    </row>
    <row r="90" s="85" customFormat="true" ht="12.75" hidden="false" customHeight="true" outlineLevel="0" collapsed="false">
      <c r="A90" s="191" t="s">
        <v>634</v>
      </c>
      <c r="B90" s="192" t="n">
        <v>4396</v>
      </c>
      <c r="C90" s="192" t="n">
        <v>49994</v>
      </c>
      <c r="D90" s="192" t="n">
        <v>44577</v>
      </c>
      <c r="E90" s="192" t="n">
        <v>5733</v>
      </c>
      <c r="F90" s="192" t="n">
        <v>62986</v>
      </c>
      <c r="G90" s="192" t="n">
        <v>126345</v>
      </c>
    </row>
    <row r="91" s="85" customFormat="true" ht="12.75" hidden="false" customHeight="true" outlineLevel="0" collapsed="false">
      <c r="A91" s="191" t="s">
        <v>635</v>
      </c>
      <c r="B91" s="192" t="n">
        <v>6756</v>
      </c>
      <c r="C91" s="192" t="n">
        <v>66388</v>
      </c>
      <c r="D91" s="192" t="n">
        <v>69371</v>
      </c>
      <c r="E91" s="192" t="n">
        <v>3335</v>
      </c>
      <c r="F91" s="192" t="n">
        <v>39077</v>
      </c>
      <c r="G91" s="192" t="n">
        <v>40336</v>
      </c>
    </row>
    <row r="92" s="85" customFormat="true" ht="12.75" hidden="false" customHeight="true" outlineLevel="0" collapsed="false">
      <c r="A92" s="191" t="s">
        <v>636</v>
      </c>
      <c r="B92" s="192" t="n">
        <v>288</v>
      </c>
      <c r="C92" s="192" t="n">
        <v>2895</v>
      </c>
      <c r="D92" s="192" t="n">
        <v>4465</v>
      </c>
      <c r="E92" s="192" t="s">
        <v>609</v>
      </c>
      <c r="F92" s="192" t="n">
        <v>53</v>
      </c>
      <c r="G92" s="192" t="s">
        <v>609</v>
      </c>
    </row>
    <row r="93" s="85" customFormat="true" ht="12.75" hidden="false" customHeight="true" outlineLevel="0" collapsed="false">
      <c r="A93" s="191" t="s">
        <v>637</v>
      </c>
      <c r="B93" s="192" t="n">
        <v>1236</v>
      </c>
      <c r="C93" s="192" t="n">
        <v>8071</v>
      </c>
      <c r="D93" s="192" t="n">
        <v>6991</v>
      </c>
      <c r="E93" s="192" t="s">
        <v>609</v>
      </c>
      <c r="F93" s="192" t="n">
        <v>38</v>
      </c>
      <c r="G93" s="192" t="n">
        <v>6</v>
      </c>
    </row>
    <row r="94" s="85" customFormat="true" ht="12.75" hidden="false" customHeight="true" outlineLevel="0" collapsed="false">
      <c r="A94" s="191" t="s">
        <v>638</v>
      </c>
      <c r="B94" s="192" t="n">
        <v>4489</v>
      </c>
      <c r="C94" s="192" t="n">
        <v>86109</v>
      </c>
      <c r="D94" s="192" t="n">
        <v>39266</v>
      </c>
      <c r="E94" s="192" t="n">
        <v>7363</v>
      </c>
      <c r="F94" s="192" t="n">
        <v>62482</v>
      </c>
      <c r="G94" s="192" t="n">
        <v>81054</v>
      </c>
    </row>
    <row r="95" s="85" customFormat="true" ht="12.75" hidden="false" customHeight="true" outlineLevel="0" collapsed="false">
      <c r="A95" s="191" t="s">
        <v>639</v>
      </c>
      <c r="B95" s="192" t="n">
        <v>7224</v>
      </c>
      <c r="C95" s="192" t="n">
        <v>78211</v>
      </c>
      <c r="D95" s="192" t="n">
        <v>69635</v>
      </c>
      <c r="E95" s="192" t="n">
        <v>4891</v>
      </c>
      <c r="F95" s="192" t="n">
        <v>96562</v>
      </c>
      <c r="G95" s="192" t="n">
        <v>30137</v>
      </c>
    </row>
    <row r="96" s="85" customFormat="true" ht="12.75" hidden="false" customHeight="true" outlineLevel="0" collapsed="false">
      <c r="A96" s="191" t="s">
        <v>640</v>
      </c>
      <c r="B96" s="192" t="n">
        <v>2452</v>
      </c>
      <c r="C96" s="192" t="n">
        <v>19312</v>
      </c>
      <c r="D96" s="192" t="n">
        <v>26328</v>
      </c>
      <c r="E96" s="192" t="n">
        <v>9</v>
      </c>
      <c r="F96" s="192" t="n">
        <v>486</v>
      </c>
      <c r="G96" s="192" t="n">
        <v>1388</v>
      </c>
    </row>
    <row r="97" s="85" customFormat="true" ht="12.75" hidden="false" customHeight="true" outlineLevel="0" collapsed="false">
      <c r="A97" s="191" t="s">
        <v>641</v>
      </c>
      <c r="B97" s="192" t="n">
        <v>77663</v>
      </c>
      <c r="C97" s="192" t="n">
        <v>987083</v>
      </c>
      <c r="D97" s="192" t="n">
        <v>1172163</v>
      </c>
      <c r="E97" s="192" t="n">
        <v>108902</v>
      </c>
      <c r="F97" s="192" t="n">
        <v>1014456</v>
      </c>
      <c r="G97" s="192" t="n">
        <v>1674951</v>
      </c>
    </row>
    <row r="98" s="85" customFormat="true" ht="12.75" hidden="false" customHeight="true" outlineLevel="0" collapsed="false">
      <c r="A98" s="191" t="s">
        <v>642</v>
      </c>
      <c r="B98" s="192" t="n">
        <v>899</v>
      </c>
      <c r="C98" s="192" t="n">
        <v>20100</v>
      </c>
      <c r="D98" s="192" t="n">
        <v>25082</v>
      </c>
      <c r="E98" s="192" t="n">
        <v>1617</v>
      </c>
      <c r="F98" s="192" t="n">
        <v>10679</v>
      </c>
      <c r="G98" s="192" t="n">
        <v>11645</v>
      </c>
    </row>
    <row r="99" s="85" customFormat="true" ht="12.75" hidden="false" customHeight="true" outlineLevel="0" collapsed="false">
      <c r="A99" s="191" t="s">
        <v>643</v>
      </c>
      <c r="B99" s="192" t="n">
        <v>4017</v>
      </c>
      <c r="C99" s="192" t="n">
        <v>28309</v>
      </c>
      <c r="D99" s="192" t="n">
        <v>44628</v>
      </c>
      <c r="E99" s="192" t="n">
        <v>3105</v>
      </c>
      <c r="F99" s="192" t="n">
        <v>19455</v>
      </c>
      <c r="G99" s="192" t="n">
        <v>15713</v>
      </c>
    </row>
    <row r="100" s="85" customFormat="true" ht="12.75" hidden="false" customHeight="true" outlineLevel="0" collapsed="false">
      <c r="A100" s="191" t="s">
        <v>644</v>
      </c>
      <c r="B100" s="192" t="n">
        <v>65</v>
      </c>
      <c r="C100" s="192" t="n">
        <v>609</v>
      </c>
      <c r="D100" s="192" t="n">
        <v>468</v>
      </c>
      <c r="E100" s="192" t="n">
        <v>1</v>
      </c>
      <c r="F100" s="192" t="n">
        <v>707</v>
      </c>
      <c r="G100" s="192" t="n">
        <v>153</v>
      </c>
    </row>
    <row r="101" s="85" customFormat="true" ht="12.75" hidden="false" customHeight="true" outlineLevel="0" collapsed="false">
      <c r="A101" s="191" t="s">
        <v>645</v>
      </c>
      <c r="B101" s="192" t="n">
        <v>6639</v>
      </c>
      <c r="C101" s="192" t="n">
        <v>84824</v>
      </c>
      <c r="D101" s="192" t="n">
        <v>99792</v>
      </c>
      <c r="E101" s="192" t="n">
        <v>149</v>
      </c>
      <c r="F101" s="192" t="n">
        <v>6404</v>
      </c>
      <c r="G101" s="192" t="n">
        <v>5738</v>
      </c>
    </row>
    <row r="102" s="85" customFormat="true" ht="12.75" hidden="false" customHeight="true" outlineLevel="0" collapsed="false">
      <c r="A102" s="191" t="s">
        <v>646</v>
      </c>
      <c r="B102" s="192" t="n">
        <v>1135</v>
      </c>
      <c r="C102" s="192" t="n">
        <v>23941</v>
      </c>
      <c r="D102" s="192" t="n">
        <v>54489</v>
      </c>
      <c r="E102" s="192" t="n">
        <v>88</v>
      </c>
      <c r="F102" s="192" t="n">
        <v>4822</v>
      </c>
      <c r="G102" s="192" t="n">
        <v>15675</v>
      </c>
    </row>
    <row r="103" s="85" customFormat="true" ht="12.75" hidden="false" customHeight="true" outlineLevel="0" collapsed="false">
      <c r="A103" s="191" t="s">
        <v>647</v>
      </c>
      <c r="B103" s="192" t="n">
        <v>708</v>
      </c>
      <c r="C103" s="192" t="n">
        <v>9854</v>
      </c>
      <c r="D103" s="192" t="n">
        <v>9353</v>
      </c>
      <c r="E103" s="192" t="n">
        <v>1441</v>
      </c>
      <c r="F103" s="192" t="n">
        <v>27090</v>
      </c>
      <c r="G103" s="192" t="n">
        <v>9171</v>
      </c>
    </row>
    <row r="104" s="85" customFormat="true" ht="12.75" hidden="false" customHeight="true" outlineLevel="0" collapsed="false">
      <c r="A104" s="191" t="s">
        <v>648</v>
      </c>
      <c r="B104" s="192" t="n">
        <v>1774</v>
      </c>
      <c r="C104" s="192" t="n">
        <v>15877</v>
      </c>
      <c r="D104" s="192" t="n">
        <v>39548</v>
      </c>
      <c r="E104" s="192" t="n">
        <v>2410</v>
      </c>
      <c r="F104" s="192" t="n">
        <v>29534</v>
      </c>
      <c r="G104" s="192" t="n">
        <v>61618</v>
      </c>
    </row>
    <row r="105" s="85" customFormat="true" ht="12.75" hidden="false" customHeight="true" outlineLevel="0" collapsed="false">
      <c r="A105" s="191" t="s">
        <v>649</v>
      </c>
      <c r="B105" s="192" t="n">
        <v>11</v>
      </c>
      <c r="C105" s="192" t="n">
        <v>459</v>
      </c>
      <c r="D105" s="192" t="n">
        <v>932</v>
      </c>
      <c r="E105" s="192" t="n">
        <v>43</v>
      </c>
      <c r="F105" s="192" t="n">
        <v>161</v>
      </c>
      <c r="G105" s="192" t="n">
        <v>130</v>
      </c>
    </row>
    <row r="106" s="85" customFormat="true" ht="12.75" hidden="false" customHeight="true" outlineLevel="0" collapsed="false">
      <c r="A106" s="191" t="s">
        <v>650</v>
      </c>
      <c r="B106" s="192" t="n">
        <v>4</v>
      </c>
      <c r="C106" s="192" t="n">
        <v>255</v>
      </c>
      <c r="D106" s="192" t="n">
        <v>1538</v>
      </c>
      <c r="E106" s="192" t="n">
        <v>1</v>
      </c>
      <c r="F106" s="192" t="n">
        <v>313</v>
      </c>
      <c r="G106" s="192" t="s">
        <v>609</v>
      </c>
    </row>
    <row r="107" s="85" customFormat="true" ht="12.75" hidden="false" customHeight="true" outlineLevel="0" collapsed="false">
      <c r="A107" s="191" t="s">
        <v>651</v>
      </c>
      <c r="B107" s="192" t="n">
        <v>510347</v>
      </c>
      <c r="C107" s="192" t="n">
        <v>5170381</v>
      </c>
      <c r="D107" s="192" t="n">
        <v>6881168</v>
      </c>
      <c r="E107" s="192" t="n">
        <v>319741</v>
      </c>
      <c r="F107" s="192" t="n">
        <v>3525836</v>
      </c>
      <c r="G107" s="192" t="n">
        <v>4965994</v>
      </c>
    </row>
    <row r="108" s="85" customFormat="true" ht="12.75" hidden="false" customHeight="true" outlineLevel="0" collapsed="false">
      <c r="A108" s="191" t="s">
        <v>652</v>
      </c>
      <c r="B108" s="192" t="n">
        <v>12923</v>
      </c>
      <c r="C108" s="192" t="n">
        <v>180250</v>
      </c>
      <c r="D108" s="192" t="n">
        <v>205079</v>
      </c>
      <c r="E108" s="192" t="n">
        <v>590</v>
      </c>
      <c r="F108" s="192" t="n">
        <v>10926</v>
      </c>
      <c r="G108" s="192" t="n">
        <v>30943</v>
      </c>
    </row>
    <row r="109" s="85" customFormat="true" ht="12.75" hidden="false" customHeight="true" outlineLevel="0" collapsed="false">
      <c r="A109" s="191" t="s">
        <v>653</v>
      </c>
      <c r="B109" s="192" t="n">
        <v>235</v>
      </c>
      <c r="C109" s="192" t="n">
        <v>3605</v>
      </c>
      <c r="D109" s="192" t="n">
        <v>4273</v>
      </c>
      <c r="E109" s="192" t="n">
        <v>493</v>
      </c>
      <c r="F109" s="192" t="n">
        <v>1409</v>
      </c>
      <c r="G109" s="192" t="n">
        <v>11846</v>
      </c>
    </row>
    <row r="110" s="85" customFormat="true" ht="12.75" hidden="false" customHeight="true" outlineLevel="0" collapsed="false">
      <c r="A110" s="191" t="s">
        <v>654</v>
      </c>
      <c r="B110" s="192" t="n">
        <v>9768</v>
      </c>
      <c r="C110" s="192" t="n">
        <v>130366</v>
      </c>
      <c r="D110" s="192" t="n">
        <v>141185</v>
      </c>
      <c r="E110" s="192" t="n">
        <v>7462</v>
      </c>
      <c r="F110" s="192" t="n">
        <v>71286</v>
      </c>
      <c r="G110" s="192" t="n">
        <v>68092</v>
      </c>
    </row>
    <row r="111" s="85" customFormat="true" ht="12.75" hidden="false" customHeight="true" outlineLevel="0" collapsed="false">
      <c r="A111" s="191" t="s">
        <v>655</v>
      </c>
      <c r="B111" s="192" t="n">
        <v>2938</v>
      </c>
      <c r="C111" s="192" t="n">
        <v>33750</v>
      </c>
      <c r="D111" s="192" t="n">
        <v>38175</v>
      </c>
      <c r="E111" s="192" t="n">
        <v>10173</v>
      </c>
      <c r="F111" s="192" t="n">
        <v>120166</v>
      </c>
      <c r="G111" s="192" t="n">
        <v>80792</v>
      </c>
    </row>
    <row r="112" s="85" customFormat="true" ht="12.75" hidden="false" customHeight="true" outlineLevel="0" collapsed="false">
      <c r="A112" s="191" t="s">
        <v>656</v>
      </c>
      <c r="B112" s="192" t="n">
        <v>615</v>
      </c>
      <c r="C112" s="192" t="n">
        <v>19399</v>
      </c>
      <c r="D112" s="192" t="n">
        <v>27116</v>
      </c>
      <c r="E112" s="192" t="n">
        <v>481</v>
      </c>
      <c r="F112" s="192" t="n">
        <v>3750</v>
      </c>
      <c r="G112" s="192" t="n">
        <v>6348</v>
      </c>
    </row>
    <row r="113" s="85" customFormat="true" ht="12.75" hidden="false" customHeight="true" outlineLevel="0" collapsed="false">
      <c r="A113" s="191" t="s">
        <v>657</v>
      </c>
      <c r="B113" s="192" t="n">
        <v>162898</v>
      </c>
      <c r="C113" s="192" t="n">
        <v>985225</v>
      </c>
      <c r="D113" s="192" t="n">
        <v>1230671</v>
      </c>
      <c r="E113" s="192" t="n">
        <v>134196</v>
      </c>
      <c r="F113" s="192" t="n">
        <v>1117509</v>
      </c>
      <c r="G113" s="192" t="n">
        <v>1259447</v>
      </c>
    </row>
    <row r="114" s="85" customFormat="true" ht="12.75" hidden="false" customHeight="true" outlineLevel="0" collapsed="false">
      <c r="A114" s="191" t="s">
        <v>658</v>
      </c>
      <c r="B114" s="192" t="n">
        <v>4077</v>
      </c>
      <c r="C114" s="192" t="n">
        <v>55823</v>
      </c>
      <c r="D114" s="192" t="n">
        <v>64569</v>
      </c>
      <c r="E114" s="192" t="n">
        <v>6198</v>
      </c>
      <c r="F114" s="192" t="n">
        <v>65128</v>
      </c>
      <c r="G114" s="192" t="n">
        <v>64509</v>
      </c>
    </row>
    <row r="115" s="85" customFormat="true" ht="12.75" hidden="false" customHeight="true" outlineLevel="0" collapsed="false">
      <c r="A115" s="191" t="s">
        <v>659</v>
      </c>
      <c r="B115" s="192" t="n">
        <v>127</v>
      </c>
      <c r="C115" s="192" t="n">
        <v>2929</v>
      </c>
      <c r="D115" s="192" t="n">
        <v>2327</v>
      </c>
      <c r="E115" s="192" t="n">
        <v>55</v>
      </c>
      <c r="F115" s="192" t="n">
        <v>2614</v>
      </c>
      <c r="G115" s="192" t="n">
        <v>1202</v>
      </c>
    </row>
    <row r="116" s="85" customFormat="true" ht="12.75" hidden="false" customHeight="true" outlineLevel="0" collapsed="false">
      <c r="A116" s="191"/>
    </row>
    <row r="117" s="85" customFormat="true" ht="12.75" hidden="false" customHeight="true" outlineLevel="0" collapsed="false">
      <c r="A117" s="187" t="s">
        <v>539</v>
      </c>
      <c r="B117" s="188" t="n">
        <v>7829750</v>
      </c>
      <c r="C117" s="188" t="n">
        <v>71452203</v>
      </c>
      <c r="D117" s="188" t="n">
        <v>94893689</v>
      </c>
      <c r="E117" s="188" t="n">
        <v>5013275</v>
      </c>
      <c r="F117" s="188" t="n">
        <v>55996337</v>
      </c>
      <c r="G117" s="188" t="n">
        <v>67445223</v>
      </c>
    </row>
    <row r="118" s="85" customFormat="true" ht="12.75" hidden="false" customHeight="true" outlineLevel="0" collapsed="false">
      <c r="A118" s="191" t="s">
        <v>660</v>
      </c>
      <c r="B118" s="192" t="n">
        <v>142</v>
      </c>
      <c r="C118" s="192" t="n">
        <v>9740</v>
      </c>
      <c r="D118" s="192" t="n">
        <v>1711</v>
      </c>
      <c r="E118" s="192" t="n">
        <v>0</v>
      </c>
      <c r="F118" s="192" t="n">
        <v>105</v>
      </c>
      <c r="G118" s="192" t="n">
        <v>47</v>
      </c>
    </row>
    <row r="119" s="189" customFormat="true" ht="12.75" hidden="false" customHeight="true" outlineLevel="0" collapsed="false">
      <c r="A119" s="191" t="s">
        <v>661</v>
      </c>
      <c r="B119" s="192" t="n">
        <v>215</v>
      </c>
      <c r="C119" s="192" t="n">
        <v>1210</v>
      </c>
      <c r="D119" s="192" t="n">
        <v>3051</v>
      </c>
      <c r="E119" s="192" t="n">
        <v>759</v>
      </c>
      <c r="F119" s="192" t="n">
        <v>14480</v>
      </c>
      <c r="G119" s="192" t="n">
        <v>1384</v>
      </c>
      <c r="H119" s="190"/>
      <c r="I119" s="190"/>
      <c r="J119" s="190"/>
      <c r="K119" s="190"/>
      <c r="L119" s="190"/>
      <c r="M119" s="190"/>
    </row>
    <row r="120" s="85" customFormat="true" ht="12.75" hidden="false" customHeight="true" outlineLevel="0" collapsed="false">
      <c r="A120" s="191" t="s">
        <v>662</v>
      </c>
      <c r="B120" s="192" t="n">
        <v>257</v>
      </c>
      <c r="C120" s="192" t="n">
        <v>31973</v>
      </c>
      <c r="D120" s="192" t="n">
        <v>87352</v>
      </c>
      <c r="E120" s="192" t="n">
        <v>54</v>
      </c>
      <c r="F120" s="192" t="n">
        <v>1146</v>
      </c>
      <c r="G120" s="192" t="n">
        <v>25983</v>
      </c>
      <c r="H120" s="193"/>
      <c r="I120" s="193"/>
      <c r="J120" s="193"/>
      <c r="K120" s="193"/>
      <c r="L120" s="193"/>
      <c r="M120" s="193"/>
    </row>
    <row r="121" s="85" customFormat="true" ht="12.75" hidden="false" customHeight="true" outlineLevel="0" collapsed="false">
      <c r="A121" s="191" t="s">
        <v>663</v>
      </c>
      <c r="B121" s="192" t="n">
        <v>158755</v>
      </c>
      <c r="C121" s="192" t="n">
        <v>1238097</v>
      </c>
      <c r="D121" s="192" t="n">
        <v>1700294</v>
      </c>
      <c r="E121" s="192" t="n">
        <v>105109</v>
      </c>
      <c r="F121" s="192" t="n">
        <v>1345169</v>
      </c>
      <c r="G121" s="192" t="n">
        <v>1603375</v>
      </c>
    </row>
    <row r="122" s="85" customFormat="true" ht="12.75" hidden="false" customHeight="true" outlineLevel="0" collapsed="false">
      <c r="A122" s="191" t="s">
        <v>664</v>
      </c>
      <c r="B122" s="192" t="n">
        <v>1120</v>
      </c>
      <c r="C122" s="192" t="n">
        <v>5169</v>
      </c>
      <c r="D122" s="192" t="n">
        <v>7725</v>
      </c>
      <c r="E122" s="192" t="n">
        <v>1</v>
      </c>
      <c r="F122" s="192" t="n">
        <v>51</v>
      </c>
      <c r="G122" s="192" t="n">
        <v>670</v>
      </c>
    </row>
    <row r="123" s="85" customFormat="true" ht="12.75" hidden="false" customHeight="true" outlineLevel="0" collapsed="false">
      <c r="A123" s="191" t="s">
        <v>665</v>
      </c>
      <c r="B123" s="192" t="n">
        <v>11006</v>
      </c>
      <c r="C123" s="192" t="n">
        <v>38750</v>
      </c>
      <c r="D123" s="192" t="n">
        <v>28186</v>
      </c>
      <c r="E123" s="192" t="n">
        <v>4017</v>
      </c>
      <c r="F123" s="192" t="n">
        <v>95860</v>
      </c>
      <c r="G123" s="192" t="n">
        <v>131633</v>
      </c>
    </row>
    <row r="124" s="85" customFormat="true" ht="12.75" hidden="false" customHeight="true" outlineLevel="0" collapsed="false">
      <c r="A124" s="191" t="s">
        <v>666</v>
      </c>
      <c r="B124" s="192" t="n">
        <v>1379</v>
      </c>
      <c r="C124" s="192" t="n">
        <v>10014</v>
      </c>
      <c r="D124" s="192" t="n">
        <v>49249</v>
      </c>
      <c r="E124" s="192" t="n">
        <v>170</v>
      </c>
      <c r="F124" s="192" t="n">
        <v>6004</v>
      </c>
      <c r="G124" s="192" t="n">
        <v>4421</v>
      </c>
    </row>
    <row r="125" s="85" customFormat="true" ht="12.75" hidden="false" customHeight="true" outlineLevel="0" collapsed="false">
      <c r="A125" s="191" t="s">
        <v>667</v>
      </c>
      <c r="B125" s="192" t="n">
        <v>871</v>
      </c>
      <c r="C125" s="192" t="n">
        <v>6658</v>
      </c>
      <c r="D125" s="192" t="n">
        <v>7573</v>
      </c>
      <c r="E125" s="192" t="n">
        <v>105</v>
      </c>
      <c r="F125" s="192" t="n">
        <v>2299</v>
      </c>
      <c r="G125" s="192" t="n">
        <v>1148</v>
      </c>
    </row>
    <row r="126" s="85" customFormat="true" ht="12.75" hidden="false" customHeight="true" outlineLevel="0" collapsed="false">
      <c r="A126" s="191" t="s">
        <v>668</v>
      </c>
      <c r="B126" s="192" t="n">
        <v>640</v>
      </c>
      <c r="C126" s="192" t="n">
        <v>12245</v>
      </c>
      <c r="D126" s="192" t="n">
        <v>9634</v>
      </c>
      <c r="E126" s="192" t="n">
        <v>9504</v>
      </c>
      <c r="F126" s="192" t="n">
        <v>22366</v>
      </c>
      <c r="G126" s="192" t="n">
        <v>66423</v>
      </c>
    </row>
    <row r="127" s="85" customFormat="true" ht="12.75" hidden="false" customHeight="true" outlineLevel="0" collapsed="false">
      <c r="A127" s="191" t="s">
        <v>669</v>
      </c>
      <c r="B127" s="192" t="n">
        <v>6018</v>
      </c>
      <c r="C127" s="192" t="n">
        <v>51261</v>
      </c>
      <c r="D127" s="192" t="n">
        <v>48749</v>
      </c>
      <c r="E127" s="192" t="n">
        <v>16156</v>
      </c>
      <c r="F127" s="192" t="n">
        <v>78875</v>
      </c>
      <c r="G127" s="192" t="n">
        <v>70615</v>
      </c>
    </row>
    <row r="128" s="85" customFormat="true" ht="12.75" hidden="false" customHeight="true" outlineLevel="0" collapsed="false">
      <c r="A128" s="191" t="s">
        <v>670</v>
      </c>
      <c r="B128" s="192" t="n">
        <v>673056</v>
      </c>
      <c r="C128" s="192" t="n">
        <v>6471921</v>
      </c>
      <c r="D128" s="192" t="n">
        <v>8059232</v>
      </c>
      <c r="E128" s="192" t="n">
        <v>639038</v>
      </c>
      <c r="F128" s="192" t="n">
        <v>6532909</v>
      </c>
      <c r="G128" s="192" t="n">
        <v>8673213</v>
      </c>
    </row>
    <row r="129" s="85" customFormat="true" ht="12.75" hidden="false" customHeight="true" outlineLevel="0" collapsed="false">
      <c r="A129" s="191" t="s">
        <v>671</v>
      </c>
      <c r="B129" s="192" t="n">
        <v>1706</v>
      </c>
      <c r="C129" s="192" t="n">
        <v>21355</v>
      </c>
      <c r="D129" s="192" t="n">
        <v>32727</v>
      </c>
      <c r="E129" s="192" t="n">
        <v>31</v>
      </c>
      <c r="F129" s="192" t="n">
        <v>19496</v>
      </c>
      <c r="G129" s="192" t="n">
        <v>2224</v>
      </c>
    </row>
    <row r="130" s="85" customFormat="true" ht="12.75" hidden="false" customHeight="true" outlineLevel="0" collapsed="false">
      <c r="A130" s="191" t="s">
        <v>672</v>
      </c>
      <c r="B130" s="192" t="n">
        <v>140355</v>
      </c>
      <c r="C130" s="192" t="n">
        <v>1105336</v>
      </c>
      <c r="D130" s="192" t="n">
        <v>1446361</v>
      </c>
      <c r="E130" s="192" t="n">
        <v>88516</v>
      </c>
      <c r="F130" s="192" t="n">
        <v>1365064</v>
      </c>
      <c r="G130" s="192" t="n">
        <v>2144618</v>
      </c>
    </row>
    <row r="131" s="85" customFormat="true" ht="12.75" hidden="false" customHeight="true" outlineLevel="0" collapsed="false">
      <c r="A131" s="191" t="s">
        <v>673</v>
      </c>
      <c r="B131" s="192" t="n">
        <v>15063</v>
      </c>
      <c r="C131" s="192" t="n">
        <v>123689</v>
      </c>
      <c r="D131" s="192" t="n">
        <v>148844</v>
      </c>
      <c r="E131" s="192" t="n">
        <v>26438</v>
      </c>
      <c r="F131" s="192" t="n">
        <v>320113</v>
      </c>
      <c r="G131" s="192" t="n">
        <v>399252</v>
      </c>
    </row>
    <row r="132" s="85" customFormat="true" ht="12.75" hidden="false" customHeight="true" outlineLevel="0" collapsed="false">
      <c r="A132" s="191" t="s">
        <v>674</v>
      </c>
      <c r="B132" s="192" t="n">
        <v>44</v>
      </c>
      <c r="C132" s="192" t="n">
        <v>732</v>
      </c>
      <c r="D132" s="192" t="n">
        <v>1228</v>
      </c>
      <c r="E132" s="192" t="n">
        <v>57</v>
      </c>
      <c r="F132" s="192" t="n">
        <v>323</v>
      </c>
      <c r="G132" s="192" t="n">
        <v>37</v>
      </c>
    </row>
    <row r="133" s="85" customFormat="true" ht="12.75" hidden="false" customHeight="true" outlineLevel="0" collapsed="false">
      <c r="A133" s="191" t="s">
        <v>675</v>
      </c>
      <c r="B133" s="192" t="n">
        <v>18148</v>
      </c>
      <c r="C133" s="192" t="n">
        <v>134296</v>
      </c>
      <c r="D133" s="192" t="n">
        <v>116706</v>
      </c>
      <c r="E133" s="192" t="n">
        <v>7773</v>
      </c>
      <c r="F133" s="192" t="n">
        <v>87732</v>
      </c>
      <c r="G133" s="192" t="n">
        <v>85504</v>
      </c>
    </row>
    <row r="134" s="85" customFormat="true" ht="12.75" hidden="false" customHeight="true" outlineLevel="0" collapsed="false">
      <c r="A134" s="191" t="s">
        <v>676</v>
      </c>
      <c r="B134" s="192" t="n">
        <v>22775</v>
      </c>
      <c r="C134" s="192" t="n">
        <v>228119</v>
      </c>
      <c r="D134" s="192" t="n">
        <v>237590</v>
      </c>
      <c r="E134" s="192" t="n">
        <v>29328</v>
      </c>
      <c r="F134" s="192" t="n">
        <v>381514</v>
      </c>
      <c r="G134" s="192" t="n">
        <v>426284</v>
      </c>
    </row>
    <row r="135" s="85" customFormat="true" ht="12.75" hidden="false" customHeight="true" outlineLevel="0" collapsed="false">
      <c r="A135" s="191" t="s">
        <v>677</v>
      </c>
      <c r="B135" s="192" t="n">
        <v>3993</v>
      </c>
      <c r="C135" s="192" t="n">
        <v>95762</v>
      </c>
      <c r="D135" s="192" t="n">
        <v>76917</v>
      </c>
      <c r="E135" s="192" t="n">
        <v>2277</v>
      </c>
      <c r="F135" s="192" t="n">
        <v>80036</v>
      </c>
      <c r="G135" s="192" t="n">
        <v>91291</v>
      </c>
    </row>
    <row r="136" s="85" customFormat="true" ht="12.75" hidden="false" customHeight="true" outlineLevel="0" collapsed="false">
      <c r="A136" s="191" t="s">
        <v>678</v>
      </c>
      <c r="B136" s="192" t="n">
        <v>5</v>
      </c>
      <c r="C136" s="192" t="n">
        <v>2051</v>
      </c>
      <c r="D136" s="192" t="n">
        <v>530</v>
      </c>
      <c r="E136" s="192" t="s">
        <v>609</v>
      </c>
      <c r="F136" s="192" t="n">
        <v>1636</v>
      </c>
      <c r="G136" s="192" t="n">
        <v>736</v>
      </c>
    </row>
    <row r="137" s="85" customFormat="true" ht="12.75" hidden="false" customHeight="true" outlineLevel="0" collapsed="false">
      <c r="A137" s="191" t="s">
        <v>679</v>
      </c>
      <c r="B137" s="192" t="n">
        <v>78</v>
      </c>
      <c r="C137" s="192" t="n">
        <v>1735</v>
      </c>
      <c r="D137" s="192" t="n">
        <v>1704</v>
      </c>
      <c r="E137" s="192" t="n">
        <v>103</v>
      </c>
      <c r="F137" s="192" t="n">
        <v>825</v>
      </c>
      <c r="G137" s="192" t="n">
        <v>846</v>
      </c>
    </row>
    <row r="138" s="85" customFormat="true" ht="12.75" hidden="false" customHeight="true" outlineLevel="0" collapsed="false">
      <c r="A138" s="191" t="s">
        <v>680</v>
      </c>
      <c r="B138" s="194" t="n">
        <v>103</v>
      </c>
      <c r="C138" s="194" t="n">
        <v>8717</v>
      </c>
      <c r="D138" s="194" t="n">
        <v>3803</v>
      </c>
      <c r="E138" s="194" t="n">
        <v>1418</v>
      </c>
      <c r="F138" s="194" t="n">
        <v>14201</v>
      </c>
      <c r="G138" s="194" t="n">
        <v>19357</v>
      </c>
    </row>
    <row r="139" s="85" customFormat="true" ht="12.75" hidden="false" customHeight="true" outlineLevel="0" collapsed="false">
      <c r="A139" s="191" t="s">
        <v>681</v>
      </c>
      <c r="B139" s="194" t="n">
        <v>10642</v>
      </c>
      <c r="C139" s="194" t="n">
        <v>114067</v>
      </c>
      <c r="D139" s="194" t="n">
        <v>130802</v>
      </c>
      <c r="E139" s="194" t="n">
        <v>3615</v>
      </c>
      <c r="F139" s="194" t="n">
        <v>59408</v>
      </c>
      <c r="G139" s="194" t="n">
        <v>71921</v>
      </c>
    </row>
    <row r="140" s="85" customFormat="true" ht="12.75" hidden="false" customHeight="true" outlineLevel="0" collapsed="false">
      <c r="A140" s="191" t="s">
        <v>682</v>
      </c>
      <c r="B140" s="194" t="n">
        <v>6362</v>
      </c>
      <c r="C140" s="194" t="n">
        <v>9052</v>
      </c>
      <c r="D140" s="194" t="n">
        <v>9311</v>
      </c>
      <c r="E140" s="194" t="n">
        <v>1093</v>
      </c>
      <c r="F140" s="194" t="n">
        <v>6042</v>
      </c>
      <c r="G140" s="194" t="n">
        <v>8799</v>
      </c>
    </row>
    <row r="141" s="85" customFormat="true" ht="12.75" hidden="false" customHeight="true" outlineLevel="0" collapsed="false">
      <c r="A141" s="191" t="s">
        <v>683</v>
      </c>
      <c r="B141" s="192" t="n">
        <v>535</v>
      </c>
      <c r="C141" s="192" t="n">
        <v>7502</v>
      </c>
      <c r="D141" s="192" t="n">
        <v>10164</v>
      </c>
      <c r="E141" s="192" t="n">
        <v>77</v>
      </c>
      <c r="F141" s="192" t="n">
        <v>2163</v>
      </c>
      <c r="G141" s="192" t="n">
        <v>1104</v>
      </c>
    </row>
    <row r="142" s="195" customFormat="true" ht="12.75" hidden="false" customHeight="true" outlineLevel="0" collapsed="false">
      <c r="A142" s="191" t="s">
        <v>684</v>
      </c>
      <c r="B142" s="192" t="n">
        <v>3933</v>
      </c>
      <c r="C142" s="192" t="n">
        <v>51740</v>
      </c>
      <c r="D142" s="192" t="n">
        <v>83598</v>
      </c>
      <c r="E142" s="192" t="n">
        <v>9727</v>
      </c>
      <c r="F142" s="192" t="n">
        <v>176220</v>
      </c>
      <c r="G142" s="192" t="n">
        <v>149643</v>
      </c>
    </row>
    <row r="143" s="85" customFormat="true" ht="12.75" hidden="false" customHeight="true" outlineLevel="0" collapsed="false">
      <c r="A143" s="191" t="s">
        <v>685</v>
      </c>
      <c r="B143" s="192" t="n">
        <v>2268</v>
      </c>
      <c r="C143" s="192" t="n">
        <v>19950</v>
      </c>
      <c r="D143" s="192" t="n">
        <v>26585</v>
      </c>
      <c r="E143" s="192" t="n">
        <v>5799</v>
      </c>
      <c r="F143" s="192" t="n">
        <v>25778</v>
      </c>
      <c r="G143" s="192" t="n">
        <v>123733</v>
      </c>
    </row>
    <row r="144" s="85" customFormat="true" ht="12.75" hidden="false" customHeight="true" outlineLevel="0" collapsed="false">
      <c r="A144" s="191" t="s">
        <v>686</v>
      </c>
      <c r="B144" s="192" t="n">
        <v>76319</v>
      </c>
      <c r="C144" s="192" t="n">
        <v>124434</v>
      </c>
      <c r="D144" s="192" t="n">
        <v>559683</v>
      </c>
      <c r="E144" s="192" t="n">
        <v>1</v>
      </c>
      <c r="F144" s="192" t="n">
        <v>2220</v>
      </c>
      <c r="G144" s="192" t="n">
        <v>1477</v>
      </c>
    </row>
    <row r="145" s="85" customFormat="true" ht="12.75" hidden="false" customHeight="true" outlineLevel="0" collapsed="false">
      <c r="A145" s="191" t="s">
        <v>687</v>
      </c>
      <c r="B145" s="192" t="n">
        <v>538032</v>
      </c>
      <c r="C145" s="192" t="n">
        <v>4829258</v>
      </c>
      <c r="D145" s="192" t="n">
        <v>5848699</v>
      </c>
      <c r="E145" s="192" t="n">
        <v>205404</v>
      </c>
      <c r="F145" s="192" t="n">
        <v>3050379</v>
      </c>
      <c r="G145" s="192" t="n">
        <v>3479733</v>
      </c>
    </row>
    <row r="146" s="85" customFormat="true" ht="12.75" hidden="false" customHeight="true" outlineLevel="0" collapsed="false">
      <c r="A146" s="191" t="s">
        <v>688</v>
      </c>
      <c r="B146" s="192" t="n">
        <v>94696</v>
      </c>
      <c r="C146" s="192" t="n">
        <v>793405</v>
      </c>
      <c r="D146" s="192" t="n">
        <v>917603</v>
      </c>
      <c r="E146" s="192" t="n">
        <v>69079</v>
      </c>
      <c r="F146" s="192" t="n">
        <v>751553</v>
      </c>
      <c r="G146" s="192" t="n">
        <v>1028121</v>
      </c>
    </row>
    <row r="147" s="85" customFormat="true" ht="12.75" hidden="false" customHeight="true" outlineLevel="0" collapsed="false">
      <c r="A147" s="191" t="s">
        <v>689</v>
      </c>
      <c r="B147" s="192" t="n">
        <v>13457</v>
      </c>
      <c r="C147" s="192" t="n">
        <v>137000</v>
      </c>
      <c r="D147" s="192" t="n">
        <v>192304</v>
      </c>
      <c r="E147" s="192" t="n">
        <v>2476</v>
      </c>
      <c r="F147" s="192" t="n">
        <v>35031</v>
      </c>
      <c r="G147" s="192" t="n">
        <v>38711</v>
      </c>
    </row>
    <row r="148" s="85" customFormat="true" ht="12.75" hidden="false" customHeight="true" outlineLevel="0" collapsed="false">
      <c r="A148" s="191" t="s">
        <v>690</v>
      </c>
      <c r="B148" s="192" t="n">
        <v>461364</v>
      </c>
      <c r="C148" s="192" t="n">
        <v>4556071</v>
      </c>
      <c r="D148" s="192" t="n">
        <v>6333494</v>
      </c>
      <c r="E148" s="192" t="n">
        <v>270521</v>
      </c>
      <c r="F148" s="192" t="n">
        <v>2932976</v>
      </c>
      <c r="G148" s="192" t="n">
        <v>4085681</v>
      </c>
    </row>
    <row r="149" s="85" customFormat="true" ht="12.75" hidden="false" customHeight="true" outlineLevel="0" collapsed="false">
      <c r="A149" s="191" t="s">
        <v>691</v>
      </c>
      <c r="B149" s="192" t="n">
        <v>20</v>
      </c>
      <c r="C149" s="192" t="n">
        <v>545</v>
      </c>
      <c r="D149" s="192" t="n">
        <v>370</v>
      </c>
      <c r="E149" s="192" t="s">
        <v>609</v>
      </c>
      <c r="F149" s="192" t="n">
        <v>37</v>
      </c>
      <c r="G149" s="192" t="n">
        <v>28</v>
      </c>
    </row>
    <row r="150" s="85" customFormat="true" ht="12.75" hidden="false" customHeight="true" outlineLevel="0" collapsed="false">
      <c r="A150" s="191" t="s">
        <v>692</v>
      </c>
      <c r="B150" s="192" t="n">
        <v>2953</v>
      </c>
      <c r="C150" s="192" t="n">
        <v>17984</v>
      </c>
      <c r="D150" s="192" t="n">
        <v>22141</v>
      </c>
      <c r="E150" s="192" t="n">
        <v>620</v>
      </c>
      <c r="F150" s="192" t="n">
        <v>22201</v>
      </c>
      <c r="G150" s="192" t="n">
        <v>22334</v>
      </c>
    </row>
    <row r="151" s="85" customFormat="true" ht="12.75" hidden="false" customHeight="true" outlineLevel="0" collapsed="false">
      <c r="A151" s="191" t="s">
        <v>693</v>
      </c>
      <c r="B151" s="192" t="n">
        <v>1738</v>
      </c>
      <c r="C151" s="192" t="n">
        <v>23001</v>
      </c>
      <c r="D151" s="192" t="n">
        <v>27869</v>
      </c>
      <c r="E151" s="192" t="n">
        <v>141</v>
      </c>
      <c r="F151" s="192" t="n">
        <v>12373</v>
      </c>
      <c r="G151" s="192" t="n">
        <v>22638</v>
      </c>
    </row>
    <row r="152" s="85" customFormat="true" ht="12.75" hidden="false" customHeight="true" outlineLevel="0" collapsed="false">
      <c r="A152" s="191" t="s">
        <v>694</v>
      </c>
      <c r="B152" s="192" t="n">
        <v>16136</v>
      </c>
      <c r="C152" s="192" t="n">
        <v>228664</v>
      </c>
      <c r="D152" s="192" t="n">
        <v>252315</v>
      </c>
      <c r="E152" s="192" t="n">
        <v>4671</v>
      </c>
      <c r="F152" s="192" t="n">
        <v>62737</v>
      </c>
      <c r="G152" s="192" t="n">
        <v>242174</v>
      </c>
    </row>
    <row r="153" s="85" customFormat="true" ht="12.75" hidden="false" customHeight="true" outlineLevel="0" collapsed="false">
      <c r="A153" s="191" t="s">
        <v>695</v>
      </c>
      <c r="B153" s="192" t="n">
        <v>8922</v>
      </c>
      <c r="C153" s="192" t="n">
        <v>71199</v>
      </c>
      <c r="D153" s="192" t="n">
        <v>76309</v>
      </c>
      <c r="E153" s="192" t="n">
        <v>1429</v>
      </c>
      <c r="F153" s="192" t="n">
        <v>40080</v>
      </c>
      <c r="G153" s="192" t="n">
        <v>72482</v>
      </c>
    </row>
    <row r="154" s="85" customFormat="true" ht="12.75" hidden="false" customHeight="true" outlineLevel="0" collapsed="false">
      <c r="A154" s="191" t="s">
        <v>696</v>
      </c>
      <c r="B154" s="192" t="n">
        <v>38806</v>
      </c>
      <c r="C154" s="192" t="n">
        <v>386671</v>
      </c>
      <c r="D154" s="192" t="n">
        <v>467254</v>
      </c>
      <c r="E154" s="192" t="n">
        <v>80589</v>
      </c>
      <c r="F154" s="192" t="n">
        <v>769904</v>
      </c>
      <c r="G154" s="192" t="n">
        <v>829916</v>
      </c>
    </row>
    <row r="155" s="85" customFormat="true" ht="12.75" hidden="false" customHeight="true" outlineLevel="0" collapsed="false">
      <c r="A155" s="191" t="s">
        <v>697</v>
      </c>
      <c r="B155" s="192" t="n">
        <v>110</v>
      </c>
      <c r="C155" s="192" t="n">
        <v>1135</v>
      </c>
      <c r="D155" s="192" t="n">
        <v>2077</v>
      </c>
      <c r="E155" s="192" t="n">
        <v>127</v>
      </c>
      <c r="F155" s="192" t="n">
        <v>808</v>
      </c>
      <c r="G155" s="192" t="n">
        <v>597</v>
      </c>
    </row>
    <row r="156" s="85" customFormat="true" ht="12.75" hidden="false" customHeight="true" outlineLevel="0" collapsed="false">
      <c r="A156" s="191" t="s">
        <v>698</v>
      </c>
      <c r="B156" s="192" t="n">
        <v>370</v>
      </c>
      <c r="C156" s="192" t="n">
        <v>2610</v>
      </c>
      <c r="D156" s="192" t="n">
        <v>2985</v>
      </c>
      <c r="E156" s="192" t="n">
        <v>11</v>
      </c>
      <c r="F156" s="192" t="n">
        <v>143</v>
      </c>
      <c r="G156" s="192" t="n">
        <v>132</v>
      </c>
    </row>
    <row r="157" s="85" customFormat="true" ht="12.75" hidden="false" customHeight="true" outlineLevel="0" collapsed="false">
      <c r="A157" s="191" t="s">
        <v>699</v>
      </c>
      <c r="B157" s="192" t="n">
        <v>7</v>
      </c>
      <c r="C157" s="192" t="n">
        <v>518</v>
      </c>
      <c r="D157" s="192" t="n">
        <v>102</v>
      </c>
      <c r="E157" s="192" t="s">
        <v>609</v>
      </c>
      <c r="F157" s="192" t="s">
        <v>609</v>
      </c>
      <c r="G157" s="192" t="n">
        <v>76</v>
      </c>
    </row>
    <row r="158" s="85" customFormat="true" ht="12.75" hidden="false" customHeight="true" outlineLevel="0" collapsed="false">
      <c r="A158" s="191" t="s">
        <v>700</v>
      </c>
      <c r="B158" s="192" t="n">
        <v>206</v>
      </c>
      <c r="C158" s="192" t="n">
        <v>1690</v>
      </c>
      <c r="D158" s="192" t="n">
        <v>3360</v>
      </c>
      <c r="E158" s="192" t="s">
        <v>609</v>
      </c>
      <c r="F158" s="192" t="n">
        <v>1848</v>
      </c>
      <c r="G158" s="192" t="n">
        <v>1</v>
      </c>
    </row>
    <row r="159" s="85" customFormat="true" ht="12.75" hidden="false" customHeight="true" outlineLevel="0" collapsed="false">
      <c r="A159" s="191" t="s">
        <v>701</v>
      </c>
      <c r="B159" s="192" t="n">
        <v>731</v>
      </c>
      <c r="C159" s="192" t="n">
        <v>15596</v>
      </c>
      <c r="D159" s="192" t="n">
        <v>11926</v>
      </c>
      <c r="E159" s="192" t="n">
        <v>173</v>
      </c>
      <c r="F159" s="192" t="n">
        <v>27631</v>
      </c>
      <c r="G159" s="192" t="n">
        <v>10273</v>
      </c>
    </row>
    <row r="160" s="85" customFormat="true" ht="12.75" hidden="false" customHeight="true" outlineLevel="0" collapsed="false">
      <c r="A160" s="191" t="s">
        <v>702</v>
      </c>
      <c r="B160" s="192" t="n">
        <v>10116</v>
      </c>
      <c r="C160" s="192" t="n">
        <v>155367</v>
      </c>
      <c r="D160" s="192" t="n">
        <v>197409</v>
      </c>
      <c r="E160" s="192" t="n">
        <v>17086</v>
      </c>
      <c r="F160" s="192" t="n">
        <v>58894</v>
      </c>
      <c r="G160" s="192" t="n">
        <v>18972</v>
      </c>
    </row>
    <row r="161" s="85" customFormat="true" ht="12.75" hidden="false" customHeight="true" outlineLevel="0" collapsed="false">
      <c r="A161" s="191" t="s">
        <v>703</v>
      </c>
      <c r="B161" s="192" t="n">
        <v>126</v>
      </c>
      <c r="C161" s="192" t="n">
        <v>945</v>
      </c>
      <c r="D161" s="192" t="n">
        <v>549</v>
      </c>
      <c r="E161" s="192" t="s">
        <v>609</v>
      </c>
      <c r="F161" s="192" t="n">
        <v>18</v>
      </c>
      <c r="G161" s="192" t="n">
        <v>355</v>
      </c>
    </row>
    <row r="162" s="85" customFormat="true" ht="12.75" hidden="false" customHeight="true" outlineLevel="0" collapsed="false">
      <c r="A162" s="191" t="s">
        <v>704</v>
      </c>
      <c r="B162" s="192" t="n">
        <v>15219</v>
      </c>
      <c r="C162" s="192" t="n">
        <v>126814</v>
      </c>
      <c r="D162" s="192" t="n">
        <v>129490</v>
      </c>
      <c r="E162" s="192" t="n">
        <v>23868</v>
      </c>
      <c r="F162" s="192" t="n">
        <v>229411</v>
      </c>
      <c r="G162" s="192" t="n">
        <v>337251</v>
      </c>
    </row>
    <row r="163" s="85" customFormat="true" ht="12.75" hidden="false" customHeight="true" outlineLevel="0" collapsed="false">
      <c r="A163" s="191" t="s">
        <v>705</v>
      </c>
      <c r="B163" s="192" t="n">
        <v>77642</v>
      </c>
      <c r="C163" s="192" t="n">
        <v>682529</v>
      </c>
      <c r="D163" s="192" t="n">
        <v>898170</v>
      </c>
      <c r="E163" s="192" t="n">
        <v>75202</v>
      </c>
      <c r="F163" s="192" t="n">
        <v>728146</v>
      </c>
      <c r="G163" s="192" t="n">
        <v>850310</v>
      </c>
    </row>
    <row r="164" s="85" customFormat="true" ht="12.75" hidden="false" customHeight="true" outlineLevel="0" collapsed="false">
      <c r="A164" s="191" t="s">
        <v>706</v>
      </c>
      <c r="B164" s="192" t="n">
        <v>5393311</v>
      </c>
      <c r="C164" s="192" t="n">
        <v>49495626</v>
      </c>
      <c r="D164" s="192" t="n">
        <v>66619954</v>
      </c>
      <c r="E164" s="192" t="n">
        <v>3310712</v>
      </c>
      <c r="F164" s="192" t="n">
        <v>36630132</v>
      </c>
      <c r="G164" s="192" t="n">
        <v>42299700</v>
      </c>
    </row>
    <row r="165" s="85" customFormat="true" ht="12.75" hidden="false" customHeight="true" outlineLevel="0" collapsed="false">
      <c r="A165" s="191"/>
    </row>
    <row r="166" s="85" customFormat="true" ht="12.75" hidden="false" customHeight="true" outlineLevel="0" collapsed="false">
      <c r="A166" s="187" t="s">
        <v>542</v>
      </c>
      <c r="B166" s="188" t="n">
        <v>10605868</v>
      </c>
      <c r="C166" s="188" t="n">
        <v>100268319</v>
      </c>
      <c r="D166" s="188" t="n">
        <v>110305985</v>
      </c>
      <c r="E166" s="188" t="n">
        <v>10652100</v>
      </c>
      <c r="F166" s="188" t="n">
        <v>109862054</v>
      </c>
      <c r="G166" s="188" t="n">
        <v>129148601</v>
      </c>
    </row>
    <row r="167" s="85" customFormat="true" ht="12.75" hidden="false" customHeight="true" outlineLevel="0" collapsed="false">
      <c r="A167" s="191" t="s">
        <v>707</v>
      </c>
      <c r="B167" s="192" t="n">
        <v>16187</v>
      </c>
      <c r="C167" s="192" t="n">
        <v>187983</v>
      </c>
      <c r="D167" s="192" t="n">
        <v>252850</v>
      </c>
      <c r="E167" s="192" t="n">
        <v>654</v>
      </c>
      <c r="F167" s="192" t="n">
        <v>3402</v>
      </c>
      <c r="G167" s="192" t="n">
        <v>2656</v>
      </c>
    </row>
    <row r="168" s="85" customFormat="true" ht="12.75" hidden="false" customHeight="true" outlineLevel="0" collapsed="false">
      <c r="A168" s="191" t="s">
        <v>708</v>
      </c>
      <c r="B168" s="192" t="n">
        <v>7387</v>
      </c>
      <c r="C168" s="192" t="n">
        <v>126287</v>
      </c>
      <c r="D168" s="192" t="n">
        <v>96834</v>
      </c>
      <c r="E168" s="192" t="n">
        <v>12244</v>
      </c>
      <c r="F168" s="192" t="n">
        <v>80855</v>
      </c>
      <c r="G168" s="192" t="n">
        <v>131474</v>
      </c>
    </row>
    <row r="169" s="85" customFormat="true" ht="12.75" hidden="false" customHeight="true" outlineLevel="0" collapsed="false">
      <c r="A169" s="191" t="s">
        <v>709</v>
      </c>
      <c r="B169" s="192" t="n">
        <v>38372</v>
      </c>
      <c r="C169" s="192" t="n">
        <v>391972</v>
      </c>
      <c r="D169" s="192" t="n">
        <v>484386</v>
      </c>
      <c r="E169" s="192" t="n">
        <v>74570</v>
      </c>
      <c r="F169" s="192" t="n">
        <v>1020242</v>
      </c>
      <c r="G169" s="192" t="n">
        <v>1798411</v>
      </c>
      <c r="H169" s="193"/>
      <c r="I169" s="193"/>
      <c r="J169" s="193"/>
      <c r="K169" s="193"/>
      <c r="L169" s="193"/>
      <c r="M169" s="193"/>
    </row>
    <row r="170" s="85" customFormat="true" ht="12.75" hidden="false" customHeight="true" outlineLevel="0" collapsed="false">
      <c r="A170" s="191" t="s">
        <v>710</v>
      </c>
      <c r="B170" s="192" t="n">
        <v>30367</v>
      </c>
      <c r="C170" s="192" t="n">
        <v>238606</v>
      </c>
      <c r="D170" s="192" t="n">
        <v>317749</v>
      </c>
      <c r="E170" s="192" t="n">
        <v>8492</v>
      </c>
      <c r="F170" s="192" t="n">
        <v>63908</v>
      </c>
      <c r="G170" s="192" t="n">
        <v>97655</v>
      </c>
      <c r="H170" s="193"/>
      <c r="I170" s="193"/>
      <c r="J170" s="193"/>
      <c r="K170" s="193"/>
      <c r="L170" s="193"/>
      <c r="M170" s="193"/>
    </row>
    <row r="171" s="85" customFormat="true" ht="12.75" hidden="false" customHeight="true" outlineLevel="0" collapsed="false">
      <c r="A171" s="191" t="s">
        <v>711</v>
      </c>
      <c r="B171" s="192" t="n">
        <v>34689</v>
      </c>
      <c r="C171" s="192" t="n">
        <v>270915</v>
      </c>
      <c r="D171" s="192" t="n">
        <v>251953</v>
      </c>
      <c r="E171" s="192" t="n">
        <v>116839</v>
      </c>
      <c r="F171" s="192" t="n">
        <v>1864160</v>
      </c>
      <c r="G171" s="192" t="n">
        <v>1589968</v>
      </c>
    </row>
    <row r="172" s="85" customFormat="true" ht="12.75" hidden="false" customHeight="true" outlineLevel="0" collapsed="false">
      <c r="A172" s="191" t="s">
        <v>712</v>
      </c>
      <c r="B172" s="192" t="n">
        <v>2697</v>
      </c>
      <c r="C172" s="192" t="n">
        <v>26794</v>
      </c>
      <c r="D172" s="192" t="n">
        <v>25772</v>
      </c>
      <c r="E172" s="192" t="n">
        <v>28</v>
      </c>
      <c r="F172" s="192" t="n">
        <v>456</v>
      </c>
      <c r="G172" s="192" t="n">
        <v>304</v>
      </c>
    </row>
    <row r="173" s="85" customFormat="true" ht="12.75" hidden="false" customHeight="true" outlineLevel="0" collapsed="false">
      <c r="A173" s="191" t="s">
        <v>713</v>
      </c>
      <c r="B173" s="192" t="n">
        <v>215</v>
      </c>
      <c r="C173" s="192" t="n">
        <v>2156</v>
      </c>
      <c r="D173" s="192" t="n">
        <v>3407</v>
      </c>
      <c r="E173" s="192" t="n">
        <v>22</v>
      </c>
      <c r="F173" s="192" t="n">
        <v>1397</v>
      </c>
      <c r="G173" s="192" t="n">
        <v>556</v>
      </c>
    </row>
    <row r="174" s="85" customFormat="true" ht="12.75" hidden="false" customHeight="true" outlineLevel="0" collapsed="false">
      <c r="A174" s="191" t="s">
        <v>714</v>
      </c>
      <c r="B174" s="192" t="n">
        <v>4665</v>
      </c>
      <c r="C174" s="192" t="n">
        <v>34212</v>
      </c>
      <c r="D174" s="192" t="n">
        <v>28842</v>
      </c>
      <c r="E174" s="192" t="n">
        <v>84</v>
      </c>
      <c r="F174" s="192" t="n">
        <v>1528</v>
      </c>
      <c r="G174" s="192" t="n">
        <v>1878</v>
      </c>
    </row>
    <row r="175" s="85" customFormat="true" ht="12.75" hidden="false" customHeight="true" outlineLevel="0" collapsed="false">
      <c r="A175" s="191" t="s">
        <v>715</v>
      </c>
      <c r="B175" s="192" t="n">
        <v>3538909</v>
      </c>
      <c r="C175" s="192" t="n">
        <v>33049432</v>
      </c>
      <c r="D175" s="192" t="n">
        <v>31285606</v>
      </c>
      <c r="E175" s="192" t="n">
        <v>5229406</v>
      </c>
      <c r="F175" s="192" t="n">
        <v>50653144</v>
      </c>
      <c r="G175" s="192" t="n">
        <v>55645249</v>
      </c>
    </row>
    <row r="176" s="85" customFormat="true" ht="12.75" hidden="false" customHeight="true" outlineLevel="0" collapsed="false">
      <c r="A176" s="191" t="s">
        <v>716</v>
      </c>
      <c r="B176" s="192" t="n">
        <v>17200</v>
      </c>
      <c r="C176" s="192" t="n">
        <v>161371</v>
      </c>
      <c r="D176" s="192" t="n">
        <v>244371</v>
      </c>
      <c r="E176" s="192" t="n">
        <v>2738</v>
      </c>
      <c r="F176" s="192" t="n">
        <v>19649</v>
      </c>
      <c r="G176" s="192" t="n">
        <v>37326</v>
      </c>
    </row>
    <row r="177" s="189" customFormat="true" ht="12.75" hidden="false" customHeight="true" outlineLevel="0" collapsed="false">
      <c r="A177" s="191" t="s">
        <v>717</v>
      </c>
      <c r="B177" s="192" t="n">
        <v>375647</v>
      </c>
      <c r="C177" s="192" t="n">
        <v>3666834</v>
      </c>
      <c r="D177" s="192" t="n">
        <v>4174202</v>
      </c>
      <c r="E177" s="192" t="n">
        <v>108087</v>
      </c>
      <c r="F177" s="192" t="n">
        <v>1106181</v>
      </c>
      <c r="G177" s="192" t="n">
        <v>1612131</v>
      </c>
    </row>
    <row r="178" s="189" customFormat="true" ht="12.75" hidden="false" customHeight="true" outlineLevel="0" collapsed="false">
      <c r="A178" s="191" t="s">
        <v>718</v>
      </c>
      <c r="B178" s="192" t="n">
        <v>772757</v>
      </c>
      <c r="C178" s="192" t="n">
        <v>7075151</v>
      </c>
      <c r="D178" s="192" t="n">
        <v>7444415</v>
      </c>
      <c r="E178" s="192" t="n">
        <v>394461</v>
      </c>
      <c r="F178" s="192" t="n">
        <v>4749510</v>
      </c>
      <c r="G178" s="192" t="n">
        <v>4899594</v>
      </c>
    </row>
    <row r="179" s="189" customFormat="true" ht="12.75" hidden="false" customHeight="true" outlineLevel="0" collapsed="false">
      <c r="A179" s="191" t="s">
        <v>719</v>
      </c>
      <c r="B179" s="192" t="n">
        <v>149821</v>
      </c>
      <c r="C179" s="192" t="n">
        <v>1338366</v>
      </c>
      <c r="D179" s="192" t="n">
        <v>1635165</v>
      </c>
      <c r="E179" s="192" t="n">
        <v>208724</v>
      </c>
      <c r="F179" s="192" t="n">
        <v>2504262</v>
      </c>
      <c r="G179" s="192" t="n">
        <v>2913571</v>
      </c>
    </row>
    <row r="180" s="189" customFormat="true" ht="12.75" hidden="false" customHeight="true" outlineLevel="0" collapsed="false">
      <c r="A180" s="191" t="s">
        <v>720</v>
      </c>
      <c r="B180" s="192" t="n">
        <v>59296</v>
      </c>
      <c r="C180" s="192" t="n">
        <v>514499</v>
      </c>
      <c r="D180" s="192" t="n">
        <v>264884</v>
      </c>
      <c r="E180" s="192" t="n">
        <v>8557</v>
      </c>
      <c r="F180" s="192" t="n">
        <v>86228</v>
      </c>
      <c r="G180" s="192" t="n">
        <v>135152</v>
      </c>
    </row>
    <row r="181" s="189" customFormat="true" ht="12.75" hidden="false" customHeight="true" outlineLevel="0" collapsed="false">
      <c r="A181" s="191" t="s">
        <v>721</v>
      </c>
      <c r="B181" s="192" t="n">
        <v>382802</v>
      </c>
      <c r="C181" s="192" t="n">
        <v>3295801</v>
      </c>
      <c r="D181" s="192" t="n">
        <v>3580910</v>
      </c>
      <c r="E181" s="192" t="n">
        <v>49101</v>
      </c>
      <c r="F181" s="192" t="n">
        <v>457376</v>
      </c>
      <c r="G181" s="192" t="n">
        <v>550818</v>
      </c>
    </row>
    <row r="182" s="189" customFormat="true" ht="12.75" hidden="false" customHeight="true" outlineLevel="0" collapsed="false">
      <c r="A182" s="191" t="s">
        <v>722</v>
      </c>
      <c r="B182" s="192" t="n">
        <v>260843</v>
      </c>
      <c r="C182" s="192" t="n">
        <v>2150321</v>
      </c>
      <c r="D182" s="192" t="n">
        <v>2491225</v>
      </c>
      <c r="E182" s="192" t="n">
        <v>105968</v>
      </c>
      <c r="F182" s="192" t="n">
        <v>1229809</v>
      </c>
      <c r="G182" s="192" t="n">
        <v>1441187</v>
      </c>
    </row>
    <row r="183" s="189" customFormat="true" ht="12.75" hidden="false" customHeight="true" outlineLevel="0" collapsed="false">
      <c r="A183" s="191" t="s">
        <v>723</v>
      </c>
      <c r="B183" s="192" t="n">
        <v>1033642</v>
      </c>
      <c r="C183" s="192" t="n">
        <v>9822222</v>
      </c>
      <c r="D183" s="192" t="n">
        <v>11758667</v>
      </c>
      <c r="E183" s="192" t="n">
        <v>1587354</v>
      </c>
      <c r="F183" s="192" t="n">
        <v>16623863</v>
      </c>
      <c r="G183" s="192" t="n">
        <v>21375108</v>
      </c>
    </row>
    <row r="184" s="189" customFormat="true" ht="12.75" hidden="false" customHeight="true" outlineLevel="0" collapsed="false">
      <c r="A184" s="191" t="s">
        <v>724</v>
      </c>
      <c r="B184" s="192" t="n">
        <v>13544</v>
      </c>
      <c r="C184" s="192" t="n">
        <v>180918</v>
      </c>
      <c r="D184" s="192" t="n">
        <v>203819</v>
      </c>
      <c r="E184" s="192" t="n">
        <v>76</v>
      </c>
      <c r="F184" s="192" t="n">
        <v>4997</v>
      </c>
      <c r="G184" s="192" t="n">
        <v>6519</v>
      </c>
    </row>
    <row r="185" s="85" customFormat="true" ht="12.75" hidden="false" customHeight="true" outlineLevel="0" collapsed="false">
      <c r="A185" s="191" t="s">
        <v>725</v>
      </c>
      <c r="B185" s="192" t="n">
        <v>53001</v>
      </c>
      <c r="C185" s="192" t="n">
        <v>631193</v>
      </c>
      <c r="D185" s="192" t="n">
        <v>701521</v>
      </c>
      <c r="E185" s="192" t="n">
        <v>819</v>
      </c>
      <c r="F185" s="192" t="n">
        <v>26722</v>
      </c>
      <c r="G185" s="192" t="n">
        <v>19100</v>
      </c>
    </row>
    <row r="186" s="85" customFormat="true" ht="12.75" hidden="false" customHeight="true" outlineLevel="0" collapsed="false">
      <c r="A186" s="191" t="s">
        <v>726</v>
      </c>
      <c r="B186" s="192" t="n">
        <v>818</v>
      </c>
      <c r="C186" s="192" t="n">
        <v>14306</v>
      </c>
      <c r="D186" s="192" t="n">
        <v>17231</v>
      </c>
      <c r="E186" s="192" t="n">
        <v>19931</v>
      </c>
      <c r="F186" s="192" t="n">
        <v>266915</v>
      </c>
      <c r="G186" s="192" t="n">
        <v>261767</v>
      </c>
    </row>
    <row r="187" s="85" customFormat="true" ht="12.75" hidden="false" customHeight="true" outlineLevel="0" collapsed="false">
      <c r="A187" s="191" t="s">
        <v>727</v>
      </c>
      <c r="B187" s="192" t="n">
        <v>102501</v>
      </c>
      <c r="C187" s="192" t="n">
        <v>1215152</v>
      </c>
      <c r="D187" s="192" t="n">
        <v>1528168</v>
      </c>
      <c r="E187" s="192" t="n">
        <v>136222</v>
      </c>
      <c r="F187" s="192" t="n">
        <v>2072758</v>
      </c>
      <c r="G187" s="192" t="n">
        <v>4171986</v>
      </c>
    </row>
    <row r="188" s="85" customFormat="true" ht="12.75" hidden="false" customHeight="true" outlineLevel="0" collapsed="false">
      <c r="A188" s="191" t="s">
        <v>728</v>
      </c>
      <c r="B188" s="192" t="n">
        <v>87081</v>
      </c>
      <c r="C188" s="192" t="n">
        <v>951954</v>
      </c>
      <c r="D188" s="192" t="n">
        <v>1468105</v>
      </c>
      <c r="E188" s="192" t="n">
        <v>4107</v>
      </c>
      <c r="F188" s="192" t="n">
        <v>51791</v>
      </c>
      <c r="G188" s="192" t="n">
        <v>29521</v>
      </c>
    </row>
    <row r="189" s="85" customFormat="true" ht="12.75" hidden="false" customHeight="true" outlineLevel="0" collapsed="false">
      <c r="A189" s="191" t="s">
        <v>729</v>
      </c>
      <c r="B189" s="192" t="n">
        <v>4365</v>
      </c>
      <c r="C189" s="192" t="n">
        <v>42220</v>
      </c>
      <c r="D189" s="192" t="n">
        <v>57095</v>
      </c>
      <c r="E189" s="192" t="n">
        <v>368</v>
      </c>
      <c r="F189" s="192" t="n">
        <v>4719</v>
      </c>
      <c r="G189" s="192" t="n">
        <v>6882</v>
      </c>
    </row>
    <row r="190" s="85" customFormat="true" ht="12.75" hidden="false" customHeight="true" outlineLevel="0" collapsed="false">
      <c r="A190" s="191" t="s">
        <v>730</v>
      </c>
      <c r="B190" s="192" t="n">
        <v>710</v>
      </c>
      <c r="C190" s="192" t="n">
        <v>31028</v>
      </c>
      <c r="D190" s="192" t="n">
        <v>19369</v>
      </c>
      <c r="E190" s="192" t="n">
        <v>1532</v>
      </c>
      <c r="F190" s="192" t="n">
        <v>36903</v>
      </c>
      <c r="G190" s="192" t="n">
        <v>6778</v>
      </c>
    </row>
    <row r="191" s="85" customFormat="true" ht="12.75" hidden="false" customHeight="true" outlineLevel="0" collapsed="false">
      <c r="A191" s="191" t="s">
        <v>731</v>
      </c>
      <c r="B191" s="192" t="n">
        <v>812170</v>
      </c>
      <c r="C191" s="192" t="n">
        <v>6986489</v>
      </c>
      <c r="D191" s="192" t="n">
        <v>8231445</v>
      </c>
      <c r="E191" s="192" t="n">
        <v>599913</v>
      </c>
      <c r="F191" s="192" t="n">
        <v>7103171</v>
      </c>
      <c r="G191" s="192" t="n">
        <v>8110596</v>
      </c>
    </row>
    <row r="192" s="85" customFormat="true" ht="12.75" hidden="false" customHeight="true" outlineLevel="0" collapsed="false">
      <c r="A192" s="191" t="s">
        <v>732</v>
      </c>
      <c r="B192" s="192" t="n">
        <v>91178</v>
      </c>
      <c r="C192" s="192" t="n">
        <v>857001</v>
      </c>
      <c r="D192" s="192" t="n">
        <v>1100048</v>
      </c>
      <c r="E192" s="192" t="n">
        <v>26957</v>
      </c>
      <c r="F192" s="192" t="n">
        <v>56242</v>
      </c>
      <c r="G192" s="192" t="n">
        <v>140466</v>
      </c>
    </row>
    <row r="193" s="85" customFormat="true" ht="12.75" hidden="false" customHeight="true" outlineLevel="0" collapsed="false">
      <c r="A193" s="191" t="s">
        <v>733</v>
      </c>
      <c r="B193" s="192" t="n">
        <v>1323</v>
      </c>
      <c r="C193" s="192" t="n">
        <v>11480</v>
      </c>
      <c r="D193" s="192" t="n">
        <v>14330</v>
      </c>
      <c r="E193" s="192" t="n">
        <v>2450</v>
      </c>
      <c r="F193" s="192" t="n">
        <v>37334</v>
      </c>
      <c r="G193" s="192" t="n">
        <v>30721</v>
      </c>
    </row>
    <row r="194" s="85" customFormat="true" ht="12.75" hidden="false" customHeight="true" outlineLevel="0" collapsed="false">
      <c r="A194" s="191" t="s">
        <v>734</v>
      </c>
      <c r="B194" s="192" t="n">
        <v>60636</v>
      </c>
      <c r="C194" s="192" t="n">
        <v>545029</v>
      </c>
      <c r="D194" s="192" t="n">
        <v>481986</v>
      </c>
      <c r="E194" s="192" t="n">
        <v>1454</v>
      </c>
      <c r="F194" s="192" t="n">
        <v>22879</v>
      </c>
      <c r="G194" s="192" t="n">
        <v>35041</v>
      </c>
    </row>
    <row r="195" s="85" customFormat="true" ht="12.75" hidden="false" customHeight="true" outlineLevel="0" collapsed="false">
      <c r="A195" s="191" t="s">
        <v>735</v>
      </c>
      <c r="B195" s="192" t="n">
        <v>1935</v>
      </c>
      <c r="C195" s="192" t="n">
        <v>27652</v>
      </c>
      <c r="D195" s="192" t="n">
        <v>44779</v>
      </c>
      <c r="E195" s="192" t="n">
        <v>2237</v>
      </c>
      <c r="F195" s="192" t="n">
        <v>35307</v>
      </c>
      <c r="G195" s="192" t="n">
        <v>71760</v>
      </c>
    </row>
    <row r="196" s="85" customFormat="true" ht="12.75" hidden="false" customHeight="true" outlineLevel="0" collapsed="false">
      <c r="A196" s="191" t="s">
        <v>736</v>
      </c>
      <c r="B196" s="192" t="n">
        <v>289433</v>
      </c>
      <c r="C196" s="192" t="n">
        <v>2929041</v>
      </c>
      <c r="D196" s="192" t="n">
        <v>3670091</v>
      </c>
      <c r="E196" s="192" t="n">
        <v>399755</v>
      </c>
      <c r="F196" s="192" t="n">
        <v>3579267</v>
      </c>
      <c r="G196" s="192" t="n">
        <v>4132708</v>
      </c>
    </row>
    <row r="197" s="85" customFormat="true" ht="12.75" hidden="false" customHeight="true" outlineLevel="0" collapsed="false">
      <c r="A197" s="191" t="s">
        <v>737</v>
      </c>
      <c r="B197" s="192" t="n">
        <v>1063</v>
      </c>
      <c r="C197" s="192" t="n">
        <v>11426</v>
      </c>
      <c r="D197" s="192" t="n">
        <v>34434</v>
      </c>
      <c r="E197" s="192" t="n">
        <v>427</v>
      </c>
      <c r="F197" s="192" t="n">
        <v>3138</v>
      </c>
      <c r="G197" s="192" t="n">
        <v>4584</v>
      </c>
    </row>
    <row r="198" s="85" customFormat="true" ht="12.75" hidden="false" customHeight="true" outlineLevel="0" collapsed="false">
      <c r="A198" s="191" t="s">
        <v>738</v>
      </c>
      <c r="B198" s="192" t="n">
        <v>4079</v>
      </c>
      <c r="C198" s="192" t="n">
        <v>37015</v>
      </c>
      <c r="D198" s="192" t="n">
        <v>63356</v>
      </c>
      <c r="E198" s="192" t="n">
        <v>831</v>
      </c>
      <c r="F198" s="192" t="n">
        <v>9516</v>
      </c>
      <c r="G198" s="192" t="n">
        <v>14492</v>
      </c>
    </row>
    <row r="199" s="85" customFormat="true" ht="12.75" hidden="false" customHeight="true" outlineLevel="0" collapsed="false">
      <c r="A199" s="191" t="s">
        <v>739</v>
      </c>
      <c r="B199" s="192" t="n">
        <v>3124</v>
      </c>
      <c r="C199" s="192" t="n">
        <v>30707</v>
      </c>
      <c r="D199" s="192" t="n">
        <v>36016</v>
      </c>
      <c r="E199" s="192" t="n">
        <v>3065</v>
      </c>
      <c r="F199" s="192" t="n">
        <v>56291</v>
      </c>
      <c r="G199" s="192" t="n">
        <v>67099</v>
      </c>
    </row>
    <row r="200" s="85" customFormat="true" ht="12.75" hidden="false" customHeight="true" outlineLevel="0" collapsed="false">
      <c r="A200" s="191" t="s">
        <v>740</v>
      </c>
      <c r="B200" s="192" t="n">
        <v>856</v>
      </c>
      <c r="C200" s="192" t="n">
        <v>17138</v>
      </c>
      <c r="D200" s="192" t="n">
        <v>19921</v>
      </c>
      <c r="E200" s="192" t="n">
        <v>2112</v>
      </c>
      <c r="F200" s="192" t="n">
        <v>24748</v>
      </c>
      <c r="G200" s="192" t="n">
        <v>28647</v>
      </c>
    </row>
    <row r="201" s="85" customFormat="true" ht="12.75" hidden="false" customHeight="true" outlineLevel="0" collapsed="false">
      <c r="A201" s="191" t="s">
        <v>741</v>
      </c>
      <c r="B201" s="192" t="n">
        <v>45801</v>
      </c>
      <c r="C201" s="192" t="n">
        <v>397162</v>
      </c>
      <c r="D201" s="192" t="n">
        <v>828701</v>
      </c>
      <c r="E201" s="192" t="n">
        <v>1348</v>
      </c>
      <c r="F201" s="192" t="n">
        <v>15255</v>
      </c>
      <c r="G201" s="192" t="n">
        <v>12578</v>
      </c>
    </row>
    <row r="202" s="85" customFormat="true" ht="12.75" hidden="false" customHeight="true" outlineLevel="0" collapsed="false">
      <c r="A202" s="191" t="s">
        <v>742</v>
      </c>
      <c r="B202" s="192" t="n">
        <v>53868</v>
      </c>
      <c r="C202" s="192" t="n">
        <v>662009</v>
      </c>
      <c r="D202" s="192" t="n">
        <v>778694</v>
      </c>
      <c r="E202" s="192" t="n">
        <v>50533</v>
      </c>
      <c r="F202" s="192" t="n">
        <v>607559</v>
      </c>
      <c r="G202" s="192" t="n">
        <v>641652</v>
      </c>
    </row>
    <row r="203" s="85" customFormat="true" ht="12.75" hidden="false" customHeight="true" outlineLevel="0" collapsed="false">
      <c r="A203" s="191" t="s">
        <v>743</v>
      </c>
      <c r="B203" s="192" t="n">
        <v>76960</v>
      </c>
      <c r="C203" s="192" t="n">
        <v>705726</v>
      </c>
      <c r="D203" s="192" t="n">
        <v>849800</v>
      </c>
      <c r="E203" s="192" t="n">
        <v>127922</v>
      </c>
      <c r="F203" s="192" t="n">
        <v>1163820</v>
      </c>
      <c r="G203" s="192" t="n">
        <v>1567563</v>
      </c>
    </row>
    <row r="204" s="85" customFormat="true" ht="12.75" hidden="false" customHeight="true" outlineLevel="0" collapsed="false">
      <c r="A204" s="191" t="s">
        <v>744</v>
      </c>
      <c r="B204" s="192" t="n">
        <v>454270</v>
      </c>
      <c r="C204" s="192" t="n">
        <v>4352710</v>
      </c>
      <c r="D204" s="192" t="n">
        <v>4723245</v>
      </c>
      <c r="E204" s="192" t="n">
        <v>46127</v>
      </c>
      <c r="F204" s="192" t="n">
        <v>601141</v>
      </c>
      <c r="G204" s="192" t="n">
        <v>1388159</v>
      </c>
    </row>
    <row r="205" s="85" customFormat="true" ht="12.75" hidden="false" customHeight="true" outlineLevel="0" collapsed="false">
      <c r="A205" s="191" t="s">
        <v>745</v>
      </c>
      <c r="B205" s="192" t="n">
        <v>447763</v>
      </c>
      <c r="C205" s="192" t="n">
        <v>4474116</v>
      </c>
      <c r="D205" s="192" t="n">
        <v>4915626</v>
      </c>
      <c r="E205" s="192" t="n">
        <v>194164</v>
      </c>
      <c r="F205" s="192" t="n">
        <v>2993513</v>
      </c>
      <c r="G205" s="192" t="n">
        <v>3516196</v>
      </c>
    </row>
    <row r="206" s="85" customFormat="true" ht="12.75" hidden="false" customHeight="true" outlineLevel="0" collapsed="false">
      <c r="A206" s="191" t="s">
        <v>746</v>
      </c>
      <c r="B206" s="192" t="n">
        <v>11788</v>
      </c>
      <c r="C206" s="192" t="n">
        <v>125911</v>
      </c>
      <c r="D206" s="192" t="n">
        <v>142508</v>
      </c>
      <c r="E206" s="192" t="n">
        <v>24061</v>
      </c>
      <c r="F206" s="192" t="n">
        <v>328440</v>
      </c>
      <c r="G206" s="192" t="n">
        <v>352038</v>
      </c>
    </row>
    <row r="207" s="85" customFormat="true" ht="12.75" hidden="false" customHeight="true" outlineLevel="0" collapsed="false">
      <c r="A207" s="191" t="s">
        <v>747</v>
      </c>
      <c r="B207" s="192" t="n">
        <v>58075</v>
      </c>
      <c r="C207" s="192" t="n">
        <v>564302</v>
      </c>
      <c r="D207" s="192" t="n">
        <v>613480</v>
      </c>
      <c r="E207" s="192" t="n">
        <v>101499</v>
      </c>
      <c r="F207" s="192" t="n">
        <v>688492</v>
      </c>
      <c r="G207" s="192" t="n">
        <v>1171551</v>
      </c>
    </row>
    <row r="208" s="85" customFormat="true" ht="12.75" hidden="false" customHeight="true" outlineLevel="0" collapsed="false">
      <c r="A208" s="191" t="s">
        <v>748</v>
      </c>
      <c r="B208" s="192" t="n">
        <v>2349</v>
      </c>
      <c r="C208" s="192" t="n">
        <v>23274</v>
      </c>
      <c r="D208" s="192" t="n">
        <v>24396</v>
      </c>
      <c r="E208" s="192" t="n">
        <v>130</v>
      </c>
      <c r="F208" s="192" t="n">
        <v>1818</v>
      </c>
      <c r="G208" s="192" t="n">
        <v>6366</v>
      </c>
    </row>
    <row r="209" customFormat="false" ht="12.75" hidden="false" customHeight="true" outlineLevel="0" collapsed="false">
      <c r="A209" s="191" t="s">
        <v>749</v>
      </c>
      <c r="B209" s="192" t="n">
        <v>393614</v>
      </c>
      <c r="C209" s="192" t="n">
        <v>3495977</v>
      </c>
      <c r="D209" s="192" t="n">
        <v>4556551</v>
      </c>
      <c r="E209" s="192" t="n">
        <v>488327</v>
      </c>
      <c r="F209" s="192" t="n">
        <v>4287848</v>
      </c>
      <c r="G209" s="192" t="n">
        <v>5254086</v>
      </c>
    </row>
    <row r="210" customFormat="false" ht="12.75" hidden="false" customHeight="true" outlineLevel="0" collapsed="false">
      <c r="A210" s="191" t="s">
        <v>750</v>
      </c>
      <c r="B210" s="192" t="n">
        <v>174726</v>
      </c>
      <c r="C210" s="192" t="n">
        <v>1904834</v>
      </c>
      <c r="D210" s="192" t="n">
        <v>2354084</v>
      </c>
      <c r="E210" s="192" t="n">
        <v>268137</v>
      </c>
      <c r="F210" s="192" t="n">
        <v>2704679</v>
      </c>
      <c r="G210" s="192" t="n">
        <v>3156575</v>
      </c>
    </row>
    <row r="211" customFormat="false" ht="12.75" hidden="false" customHeight="true" outlineLevel="0" collapsed="false">
      <c r="A211" s="191" t="s">
        <v>751</v>
      </c>
      <c r="B211" s="192" t="n">
        <v>416</v>
      </c>
      <c r="C211" s="192" t="n">
        <v>3141</v>
      </c>
      <c r="D211" s="192" t="n">
        <v>469</v>
      </c>
      <c r="E211" s="192" t="n">
        <v>177</v>
      </c>
      <c r="F211" s="192" t="n">
        <v>2463</v>
      </c>
      <c r="G211" s="192" t="n">
        <v>2813</v>
      </c>
    </row>
    <row r="212" customFormat="false" ht="12.75" hidden="false" customHeight="true" outlineLevel="0" collapsed="false">
      <c r="A212" s="191" t="s">
        <v>752</v>
      </c>
      <c r="B212" s="192" t="n">
        <v>15663</v>
      </c>
      <c r="C212" s="192" t="n">
        <v>209018</v>
      </c>
      <c r="D212" s="192" t="n">
        <v>166003</v>
      </c>
      <c r="E212" s="192" t="n">
        <v>207</v>
      </c>
      <c r="F212" s="192" t="n">
        <v>32034</v>
      </c>
      <c r="G212" s="192" t="n">
        <v>42844</v>
      </c>
    </row>
    <row r="213" s="85" customFormat="true" ht="12.75" hidden="false" customHeight="true" outlineLevel="0" collapsed="false">
      <c r="A213" s="191" t="s">
        <v>753</v>
      </c>
      <c r="B213" s="192" t="n">
        <v>24632</v>
      </c>
      <c r="C213" s="192" t="n">
        <v>294293</v>
      </c>
      <c r="D213" s="192" t="n">
        <v>286716</v>
      </c>
      <c r="E213" s="192" t="n">
        <v>1998</v>
      </c>
      <c r="F213" s="192" t="n">
        <v>25549</v>
      </c>
      <c r="G213" s="192" t="n">
        <v>44159</v>
      </c>
    </row>
    <row r="214" s="195" customFormat="true" ht="12.75" hidden="false" customHeight="true" outlineLevel="0" collapsed="false">
      <c r="A214" s="191" t="s">
        <v>754</v>
      </c>
      <c r="B214" s="192" t="n">
        <v>495654</v>
      </c>
      <c r="C214" s="192" t="n">
        <v>5251730</v>
      </c>
      <c r="D214" s="192" t="n">
        <v>7152260</v>
      </c>
      <c r="E214" s="192" t="n">
        <v>35467</v>
      </c>
      <c r="F214" s="192" t="n">
        <v>427082</v>
      </c>
      <c r="G214" s="192" t="n">
        <v>460549</v>
      </c>
    </row>
    <row r="215" s="85" customFormat="true" ht="12.75" hidden="false" customHeight="true" outlineLevel="0" collapsed="false">
      <c r="A215" s="191" t="s">
        <v>755</v>
      </c>
      <c r="B215" s="192" t="n">
        <v>96976</v>
      </c>
      <c r="C215" s="192" t="n">
        <v>931445</v>
      </c>
      <c r="D215" s="192" t="n">
        <v>880500</v>
      </c>
      <c r="E215" s="192" t="n">
        <v>202418</v>
      </c>
      <c r="F215" s="192" t="n">
        <v>2123693</v>
      </c>
      <c r="G215" s="192" t="n">
        <v>2159767</v>
      </c>
    </row>
    <row r="216" s="85" customFormat="true" ht="12.75" hidden="false" customHeight="true" outlineLevel="0" collapsed="false">
      <c r="A216" s="191"/>
    </row>
    <row r="217" s="85" customFormat="true" ht="12.75" hidden="false" customHeight="true" outlineLevel="0" collapsed="false">
      <c r="A217" s="187" t="s">
        <v>546</v>
      </c>
      <c r="B217" s="188" t="n">
        <v>801860</v>
      </c>
      <c r="C217" s="188" t="n">
        <v>6468024</v>
      </c>
      <c r="D217" s="188" t="n">
        <v>6938322</v>
      </c>
      <c r="E217" s="188" t="n">
        <v>211565</v>
      </c>
      <c r="F217" s="188" t="n">
        <v>2515279</v>
      </c>
      <c r="G217" s="188" t="n">
        <v>2533911</v>
      </c>
    </row>
    <row r="218" s="85" customFormat="true" ht="12.75" hidden="false" customHeight="true" outlineLevel="0" collapsed="false">
      <c r="A218" s="191" t="s">
        <v>756</v>
      </c>
      <c r="B218" s="192" t="s">
        <v>609</v>
      </c>
      <c r="C218" s="192" t="n">
        <v>533</v>
      </c>
      <c r="D218" s="192" t="n">
        <v>236</v>
      </c>
      <c r="E218" s="192" t="n">
        <v>2</v>
      </c>
      <c r="F218" s="192" t="n">
        <v>24</v>
      </c>
      <c r="G218" s="192" t="n">
        <v>102</v>
      </c>
    </row>
    <row r="219" s="85" customFormat="true" ht="12.75" hidden="false" customHeight="true" outlineLevel="0" collapsed="false">
      <c r="A219" s="191" t="s">
        <v>757</v>
      </c>
      <c r="B219" s="192" t="n">
        <v>17</v>
      </c>
      <c r="C219" s="192" t="n">
        <v>604</v>
      </c>
      <c r="D219" s="192" t="n">
        <v>138</v>
      </c>
      <c r="E219" s="192" t="s">
        <v>609</v>
      </c>
      <c r="F219" s="192" t="n">
        <v>13</v>
      </c>
      <c r="G219" s="192" t="n">
        <v>47</v>
      </c>
    </row>
    <row r="220" s="85" customFormat="true" ht="12.75" hidden="false" customHeight="true" outlineLevel="0" collapsed="false">
      <c r="A220" s="191" t="s">
        <v>758</v>
      </c>
      <c r="B220" s="192" t="n">
        <v>343</v>
      </c>
      <c r="C220" s="192" t="n">
        <v>65594</v>
      </c>
      <c r="D220" s="192" t="n">
        <v>1577</v>
      </c>
      <c r="E220" s="192" t="n">
        <v>171</v>
      </c>
      <c r="F220" s="192" t="n">
        <v>2498</v>
      </c>
      <c r="G220" s="192" t="n">
        <v>130</v>
      </c>
    </row>
    <row r="221" s="189" customFormat="true" ht="12.75" hidden="false" customHeight="true" outlineLevel="0" collapsed="false">
      <c r="A221" s="191" t="s">
        <v>759</v>
      </c>
      <c r="B221" s="192" t="n">
        <v>728476</v>
      </c>
      <c r="C221" s="192" t="n">
        <v>5716685</v>
      </c>
      <c r="D221" s="192" t="n">
        <v>6093768</v>
      </c>
      <c r="E221" s="192" t="n">
        <v>132337</v>
      </c>
      <c r="F221" s="192" t="n">
        <v>1768721</v>
      </c>
      <c r="G221" s="192" t="n">
        <v>1649161</v>
      </c>
      <c r="H221" s="190"/>
      <c r="I221" s="190"/>
      <c r="J221" s="190"/>
      <c r="K221" s="190"/>
      <c r="L221" s="190"/>
      <c r="M221" s="190"/>
    </row>
    <row r="222" s="85" customFormat="true" ht="12.75" hidden="false" customHeight="true" outlineLevel="0" collapsed="false">
      <c r="A222" s="191" t="s">
        <v>760</v>
      </c>
      <c r="B222" s="192" t="s">
        <v>609</v>
      </c>
      <c r="C222" s="192" t="n">
        <v>333</v>
      </c>
      <c r="D222" s="192" t="n">
        <v>93</v>
      </c>
      <c r="E222" s="192" t="s">
        <v>609</v>
      </c>
      <c r="F222" s="192" t="n">
        <v>0</v>
      </c>
      <c r="G222" s="192" t="s">
        <v>609</v>
      </c>
      <c r="H222" s="193"/>
      <c r="I222" s="193"/>
      <c r="J222" s="193"/>
      <c r="K222" s="193"/>
      <c r="L222" s="193"/>
      <c r="M222" s="193"/>
    </row>
    <row r="223" s="85" customFormat="true" ht="12.75" hidden="false" customHeight="true" outlineLevel="0" collapsed="false">
      <c r="A223" s="191" t="s">
        <v>761</v>
      </c>
      <c r="B223" s="192" t="n">
        <v>17</v>
      </c>
      <c r="C223" s="192" t="n">
        <v>6359</v>
      </c>
      <c r="D223" s="192" t="n">
        <v>1738</v>
      </c>
      <c r="E223" s="192" t="n">
        <v>0</v>
      </c>
      <c r="F223" s="192" t="n">
        <v>155</v>
      </c>
      <c r="G223" s="192" t="n">
        <v>87</v>
      </c>
    </row>
    <row r="224" s="85" customFormat="true" ht="12.75" hidden="false" customHeight="true" outlineLevel="0" collapsed="false">
      <c r="A224" s="191" t="s">
        <v>762</v>
      </c>
      <c r="B224" s="192" t="n">
        <v>152</v>
      </c>
      <c r="C224" s="192" t="n">
        <v>2658</v>
      </c>
      <c r="D224" s="192" t="n">
        <v>4619</v>
      </c>
      <c r="E224" s="192" t="n">
        <v>73</v>
      </c>
      <c r="F224" s="192" t="n">
        <v>2102</v>
      </c>
      <c r="G224" s="192" t="n">
        <v>3265</v>
      </c>
    </row>
    <row r="225" s="85" customFormat="true" ht="12.75" hidden="false" customHeight="true" outlineLevel="0" collapsed="false">
      <c r="A225" s="191" t="s">
        <v>763</v>
      </c>
      <c r="B225" s="192" t="n">
        <v>1495</v>
      </c>
      <c r="C225" s="192" t="n">
        <v>6261</v>
      </c>
      <c r="D225" s="192" t="n">
        <v>6091</v>
      </c>
      <c r="E225" s="192" t="s">
        <v>609</v>
      </c>
      <c r="F225" s="192" t="n">
        <v>209</v>
      </c>
      <c r="G225" s="192" t="n">
        <v>46</v>
      </c>
    </row>
    <row r="226" s="85" customFormat="true" ht="12.75" hidden="false" customHeight="true" outlineLevel="0" collapsed="false">
      <c r="A226" s="191" t="s">
        <v>764</v>
      </c>
      <c r="B226" s="192" t="n">
        <v>3090</v>
      </c>
      <c r="C226" s="192" t="n">
        <v>19191</v>
      </c>
      <c r="D226" s="192" t="n">
        <v>19050</v>
      </c>
      <c r="E226" s="192" t="n">
        <v>188</v>
      </c>
      <c r="F226" s="192" t="n">
        <v>3949</v>
      </c>
      <c r="G226" s="192" t="n">
        <v>6322</v>
      </c>
    </row>
    <row r="227" s="85" customFormat="true" ht="12.75" hidden="false" customHeight="true" outlineLevel="0" collapsed="false">
      <c r="A227" s="191" t="s">
        <v>765</v>
      </c>
      <c r="B227" s="192" t="n">
        <v>256</v>
      </c>
      <c r="C227" s="192" t="n">
        <v>3297</v>
      </c>
      <c r="D227" s="192" t="n">
        <v>3300</v>
      </c>
      <c r="E227" s="192" t="n">
        <v>5</v>
      </c>
      <c r="F227" s="192" t="n">
        <v>132</v>
      </c>
      <c r="G227" s="192" t="n">
        <v>51</v>
      </c>
    </row>
    <row r="228" s="85" customFormat="true" ht="12.75" hidden="false" customHeight="true" outlineLevel="0" collapsed="false">
      <c r="A228" s="191" t="s">
        <v>766</v>
      </c>
      <c r="B228" s="192" t="s">
        <v>609</v>
      </c>
      <c r="C228" s="192" t="n">
        <v>18</v>
      </c>
      <c r="D228" s="192" t="n">
        <v>7</v>
      </c>
      <c r="E228" s="192" t="s">
        <v>609</v>
      </c>
      <c r="F228" s="192" t="n">
        <v>0</v>
      </c>
      <c r="G228" s="192" t="s">
        <v>609</v>
      </c>
    </row>
    <row r="229" s="85" customFormat="true" ht="12.75" hidden="false" customHeight="true" outlineLevel="0" collapsed="false">
      <c r="A229" s="191" t="s">
        <v>767</v>
      </c>
      <c r="B229" s="192" t="n">
        <v>11</v>
      </c>
      <c r="C229" s="192" t="n">
        <v>311</v>
      </c>
      <c r="D229" s="192" t="n">
        <v>192</v>
      </c>
      <c r="E229" s="192" t="s">
        <v>609</v>
      </c>
      <c r="F229" s="192" t="n">
        <v>8</v>
      </c>
      <c r="G229" s="192" t="n">
        <v>21</v>
      </c>
    </row>
    <row r="230" s="85" customFormat="true" ht="12.75" hidden="false" customHeight="true" outlineLevel="0" collapsed="false">
      <c r="A230" s="191" t="s">
        <v>768</v>
      </c>
      <c r="B230" s="192" t="s">
        <v>609</v>
      </c>
      <c r="C230" s="192" t="n">
        <v>630</v>
      </c>
      <c r="D230" s="192" t="n">
        <v>273</v>
      </c>
      <c r="E230" s="192" t="s">
        <v>609</v>
      </c>
      <c r="F230" s="192" t="n">
        <v>3</v>
      </c>
      <c r="G230" s="192" t="n">
        <v>6</v>
      </c>
    </row>
    <row r="231" s="85" customFormat="true" ht="12.75" hidden="false" customHeight="true" outlineLevel="0" collapsed="false">
      <c r="A231" s="191" t="s">
        <v>769</v>
      </c>
      <c r="B231" s="192" t="n">
        <v>403</v>
      </c>
      <c r="C231" s="192" t="n">
        <v>1232</v>
      </c>
      <c r="D231" s="192" t="n">
        <v>36854</v>
      </c>
      <c r="E231" s="192" t="n">
        <v>233</v>
      </c>
      <c r="F231" s="192" t="n">
        <v>118782</v>
      </c>
      <c r="G231" s="192" t="n">
        <v>65745</v>
      </c>
    </row>
    <row r="232" s="85" customFormat="true" ht="12.75" hidden="false" customHeight="true" outlineLevel="0" collapsed="false">
      <c r="A232" s="191" t="s">
        <v>770</v>
      </c>
      <c r="B232" s="192" t="n">
        <v>21</v>
      </c>
      <c r="C232" s="192" t="n">
        <v>98</v>
      </c>
      <c r="D232" s="192" t="n">
        <v>676</v>
      </c>
      <c r="E232" s="192" t="s">
        <v>609</v>
      </c>
      <c r="F232" s="192" t="n">
        <v>23</v>
      </c>
      <c r="G232" s="192" t="n">
        <v>30</v>
      </c>
    </row>
    <row r="233" s="85" customFormat="true" ht="12.75" hidden="false" customHeight="true" outlineLevel="0" collapsed="false">
      <c r="A233" s="191" t="s">
        <v>771</v>
      </c>
      <c r="B233" s="192" t="s">
        <v>609</v>
      </c>
      <c r="C233" s="192" t="n">
        <v>1573</v>
      </c>
      <c r="D233" s="192" t="n">
        <v>20</v>
      </c>
      <c r="E233" s="192" t="s">
        <v>609</v>
      </c>
      <c r="F233" s="192" t="n">
        <v>29</v>
      </c>
      <c r="G233" s="192" t="n">
        <v>2</v>
      </c>
    </row>
    <row r="234" s="85" customFormat="true" ht="12.75" hidden="false" customHeight="true" outlineLevel="0" collapsed="false">
      <c r="A234" s="191" t="s">
        <v>772</v>
      </c>
      <c r="B234" s="192" t="n">
        <v>4289</v>
      </c>
      <c r="C234" s="192" t="n">
        <v>39735</v>
      </c>
      <c r="D234" s="192" t="n">
        <v>54392</v>
      </c>
      <c r="E234" s="192" t="n">
        <v>18</v>
      </c>
      <c r="F234" s="192" t="n">
        <v>1640</v>
      </c>
      <c r="G234" s="192" t="n">
        <v>365</v>
      </c>
    </row>
    <row r="235" s="85" customFormat="true" ht="12.75" hidden="false" customHeight="true" outlineLevel="0" collapsed="false">
      <c r="A235" s="191" t="s">
        <v>773</v>
      </c>
      <c r="B235" s="192" t="n">
        <v>62690</v>
      </c>
      <c r="C235" s="192" t="n">
        <v>553561</v>
      </c>
      <c r="D235" s="192" t="n">
        <v>695164</v>
      </c>
      <c r="E235" s="192" t="n">
        <v>39947</v>
      </c>
      <c r="F235" s="192" t="n">
        <v>477910</v>
      </c>
      <c r="G235" s="192" t="n">
        <v>605066</v>
      </c>
    </row>
    <row r="236" s="85" customFormat="true" ht="12.75" hidden="false" customHeight="true" outlineLevel="0" collapsed="false">
      <c r="A236" s="191" t="s">
        <v>774</v>
      </c>
      <c r="B236" s="192" t="s">
        <v>609</v>
      </c>
      <c r="C236" s="192" t="n">
        <v>2281</v>
      </c>
      <c r="D236" s="192" t="n">
        <v>364</v>
      </c>
      <c r="E236" s="192" t="s">
        <v>609</v>
      </c>
      <c r="F236" s="192" t="n">
        <v>134</v>
      </c>
      <c r="G236" s="192" t="n">
        <v>3</v>
      </c>
    </row>
    <row r="237" s="189" customFormat="true" ht="12.75" hidden="false" customHeight="true" outlineLevel="0" collapsed="false">
      <c r="A237" s="191" t="s">
        <v>775</v>
      </c>
      <c r="B237" s="192" t="s">
        <v>609</v>
      </c>
      <c r="C237" s="192" t="n">
        <v>320</v>
      </c>
      <c r="D237" s="192" t="n">
        <v>333</v>
      </c>
      <c r="E237" s="192" t="s">
        <v>609</v>
      </c>
      <c r="F237" s="192" t="n">
        <v>56</v>
      </c>
      <c r="G237" s="192" t="n">
        <v>94</v>
      </c>
    </row>
    <row r="238" s="189" customFormat="true" ht="12.75" hidden="false" customHeight="true" outlineLevel="0" collapsed="false">
      <c r="A238" s="191" t="s">
        <v>776</v>
      </c>
      <c r="B238" s="192" t="s">
        <v>609</v>
      </c>
      <c r="C238" s="192" t="n">
        <v>284</v>
      </c>
      <c r="D238" s="192" t="n">
        <v>188</v>
      </c>
      <c r="E238" s="192" t="s">
        <v>609</v>
      </c>
      <c r="F238" s="192" t="n">
        <v>2</v>
      </c>
      <c r="G238" s="192" t="n">
        <v>6</v>
      </c>
    </row>
    <row r="239" s="85" customFormat="true" ht="12.75" hidden="false" customHeight="true" outlineLevel="0" collapsed="false">
      <c r="A239" s="191" t="s">
        <v>777</v>
      </c>
      <c r="B239" s="192" t="n">
        <v>0</v>
      </c>
      <c r="C239" s="192" t="n">
        <v>404</v>
      </c>
      <c r="D239" s="192" t="n">
        <v>55</v>
      </c>
      <c r="E239" s="192" t="s">
        <v>609</v>
      </c>
      <c r="F239" s="192" t="n">
        <v>5</v>
      </c>
      <c r="G239" s="192" t="n">
        <v>18</v>
      </c>
    </row>
    <row r="240" s="85" customFormat="true" ht="12.75" hidden="false" customHeight="true" outlineLevel="0" collapsed="false">
      <c r="A240" s="196" t="s">
        <v>778</v>
      </c>
      <c r="B240" s="197" t="n">
        <v>498</v>
      </c>
      <c r="C240" s="197" t="n">
        <v>29744</v>
      </c>
      <c r="D240" s="197" t="n">
        <v>11994</v>
      </c>
      <c r="E240" s="197" t="n">
        <v>38446</v>
      </c>
      <c r="F240" s="197" t="n">
        <v>136304</v>
      </c>
      <c r="G240" s="197" t="n">
        <v>202924</v>
      </c>
    </row>
    <row r="241" s="85" customFormat="true" ht="12.75" hidden="false" customHeight="true" outlineLevel="0" collapsed="false">
      <c r="A241" s="196" t="s">
        <v>779</v>
      </c>
      <c r="B241" s="192" t="s">
        <v>609</v>
      </c>
      <c r="C241" s="192" t="n">
        <v>557</v>
      </c>
      <c r="D241" s="192" t="n">
        <v>115</v>
      </c>
      <c r="E241" s="192" t="s">
        <v>609</v>
      </c>
      <c r="F241" s="192" t="n">
        <v>30</v>
      </c>
      <c r="G241" s="192" t="n">
        <v>33</v>
      </c>
    </row>
    <row r="242" s="85" customFormat="true" ht="12.75" hidden="false" customHeight="true" outlineLevel="0" collapsed="false">
      <c r="A242" s="196" t="s">
        <v>780</v>
      </c>
      <c r="B242" s="192" t="n">
        <v>15</v>
      </c>
      <c r="C242" s="192" t="n">
        <v>965</v>
      </c>
      <c r="D242" s="192" t="n">
        <v>2616</v>
      </c>
      <c r="E242" s="192" t="n">
        <v>117</v>
      </c>
      <c r="F242" s="192" t="n">
        <v>980</v>
      </c>
      <c r="G242" s="192" t="n">
        <v>146</v>
      </c>
    </row>
    <row r="243" s="85" customFormat="true" ht="12.75" hidden="false" customHeight="true" outlineLevel="0" collapsed="false">
      <c r="A243" s="196" t="s">
        <v>781</v>
      </c>
      <c r="B243" s="192" t="n">
        <v>7</v>
      </c>
      <c r="C243" s="192" t="n">
        <v>470</v>
      </c>
      <c r="D243" s="192" t="n">
        <v>905</v>
      </c>
      <c r="E243" s="192" t="s">
        <v>609</v>
      </c>
      <c r="F243" s="192" t="n">
        <v>96</v>
      </c>
      <c r="G243" s="192" t="n">
        <v>39</v>
      </c>
    </row>
    <row r="244" s="85" customFormat="true" ht="12.75" hidden="false" customHeight="true" outlineLevel="0" collapsed="false">
      <c r="A244" s="196" t="s">
        <v>782</v>
      </c>
      <c r="B244" s="192" t="n">
        <v>29</v>
      </c>
      <c r="C244" s="192" t="n">
        <v>1240</v>
      </c>
      <c r="D244" s="192" t="n">
        <v>900</v>
      </c>
      <c r="E244" s="192" t="s">
        <v>609</v>
      </c>
      <c r="F244" s="192" t="n">
        <v>111</v>
      </c>
      <c r="G244" s="192" t="s">
        <v>609</v>
      </c>
    </row>
    <row r="245" s="85" customFormat="true" ht="12.75" hidden="false" customHeight="true" outlineLevel="0" collapsed="false">
      <c r="A245" s="196" t="s">
        <v>783</v>
      </c>
      <c r="B245" s="192" t="n">
        <v>22</v>
      </c>
      <c r="C245" s="192" t="n">
        <v>6331</v>
      </c>
      <c r="D245" s="192" t="n">
        <v>1367</v>
      </c>
      <c r="E245" s="198" t="n">
        <v>3</v>
      </c>
      <c r="F245" s="198" t="n">
        <v>517</v>
      </c>
      <c r="G245" s="198" t="n">
        <v>7</v>
      </c>
    </row>
    <row r="246" s="85" customFormat="true" ht="12.75" hidden="false" customHeight="true" outlineLevel="0" collapsed="false">
      <c r="A246" s="196" t="s">
        <v>784</v>
      </c>
      <c r="B246" s="192" t="n">
        <v>2</v>
      </c>
      <c r="C246" s="192" t="n">
        <v>2325</v>
      </c>
      <c r="D246" s="192" t="n">
        <v>254</v>
      </c>
      <c r="E246" s="198" t="n">
        <v>3</v>
      </c>
      <c r="F246" s="198" t="n">
        <v>37</v>
      </c>
      <c r="G246" s="198" t="n">
        <v>60</v>
      </c>
    </row>
    <row r="247" s="85" customFormat="true" ht="12.75" hidden="false" customHeight="true" outlineLevel="0" collapsed="false">
      <c r="A247" s="196" t="s">
        <v>785</v>
      </c>
      <c r="B247" s="192" t="s">
        <v>609</v>
      </c>
      <c r="C247" s="192" t="n">
        <v>628</v>
      </c>
      <c r="D247" s="192" t="n">
        <v>197</v>
      </c>
      <c r="E247" s="198" t="s">
        <v>609</v>
      </c>
      <c r="F247" s="198" t="n">
        <v>1</v>
      </c>
      <c r="G247" s="198" t="n">
        <v>3</v>
      </c>
    </row>
    <row r="248" s="85" customFormat="true" ht="12.75" hidden="false" customHeight="true" outlineLevel="0" collapsed="false">
      <c r="A248" s="196" t="s">
        <v>786</v>
      </c>
      <c r="B248" s="192" t="n">
        <v>27</v>
      </c>
      <c r="C248" s="192" t="n">
        <v>3381</v>
      </c>
      <c r="D248" s="192" t="n">
        <v>635</v>
      </c>
      <c r="E248" s="198" t="n">
        <v>22</v>
      </c>
      <c r="F248" s="198" t="n">
        <v>768</v>
      </c>
      <c r="G248" s="198" t="n">
        <v>131</v>
      </c>
    </row>
    <row r="249" customFormat="false" ht="12.75" hidden="false" customHeight="true" outlineLevel="0" collapsed="false">
      <c r="A249" s="196" t="s">
        <v>787</v>
      </c>
      <c r="B249" s="192" t="s">
        <v>609</v>
      </c>
      <c r="C249" s="192" t="n">
        <v>124</v>
      </c>
      <c r="D249" s="192" t="n">
        <v>144</v>
      </c>
      <c r="E249" s="198" t="s">
        <v>609</v>
      </c>
      <c r="F249" s="198" t="s">
        <v>609</v>
      </c>
      <c r="G249" s="198" t="n">
        <v>1</v>
      </c>
    </row>
    <row r="250" customFormat="false" ht="12.75" hidden="false" customHeight="true" outlineLevel="0" collapsed="false">
      <c r="A250" s="196" t="s">
        <v>788</v>
      </c>
      <c r="B250" s="197" t="s">
        <v>609</v>
      </c>
      <c r="C250" s="197" t="n">
        <v>297</v>
      </c>
      <c r="D250" s="197" t="n">
        <v>67</v>
      </c>
      <c r="E250" s="199" t="s">
        <v>609</v>
      </c>
      <c r="F250" s="199" t="n">
        <v>40</v>
      </c>
      <c r="G250" s="199" t="s">
        <v>609</v>
      </c>
    </row>
    <row r="251" customFormat="false" ht="12.75" hidden="false" customHeight="true" outlineLevel="0" collapsed="false">
      <c r="A251" s="196"/>
      <c r="B251" s="197"/>
      <c r="C251" s="197"/>
      <c r="D251" s="197"/>
      <c r="E251" s="199"/>
      <c r="F251" s="199"/>
      <c r="G251" s="199"/>
    </row>
    <row r="252" customFormat="false" ht="12.75" hidden="false" customHeight="true" outlineLevel="0" collapsed="false">
      <c r="A252" s="187" t="s">
        <v>789</v>
      </c>
      <c r="B252" s="188" t="n">
        <v>128673</v>
      </c>
      <c r="C252" s="188" t="n">
        <v>1200887</v>
      </c>
      <c r="D252" s="188" t="n">
        <v>1717087</v>
      </c>
      <c r="E252" s="200" t="n">
        <v>56491</v>
      </c>
      <c r="F252" s="200" t="n">
        <v>584136</v>
      </c>
      <c r="G252" s="200" t="n">
        <v>673990</v>
      </c>
    </row>
    <row r="253" customFormat="false" ht="12.75" hidden="false" customHeight="true" outlineLevel="0" collapsed="false">
      <c r="A253" s="191" t="s">
        <v>790</v>
      </c>
      <c r="B253" s="192" t="n">
        <v>73477</v>
      </c>
      <c r="C253" s="192" t="n">
        <v>681840</v>
      </c>
      <c r="D253" s="192" t="n">
        <v>836788</v>
      </c>
      <c r="E253" s="198" t="n">
        <v>56491</v>
      </c>
      <c r="F253" s="198" t="n">
        <v>584132</v>
      </c>
      <c r="G253" s="198" t="n">
        <v>673989</v>
      </c>
    </row>
    <row r="254" customFormat="false" ht="12.75" hidden="false" customHeight="true" outlineLevel="0" collapsed="false">
      <c r="A254" s="191" t="s">
        <v>791</v>
      </c>
      <c r="B254" s="192" t="n">
        <v>55196</v>
      </c>
      <c r="C254" s="192" t="n">
        <v>519047</v>
      </c>
      <c r="D254" s="192" t="n">
        <v>880299</v>
      </c>
      <c r="E254" s="198" t="s">
        <v>609</v>
      </c>
      <c r="F254" s="198" t="n">
        <v>4</v>
      </c>
      <c r="G254" s="198" t="n">
        <v>1</v>
      </c>
    </row>
    <row r="255" customFormat="false" ht="12.75" hidden="false" customHeight="true" outlineLevel="0" collapsed="false">
      <c r="A255" s="201" t="s">
        <v>792</v>
      </c>
      <c r="B255" s="188" t="n">
        <v>73354646</v>
      </c>
      <c r="C255" s="188" t="n">
        <v>738927848</v>
      </c>
      <c r="D255" s="188" t="n">
        <v>917426859</v>
      </c>
      <c r="E255" s="200" t="n">
        <v>56163142</v>
      </c>
      <c r="F255" s="200" t="n">
        <v>618169183</v>
      </c>
      <c r="G255" s="200" t="n">
        <v>746468085</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2" width="11.42"/>
  </cols>
  <sheetData>
    <row r="53" s="204" customFormat="true" ht="11.25" hidden="false" customHeight="false" outlineLevel="0" collapsed="false">
      <c r="A53" s="203"/>
      <c r="B53" s="203"/>
      <c r="C53" s="203"/>
      <c r="D53" s="203"/>
      <c r="G53" s="20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6" width="4.85"/>
    <col collapsed="false" customWidth="true" hidden="false" outlineLevel="0" max="2" min="2" style="206" width="29.71"/>
    <col collapsed="false" customWidth="true" hidden="false" outlineLevel="0" max="3" min="3" style="206" width="11.56"/>
    <col collapsed="false" customWidth="true" hidden="false" outlineLevel="0" max="4" min="4" style="206" width="29.71"/>
    <col collapsed="false" customWidth="true" hidden="false" outlineLevel="0" max="5" min="5" style="206" width="11.56"/>
    <col collapsed="false" customWidth="true" hidden="false" outlineLevel="0" max="6" min="6" style="206" width="29.71"/>
    <col collapsed="false" customWidth="true" hidden="false" outlineLevel="0" max="7" min="7" style="206" width="12.28"/>
    <col collapsed="false" customWidth="false" hidden="false" outlineLevel="0" max="257" min="8" style="206" width="11.42"/>
  </cols>
  <sheetData>
    <row r="1" customFormat="false" ht="20.1" hidden="false" customHeight="true" outlineLevel="0" collapsed="false">
      <c r="A1" s="207" t="s">
        <v>793</v>
      </c>
      <c r="B1" s="207"/>
      <c r="C1" s="207"/>
      <c r="D1" s="207"/>
      <c r="E1" s="207"/>
      <c r="F1" s="207"/>
      <c r="G1" s="207"/>
    </row>
    <row r="2" customFormat="false" ht="20.1" hidden="false" customHeight="true" outlineLevel="0" collapsed="false">
      <c r="A2" s="208" t="s">
        <v>794</v>
      </c>
      <c r="B2" s="208"/>
      <c r="C2" s="208"/>
      <c r="D2" s="208"/>
      <c r="E2" s="208"/>
      <c r="F2" s="208"/>
      <c r="G2" s="208"/>
    </row>
    <row r="3" customFormat="false" ht="20.1" hidden="false" customHeight="true" outlineLevel="0" collapsed="false">
      <c r="A3" s="209"/>
      <c r="B3" s="209"/>
      <c r="C3" s="209"/>
      <c r="D3" s="209"/>
      <c r="E3" s="209"/>
      <c r="F3" s="209"/>
      <c r="G3" s="209"/>
    </row>
    <row r="4" s="213" customFormat="true" ht="12.75" hidden="false" customHeight="true" outlineLevel="0" collapsed="false">
      <c r="A4" s="210" t="s">
        <v>795</v>
      </c>
      <c r="B4" s="211" t="s">
        <v>28</v>
      </c>
      <c r="C4" s="211"/>
      <c r="D4" s="211" t="s">
        <v>30</v>
      </c>
      <c r="E4" s="211"/>
      <c r="F4" s="212" t="s">
        <v>796</v>
      </c>
      <c r="G4" s="212"/>
    </row>
    <row r="5" s="213" customFormat="true" ht="12.75" hidden="false" customHeight="false" outlineLevel="0" collapsed="false">
      <c r="A5" s="210"/>
      <c r="B5" s="212" t="s">
        <v>797</v>
      </c>
      <c r="C5" s="214" t="s">
        <v>798</v>
      </c>
      <c r="D5" s="211" t="s">
        <v>797</v>
      </c>
      <c r="E5" s="214" t="s">
        <v>798</v>
      </c>
      <c r="F5" s="211" t="s">
        <v>797</v>
      </c>
      <c r="G5" s="215" t="s">
        <v>798</v>
      </c>
    </row>
    <row r="6" customFormat="false" ht="12.75" hidden="false" customHeight="false" outlineLevel="0" collapsed="false">
      <c r="F6" s="216"/>
    </row>
    <row r="7" customFormat="false" ht="12.75" hidden="false" customHeight="false" outlineLevel="0" collapsed="false">
      <c r="A7" s="78" t="n">
        <v>1</v>
      </c>
      <c r="B7" s="78" t="s">
        <v>559</v>
      </c>
      <c r="C7" s="90" t="n">
        <v>75066452</v>
      </c>
      <c r="D7" s="78" t="s">
        <v>567</v>
      </c>
      <c r="E7" s="90" t="n">
        <v>52791372</v>
      </c>
      <c r="F7" s="78" t="s">
        <v>559</v>
      </c>
      <c r="G7" s="90" t="n">
        <v>125451222</v>
      </c>
    </row>
    <row r="8" customFormat="false" ht="12.75" hidden="false" customHeight="false" outlineLevel="0" collapsed="false">
      <c r="A8" s="78" t="n">
        <v>2</v>
      </c>
      <c r="B8" s="78" t="s">
        <v>567</v>
      </c>
      <c r="C8" s="90" t="n">
        <v>49646084</v>
      </c>
      <c r="D8" s="78" t="s">
        <v>715</v>
      </c>
      <c r="E8" s="90" t="n">
        <v>50653144</v>
      </c>
      <c r="F8" s="78" t="s">
        <v>567</v>
      </c>
      <c r="G8" s="90" t="n">
        <v>102437456</v>
      </c>
    </row>
    <row r="9" customFormat="false" ht="12.75" hidden="false" customHeight="false" outlineLevel="0" collapsed="false">
      <c r="A9" s="78" t="n">
        <v>3</v>
      </c>
      <c r="B9" s="78" t="s">
        <v>799</v>
      </c>
      <c r="C9" s="90" t="n">
        <v>49495626</v>
      </c>
      <c r="D9" s="78" t="s">
        <v>559</v>
      </c>
      <c r="E9" s="90" t="n">
        <v>50384770</v>
      </c>
      <c r="F9" s="78" t="s">
        <v>799</v>
      </c>
      <c r="G9" s="90" t="n">
        <v>86125758</v>
      </c>
    </row>
    <row r="10" customFormat="false" ht="12.75" hidden="false" customHeight="false" outlineLevel="0" collapsed="false">
      <c r="A10" s="78" t="n">
        <v>4</v>
      </c>
      <c r="B10" s="78" t="s">
        <v>578</v>
      </c>
      <c r="C10" s="90" t="n">
        <v>48726329</v>
      </c>
      <c r="D10" s="78" t="s">
        <v>799</v>
      </c>
      <c r="E10" s="90" t="n">
        <v>36630132</v>
      </c>
      <c r="F10" s="78" t="s">
        <v>715</v>
      </c>
      <c r="G10" s="90" t="n">
        <v>83702576</v>
      </c>
    </row>
    <row r="11" customFormat="false" ht="12.75" hidden="false" customHeight="false" outlineLevel="0" collapsed="false">
      <c r="A11" s="78" t="n">
        <v>5</v>
      </c>
      <c r="B11" s="78" t="s">
        <v>562</v>
      </c>
      <c r="C11" s="90" t="n">
        <v>46860434</v>
      </c>
      <c r="D11" s="78" t="s">
        <v>562</v>
      </c>
      <c r="E11" s="90" t="n">
        <v>36581902</v>
      </c>
      <c r="F11" s="78" t="s">
        <v>562</v>
      </c>
      <c r="G11" s="90" t="n">
        <v>83442336</v>
      </c>
    </row>
    <row r="12" customFormat="false" ht="12.75" hidden="false" customHeight="false" outlineLevel="0" collapsed="false">
      <c r="A12" s="78" t="n">
        <v>6</v>
      </c>
      <c r="B12" s="78" t="s">
        <v>568</v>
      </c>
      <c r="C12" s="90" t="n">
        <v>44490036</v>
      </c>
      <c r="D12" s="78" t="s">
        <v>578</v>
      </c>
      <c r="E12" s="90" t="n">
        <v>30418237</v>
      </c>
      <c r="F12" s="78" t="s">
        <v>578</v>
      </c>
      <c r="G12" s="90" t="n">
        <v>79144566</v>
      </c>
    </row>
    <row r="13" customFormat="false" ht="12.75" hidden="false" customHeight="false" outlineLevel="0" collapsed="false">
      <c r="A13" s="78" t="n">
        <v>7</v>
      </c>
      <c r="B13" s="78" t="s">
        <v>554</v>
      </c>
      <c r="C13" s="90" t="n">
        <v>38588364</v>
      </c>
      <c r="D13" s="78" t="s">
        <v>554</v>
      </c>
      <c r="E13" s="90" t="n">
        <v>26862068</v>
      </c>
      <c r="F13" s="78" t="s">
        <v>568</v>
      </c>
      <c r="G13" s="90" t="n">
        <v>71226651</v>
      </c>
    </row>
    <row r="14" customFormat="false" ht="12.75" hidden="false" customHeight="false" outlineLevel="0" collapsed="false">
      <c r="A14" s="78" t="n">
        <v>8</v>
      </c>
      <c r="B14" s="78" t="s">
        <v>715</v>
      </c>
      <c r="C14" s="90" t="n">
        <v>33049432</v>
      </c>
      <c r="D14" s="78" t="s">
        <v>568</v>
      </c>
      <c r="E14" s="90" t="n">
        <v>26736615</v>
      </c>
      <c r="F14" s="78" t="s">
        <v>554</v>
      </c>
      <c r="G14" s="90" t="n">
        <v>65450432</v>
      </c>
    </row>
    <row r="15" customFormat="false" ht="12.75" hidden="false" customHeight="false" outlineLevel="0" collapsed="false">
      <c r="A15" s="78" t="n">
        <v>9</v>
      </c>
      <c r="B15" s="78" t="s">
        <v>596</v>
      </c>
      <c r="C15" s="90" t="n">
        <v>32424445</v>
      </c>
      <c r="D15" s="78" t="s">
        <v>596</v>
      </c>
      <c r="E15" s="90" t="n">
        <v>26000862</v>
      </c>
      <c r="F15" s="78" t="s">
        <v>596</v>
      </c>
      <c r="G15" s="90" t="n">
        <v>58425307</v>
      </c>
    </row>
    <row r="16" customFormat="false" ht="12.75" hidden="false" customHeight="false" outlineLevel="0" collapsed="false">
      <c r="A16" s="78" t="n">
        <v>10</v>
      </c>
      <c r="B16" s="78" t="s">
        <v>569</v>
      </c>
      <c r="C16" s="90" t="n">
        <v>29127633</v>
      </c>
      <c r="D16" s="78" t="s">
        <v>576</v>
      </c>
      <c r="E16" s="90" t="n">
        <v>22895039</v>
      </c>
      <c r="F16" s="78" t="s">
        <v>569</v>
      </c>
      <c r="G16" s="90" t="n">
        <v>49990681</v>
      </c>
    </row>
    <row r="17" customFormat="false" ht="12.75" hidden="false" customHeight="false" outlineLevel="0" collapsed="false">
      <c r="A17" s="78" t="n">
        <v>11</v>
      </c>
      <c r="B17" s="78" t="s">
        <v>575</v>
      </c>
      <c r="C17" s="90" t="n">
        <v>28649747</v>
      </c>
      <c r="D17" s="78" t="s">
        <v>594</v>
      </c>
      <c r="E17" s="90" t="n">
        <v>22468862</v>
      </c>
      <c r="F17" s="78" t="s">
        <v>575</v>
      </c>
      <c r="G17" s="90" t="n">
        <v>46444487</v>
      </c>
    </row>
    <row r="18" customFormat="false" ht="12.75" hidden="false" customHeight="false" outlineLevel="0" collapsed="false">
      <c r="A18" s="78" t="n">
        <v>12</v>
      </c>
      <c r="B18" s="78" t="s">
        <v>576</v>
      </c>
      <c r="C18" s="90" t="n">
        <v>20798140</v>
      </c>
      <c r="D18" s="78" t="s">
        <v>569</v>
      </c>
      <c r="E18" s="90" t="n">
        <v>20863048</v>
      </c>
      <c r="F18" s="78" t="s">
        <v>576</v>
      </c>
      <c r="G18" s="90" t="n">
        <v>43693179</v>
      </c>
    </row>
    <row r="19" customFormat="false" ht="12.75" hidden="false" customHeight="false" outlineLevel="0" collapsed="false">
      <c r="A19" s="78" t="n">
        <v>13</v>
      </c>
      <c r="B19" s="78" t="s">
        <v>594</v>
      </c>
      <c r="C19" s="90" t="n">
        <v>18702265</v>
      </c>
      <c r="D19" s="78" t="s">
        <v>575</v>
      </c>
      <c r="E19" s="90" t="n">
        <v>17794740</v>
      </c>
      <c r="F19" s="78" t="s">
        <v>594</v>
      </c>
      <c r="G19" s="90" t="n">
        <v>41171127</v>
      </c>
    </row>
    <row r="20" customFormat="false" ht="12.75" hidden="false" customHeight="false" outlineLevel="0" collapsed="false">
      <c r="A20" s="78" t="n">
        <v>14</v>
      </c>
      <c r="B20" s="78" t="s">
        <v>572</v>
      </c>
      <c r="C20" s="90" t="n">
        <v>14532822</v>
      </c>
      <c r="D20" s="78" t="s">
        <v>723</v>
      </c>
      <c r="E20" s="90" t="n">
        <v>16623863</v>
      </c>
      <c r="F20" s="78" t="s">
        <v>723</v>
      </c>
      <c r="G20" s="90" t="n">
        <v>26446085</v>
      </c>
    </row>
    <row r="21" customFormat="false" ht="12.75" hidden="false" customHeight="false" outlineLevel="0" collapsed="false">
      <c r="A21" s="78" t="n">
        <v>15</v>
      </c>
      <c r="B21" s="78" t="s">
        <v>556</v>
      </c>
      <c r="C21" s="90" t="n">
        <v>12202615</v>
      </c>
      <c r="D21" s="78" t="s">
        <v>593</v>
      </c>
      <c r="E21" s="90" t="n">
        <v>15733588</v>
      </c>
      <c r="F21" s="78" t="s">
        <v>572</v>
      </c>
      <c r="G21" s="90" t="n">
        <v>24070711</v>
      </c>
    </row>
    <row r="22" customFormat="false" ht="12.75" hidden="false" customHeight="false" outlineLevel="0" collapsed="false">
      <c r="A22" s="78" t="n">
        <v>16</v>
      </c>
      <c r="B22" s="78" t="s">
        <v>577</v>
      </c>
      <c r="C22" s="90" t="n">
        <v>11016795</v>
      </c>
      <c r="D22" s="78" t="s">
        <v>577</v>
      </c>
      <c r="E22" s="90" t="n">
        <v>12831564</v>
      </c>
      <c r="F22" s="78" t="s">
        <v>577</v>
      </c>
      <c r="G22" s="90" t="n">
        <v>23848359</v>
      </c>
    </row>
    <row r="23" customFormat="false" ht="12.75" hidden="false" customHeight="false" outlineLevel="0" collapsed="false">
      <c r="A23" s="78" t="n">
        <v>17</v>
      </c>
      <c r="B23" s="78" t="s">
        <v>598</v>
      </c>
      <c r="C23" s="90" t="n">
        <v>10456980</v>
      </c>
      <c r="D23" s="78" t="s">
        <v>561</v>
      </c>
      <c r="E23" s="90" t="n">
        <v>12733363</v>
      </c>
      <c r="F23" s="78" t="s">
        <v>556</v>
      </c>
      <c r="G23" s="90" t="n">
        <v>21848485</v>
      </c>
    </row>
    <row r="24" customFormat="false" ht="12.75" hidden="false" customHeight="false" outlineLevel="0" collapsed="false">
      <c r="A24" s="78" t="n">
        <v>18</v>
      </c>
      <c r="B24" s="78" t="s">
        <v>723</v>
      </c>
      <c r="C24" s="90" t="n">
        <v>9822222</v>
      </c>
      <c r="D24" s="78" t="s">
        <v>556</v>
      </c>
      <c r="E24" s="90" t="n">
        <v>9645870</v>
      </c>
      <c r="F24" s="78" t="s">
        <v>593</v>
      </c>
      <c r="G24" s="90" t="n">
        <v>21405443</v>
      </c>
    </row>
    <row r="25" customFormat="false" ht="12.75" hidden="false" customHeight="false" outlineLevel="0" collapsed="false">
      <c r="A25" s="78" t="n">
        <v>19</v>
      </c>
      <c r="B25" s="78" t="s">
        <v>718</v>
      </c>
      <c r="C25" s="90" t="n">
        <v>7075151</v>
      </c>
      <c r="D25" s="78" t="s">
        <v>572</v>
      </c>
      <c r="E25" s="90" t="n">
        <v>9537889</v>
      </c>
      <c r="F25" s="78" t="s">
        <v>598</v>
      </c>
      <c r="G25" s="90" t="n">
        <v>18129812</v>
      </c>
    </row>
    <row r="26" customFormat="false" ht="12.75" hidden="false" customHeight="false" outlineLevel="0" collapsed="false">
      <c r="A26" s="78" t="n">
        <v>20</v>
      </c>
      <c r="B26" s="78" t="s">
        <v>731</v>
      </c>
      <c r="C26" s="90" t="n">
        <v>6986489</v>
      </c>
      <c r="D26" s="78" t="s">
        <v>598</v>
      </c>
      <c r="E26" s="90" t="n">
        <v>7672832</v>
      </c>
      <c r="F26" s="78" t="s">
        <v>561</v>
      </c>
      <c r="G26" s="90" t="n">
        <v>16096201</v>
      </c>
    </row>
    <row r="27" customFormat="false" ht="12.75" hidden="false" customHeight="false" outlineLevel="0" collapsed="false">
      <c r="A27" s="78" t="n">
        <v>21</v>
      </c>
      <c r="B27" s="78" t="s">
        <v>558</v>
      </c>
      <c r="C27" s="90" t="n">
        <v>6475800</v>
      </c>
      <c r="D27" s="78" t="s">
        <v>731</v>
      </c>
      <c r="E27" s="90" t="n">
        <v>7103171</v>
      </c>
      <c r="F27" s="78" t="s">
        <v>731</v>
      </c>
      <c r="G27" s="90" t="n">
        <v>14089660</v>
      </c>
    </row>
    <row r="28" customFormat="false" ht="12.75" hidden="false" customHeight="false" outlineLevel="0" collapsed="false">
      <c r="A28" s="78" t="n">
        <v>22</v>
      </c>
      <c r="B28" s="78" t="s">
        <v>670</v>
      </c>
      <c r="C28" s="90" t="n">
        <v>6471921</v>
      </c>
      <c r="D28" s="78" t="s">
        <v>573</v>
      </c>
      <c r="E28" s="90" t="n">
        <v>6654067</v>
      </c>
      <c r="F28" s="78" t="s">
        <v>670</v>
      </c>
      <c r="G28" s="90" t="n">
        <v>13004830</v>
      </c>
    </row>
    <row r="29" customFormat="false" ht="12.75" hidden="false" customHeight="false" outlineLevel="0" collapsed="false">
      <c r="A29" s="78" t="n">
        <v>23</v>
      </c>
      <c r="B29" s="78" t="s">
        <v>573</v>
      </c>
      <c r="C29" s="90" t="n">
        <v>6155975</v>
      </c>
      <c r="D29" s="78" t="s">
        <v>670</v>
      </c>
      <c r="E29" s="90" t="n">
        <v>6532909</v>
      </c>
      <c r="F29" s="78" t="s">
        <v>573</v>
      </c>
      <c r="G29" s="90" t="n">
        <v>12810042</v>
      </c>
    </row>
    <row r="30" customFormat="false" ht="12.75" hidden="false" customHeight="false" outlineLevel="0" collapsed="false">
      <c r="A30" s="78" t="n">
        <v>24</v>
      </c>
      <c r="B30" s="78" t="s">
        <v>560</v>
      </c>
      <c r="C30" s="90" t="n">
        <v>6146206</v>
      </c>
      <c r="D30" s="78" t="s">
        <v>558</v>
      </c>
      <c r="E30" s="90" t="n">
        <v>4850992</v>
      </c>
      <c r="F30" s="78" t="s">
        <v>718</v>
      </c>
      <c r="G30" s="90" t="n">
        <v>11824661</v>
      </c>
    </row>
    <row r="31" customFormat="false" ht="12.75" hidden="false" customHeight="false" outlineLevel="0" collapsed="false">
      <c r="A31" s="78" t="n">
        <v>25</v>
      </c>
      <c r="B31" s="78" t="s">
        <v>571</v>
      </c>
      <c r="C31" s="90" t="n">
        <v>6083276</v>
      </c>
      <c r="D31" s="78" t="s">
        <v>571</v>
      </c>
      <c r="E31" s="90" t="n">
        <v>4791598</v>
      </c>
      <c r="F31" s="78" t="s">
        <v>558</v>
      </c>
      <c r="G31" s="90" t="n">
        <v>11326792</v>
      </c>
    </row>
    <row r="32" customFormat="false" ht="12.75" hidden="false" customHeight="false" outlineLevel="0" collapsed="false">
      <c r="A32" s="78" t="n">
        <v>26</v>
      </c>
      <c r="B32" s="78" t="s">
        <v>759</v>
      </c>
      <c r="C32" s="90" t="n">
        <v>5716685</v>
      </c>
      <c r="D32" s="78" t="s">
        <v>718</v>
      </c>
      <c r="E32" s="90" t="n">
        <v>4749510</v>
      </c>
      <c r="F32" s="78" t="s">
        <v>571</v>
      </c>
      <c r="G32" s="90" t="n">
        <v>10874874</v>
      </c>
    </row>
    <row r="33" customFormat="false" ht="12.75" hidden="false" customHeight="false" outlineLevel="0" collapsed="false">
      <c r="A33" s="78" t="n">
        <v>27</v>
      </c>
      <c r="B33" s="78" t="s">
        <v>570</v>
      </c>
      <c r="C33" s="90" t="n">
        <v>5688651</v>
      </c>
      <c r="D33" s="78" t="s">
        <v>749</v>
      </c>
      <c r="E33" s="90" t="n">
        <v>4287848</v>
      </c>
      <c r="F33" s="78" t="s">
        <v>570</v>
      </c>
      <c r="G33" s="90" t="n">
        <v>8953402</v>
      </c>
    </row>
    <row r="34" customFormat="false" ht="12.75" hidden="false" customHeight="false" outlineLevel="0" collapsed="false">
      <c r="A34" s="78" t="n">
        <v>28</v>
      </c>
      <c r="B34" s="78" t="s">
        <v>593</v>
      </c>
      <c r="C34" s="90" t="n">
        <v>5671855</v>
      </c>
      <c r="D34" s="78" t="s">
        <v>736</v>
      </c>
      <c r="E34" s="90" t="n">
        <v>3579267</v>
      </c>
      <c r="F34" s="78" t="s">
        <v>651</v>
      </c>
      <c r="G34" s="90" t="n">
        <v>8696217</v>
      </c>
    </row>
    <row r="35" customFormat="false" ht="12.75" hidden="false" customHeight="false" outlineLevel="0" collapsed="false">
      <c r="A35" s="78" t="n">
        <v>29</v>
      </c>
      <c r="B35" s="78" t="s">
        <v>754</v>
      </c>
      <c r="C35" s="90" t="n">
        <v>5251730</v>
      </c>
      <c r="D35" s="78" t="s">
        <v>651</v>
      </c>
      <c r="E35" s="90" t="n">
        <v>3525836</v>
      </c>
      <c r="F35" s="78" t="s">
        <v>687</v>
      </c>
      <c r="G35" s="90" t="n">
        <v>7879637</v>
      </c>
    </row>
    <row r="36" customFormat="false" ht="12.75" hidden="false" customHeight="false" outlineLevel="0" collapsed="false">
      <c r="A36" s="78" t="n">
        <v>30</v>
      </c>
      <c r="B36" s="78" t="s">
        <v>651</v>
      </c>
      <c r="C36" s="90" t="n">
        <v>5170381</v>
      </c>
      <c r="D36" s="78" t="s">
        <v>570</v>
      </c>
      <c r="E36" s="90" t="n">
        <v>3264751</v>
      </c>
      <c r="F36" s="78" t="s">
        <v>560</v>
      </c>
      <c r="G36" s="90" t="n">
        <v>7857777</v>
      </c>
    </row>
    <row r="37" customFormat="false" ht="12.75" hidden="false" customHeight="false" outlineLevel="0" collapsed="false">
      <c r="A37" s="78" t="n">
        <v>31</v>
      </c>
      <c r="B37" s="78" t="s">
        <v>687</v>
      </c>
      <c r="C37" s="90" t="n">
        <v>4829258</v>
      </c>
      <c r="D37" s="78" t="s">
        <v>687</v>
      </c>
      <c r="E37" s="90" t="n">
        <v>3050379</v>
      </c>
      <c r="F37" s="78" t="s">
        <v>749</v>
      </c>
      <c r="G37" s="90" t="n">
        <v>7783825</v>
      </c>
    </row>
    <row r="38" customFormat="false" ht="12.75" hidden="false" customHeight="false" outlineLevel="0" collapsed="false">
      <c r="A38" s="78" t="n">
        <v>32</v>
      </c>
      <c r="B38" s="78" t="s">
        <v>690</v>
      </c>
      <c r="C38" s="90" t="n">
        <v>4556071</v>
      </c>
      <c r="D38" s="78" t="s">
        <v>745</v>
      </c>
      <c r="E38" s="90" t="n">
        <v>2993513</v>
      </c>
      <c r="F38" s="78" t="s">
        <v>690</v>
      </c>
      <c r="G38" s="90" t="n">
        <v>7489047</v>
      </c>
    </row>
    <row r="39" customFormat="false" ht="12.75" hidden="false" customHeight="false" outlineLevel="0" collapsed="false">
      <c r="A39" s="78" t="n">
        <v>33</v>
      </c>
      <c r="B39" s="78" t="s">
        <v>745</v>
      </c>
      <c r="C39" s="90" t="n">
        <v>4474116</v>
      </c>
      <c r="D39" s="78" t="s">
        <v>690</v>
      </c>
      <c r="E39" s="90" t="n">
        <v>2932976</v>
      </c>
      <c r="F39" s="78" t="s">
        <v>759</v>
      </c>
      <c r="G39" s="90" t="n">
        <v>7485406</v>
      </c>
    </row>
    <row r="40" customFormat="false" ht="12.75" hidden="false" customHeight="false" outlineLevel="0" collapsed="false">
      <c r="A40" s="78" t="n">
        <v>34</v>
      </c>
      <c r="B40" s="78" t="s">
        <v>744</v>
      </c>
      <c r="C40" s="90" t="n">
        <v>4352710</v>
      </c>
      <c r="D40" s="78" t="s">
        <v>574</v>
      </c>
      <c r="E40" s="90" t="n">
        <v>2831343</v>
      </c>
      <c r="F40" s="78" t="s">
        <v>745</v>
      </c>
      <c r="G40" s="90" t="n">
        <v>7467629</v>
      </c>
    </row>
    <row r="41" customFormat="false" ht="12.75" hidden="false" customHeight="false" outlineLevel="0" collapsed="false">
      <c r="A41" s="78" t="n">
        <v>35</v>
      </c>
      <c r="B41" s="78" t="s">
        <v>565</v>
      </c>
      <c r="C41" s="90" t="n">
        <v>4281470</v>
      </c>
      <c r="D41" s="78" t="s">
        <v>750</v>
      </c>
      <c r="E41" s="90" t="n">
        <v>2704679</v>
      </c>
      <c r="F41" s="78" t="s">
        <v>565</v>
      </c>
      <c r="G41" s="90" t="n">
        <v>6904366</v>
      </c>
    </row>
    <row r="42" customFormat="false" ht="12.75" hidden="false" customHeight="false" outlineLevel="0" collapsed="false">
      <c r="A42" s="78" t="n">
        <v>36</v>
      </c>
      <c r="B42" s="78" t="s">
        <v>717</v>
      </c>
      <c r="C42" s="90" t="n">
        <v>3666834</v>
      </c>
      <c r="D42" s="78" t="s">
        <v>629</v>
      </c>
      <c r="E42" s="90" t="n">
        <v>2634367</v>
      </c>
      <c r="F42" s="78" t="s">
        <v>736</v>
      </c>
      <c r="G42" s="90" t="n">
        <v>6508308</v>
      </c>
    </row>
    <row r="43" customFormat="false" ht="12.75" hidden="false" customHeight="false" outlineLevel="0" collapsed="false">
      <c r="A43" s="78" t="n">
        <v>37</v>
      </c>
      <c r="B43" s="78" t="s">
        <v>749</v>
      </c>
      <c r="C43" s="90" t="n">
        <v>3495977</v>
      </c>
      <c r="D43" s="78" t="s">
        <v>565</v>
      </c>
      <c r="E43" s="90" t="n">
        <v>2622896</v>
      </c>
      <c r="F43" s="78" t="s">
        <v>574</v>
      </c>
      <c r="G43" s="90" t="n">
        <v>5730972</v>
      </c>
    </row>
    <row r="44" customFormat="false" ht="12.75" hidden="false" customHeight="false" outlineLevel="0" collapsed="false">
      <c r="A44" s="78" t="n">
        <v>38</v>
      </c>
      <c r="B44" s="78" t="s">
        <v>561</v>
      </c>
      <c r="C44" s="90" t="n">
        <v>3362838</v>
      </c>
      <c r="D44" s="78" t="s">
        <v>719</v>
      </c>
      <c r="E44" s="90" t="n">
        <v>2504262</v>
      </c>
      <c r="F44" s="78" t="s">
        <v>754</v>
      </c>
      <c r="G44" s="90" t="n">
        <v>5678812</v>
      </c>
    </row>
    <row r="45" customFormat="false" ht="12.75" hidden="false" customHeight="false" outlineLevel="0" collapsed="false">
      <c r="A45" s="78" t="n">
        <v>39</v>
      </c>
      <c r="B45" s="78" t="s">
        <v>721</v>
      </c>
      <c r="C45" s="90" t="n">
        <v>3295801</v>
      </c>
      <c r="D45" s="78" t="s">
        <v>755</v>
      </c>
      <c r="E45" s="90" t="n">
        <v>2123693</v>
      </c>
      <c r="F45" s="78" t="s">
        <v>744</v>
      </c>
      <c r="G45" s="90" t="n">
        <v>4953851</v>
      </c>
    </row>
    <row r="46" customFormat="false" ht="12.75" hidden="false" customHeight="false" outlineLevel="0" collapsed="false">
      <c r="A46" s="78" t="n">
        <v>40</v>
      </c>
      <c r="B46" s="78" t="s">
        <v>599</v>
      </c>
      <c r="C46" s="90" t="n">
        <v>3211527</v>
      </c>
      <c r="D46" s="78" t="s">
        <v>727</v>
      </c>
      <c r="E46" s="90" t="n">
        <v>2072758</v>
      </c>
      <c r="F46" s="78" t="s">
        <v>717</v>
      </c>
      <c r="G46" s="90" t="n">
        <v>4773015</v>
      </c>
    </row>
    <row r="47" customFormat="false" ht="12.75" hidden="false" customHeight="false" outlineLevel="0" collapsed="false">
      <c r="A47" s="78" t="n">
        <v>41</v>
      </c>
      <c r="B47" s="78" t="s">
        <v>736</v>
      </c>
      <c r="C47" s="90" t="n">
        <v>2929041</v>
      </c>
      <c r="D47" s="78" t="s">
        <v>711</v>
      </c>
      <c r="E47" s="90" t="n">
        <v>1864160</v>
      </c>
      <c r="F47" s="78" t="s">
        <v>750</v>
      </c>
      <c r="G47" s="90" t="n">
        <v>4609513</v>
      </c>
    </row>
    <row r="48" customFormat="false" ht="12.75" hidden="false" customHeight="false" outlineLevel="0" collapsed="false">
      <c r="A48" s="78" t="n">
        <v>42</v>
      </c>
      <c r="B48" s="78" t="s">
        <v>574</v>
      </c>
      <c r="C48" s="90" t="n">
        <v>2899629</v>
      </c>
      <c r="D48" s="78" t="s">
        <v>759</v>
      </c>
      <c r="E48" s="90" t="n">
        <v>1768721</v>
      </c>
      <c r="F48" s="78" t="s">
        <v>599</v>
      </c>
      <c r="G48" s="90" t="n">
        <v>4294435</v>
      </c>
    </row>
    <row r="49" customFormat="false" ht="12.75" hidden="false" customHeight="false" outlineLevel="0" collapsed="false">
      <c r="A49" s="78" t="n">
        <v>43</v>
      </c>
      <c r="B49" s="78" t="s">
        <v>601</v>
      </c>
      <c r="C49" s="90" t="n">
        <v>2392455</v>
      </c>
      <c r="D49" s="78" t="s">
        <v>560</v>
      </c>
      <c r="E49" s="90" t="n">
        <v>1711571</v>
      </c>
      <c r="F49" s="78" t="s">
        <v>719</v>
      </c>
      <c r="G49" s="90" t="n">
        <v>3842628</v>
      </c>
    </row>
    <row r="50" customFormat="false" ht="12.75" hidden="false" customHeight="false" outlineLevel="0" collapsed="false">
      <c r="A50" s="78" t="n">
        <v>44</v>
      </c>
      <c r="B50" s="78" t="s">
        <v>722</v>
      </c>
      <c r="C50" s="90" t="n">
        <v>2150321</v>
      </c>
      <c r="D50" s="78" t="s">
        <v>672</v>
      </c>
      <c r="E50" s="90" t="n">
        <v>1365064</v>
      </c>
      <c r="F50" s="78" t="s">
        <v>629</v>
      </c>
      <c r="G50" s="90" t="n">
        <v>3822818</v>
      </c>
    </row>
    <row r="51" customFormat="false" ht="12.75" hidden="false" customHeight="false" outlineLevel="0" collapsed="false">
      <c r="A51" s="78" t="n">
        <v>45</v>
      </c>
      <c r="B51" s="78" t="s">
        <v>588</v>
      </c>
      <c r="C51" s="90" t="n">
        <v>2112392</v>
      </c>
      <c r="D51" s="78" t="s">
        <v>663</v>
      </c>
      <c r="E51" s="90" t="n">
        <v>1345169</v>
      </c>
      <c r="F51" s="78" t="s">
        <v>721</v>
      </c>
      <c r="G51" s="90" t="n">
        <v>3753177</v>
      </c>
    </row>
    <row r="52" customFormat="false" ht="12.75" hidden="false" customHeight="false" outlineLevel="0" collapsed="false">
      <c r="A52" s="78" t="n">
        <v>46</v>
      </c>
      <c r="B52" s="78" t="s">
        <v>750</v>
      </c>
      <c r="C52" s="90" t="n">
        <v>1904834</v>
      </c>
      <c r="D52" s="78" t="s">
        <v>555</v>
      </c>
      <c r="E52" s="90" t="n">
        <v>1262686</v>
      </c>
      <c r="F52" s="78" t="s">
        <v>722</v>
      </c>
      <c r="G52" s="90" t="n">
        <v>3380130</v>
      </c>
    </row>
    <row r="53" customFormat="false" ht="12.75" hidden="false" customHeight="false" outlineLevel="0" collapsed="false">
      <c r="A53" s="78" t="n">
        <v>47</v>
      </c>
      <c r="B53" s="78" t="s">
        <v>555</v>
      </c>
      <c r="C53" s="90" t="n">
        <v>1803516</v>
      </c>
      <c r="D53" s="78" t="s">
        <v>722</v>
      </c>
      <c r="E53" s="90" t="n">
        <v>1229809</v>
      </c>
      <c r="F53" s="78" t="s">
        <v>727</v>
      </c>
      <c r="G53" s="90" t="n">
        <v>3287910</v>
      </c>
    </row>
    <row r="54" customFormat="false" ht="12.75" hidden="false" customHeight="false" outlineLevel="0" collapsed="false">
      <c r="A54" s="78" t="n">
        <v>48</v>
      </c>
      <c r="B54" s="78" t="s">
        <v>582</v>
      </c>
      <c r="C54" s="90" t="n">
        <v>1473626</v>
      </c>
      <c r="D54" s="78" t="s">
        <v>743</v>
      </c>
      <c r="E54" s="90" t="n">
        <v>1163820</v>
      </c>
      <c r="F54" s="78" t="s">
        <v>601</v>
      </c>
      <c r="G54" s="90" t="n">
        <v>3164361</v>
      </c>
    </row>
    <row r="55" customFormat="false" ht="12.75" hidden="false" customHeight="false" outlineLevel="0" collapsed="false">
      <c r="A55" s="78" t="n">
        <v>49</v>
      </c>
      <c r="B55" s="78" t="s">
        <v>719</v>
      </c>
      <c r="C55" s="90" t="n">
        <v>1338366</v>
      </c>
      <c r="D55" s="78" t="s">
        <v>657</v>
      </c>
      <c r="E55" s="90" t="n">
        <v>1117509</v>
      </c>
      <c r="F55" s="78" t="s">
        <v>555</v>
      </c>
      <c r="G55" s="90" t="n">
        <v>3066202</v>
      </c>
    </row>
    <row r="56" customFormat="false" ht="12.75" hidden="false" customHeight="false" outlineLevel="0" collapsed="false">
      <c r="A56" s="78" t="n">
        <v>50</v>
      </c>
      <c r="B56" s="78" t="s">
        <v>564</v>
      </c>
      <c r="C56" s="90" t="n">
        <v>1338145</v>
      </c>
      <c r="D56" s="78" t="s">
        <v>717</v>
      </c>
      <c r="E56" s="90" t="n">
        <v>1106181</v>
      </c>
      <c r="F56" s="78" t="s">
        <v>755</v>
      </c>
      <c r="G56" s="90" t="n">
        <v>3055138</v>
      </c>
    </row>
    <row r="57" customFormat="false" ht="12.75" hidden="false" customHeight="false" outlineLevel="0" collapsed="false">
      <c r="A57" s="78" t="n">
        <v>51</v>
      </c>
      <c r="B57" s="78" t="s">
        <v>602</v>
      </c>
      <c r="C57" s="90" t="n">
        <v>1299905</v>
      </c>
      <c r="D57" s="78" t="s">
        <v>599</v>
      </c>
      <c r="E57" s="90" t="n">
        <v>1082908</v>
      </c>
      <c r="F57" s="78" t="s">
        <v>588</v>
      </c>
      <c r="G57" s="90" t="n">
        <v>2722607</v>
      </c>
    </row>
    <row r="58" customFormat="false" ht="12.75" hidden="false" customHeight="false" outlineLevel="0" collapsed="false">
      <c r="A58" s="78" t="n">
        <v>52</v>
      </c>
      <c r="B58" s="78" t="s">
        <v>663</v>
      </c>
      <c r="C58" s="90" t="n">
        <v>1238097</v>
      </c>
      <c r="D58" s="78" t="s">
        <v>564</v>
      </c>
      <c r="E58" s="90" t="n">
        <v>1064872</v>
      </c>
      <c r="F58" s="78" t="s">
        <v>663</v>
      </c>
      <c r="G58" s="90" t="n">
        <v>2583266</v>
      </c>
    </row>
    <row r="59" customFormat="false" ht="12.75" hidden="false" customHeight="false" outlineLevel="0" collapsed="false">
      <c r="A59" s="78" t="n">
        <v>53</v>
      </c>
      <c r="B59" s="78" t="s">
        <v>727</v>
      </c>
      <c r="C59" s="90" t="n">
        <v>1215152</v>
      </c>
      <c r="D59" s="78" t="s">
        <v>709</v>
      </c>
      <c r="E59" s="90" t="n">
        <v>1020242</v>
      </c>
      <c r="F59" s="78" t="s">
        <v>672</v>
      </c>
      <c r="G59" s="90" t="n">
        <v>2470400</v>
      </c>
    </row>
    <row r="60" customFormat="false" ht="12.75" hidden="false" customHeight="false" outlineLevel="0" collapsed="false">
      <c r="A60" s="78" t="n">
        <v>54</v>
      </c>
      <c r="B60" s="78" t="s">
        <v>629</v>
      </c>
      <c r="C60" s="90" t="n">
        <v>1188451</v>
      </c>
      <c r="D60" s="78" t="s">
        <v>641</v>
      </c>
      <c r="E60" s="90" t="n">
        <v>1014456</v>
      </c>
      <c r="F60" s="78" t="s">
        <v>564</v>
      </c>
      <c r="G60" s="90" t="n">
        <v>2403017</v>
      </c>
    </row>
    <row r="61" customFormat="false" ht="12.75" hidden="false" customHeight="false" outlineLevel="0" collapsed="false">
      <c r="A61" s="78" t="n">
        <v>55</v>
      </c>
      <c r="B61" s="78" t="s">
        <v>633</v>
      </c>
      <c r="C61" s="90" t="n">
        <v>1164224</v>
      </c>
      <c r="D61" s="78" t="s">
        <v>800</v>
      </c>
      <c r="E61" s="90" t="n">
        <v>826357</v>
      </c>
      <c r="F61" s="78" t="s">
        <v>711</v>
      </c>
      <c r="G61" s="90" t="n">
        <v>2135075</v>
      </c>
    </row>
    <row r="62" customFormat="false" ht="12.75" hidden="false" customHeight="false" outlineLevel="0" collapsed="false">
      <c r="A62" s="78" t="n">
        <v>56</v>
      </c>
      <c r="B62" s="78" t="s">
        <v>597</v>
      </c>
      <c r="C62" s="90" t="n">
        <v>1116407</v>
      </c>
      <c r="D62" s="78" t="s">
        <v>601</v>
      </c>
      <c r="E62" s="90" t="n">
        <v>771906</v>
      </c>
      <c r="F62" s="78" t="s">
        <v>657</v>
      </c>
      <c r="G62" s="90" t="n">
        <v>2102734</v>
      </c>
    </row>
    <row r="63" customFormat="false" ht="12.75" hidden="false" customHeight="false" outlineLevel="0" collapsed="false">
      <c r="A63" s="78" t="n">
        <v>57</v>
      </c>
      <c r="B63" s="78" t="s">
        <v>672</v>
      </c>
      <c r="C63" s="90" t="n">
        <v>1105336</v>
      </c>
      <c r="D63" s="78" t="s">
        <v>696</v>
      </c>
      <c r="E63" s="90" t="n">
        <v>769904</v>
      </c>
      <c r="F63" s="78" t="s">
        <v>641</v>
      </c>
      <c r="G63" s="90" t="n">
        <v>2001539</v>
      </c>
    </row>
    <row r="64" customFormat="false" ht="12.75" hidden="false" customHeight="false" outlineLevel="0" collapsed="false">
      <c r="A64" s="78" t="n">
        <v>58</v>
      </c>
      <c r="B64" s="78" t="s">
        <v>641</v>
      </c>
      <c r="C64" s="90" t="n">
        <v>987083</v>
      </c>
      <c r="D64" s="78" t="s">
        <v>688</v>
      </c>
      <c r="E64" s="90" t="n">
        <v>751553</v>
      </c>
      <c r="F64" s="78" t="s">
        <v>602</v>
      </c>
      <c r="G64" s="90" t="n">
        <v>1912848</v>
      </c>
    </row>
    <row r="65" customFormat="false" ht="12.75" hidden="false" customHeight="false" outlineLevel="0" collapsed="false">
      <c r="A65" s="78" t="n">
        <v>59</v>
      </c>
      <c r="B65" s="78" t="s">
        <v>657</v>
      </c>
      <c r="C65" s="90" t="n">
        <v>985225</v>
      </c>
      <c r="D65" s="78" t="s">
        <v>705</v>
      </c>
      <c r="E65" s="90" t="n">
        <v>728146</v>
      </c>
      <c r="F65" s="78" t="s">
        <v>582</v>
      </c>
      <c r="G65" s="90" t="n">
        <v>1885674</v>
      </c>
    </row>
    <row r="66" customFormat="false" ht="12.75" hidden="false" customHeight="false" outlineLevel="0" collapsed="false">
      <c r="A66" s="78" t="n">
        <v>60</v>
      </c>
      <c r="B66" s="78" t="s">
        <v>728</v>
      </c>
      <c r="C66" s="90" t="n">
        <v>951954</v>
      </c>
      <c r="D66" s="78" t="s">
        <v>747</v>
      </c>
      <c r="E66" s="90" t="n">
        <v>688492</v>
      </c>
      <c r="F66" s="78" t="s">
        <v>743</v>
      </c>
      <c r="G66" s="90" t="n">
        <v>1869546</v>
      </c>
    </row>
    <row r="67" customFormat="false" ht="12.75" hidden="false" customHeight="false" outlineLevel="0" collapsed="false">
      <c r="A67" s="78" t="n">
        <v>61</v>
      </c>
      <c r="B67" s="78" t="s">
        <v>755</v>
      </c>
      <c r="C67" s="90" t="n">
        <v>931445</v>
      </c>
      <c r="D67" s="78" t="s">
        <v>602</v>
      </c>
      <c r="E67" s="90" t="n">
        <v>612943</v>
      </c>
      <c r="F67" s="78" t="s">
        <v>597</v>
      </c>
      <c r="G67" s="90" t="n">
        <v>1658349</v>
      </c>
    </row>
    <row r="68" customFormat="false" ht="12.75" hidden="false" customHeight="false" outlineLevel="0" collapsed="false">
      <c r="A68" s="78" t="n">
        <v>62</v>
      </c>
      <c r="B68" s="78" t="s">
        <v>557</v>
      </c>
      <c r="C68" s="90" t="n">
        <v>903062</v>
      </c>
      <c r="D68" s="78" t="s">
        <v>588</v>
      </c>
      <c r="E68" s="90" t="n">
        <v>610215</v>
      </c>
      <c r="F68" s="78" t="s">
        <v>633</v>
      </c>
      <c r="G68" s="90" t="n">
        <v>1641021</v>
      </c>
    </row>
    <row r="69" customFormat="false" ht="12.75" hidden="false" customHeight="false" outlineLevel="0" collapsed="false">
      <c r="A69" s="78" t="n">
        <v>63</v>
      </c>
      <c r="B69" s="78" t="s">
        <v>732</v>
      </c>
      <c r="C69" s="90" t="n">
        <v>857001</v>
      </c>
      <c r="D69" s="78" t="s">
        <v>742</v>
      </c>
      <c r="E69" s="90" t="n">
        <v>607559</v>
      </c>
      <c r="F69" s="78" t="s">
        <v>688</v>
      </c>
      <c r="G69" s="90" t="n">
        <v>1544958</v>
      </c>
    </row>
    <row r="70" customFormat="false" ht="12.75" hidden="false" customHeight="false" outlineLevel="0" collapsed="false">
      <c r="A70" s="78" t="n">
        <v>64</v>
      </c>
      <c r="B70" s="78" t="s">
        <v>688</v>
      </c>
      <c r="C70" s="90" t="n">
        <v>793405</v>
      </c>
      <c r="D70" s="78" t="s">
        <v>744</v>
      </c>
      <c r="E70" s="90" t="n">
        <v>601141</v>
      </c>
      <c r="F70" s="78" t="s">
        <v>709</v>
      </c>
      <c r="G70" s="90" t="n">
        <v>1412214</v>
      </c>
    </row>
    <row r="71" customFormat="false" ht="12.75" hidden="false" customHeight="false" outlineLevel="0" collapsed="false">
      <c r="A71" s="78" t="n">
        <v>65</v>
      </c>
      <c r="B71" s="78" t="s">
        <v>563</v>
      </c>
      <c r="C71" s="90" t="n">
        <v>790227</v>
      </c>
      <c r="D71" s="78" t="s">
        <v>597</v>
      </c>
      <c r="E71" s="90" t="n">
        <v>541942</v>
      </c>
      <c r="F71" s="78" t="s">
        <v>705</v>
      </c>
      <c r="G71" s="90" t="n">
        <v>1410675</v>
      </c>
    </row>
    <row r="72" customFormat="false" ht="12.75" hidden="false" customHeight="false" outlineLevel="0" collapsed="false">
      <c r="A72" s="78" t="n">
        <v>66</v>
      </c>
      <c r="B72" s="78" t="s">
        <v>743</v>
      </c>
      <c r="C72" s="90" t="n">
        <v>705726</v>
      </c>
      <c r="D72" s="78" t="s">
        <v>773</v>
      </c>
      <c r="E72" s="90" t="n">
        <v>477910</v>
      </c>
      <c r="F72" s="78" t="s">
        <v>742</v>
      </c>
      <c r="G72" s="90" t="n">
        <v>1269568</v>
      </c>
    </row>
    <row r="73" customFormat="false" ht="12.75" hidden="false" customHeight="false" outlineLevel="0" collapsed="false">
      <c r="A73" s="78" t="n">
        <v>67</v>
      </c>
      <c r="B73" s="78" t="s">
        <v>705</v>
      </c>
      <c r="C73" s="90" t="n">
        <v>682529</v>
      </c>
      <c r="D73" s="78" t="s">
        <v>633</v>
      </c>
      <c r="E73" s="90" t="n">
        <v>476797</v>
      </c>
      <c r="F73" s="78" t="s">
        <v>747</v>
      </c>
      <c r="G73" s="90" t="n">
        <v>1252794</v>
      </c>
    </row>
    <row r="74" customFormat="false" ht="12.75" hidden="false" customHeight="false" outlineLevel="0" collapsed="false">
      <c r="A74" s="78" t="n">
        <v>68</v>
      </c>
      <c r="B74" s="78" t="s">
        <v>742</v>
      </c>
      <c r="C74" s="90" t="n">
        <v>662009</v>
      </c>
      <c r="D74" s="78" t="s">
        <v>721</v>
      </c>
      <c r="E74" s="90" t="n">
        <v>457376</v>
      </c>
      <c r="F74" s="78" t="s">
        <v>557</v>
      </c>
      <c r="G74" s="90" t="n">
        <v>1244836</v>
      </c>
    </row>
    <row r="75" customFormat="false" ht="12.75" hidden="false" customHeight="false" outlineLevel="0" collapsed="false">
      <c r="A75" s="78" t="n">
        <v>69</v>
      </c>
      <c r="B75" s="78" t="s">
        <v>725</v>
      </c>
      <c r="C75" s="90" t="n">
        <v>631193</v>
      </c>
      <c r="D75" s="78" t="s">
        <v>754</v>
      </c>
      <c r="E75" s="90" t="n">
        <v>427082</v>
      </c>
      <c r="F75" s="78" t="s">
        <v>563</v>
      </c>
      <c r="G75" s="90" t="n">
        <v>1167343</v>
      </c>
    </row>
    <row r="76" customFormat="false" ht="12.75" hidden="false" customHeight="false" outlineLevel="0" collapsed="false">
      <c r="A76" s="78" t="n">
        <v>70</v>
      </c>
      <c r="B76" s="78" t="s">
        <v>583</v>
      </c>
      <c r="C76" s="90" t="n">
        <v>566154</v>
      </c>
      <c r="D76" s="78" t="s">
        <v>582</v>
      </c>
      <c r="E76" s="90" t="n">
        <v>412048</v>
      </c>
      <c r="F76" s="78" t="s">
        <v>696</v>
      </c>
      <c r="G76" s="90" t="n">
        <v>1156575</v>
      </c>
    </row>
    <row r="77" customFormat="false" ht="12.75" hidden="false" customHeight="false" outlineLevel="0" collapsed="false">
      <c r="A77" s="78" t="n">
        <v>71</v>
      </c>
      <c r="B77" s="78" t="s">
        <v>579</v>
      </c>
      <c r="C77" s="90" t="n">
        <v>565762</v>
      </c>
      <c r="D77" s="78" t="s">
        <v>586</v>
      </c>
      <c r="E77" s="90" t="n">
        <v>386033</v>
      </c>
      <c r="F77" s="78" t="s">
        <v>773</v>
      </c>
      <c r="G77" s="90" t="n">
        <v>1031471</v>
      </c>
    </row>
    <row r="78" customFormat="false" ht="12.75" hidden="false" customHeight="false" outlineLevel="0" collapsed="false">
      <c r="A78" s="78" t="n">
        <v>72</v>
      </c>
      <c r="B78" s="78" t="s">
        <v>747</v>
      </c>
      <c r="C78" s="90" t="n">
        <v>564302</v>
      </c>
      <c r="D78" s="78" t="s">
        <v>676</v>
      </c>
      <c r="E78" s="90" t="n">
        <v>381514</v>
      </c>
      <c r="F78" s="78" t="s">
        <v>728</v>
      </c>
      <c r="G78" s="90" t="n">
        <v>1003745</v>
      </c>
    </row>
    <row r="79" customFormat="false" ht="12.75" hidden="false" customHeight="false" outlineLevel="0" collapsed="false">
      <c r="A79" s="78" t="n">
        <v>73</v>
      </c>
      <c r="B79" s="78" t="s">
        <v>773</v>
      </c>
      <c r="C79" s="90" t="n">
        <v>553561</v>
      </c>
      <c r="D79" s="78" t="s">
        <v>563</v>
      </c>
      <c r="E79" s="90" t="n">
        <v>377116</v>
      </c>
      <c r="F79" s="78" t="s">
        <v>800</v>
      </c>
      <c r="G79" s="90" t="n">
        <v>913971</v>
      </c>
    </row>
    <row r="80" customFormat="false" ht="12.75" hidden="false" customHeight="false" outlineLevel="0" collapsed="false">
      <c r="A80" s="78" t="n">
        <v>74</v>
      </c>
      <c r="B80" s="78" t="s">
        <v>734</v>
      </c>
      <c r="C80" s="90" t="n">
        <v>545029</v>
      </c>
      <c r="D80" s="78" t="s">
        <v>589</v>
      </c>
      <c r="E80" s="90" t="n">
        <v>347429</v>
      </c>
      <c r="F80" s="78" t="s">
        <v>732</v>
      </c>
      <c r="G80" s="90" t="n">
        <v>913243</v>
      </c>
    </row>
    <row r="81" customFormat="false" ht="12.75" hidden="false" customHeight="false" outlineLevel="0" collapsed="false">
      <c r="A81" s="78" t="n">
        <v>75</v>
      </c>
      <c r="B81" s="78" t="s">
        <v>720</v>
      </c>
      <c r="C81" s="90" t="n">
        <v>514499</v>
      </c>
      <c r="D81" s="78" t="s">
        <v>557</v>
      </c>
      <c r="E81" s="90" t="n">
        <v>341774</v>
      </c>
      <c r="F81" s="78" t="s">
        <v>583</v>
      </c>
      <c r="G81" s="90" t="n">
        <v>846702</v>
      </c>
    </row>
    <row r="82" customFormat="false" ht="12.75" hidden="false" customHeight="false" outlineLevel="0" collapsed="false">
      <c r="A82" s="78" t="n">
        <v>76</v>
      </c>
      <c r="B82" s="78" t="s">
        <v>589</v>
      </c>
      <c r="C82" s="90" t="n">
        <v>451677</v>
      </c>
      <c r="D82" s="78" t="s">
        <v>746</v>
      </c>
      <c r="E82" s="90" t="n">
        <v>328440</v>
      </c>
      <c r="F82" s="78" t="s">
        <v>589</v>
      </c>
      <c r="G82" s="90" t="n">
        <v>799106</v>
      </c>
    </row>
    <row r="83" customFormat="false" ht="12.75" hidden="false" customHeight="false" outlineLevel="0" collapsed="false">
      <c r="A83" s="78" t="n">
        <v>77</v>
      </c>
      <c r="B83" s="78" t="s">
        <v>741</v>
      </c>
      <c r="C83" s="90" t="n">
        <v>397162</v>
      </c>
      <c r="D83" s="78" t="s">
        <v>801</v>
      </c>
      <c r="E83" s="90" t="n">
        <v>327935</v>
      </c>
      <c r="F83" s="78" t="s">
        <v>579</v>
      </c>
      <c r="G83" s="90" t="n">
        <v>729196</v>
      </c>
    </row>
    <row r="84" customFormat="false" ht="12.75" hidden="false" customHeight="false" outlineLevel="0" collapsed="false">
      <c r="A84" s="78" t="n">
        <v>78</v>
      </c>
      <c r="B84" s="78" t="s">
        <v>709</v>
      </c>
      <c r="C84" s="90" t="n">
        <v>391972</v>
      </c>
      <c r="D84" s="78" t="s">
        <v>673</v>
      </c>
      <c r="E84" s="90" t="n">
        <v>320113</v>
      </c>
      <c r="F84" s="78" t="s">
        <v>801</v>
      </c>
      <c r="G84" s="90" t="n">
        <v>697021</v>
      </c>
    </row>
    <row r="85" customFormat="false" ht="12.75" hidden="false" customHeight="false" outlineLevel="0" collapsed="false">
      <c r="A85" s="78" t="n">
        <v>79</v>
      </c>
      <c r="B85" s="78" t="s">
        <v>696</v>
      </c>
      <c r="C85" s="90" t="n">
        <v>386671</v>
      </c>
      <c r="D85" s="78" t="s">
        <v>583</v>
      </c>
      <c r="E85" s="90" t="n">
        <v>280548</v>
      </c>
      <c r="F85" s="78" t="s">
        <v>725</v>
      </c>
      <c r="G85" s="90" t="n">
        <v>657915</v>
      </c>
    </row>
    <row r="86" customFormat="false" ht="12.75" hidden="false" customHeight="false" outlineLevel="0" collapsed="false">
      <c r="A86" s="78" t="n">
        <v>80</v>
      </c>
      <c r="B86" s="78" t="s">
        <v>801</v>
      </c>
      <c r="C86" s="90" t="n">
        <v>369086</v>
      </c>
      <c r="D86" s="78" t="s">
        <v>726</v>
      </c>
      <c r="E86" s="90" t="n">
        <v>266915</v>
      </c>
      <c r="F86" s="78" t="s">
        <v>676</v>
      </c>
      <c r="G86" s="90" t="n">
        <v>609633</v>
      </c>
    </row>
    <row r="87" customFormat="false" ht="12.75" hidden="false" customHeight="false" outlineLevel="0" collapsed="false">
      <c r="A87" s="78" t="n">
        <v>81</v>
      </c>
      <c r="B87" s="78" t="s">
        <v>753</v>
      </c>
      <c r="C87" s="90" t="n">
        <v>294293</v>
      </c>
      <c r="D87" s="78" t="s">
        <v>628</v>
      </c>
      <c r="E87" s="90" t="n">
        <v>263745</v>
      </c>
      <c r="F87" s="78" t="s">
        <v>720</v>
      </c>
      <c r="G87" s="90" t="n">
        <v>600727</v>
      </c>
    </row>
    <row r="88" customFormat="false" ht="12.75" hidden="false" customHeight="false" outlineLevel="0" collapsed="false">
      <c r="A88" s="78" t="n">
        <v>82</v>
      </c>
      <c r="B88" s="78" t="s">
        <v>566</v>
      </c>
      <c r="C88" s="90" t="n">
        <v>292736</v>
      </c>
      <c r="D88" s="78" t="s">
        <v>603</v>
      </c>
      <c r="E88" s="90" t="n">
        <v>250614</v>
      </c>
      <c r="F88" s="78" t="s">
        <v>586</v>
      </c>
      <c r="G88" s="90" t="n">
        <v>576171</v>
      </c>
    </row>
    <row r="89" customFormat="false" ht="12.75" hidden="false" customHeight="false" outlineLevel="0" collapsed="false">
      <c r="A89" s="78" t="n">
        <v>83</v>
      </c>
      <c r="B89" s="78" t="s">
        <v>711</v>
      </c>
      <c r="C89" s="90" t="n">
        <v>270915</v>
      </c>
      <c r="D89" s="78" t="s">
        <v>566</v>
      </c>
      <c r="E89" s="90" t="n">
        <v>242126</v>
      </c>
      <c r="F89" s="78" t="s">
        <v>734</v>
      </c>
      <c r="G89" s="90" t="n">
        <v>567908</v>
      </c>
    </row>
    <row r="90" customFormat="false" ht="12.75" hidden="false" customHeight="false" outlineLevel="0" collapsed="false">
      <c r="A90" s="78" t="n">
        <v>84</v>
      </c>
      <c r="B90" s="78" t="s">
        <v>603</v>
      </c>
      <c r="C90" s="90" t="n">
        <v>270029</v>
      </c>
      <c r="D90" s="78" t="s">
        <v>704</v>
      </c>
      <c r="E90" s="90" t="n">
        <v>229411</v>
      </c>
      <c r="F90" s="78" t="s">
        <v>566</v>
      </c>
      <c r="G90" s="90" t="n">
        <v>534862</v>
      </c>
    </row>
    <row r="91" customFormat="false" ht="12.75" hidden="false" customHeight="false" outlineLevel="0" collapsed="false">
      <c r="A91" s="78" t="n">
        <v>85</v>
      </c>
      <c r="B91" s="78" t="s">
        <v>710</v>
      </c>
      <c r="C91" s="90" t="n">
        <v>238606</v>
      </c>
      <c r="D91" s="78" t="s">
        <v>684</v>
      </c>
      <c r="E91" s="90" t="n">
        <v>176220</v>
      </c>
      <c r="F91" s="78" t="s">
        <v>603</v>
      </c>
      <c r="G91" s="90" t="n">
        <v>520643</v>
      </c>
    </row>
    <row r="92" customFormat="false" ht="12.75" hidden="false" customHeight="false" outlineLevel="0" collapsed="false">
      <c r="A92" s="78" t="n">
        <v>86</v>
      </c>
      <c r="B92" s="78" t="s">
        <v>694</v>
      </c>
      <c r="C92" s="90" t="n">
        <v>228664</v>
      </c>
      <c r="D92" s="78" t="s">
        <v>579</v>
      </c>
      <c r="E92" s="90" t="n">
        <v>163434</v>
      </c>
      <c r="F92" s="78" t="s">
        <v>746</v>
      </c>
      <c r="G92" s="90" t="n">
        <v>454351</v>
      </c>
    </row>
    <row r="93" customFormat="false" ht="12.75" hidden="false" customHeight="false" outlineLevel="0" collapsed="false">
      <c r="A93" s="78" t="n">
        <v>87</v>
      </c>
      <c r="B93" s="78" t="s">
        <v>676</v>
      </c>
      <c r="C93" s="90" t="n">
        <v>228119</v>
      </c>
      <c r="D93" s="78" t="s">
        <v>616</v>
      </c>
      <c r="E93" s="90" t="n">
        <v>153959</v>
      </c>
      <c r="F93" s="78" t="s">
        <v>673</v>
      </c>
      <c r="G93" s="90" t="n">
        <v>443802</v>
      </c>
    </row>
    <row r="94" customFormat="false" ht="12.75" hidden="false" customHeight="false" outlineLevel="0" collapsed="false">
      <c r="A94" s="78" t="n">
        <v>88</v>
      </c>
      <c r="B94" s="78" t="s">
        <v>802</v>
      </c>
      <c r="C94" s="90" t="n">
        <v>209018</v>
      </c>
      <c r="D94" s="78" t="s">
        <v>778</v>
      </c>
      <c r="E94" s="90" t="n">
        <v>136304</v>
      </c>
      <c r="F94" s="78" t="s">
        <v>741</v>
      </c>
      <c r="G94" s="90" t="n">
        <v>412417</v>
      </c>
    </row>
    <row r="95" customFormat="false" ht="12.75" hidden="false" customHeight="false" outlineLevel="0" collapsed="false">
      <c r="A95" s="78" t="n">
        <v>89</v>
      </c>
      <c r="B95" s="78" t="s">
        <v>591</v>
      </c>
      <c r="C95" s="90" t="n">
        <v>194462</v>
      </c>
      <c r="D95" s="78" t="s">
        <v>655</v>
      </c>
      <c r="E95" s="90" t="n">
        <v>120166</v>
      </c>
      <c r="F95" s="78" t="s">
        <v>704</v>
      </c>
      <c r="G95" s="90" t="n">
        <v>356225</v>
      </c>
    </row>
    <row r="96" customFormat="false" ht="12.75" hidden="false" customHeight="false" outlineLevel="0" collapsed="false">
      <c r="A96" s="78" t="n">
        <v>90</v>
      </c>
      <c r="B96" s="78" t="s">
        <v>586</v>
      </c>
      <c r="C96" s="90" t="n">
        <v>190138</v>
      </c>
      <c r="D96" s="78" t="s">
        <v>769</v>
      </c>
      <c r="E96" s="90" t="n">
        <v>118782</v>
      </c>
      <c r="F96" s="78" t="s">
        <v>628</v>
      </c>
      <c r="G96" s="90" t="n">
        <v>338938</v>
      </c>
    </row>
    <row r="97" customFormat="false" ht="12.75" hidden="false" customHeight="false" outlineLevel="0" collapsed="false">
      <c r="A97" s="78" t="n">
        <v>91</v>
      </c>
      <c r="B97" s="78" t="s">
        <v>707</v>
      </c>
      <c r="C97" s="90" t="n">
        <v>187983</v>
      </c>
      <c r="D97" s="78" t="s">
        <v>605</v>
      </c>
      <c r="E97" s="90" t="n">
        <v>108849</v>
      </c>
      <c r="F97" s="78" t="s">
        <v>753</v>
      </c>
      <c r="G97" s="90" t="n">
        <v>319842</v>
      </c>
    </row>
    <row r="98" customFormat="false" ht="12.75" hidden="false" customHeight="false" outlineLevel="0" collapsed="false">
      <c r="A98" s="78" t="n">
        <v>92</v>
      </c>
      <c r="B98" s="78" t="s">
        <v>618</v>
      </c>
      <c r="C98" s="90" t="n">
        <v>187673</v>
      </c>
      <c r="D98" s="78" t="s">
        <v>618</v>
      </c>
      <c r="E98" s="90" t="n">
        <v>99434</v>
      </c>
      <c r="F98" s="78" t="s">
        <v>710</v>
      </c>
      <c r="G98" s="90" t="n">
        <v>302514</v>
      </c>
    </row>
    <row r="99" customFormat="false" ht="12.75" hidden="false" customHeight="false" outlineLevel="0" collapsed="false">
      <c r="A99" s="78" t="n">
        <v>93</v>
      </c>
      <c r="B99" s="78" t="s">
        <v>580</v>
      </c>
      <c r="C99" s="90" t="n">
        <v>181960</v>
      </c>
      <c r="D99" s="78" t="s">
        <v>623</v>
      </c>
      <c r="E99" s="90" t="n">
        <v>99240</v>
      </c>
      <c r="F99" s="78" t="s">
        <v>694</v>
      </c>
      <c r="G99" s="90" t="n">
        <v>291401</v>
      </c>
    </row>
    <row r="100" customFormat="false" ht="12.75" hidden="false" customHeight="false" outlineLevel="0" collapsed="false">
      <c r="A100" s="78" t="n">
        <v>94</v>
      </c>
      <c r="B100" s="78" t="s">
        <v>724</v>
      </c>
      <c r="C100" s="90" t="n">
        <v>180918</v>
      </c>
      <c r="D100" s="78" t="s">
        <v>639</v>
      </c>
      <c r="E100" s="90" t="n">
        <v>96562</v>
      </c>
      <c r="F100" s="78" t="s">
        <v>618</v>
      </c>
      <c r="G100" s="90" t="n">
        <v>287107</v>
      </c>
    </row>
    <row r="101" customFormat="false" ht="12.75" hidden="false" customHeight="false" outlineLevel="0" collapsed="false">
      <c r="A101" s="78" t="n">
        <v>95</v>
      </c>
      <c r="B101" s="78" t="s">
        <v>652</v>
      </c>
      <c r="C101" s="90" t="n">
        <v>180250</v>
      </c>
      <c r="D101" s="78" t="s">
        <v>665</v>
      </c>
      <c r="E101" s="90" t="n">
        <v>95860</v>
      </c>
      <c r="F101" s="78" t="s">
        <v>726</v>
      </c>
      <c r="G101" s="90" t="n">
        <v>281221</v>
      </c>
    </row>
    <row r="102" customFormat="false" ht="12.75" hidden="false" customHeight="false" outlineLevel="0" collapsed="false">
      <c r="A102" s="78" t="n">
        <v>96</v>
      </c>
      <c r="B102" s="78" t="s">
        <v>623</v>
      </c>
      <c r="C102" s="90" t="n">
        <v>171196</v>
      </c>
      <c r="D102" s="78" t="s">
        <v>675</v>
      </c>
      <c r="E102" s="90" t="n">
        <v>87732</v>
      </c>
      <c r="F102" s="78" t="s">
        <v>623</v>
      </c>
      <c r="G102" s="90" t="n">
        <v>270436</v>
      </c>
    </row>
    <row r="103" customFormat="false" ht="12.75" hidden="false" customHeight="false" outlineLevel="0" collapsed="false">
      <c r="A103" s="78" t="n">
        <v>97</v>
      </c>
      <c r="B103" s="78" t="s">
        <v>716</v>
      </c>
      <c r="C103" s="90" t="n">
        <v>161371</v>
      </c>
      <c r="D103" s="78" t="s">
        <v>720</v>
      </c>
      <c r="E103" s="90" t="n">
        <v>86228</v>
      </c>
      <c r="F103" s="78" t="s">
        <v>591</v>
      </c>
      <c r="G103" s="90" t="n">
        <v>267175</v>
      </c>
    </row>
    <row r="104" customFormat="false" ht="12.75" hidden="false" customHeight="false" outlineLevel="0" collapsed="false">
      <c r="A104" s="78" t="n">
        <v>98</v>
      </c>
      <c r="B104" s="78" t="s">
        <v>702</v>
      </c>
      <c r="C104" s="90" t="n">
        <v>155367</v>
      </c>
      <c r="D104" s="78" t="s">
        <v>708</v>
      </c>
      <c r="E104" s="90" t="n">
        <v>80855</v>
      </c>
      <c r="F104" s="78" t="s">
        <v>802</v>
      </c>
      <c r="G104" s="90" t="n">
        <v>241052</v>
      </c>
    </row>
    <row r="105" customFormat="false" ht="12.75" hidden="false" customHeight="false" outlineLevel="0" collapsed="false">
      <c r="A105" s="78" t="n">
        <v>99</v>
      </c>
      <c r="B105" s="78" t="s">
        <v>587</v>
      </c>
      <c r="C105" s="90" t="n">
        <v>142154</v>
      </c>
      <c r="D105" s="78" t="s">
        <v>631</v>
      </c>
      <c r="E105" s="90" t="n">
        <v>80639</v>
      </c>
      <c r="F105" s="78" t="s">
        <v>684</v>
      </c>
      <c r="G105" s="90" t="n">
        <v>227960</v>
      </c>
    </row>
    <row r="106" customFormat="false" ht="12.75" hidden="false" customHeight="false" outlineLevel="0" collapsed="false">
      <c r="A106" s="78" t="n">
        <v>100</v>
      </c>
      <c r="B106" s="78" t="s">
        <v>689</v>
      </c>
      <c r="C106" s="90" t="n">
        <v>137000</v>
      </c>
      <c r="D106" s="78" t="s">
        <v>677</v>
      </c>
      <c r="E106" s="90" t="n">
        <v>80036</v>
      </c>
      <c r="F106" s="78" t="s">
        <v>675</v>
      </c>
      <c r="G106" s="90" t="n">
        <v>222028</v>
      </c>
    </row>
    <row r="107" customFormat="false" ht="12.75" hidden="false" customHeight="false" outlineLevel="0" collapsed="false">
      <c r="A107" s="78" t="n">
        <v>101</v>
      </c>
      <c r="B107" s="78" t="s">
        <v>675</v>
      </c>
      <c r="C107" s="90" t="n">
        <v>134296</v>
      </c>
      <c r="D107" s="78" t="s">
        <v>669</v>
      </c>
      <c r="E107" s="90" t="n">
        <v>78875</v>
      </c>
      <c r="F107" s="78" t="s">
        <v>605</v>
      </c>
      <c r="G107" s="90" t="n">
        <v>218818</v>
      </c>
    </row>
    <row r="108" customFormat="false" ht="12.75" hidden="false" customHeight="false" outlineLevel="0" collapsed="false">
      <c r="A108" s="78" t="n">
        <v>102</v>
      </c>
      <c r="B108" s="78" t="s">
        <v>654</v>
      </c>
      <c r="C108" s="90" t="n">
        <v>130366</v>
      </c>
      <c r="D108" s="78" t="s">
        <v>619</v>
      </c>
      <c r="E108" s="90" t="n">
        <v>76312</v>
      </c>
      <c r="F108" s="78" t="s">
        <v>580</v>
      </c>
      <c r="G108" s="90" t="n">
        <v>215203</v>
      </c>
    </row>
    <row r="109" customFormat="false" ht="12.75" hidden="false" customHeight="false" outlineLevel="0" collapsed="false">
      <c r="A109" s="78" t="n">
        <v>103</v>
      </c>
      <c r="B109" s="78" t="s">
        <v>704</v>
      </c>
      <c r="C109" s="90" t="n">
        <v>126814</v>
      </c>
      <c r="D109" s="78" t="s">
        <v>591</v>
      </c>
      <c r="E109" s="90" t="n">
        <v>72713</v>
      </c>
      <c r="F109" s="78" t="s">
        <v>702</v>
      </c>
      <c r="G109" s="90" t="n">
        <v>214261</v>
      </c>
    </row>
    <row r="110" customFormat="false" ht="12.75" hidden="false" customHeight="false" outlineLevel="0" collapsed="false">
      <c r="A110" s="78" t="n">
        <v>104</v>
      </c>
      <c r="B110" s="78" t="s">
        <v>708</v>
      </c>
      <c r="C110" s="90" t="n">
        <v>126287</v>
      </c>
      <c r="D110" s="78" t="s">
        <v>654</v>
      </c>
      <c r="E110" s="90" t="n">
        <v>71286</v>
      </c>
      <c r="F110" s="78" t="s">
        <v>708</v>
      </c>
      <c r="G110" s="90" t="n">
        <v>207142</v>
      </c>
    </row>
    <row r="111" customFormat="false" ht="12.75" hidden="false" customHeight="false" outlineLevel="0" collapsed="false">
      <c r="A111" s="78" t="n">
        <v>105</v>
      </c>
      <c r="B111" s="78" t="s">
        <v>746</v>
      </c>
      <c r="C111" s="90" t="n">
        <v>125911</v>
      </c>
      <c r="D111" s="78" t="s">
        <v>658</v>
      </c>
      <c r="E111" s="90" t="n">
        <v>65128</v>
      </c>
      <c r="F111" s="78" t="s">
        <v>654</v>
      </c>
      <c r="G111" s="90" t="n">
        <v>201652</v>
      </c>
    </row>
    <row r="112" customFormat="false" ht="12.75" hidden="false" customHeight="false" outlineLevel="0" collapsed="false">
      <c r="A112" s="78" t="n">
        <v>106</v>
      </c>
      <c r="B112" s="78" t="s">
        <v>686</v>
      </c>
      <c r="C112" s="90" t="n">
        <v>124434</v>
      </c>
      <c r="D112" s="78" t="s">
        <v>710</v>
      </c>
      <c r="E112" s="90" t="n">
        <v>63908</v>
      </c>
      <c r="F112" s="78" t="s">
        <v>707</v>
      </c>
      <c r="G112" s="90" t="n">
        <v>191385</v>
      </c>
    </row>
    <row r="113" customFormat="false" ht="12.75" hidden="false" customHeight="false" outlineLevel="0" collapsed="false">
      <c r="A113" s="78" t="n">
        <v>107</v>
      </c>
      <c r="B113" s="78" t="s">
        <v>673</v>
      </c>
      <c r="C113" s="90" t="n">
        <v>123689</v>
      </c>
      <c r="D113" s="78" t="s">
        <v>634</v>
      </c>
      <c r="E113" s="90" t="n">
        <v>62986</v>
      </c>
      <c r="F113" s="78" t="s">
        <v>652</v>
      </c>
      <c r="G113" s="90" t="n">
        <v>191176</v>
      </c>
    </row>
    <row r="114" customFormat="false" ht="12.75" hidden="false" customHeight="false" outlineLevel="0" collapsed="false">
      <c r="A114" s="78" t="n">
        <v>108</v>
      </c>
      <c r="B114" s="78" t="s">
        <v>681</v>
      </c>
      <c r="C114" s="90" t="n">
        <v>114067</v>
      </c>
      <c r="D114" s="78" t="s">
        <v>694</v>
      </c>
      <c r="E114" s="90" t="n">
        <v>62737</v>
      </c>
      <c r="F114" s="78" t="s">
        <v>616</v>
      </c>
      <c r="G114" s="90" t="n">
        <v>189248</v>
      </c>
    </row>
    <row r="115" customFormat="false" ht="12.75" hidden="false" customHeight="false" outlineLevel="0" collapsed="false">
      <c r="A115" s="78" t="n">
        <v>109</v>
      </c>
      <c r="B115" s="78" t="s">
        <v>605</v>
      </c>
      <c r="C115" s="90" t="n">
        <v>109969</v>
      </c>
      <c r="D115" s="78" t="s">
        <v>638</v>
      </c>
      <c r="E115" s="90" t="n">
        <v>62482</v>
      </c>
      <c r="F115" s="78" t="s">
        <v>724</v>
      </c>
      <c r="G115" s="90" t="n">
        <v>185915</v>
      </c>
    </row>
    <row r="116" customFormat="false" ht="12.75" hidden="false" customHeight="false" outlineLevel="0" collapsed="false">
      <c r="A116" s="78" t="n">
        <v>110</v>
      </c>
      <c r="B116" s="78" t="s">
        <v>677</v>
      </c>
      <c r="C116" s="90" t="n">
        <v>95762</v>
      </c>
      <c r="D116" s="78" t="s">
        <v>681</v>
      </c>
      <c r="E116" s="90" t="n">
        <v>59408</v>
      </c>
      <c r="F116" s="78" t="s">
        <v>716</v>
      </c>
      <c r="G116" s="90" t="n">
        <v>181020</v>
      </c>
    </row>
    <row r="117" customFormat="false" ht="12.75" hidden="false" customHeight="false" outlineLevel="0" collapsed="false">
      <c r="A117" s="78" t="n">
        <v>111</v>
      </c>
      <c r="B117" s="78" t="s">
        <v>800</v>
      </c>
      <c r="C117" s="90" t="n">
        <v>87614</v>
      </c>
      <c r="D117" s="78" t="s">
        <v>630</v>
      </c>
      <c r="E117" s="90" t="n">
        <v>59044</v>
      </c>
      <c r="F117" s="78" t="s">
        <v>677</v>
      </c>
      <c r="G117" s="90" t="n">
        <v>175798</v>
      </c>
    </row>
    <row r="118" customFormat="false" ht="12.75" hidden="false" customHeight="false" outlineLevel="0" collapsed="false">
      <c r="A118" s="78" t="n">
        <v>112</v>
      </c>
      <c r="B118" s="78" t="s">
        <v>638</v>
      </c>
      <c r="C118" s="90" t="n">
        <v>86109</v>
      </c>
      <c r="D118" s="78" t="s">
        <v>702</v>
      </c>
      <c r="E118" s="90" t="n">
        <v>58894</v>
      </c>
      <c r="F118" s="78" t="s">
        <v>639</v>
      </c>
      <c r="G118" s="90" t="n">
        <v>174773</v>
      </c>
    </row>
    <row r="119" customFormat="false" ht="12.75" hidden="false" customHeight="false" outlineLevel="0" collapsed="false">
      <c r="A119" s="78" t="n">
        <v>113</v>
      </c>
      <c r="B119" s="78" t="s">
        <v>645</v>
      </c>
      <c r="C119" s="90" t="n">
        <v>84824</v>
      </c>
      <c r="D119" s="78" t="s">
        <v>739</v>
      </c>
      <c r="E119" s="90" t="n">
        <v>56291</v>
      </c>
      <c r="F119" s="78" t="s">
        <v>681</v>
      </c>
      <c r="G119" s="90" t="n">
        <v>173475</v>
      </c>
    </row>
    <row r="120" customFormat="false" ht="12.75" hidden="false" customHeight="false" outlineLevel="0" collapsed="false">
      <c r="A120" s="78" t="n">
        <v>114</v>
      </c>
      <c r="B120" s="78" t="s">
        <v>621</v>
      </c>
      <c r="C120" s="90" t="n">
        <v>80540</v>
      </c>
      <c r="D120" s="78" t="s">
        <v>732</v>
      </c>
      <c r="E120" s="90" t="n">
        <v>56242</v>
      </c>
      <c r="F120" s="78" t="s">
        <v>689</v>
      </c>
      <c r="G120" s="90" t="n">
        <v>172031</v>
      </c>
    </row>
    <row r="121" customFormat="false" ht="12.75" hidden="false" customHeight="false" outlineLevel="0" collapsed="false">
      <c r="A121" s="78" t="n">
        <v>115</v>
      </c>
      <c r="B121" s="78" t="s">
        <v>639</v>
      </c>
      <c r="C121" s="90" t="n">
        <v>78211</v>
      </c>
      <c r="D121" s="78" t="s">
        <v>728</v>
      </c>
      <c r="E121" s="90" t="n">
        <v>51791</v>
      </c>
      <c r="F121" s="78" t="s">
        <v>778</v>
      </c>
      <c r="G121" s="90" t="n">
        <v>166048</v>
      </c>
    </row>
    <row r="122" customFormat="false" ht="12.75" hidden="false" customHeight="false" outlineLevel="0" collapsed="false">
      <c r="A122" s="78" t="n">
        <v>116</v>
      </c>
      <c r="B122" s="78" t="s">
        <v>628</v>
      </c>
      <c r="C122" s="90" t="n">
        <v>75193</v>
      </c>
      <c r="D122" s="78" t="s">
        <v>621</v>
      </c>
      <c r="E122" s="90" t="n">
        <v>45254</v>
      </c>
      <c r="F122" s="78" t="s">
        <v>655</v>
      </c>
      <c r="G122" s="90" t="n">
        <v>153916</v>
      </c>
    </row>
    <row r="123" customFormat="false" ht="12.75" hidden="false" customHeight="false" outlineLevel="0" collapsed="false">
      <c r="A123" s="78" t="n">
        <v>117</v>
      </c>
      <c r="B123" s="78" t="s">
        <v>625</v>
      </c>
      <c r="C123" s="90" t="n">
        <v>72624</v>
      </c>
      <c r="D123" s="78" t="s">
        <v>695</v>
      </c>
      <c r="E123" s="90" t="n">
        <v>40080</v>
      </c>
      <c r="F123" s="78" t="s">
        <v>587</v>
      </c>
      <c r="G123" s="90" t="n">
        <v>149612</v>
      </c>
    </row>
    <row r="124" customFormat="false" ht="12.75" hidden="false" customHeight="false" outlineLevel="0" collapsed="false">
      <c r="A124" s="78" t="n">
        <v>118</v>
      </c>
      <c r="B124" s="78" t="s">
        <v>695</v>
      </c>
      <c r="C124" s="90" t="n">
        <v>71199</v>
      </c>
      <c r="D124" s="78" t="s">
        <v>635</v>
      </c>
      <c r="E124" s="90" t="n">
        <v>39077</v>
      </c>
      <c r="F124" s="78" t="s">
        <v>638</v>
      </c>
      <c r="G124" s="90" t="n">
        <v>148591</v>
      </c>
    </row>
    <row r="125" customFormat="false" ht="12.75" hidden="false" customHeight="false" outlineLevel="0" collapsed="false">
      <c r="A125" s="78" t="n">
        <v>119</v>
      </c>
      <c r="B125" s="78" t="s">
        <v>592</v>
      </c>
      <c r="C125" s="90" t="n">
        <v>70156</v>
      </c>
      <c r="D125" s="78" t="s">
        <v>733</v>
      </c>
      <c r="E125" s="90" t="n">
        <v>37334</v>
      </c>
      <c r="F125" s="78" t="s">
        <v>665</v>
      </c>
      <c r="G125" s="90" t="n">
        <v>134610</v>
      </c>
    </row>
    <row r="126" customFormat="false" ht="12.75" hidden="false" customHeight="false" outlineLevel="0" collapsed="false">
      <c r="A126" s="78" t="n">
        <v>120</v>
      </c>
      <c r="B126" s="78" t="s">
        <v>635</v>
      </c>
      <c r="C126" s="90" t="n">
        <v>66388</v>
      </c>
      <c r="D126" s="78" t="s">
        <v>730</v>
      </c>
      <c r="E126" s="90" t="n">
        <v>36903</v>
      </c>
      <c r="F126" s="78" t="s">
        <v>669</v>
      </c>
      <c r="G126" s="90" t="n">
        <v>130136</v>
      </c>
    </row>
    <row r="127" customFormat="false" ht="12.75" hidden="false" customHeight="false" outlineLevel="0" collapsed="false">
      <c r="A127" s="78" t="n">
        <v>121</v>
      </c>
      <c r="B127" s="78" t="s">
        <v>632</v>
      </c>
      <c r="C127" s="90" t="n">
        <v>61633</v>
      </c>
      <c r="D127" s="78" t="s">
        <v>735</v>
      </c>
      <c r="E127" s="90" t="n">
        <v>35307</v>
      </c>
      <c r="F127" s="78" t="s">
        <v>686</v>
      </c>
      <c r="G127" s="90" t="n">
        <v>126654</v>
      </c>
    </row>
    <row r="128" customFormat="false" ht="12.75" hidden="false" customHeight="false" outlineLevel="0" collapsed="false">
      <c r="A128" s="78" t="n">
        <v>122</v>
      </c>
      <c r="B128" s="78" t="s">
        <v>606</v>
      </c>
      <c r="C128" s="90" t="n">
        <v>61407</v>
      </c>
      <c r="D128" s="78" t="s">
        <v>689</v>
      </c>
      <c r="E128" s="90" t="n">
        <v>35031</v>
      </c>
      <c r="F128" s="78" t="s">
        <v>621</v>
      </c>
      <c r="G128" s="90" t="n">
        <v>125794</v>
      </c>
    </row>
    <row r="129" customFormat="false" ht="12.75" hidden="false" customHeight="false" outlineLevel="0" collapsed="false">
      <c r="A129" s="78" t="n">
        <v>123</v>
      </c>
      <c r="B129" s="78" t="s">
        <v>630</v>
      </c>
      <c r="C129" s="90" t="n">
        <v>60483</v>
      </c>
      <c r="D129" s="78" t="s">
        <v>580</v>
      </c>
      <c r="E129" s="90" t="n">
        <v>33243</v>
      </c>
      <c r="F129" s="78" t="s">
        <v>658</v>
      </c>
      <c r="G129" s="90" t="n">
        <v>120951</v>
      </c>
    </row>
    <row r="130" customFormat="false" ht="12.75" hidden="false" customHeight="false" outlineLevel="0" collapsed="false">
      <c r="A130" s="78" t="n">
        <v>124</v>
      </c>
      <c r="B130" s="78" t="s">
        <v>658</v>
      </c>
      <c r="C130" s="90" t="n">
        <v>55823</v>
      </c>
      <c r="D130" s="78" t="s">
        <v>802</v>
      </c>
      <c r="E130" s="90" t="n">
        <v>32034</v>
      </c>
      <c r="F130" s="78" t="s">
        <v>769</v>
      </c>
      <c r="G130" s="90" t="n">
        <v>120014</v>
      </c>
    </row>
    <row r="131" customFormat="false" ht="12.75" hidden="false" customHeight="false" outlineLevel="0" collapsed="false">
      <c r="A131" s="78" t="n">
        <v>125</v>
      </c>
      <c r="B131" s="78" t="s">
        <v>684</v>
      </c>
      <c r="C131" s="90" t="n">
        <v>51740</v>
      </c>
      <c r="D131" s="78" t="s">
        <v>648</v>
      </c>
      <c r="E131" s="90" t="n">
        <v>29534</v>
      </c>
      <c r="F131" s="78" t="s">
        <v>630</v>
      </c>
      <c r="G131" s="90" t="n">
        <v>119527</v>
      </c>
    </row>
    <row r="132" customFormat="false" ht="12.75" hidden="false" customHeight="false" outlineLevel="0" collapsed="false">
      <c r="A132" s="78" t="n">
        <v>126</v>
      </c>
      <c r="B132" s="78" t="s">
        <v>669</v>
      </c>
      <c r="C132" s="90" t="n">
        <v>51261</v>
      </c>
      <c r="D132" s="78" t="s">
        <v>701</v>
      </c>
      <c r="E132" s="90" t="n">
        <v>27631</v>
      </c>
      <c r="F132" s="78" t="s">
        <v>634</v>
      </c>
      <c r="G132" s="90" t="n">
        <v>112980</v>
      </c>
    </row>
    <row r="133" customFormat="false" ht="12.75" hidden="false" customHeight="false" outlineLevel="0" collapsed="false">
      <c r="A133" s="78" t="n">
        <v>127</v>
      </c>
      <c r="B133" s="78" t="s">
        <v>634</v>
      </c>
      <c r="C133" s="90" t="n">
        <v>49994</v>
      </c>
      <c r="D133" s="78" t="s">
        <v>626</v>
      </c>
      <c r="E133" s="90" t="n">
        <v>27157</v>
      </c>
      <c r="F133" s="78" t="s">
        <v>695</v>
      </c>
      <c r="G133" s="90" t="n">
        <v>111279</v>
      </c>
    </row>
    <row r="134" customFormat="false" ht="12.75" hidden="false" customHeight="false" outlineLevel="0" collapsed="false">
      <c r="A134" s="78" t="n">
        <v>128</v>
      </c>
      <c r="B134" s="78" t="s">
        <v>626</v>
      </c>
      <c r="C134" s="90" t="n">
        <v>49964</v>
      </c>
      <c r="D134" s="78" t="s">
        <v>647</v>
      </c>
      <c r="E134" s="90" t="n">
        <v>27090</v>
      </c>
      <c r="F134" s="78" t="s">
        <v>635</v>
      </c>
      <c r="G134" s="90" t="n">
        <v>105465</v>
      </c>
    </row>
    <row r="135" customFormat="false" ht="12.75" hidden="false" customHeight="false" outlineLevel="0" collapsed="false">
      <c r="A135" s="78" t="n">
        <v>129</v>
      </c>
      <c r="B135" s="78" t="s">
        <v>803</v>
      </c>
      <c r="C135" s="90" t="n">
        <v>42220</v>
      </c>
      <c r="D135" s="78" t="s">
        <v>725</v>
      </c>
      <c r="E135" s="90" t="n">
        <v>26722</v>
      </c>
      <c r="F135" s="78" t="s">
        <v>619</v>
      </c>
      <c r="G135" s="90" t="n">
        <v>100252</v>
      </c>
    </row>
    <row r="136" customFormat="false" ht="12.75" hidden="false" customHeight="false" outlineLevel="0" collapsed="false">
      <c r="A136" s="78" t="n">
        <v>130</v>
      </c>
      <c r="B136" s="78" t="s">
        <v>772</v>
      </c>
      <c r="C136" s="90" t="n">
        <v>39735</v>
      </c>
      <c r="D136" s="78" t="s">
        <v>685</v>
      </c>
      <c r="E136" s="90" t="n">
        <v>25778</v>
      </c>
      <c r="F136" s="78" t="s">
        <v>631</v>
      </c>
      <c r="G136" s="90" t="n">
        <v>91996</v>
      </c>
    </row>
    <row r="137" customFormat="false" ht="12.75" hidden="false" customHeight="false" outlineLevel="0" collapsed="false">
      <c r="A137" s="78" t="n">
        <v>131</v>
      </c>
      <c r="B137" s="78" t="s">
        <v>665</v>
      </c>
      <c r="C137" s="90" t="n">
        <v>38750</v>
      </c>
      <c r="D137" s="78" t="s">
        <v>753</v>
      </c>
      <c r="E137" s="90" t="n">
        <v>25549</v>
      </c>
      <c r="F137" s="78" t="s">
        <v>645</v>
      </c>
      <c r="G137" s="90" t="n">
        <v>91228</v>
      </c>
    </row>
    <row r="138" customFormat="false" ht="12.75" hidden="false" customHeight="false" outlineLevel="0" collapsed="false">
      <c r="A138" s="78" t="n">
        <v>132</v>
      </c>
      <c r="B138" s="78" t="s">
        <v>738</v>
      </c>
      <c r="C138" s="90" t="n">
        <v>37015</v>
      </c>
      <c r="D138" s="78" t="s">
        <v>740</v>
      </c>
      <c r="E138" s="90" t="n">
        <v>24748</v>
      </c>
      <c r="F138" s="78" t="s">
        <v>625</v>
      </c>
      <c r="G138" s="90" t="n">
        <v>87340</v>
      </c>
    </row>
    <row r="139" customFormat="false" ht="12.75" hidden="false" customHeight="false" outlineLevel="0" collapsed="false">
      <c r="A139" s="78" t="n">
        <v>133</v>
      </c>
      <c r="B139" s="78" t="s">
        <v>616</v>
      </c>
      <c r="C139" s="90" t="n">
        <v>35289</v>
      </c>
      <c r="D139" s="78" t="s">
        <v>734</v>
      </c>
      <c r="E139" s="90" t="n">
        <v>22879</v>
      </c>
      <c r="F139" s="78" t="s">
        <v>739</v>
      </c>
      <c r="G139" s="90" t="n">
        <v>86998</v>
      </c>
    </row>
    <row r="140" customFormat="false" ht="12.75" hidden="false" customHeight="false" outlineLevel="0" collapsed="false">
      <c r="A140" s="78" t="n">
        <v>134</v>
      </c>
      <c r="B140" s="78" t="s">
        <v>714</v>
      </c>
      <c r="C140" s="90" t="n">
        <v>34212</v>
      </c>
      <c r="D140" s="78" t="s">
        <v>668</v>
      </c>
      <c r="E140" s="90" t="n">
        <v>22366</v>
      </c>
      <c r="F140" s="78" t="s">
        <v>626</v>
      </c>
      <c r="G140" s="90" t="n">
        <v>77121</v>
      </c>
    </row>
    <row r="141" customFormat="false" ht="12.75" hidden="false" customHeight="false" outlineLevel="0" collapsed="false">
      <c r="A141" s="78" t="n">
        <v>135</v>
      </c>
      <c r="B141" s="78" t="s">
        <v>655</v>
      </c>
      <c r="C141" s="90" t="n">
        <v>33750</v>
      </c>
      <c r="D141" s="78" t="s">
        <v>692</v>
      </c>
      <c r="E141" s="90" t="n">
        <v>22201</v>
      </c>
      <c r="F141" s="78" t="s">
        <v>592</v>
      </c>
      <c r="G141" s="90" t="n">
        <v>74009</v>
      </c>
    </row>
    <row r="142" customFormat="false" ht="12.75" hidden="false" customHeight="false" outlineLevel="0" collapsed="false">
      <c r="A142" s="78" t="n">
        <v>136</v>
      </c>
      <c r="B142" s="78" t="s">
        <v>585</v>
      </c>
      <c r="C142" s="90" t="n">
        <v>33610</v>
      </c>
      <c r="D142" s="78" t="s">
        <v>716</v>
      </c>
      <c r="E142" s="90" t="n">
        <v>19649</v>
      </c>
      <c r="F142" s="78" t="s">
        <v>632</v>
      </c>
      <c r="G142" s="90" t="n">
        <v>69223</v>
      </c>
    </row>
    <row r="143" customFormat="false" ht="12.75" hidden="false" customHeight="false" outlineLevel="0" collapsed="false">
      <c r="A143" s="78" t="n">
        <v>137</v>
      </c>
      <c r="B143" s="78" t="s">
        <v>662</v>
      </c>
      <c r="C143" s="90" t="n">
        <v>31973</v>
      </c>
      <c r="D143" s="78" t="s">
        <v>671</v>
      </c>
      <c r="E143" s="90" t="n">
        <v>19496</v>
      </c>
      <c r="F143" s="78" t="s">
        <v>730</v>
      </c>
      <c r="G143" s="90" t="n">
        <v>67931</v>
      </c>
    </row>
    <row r="144" customFormat="false" ht="12.75" hidden="false" customHeight="false" outlineLevel="0" collapsed="false">
      <c r="A144" s="78" t="n">
        <v>138</v>
      </c>
      <c r="B144" s="78" t="s">
        <v>730</v>
      </c>
      <c r="C144" s="90" t="n">
        <v>31028</v>
      </c>
      <c r="D144" s="78" t="s">
        <v>643</v>
      </c>
      <c r="E144" s="90" t="n">
        <v>19455</v>
      </c>
      <c r="F144" s="78" t="s">
        <v>606</v>
      </c>
      <c r="G144" s="90" t="n">
        <v>63889</v>
      </c>
    </row>
    <row r="145" customFormat="false" ht="12.75" hidden="false" customHeight="false" outlineLevel="0" collapsed="false">
      <c r="A145" s="78" t="n">
        <v>139</v>
      </c>
      <c r="B145" s="78" t="s">
        <v>739</v>
      </c>
      <c r="C145" s="90" t="n">
        <v>30707</v>
      </c>
      <c r="D145" s="78" t="s">
        <v>611</v>
      </c>
      <c r="E145" s="90" t="n">
        <v>16483</v>
      </c>
      <c r="F145" s="78" t="s">
        <v>735</v>
      </c>
      <c r="G145" s="90" t="n">
        <v>62959</v>
      </c>
    </row>
    <row r="146" customFormat="false" ht="12.75" hidden="false" customHeight="false" outlineLevel="0" collapsed="false">
      <c r="A146" s="78" t="n">
        <v>140</v>
      </c>
      <c r="B146" s="78" t="s">
        <v>778</v>
      </c>
      <c r="C146" s="90" t="n">
        <v>29744</v>
      </c>
      <c r="D146" s="78" t="s">
        <v>741</v>
      </c>
      <c r="E146" s="90" t="n">
        <v>15255</v>
      </c>
      <c r="F146" s="78" t="s">
        <v>733</v>
      </c>
      <c r="G146" s="90" t="n">
        <v>48814</v>
      </c>
    </row>
    <row r="147" customFormat="false" ht="12.75" hidden="false" customHeight="false" outlineLevel="0" collapsed="false">
      <c r="A147" s="78" t="n">
        <v>141</v>
      </c>
      <c r="B147" s="78" t="s">
        <v>595</v>
      </c>
      <c r="C147" s="90" t="n">
        <v>29195</v>
      </c>
      <c r="D147" s="78" t="s">
        <v>625</v>
      </c>
      <c r="E147" s="90" t="n">
        <v>14716</v>
      </c>
      <c r="F147" s="78" t="s">
        <v>643</v>
      </c>
      <c r="G147" s="90" t="n">
        <v>47764</v>
      </c>
    </row>
    <row r="148" customFormat="false" ht="12.75" hidden="false" customHeight="false" outlineLevel="0" collapsed="false">
      <c r="A148" s="78" t="n">
        <v>142</v>
      </c>
      <c r="B148" s="78" t="s">
        <v>643</v>
      </c>
      <c r="C148" s="90" t="n">
        <v>28309</v>
      </c>
      <c r="D148" s="78" t="s">
        <v>661</v>
      </c>
      <c r="E148" s="90" t="n">
        <v>14480</v>
      </c>
      <c r="F148" s="78" t="s">
        <v>803</v>
      </c>
      <c r="G148" s="90" t="n">
        <v>46939</v>
      </c>
    </row>
    <row r="149" customFormat="false" ht="12.75" hidden="false" customHeight="false" outlineLevel="0" collapsed="false">
      <c r="A149" s="78" t="n">
        <v>143</v>
      </c>
      <c r="B149" s="78" t="s">
        <v>735</v>
      </c>
      <c r="C149" s="90" t="n">
        <v>27652</v>
      </c>
      <c r="D149" s="78" t="s">
        <v>680</v>
      </c>
      <c r="E149" s="90" t="n">
        <v>14201</v>
      </c>
      <c r="F149" s="78" t="s">
        <v>738</v>
      </c>
      <c r="G149" s="90" t="n">
        <v>46531</v>
      </c>
    </row>
    <row r="150" customFormat="false" ht="12.75" hidden="false" customHeight="false" outlineLevel="0" collapsed="false">
      <c r="A150" s="78" t="n">
        <v>144</v>
      </c>
      <c r="B150" s="78" t="s">
        <v>607</v>
      </c>
      <c r="C150" s="90" t="n">
        <v>27221</v>
      </c>
      <c r="D150" s="78" t="s">
        <v>693</v>
      </c>
      <c r="E150" s="90" t="n">
        <v>12373</v>
      </c>
      <c r="F150" s="78" t="s">
        <v>685</v>
      </c>
      <c r="G150" s="90" t="n">
        <v>45728</v>
      </c>
    </row>
    <row r="151" customFormat="false" ht="12.75" hidden="false" customHeight="false" outlineLevel="0" collapsed="false">
      <c r="A151" s="78" t="n">
        <v>145</v>
      </c>
      <c r="B151" s="78" t="s">
        <v>804</v>
      </c>
      <c r="C151" s="90" t="n">
        <v>26794</v>
      </c>
      <c r="D151" s="78" t="s">
        <v>607</v>
      </c>
      <c r="E151" s="90" t="n">
        <v>12238</v>
      </c>
      <c r="F151" s="78" t="s">
        <v>648</v>
      </c>
      <c r="G151" s="90" t="n">
        <v>45411</v>
      </c>
    </row>
    <row r="152" customFormat="false" ht="12.75" hidden="false" customHeight="false" outlineLevel="0" collapsed="false">
      <c r="A152" s="78" t="n">
        <v>146</v>
      </c>
      <c r="B152" s="78" t="s">
        <v>581</v>
      </c>
      <c r="C152" s="90" t="n">
        <v>26468</v>
      </c>
      <c r="D152" s="78" t="s">
        <v>584</v>
      </c>
      <c r="E152" s="90" t="n">
        <v>12219</v>
      </c>
      <c r="F152" s="78" t="s">
        <v>701</v>
      </c>
      <c r="G152" s="90" t="n">
        <v>43227</v>
      </c>
    </row>
    <row r="153" customFormat="false" ht="12.75" hidden="false" customHeight="false" outlineLevel="0" collapsed="false">
      <c r="A153" s="78" t="n">
        <v>147</v>
      </c>
      <c r="B153" s="78" t="s">
        <v>646</v>
      </c>
      <c r="C153" s="90" t="n">
        <v>23941</v>
      </c>
      <c r="D153" s="78" t="s">
        <v>652</v>
      </c>
      <c r="E153" s="90" t="n">
        <v>10926</v>
      </c>
      <c r="F153" s="78" t="s">
        <v>740</v>
      </c>
      <c r="G153" s="90" t="n">
        <v>41886</v>
      </c>
    </row>
    <row r="154" customFormat="false" ht="12.75" hidden="false" customHeight="false" outlineLevel="0" collapsed="false">
      <c r="A154" s="78" t="n">
        <v>148</v>
      </c>
      <c r="B154" s="78" t="s">
        <v>619</v>
      </c>
      <c r="C154" s="90" t="n">
        <v>23940</v>
      </c>
      <c r="D154" s="78" t="s">
        <v>642</v>
      </c>
      <c r="E154" s="90" t="n">
        <v>10679</v>
      </c>
      <c r="F154" s="78" t="s">
        <v>772</v>
      </c>
      <c r="G154" s="90" t="n">
        <v>41375</v>
      </c>
    </row>
    <row r="155" customFormat="false" ht="12.75" hidden="false" customHeight="false" outlineLevel="0" collapsed="false">
      <c r="A155" s="78" t="n">
        <v>149</v>
      </c>
      <c r="B155" s="78" t="s">
        <v>748</v>
      </c>
      <c r="C155" s="90" t="n">
        <v>23274</v>
      </c>
      <c r="D155" s="78" t="s">
        <v>738</v>
      </c>
      <c r="E155" s="90" t="n">
        <v>9516</v>
      </c>
      <c r="F155" s="78" t="s">
        <v>671</v>
      </c>
      <c r="G155" s="90" t="n">
        <v>40851</v>
      </c>
    </row>
    <row r="156" customFormat="false" ht="12.75" hidden="false" customHeight="false" outlineLevel="0" collapsed="false">
      <c r="A156" s="78" t="n">
        <v>150</v>
      </c>
      <c r="B156" s="78" t="s">
        <v>693</v>
      </c>
      <c r="C156" s="90" t="n">
        <v>23001</v>
      </c>
      <c r="D156" s="78" t="s">
        <v>632</v>
      </c>
      <c r="E156" s="90" t="n">
        <v>7590</v>
      </c>
      <c r="F156" s="78" t="s">
        <v>692</v>
      </c>
      <c r="G156" s="90" t="n">
        <v>40185</v>
      </c>
    </row>
    <row r="157" customFormat="false" ht="12.75" hidden="false" customHeight="false" outlineLevel="0" collapsed="false">
      <c r="A157" s="78" t="n">
        <v>151</v>
      </c>
      <c r="B157" s="78" t="s">
        <v>671</v>
      </c>
      <c r="C157" s="90" t="n">
        <v>21355</v>
      </c>
      <c r="D157" s="78" t="s">
        <v>587</v>
      </c>
      <c r="E157" s="90" t="n">
        <v>7458</v>
      </c>
      <c r="F157" s="78" t="s">
        <v>607</v>
      </c>
      <c r="G157" s="90" t="n">
        <v>39459</v>
      </c>
    </row>
    <row r="158" customFormat="false" ht="12.75" hidden="false" customHeight="false" outlineLevel="0" collapsed="false">
      <c r="A158" s="78" t="n">
        <v>152</v>
      </c>
      <c r="B158" s="78" t="s">
        <v>604</v>
      </c>
      <c r="C158" s="90" t="n">
        <v>20833</v>
      </c>
      <c r="D158" s="78" t="s">
        <v>595</v>
      </c>
      <c r="E158" s="90" t="n">
        <v>6671</v>
      </c>
      <c r="F158" s="78" t="s">
        <v>647</v>
      </c>
      <c r="G158" s="90" t="n">
        <v>36944</v>
      </c>
    </row>
    <row r="159" customFormat="false" ht="12.75" hidden="false" customHeight="false" outlineLevel="0" collapsed="false">
      <c r="A159" s="78" t="n">
        <v>153</v>
      </c>
      <c r="B159" s="78" t="s">
        <v>642</v>
      </c>
      <c r="C159" s="90" t="n">
        <v>20100</v>
      </c>
      <c r="D159" s="78" t="s">
        <v>645</v>
      </c>
      <c r="E159" s="90" t="n">
        <v>6404</v>
      </c>
      <c r="F159" s="78" t="s">
        <v>595</v>
      </c>
      <c r="G159" s="90" t="n">
        <v>35866</v>
      </c>
    </row>
    <row r="160" customFormat="false" ht="12.75" hidden="false" customHeight="false" outlineLevel="0" collapsed="false">
      <c r="A160" s="78" t="n">
        <v>154</v>
      </c>
      <c r="B160" s="78" t="s">
        <v>685</v>
      </c>
      <c r="C160" s="90" t="n">
        <v>19950</v>
      </c>
      <c r="D160" s="78" t="s">
        <v>682</v>
      </c>
      <c r="E160" s="90" t="n">
        <v>6042</v>
      </c>
      <c r="F160" s="78" t="s">
        <v>714</v>
      </c>
      <c r="G160" s="90" t="n">
        <v>35740</v>
      </c>
    </row>
    <row r="161" customFormat="false" ht="12.75" hidden="false" customHeight="false" outlineLevel="0" collapsed="false">
      <c r="A161" s="78" t="n">
        <v>155</v>
      </c>
      <c r="B161" s="78" t="s">
        <v>656</v>
      </c>
      <c r="C161" s="90" t="n">
        <v>19399</v>
      </c>
      <c r="D161" s="78" t="s">
        <v>666</v>
      </c>
      <c r="E161" s="90" t="n">
        <v>6004</v>
      </c>
      <c r="F161" s="78" t="s">
        <v>693</v>
      </c>
      <c r="G161" s="90" t="n">
        <v>35374</v>
      </c>
    </row>
    <row r="162" customFormat="false" ht="12.75" hidden="false" customHeight="false" outlineLevel="0" collapsed="false">
      <c r="A162" s="78" t="n">
        <v>156</v>
      </c>
      <c r="B162" s="78" t="s">
        <v>640</v>
      </c>
      <c r="C162" s="90" t="n">
        <v>19312</v>
      </c>
      <c r="D162" s="78" t="s">
        <v>724</v>
      </c>
      <c r="E162" s="90" t="n">
        <v>4997</v>
      </c>
      <c r="F162" s="78" t="s">
        <v>668</v>
      </c>
      <c r="G162" s="90" t="n">
        <v>34611</v>
      </c>
    </row>
    <row r="163" customFormat="false" ht="12.75" hidden="false" customHeight="false" outlineLevel="0" collapsed="false">
      <c r="A163" s="78" t="n">
        <v>157</v>
      </c>
      <c r="B163" s="78" t="s">
        <v>764</v>
      </c>
      <c r="C163" s="90" t="n">
        <v>19191</v>
      </c>
      <c r="D163" s="78" t="s">
        <v>646</v>
      </c>
      <c r="E163" s="90" t="n">
        <v>4822</v>
      </c>
      <c r="F163" s="78" t="s">
        <v>585</v>
      </c>
      <c r="G163" s="90" t="n">
        <v>34455</v>
      </c>
    </row>
    <row r="164" customFormat="false" ht="12.75" hidden="false" customHeight="false" outlineLevel="0" collapsed="false">
      <c r="A164" s="78" t="n">
        <v>158</v>
      </c>
      <c r="B164" s="78" t="s">
        <v>610</v>
      </c>
      <c r="C164" s="90" t="n">
        <v>18212</v>
      </c>
      <c r="D164" s="78" t="s">
        <v>610</v>
      </c>
      <c r="E164" s="90" t="n">
        <v>4735</v>
      </c>
      <c r="F164" s="78" t="s">
        <v>662</v>
      </c>
      <c r="G164" s="90" t="n">
        <v>33119</v>
      </c>
    </row>
    <row r="165" customFormat="false" ht="12.75" hidden="false" customHeight="false" outlineLevel="0" collapsed="false">
      <c r="A165" s="78" t="n">
        <v>159</v>
      </c>
      <c r="B165" s="78" t="s">
        <v>692</v>
      </c>
      <c r="C165" s="90" t="n">
        <v>17984</v>
      </c>
      <c r="D165" s="78" t="s">
        <v>803</v>
      </c>
      <c r="E165" s="90" t="n">
        <v>4719</v>
      </c>
      <c r="F165" s="78" t="s">
        <v>642</v>
      </c>
      <c r="G165" s="90" t="n">
        <v>30779</v>
      </c>
    </row>
    <row r="166" customFormat="false" ht="12.75" hidden="false" customHeight="false" outlineLevel="0" collapsed="false">
      <c r="A166" s="78" t="n">
        <v>160</v>
      </c>
      <c r="B166" s="78" t="s">
        <v>740</v>
      </c>
      <c r="C166" s="90" t="n">
        <v>17138</v>
      </c>
      <c r="D166" s="78" t="s">
        <v>764</v>
      </c>
      <c r="E166" s="90" t="n">
        <v>3949</v>
      </c>
      <c r="F166" s="78" t="s">
        <v>646</v>
      </c>
      <c r="G166" s="90" t="n">
        <v>28763</v>
      </c>
    </row>
    <row r="167" customFormat="false" ht="12.75" hidden="false" customHeight="false" outlineLevel="0" collapsed="false">
      <c r="A167" s="78" t="n">
        <v>161</v>
      </c>
      <c r="B167" s="78" t="s">
        <v>612</v>
      </c>
      <c r="C167" s="90" t="n">
        <v>16104</v>
      </c>
      <c r="D167" s="78" t="s">
        <v>615</v>
      </c>
      <c r="E167" s="90" t="n">
        <v>3894</v>
      </c>
      <c r="F167" s="78" t="s">
        <v>804</v>
      </c>
      <c r="G167" s="90" t="n">
        <v>27250</v>
      </c>
    </row>
    <row r="168" customFormat="false" ht="12.75" hidden="false" customHeight="false" outlineLevel="0" collapsed="false">
      <c r="A168" s="78" t="n">
        <v>162</v>
      </c>
      <c r="B168" s="78" t="s">
        <v>648</v>
      </c>
      <c r="C168" s="90" t="n">
        <v>15877</v>
      </c>
      <c r="D168" s="78" t="s">
        <v>592</v>
      </c>
      <c r="E168" s="90" t="n">
        <v>3853</v>
      </c>
      <c r="F168" s="78" t="s">
        <v>581</v>
      </c>
      <c r="G168" s="90" t="n">
        <v>26978</v>
      </c>
    </row>
    <row r="169" customFormat="false" ht="12.75" hidden="false" customHeight="false" outlineLevel="0" collapsed="false">
      <c r="A169" s="78" t="n">
        <v>163</v>
      </c>
      <c r="B169" s="78" t="s">
        <v>701</v>
      </c>
      <c r="C169" s="90" t="n">
        <v>15596</v>
      </c>
      <c r="D169" s="78" t="s">
        <v>656</v>
      </c>
      <c r="E169" s="90" t="n">
        <v>3750</v>
      </c>
      <c r="F169" s="78" t="s">
        <v>611</v>
      </c>
      <c r="G169" s="90" t="n">
        <v>26104</v>
      </c>
    </row>
    <row r="170" customFormat="false" ht="12.75" hidden="false" customHeight="false" outlineLevel="0" collapsed="false">
      <c r="A170" s="78" t="n">
        <v>164</v>
      </c>
      <c r="B170" s="78" t="s">
        <v>726</v>
      </c>
      <c r="C170" s="90" t="n">
        <v>14306</v>
      </c>
      <c r="D170" s="78" t="s">
        <v>707</v>
      </c>
      <c r="E170" s="90" t="n">
        <v>3402</v>
      </c>
      <c r="F170" s="78" t="s">
        <v>748</v>
      </c>
      <c r="G170" s="90" t="n">
        <v>25092</v>
      </c>
    </row>
    <row r="171" customFormat="false" ht="12.75" hidden="false" customHeight="false" outlineLevel="0" collapsed="false">
      <c r="A171" s="78" t="n">
        <v>165</v>
      </c>
      <c r="B171" s="78" t="s">
        <v>668</v>
      </c>
      <c r="C171" s="90" t="n">
        <v>12245</v>
      </c>
      <c r="D171" s="78" t="s">
        <v>604</v>
      </c>
      <c r="E171" s="90" t="n">
        <v>3172</v>
      </c>
      <c r="F171" s="78" t="s">
        <v>604</v>
      </c>
      <c r="G171" s="90" t="n">
        <v>24005</v>
      </c>
    </row>
    <row r="172" customFormat="false" ht="12.75" hidden="false" customHeight="false" outlineLevel="0" collapsed="false">
      <c r="A172" s="78" t="n">
        <v>166</v>
      </c>
      <c r="B172" s="78" t="s">
        <v>733</v>
      </c>
      <c r="C172" s="90" t="n">
        <v>11480</v>
      </c>
      <c r="D172" s="78" t="s">
        <v>737</v>
      </c>
      <c r="E172" s="90" t="n">
        <v>3138</v>
      </c>
      <c r="F172" s="78" t="s">
        <v>656</v>
      </c>
      <c r="G172" s="90" t="n">
        <v>23149</v>
      </c>
    </row>
    <row r="173" customFormat="false" ht="12.75" hidden="false" customHeight="false" outlineLevel="0" collapsed="false">
      <c r="A173" s="78" t="n">
        <v>167</v>
      </c>
      <c r="B173" s="78" t="s">
        <v>737</v>
      </c>
      <c r="C173" s="90" t="n">
        <v>11426</v>
      </c>
      <c r="D173" s="78" t="s">
        <v>659</v>
      </c>
      <c r="E173" s="90" t="n">
        <v>2614</v>
      </c>
      <c r="F173" s="78" t="s">
        <v>764</v>
      </c>
      <c r="G173" s="90" t="n">
        <v>23140</v>
      </c>
    </row>
    <row r="174" customFormat="false" ht="12.75" hidden="false" customHeight="false" outlineLevel="0" collapsed="false">
      <c r="A174" s="78" t="n">
        <v>168</v>
      </c>
      <c r="B174" s="78" t="s">
        <v>631</v>
      </c>
      <c r="C174" s="90" t="n">
        <v>11357</v>
      </c>
      <c r="D174" s="78" t="s">
        <v>606</v>
      </c>
      <c r="E174" s="90" t="n">
        <v>2482</v>
      </c>
      <c r="F174" s="78" t="s">
        <v>610</v>
      </c>
      <c r="G174" s="90" t="n">
        <v>22947</v>
      </c>
    </row>
    <row r="175" customFormat="false" ht="12.75" hidden="false" customHeight="false" outlineLevel="0" collapsed="false">
      <c r="A175" s="78" t="n">
        <v>169</v>
      </c>
      <c r="B175" s="78" t="s">
        <v>617</v>
      </c>
      <c r="C175" s="90" t="n">
        <v>11161</v>
      </c>
      <c r="D175" s="78" t="s">
        <v>805</v>
      </c>
      <c r="E175" s="90" t="n">
        <v>2463</v>
      </c>
      <c r="F175" s="78" t="s">
        <v>680</v>
      </c>
      <c r="G175" s="90" t="n">
        <v>22918</v>
      </c>
    </row>
    <row r="176" customFormat="false" ht="12.75" hidden="false" customHeight="false" outlineLevel="0" collapsed="false">
      <c r="A176" s="78" t="n">
        <v>170</v>
      </c>
      <c r="B176" s="78" t="s">
        <v>666</v>
      </c>
      <c r="C176" s="90" t="n">
        <v>10014</v>
      </c>
      <c r="D176" s="78" t="s">
        <v>667</v>
      </c>
      <c r="E176" s="90" t="n">
        <v>2299</v>
      </c>
      <c r="F176" s="78" t="s">
        <v>584</v>
      </c>
      <c r="G176" s="90" t="n">
        <v>21172</v>
      </c>
    </row>
    <row r="177" customFormat="false" ht="12.75" hidden="false" customHeight="false" outlineLevel="0" collapsed="false">
      <c r="A177" s="78" t="n">
        <v>171</v>
      </c>
      <c r="B177" s="78" t="s">
        <v>647</v>
      </c>
      <c r="C177" s="90" t="n">
        <v>9854</v>
      </c>
      <c r="D177" s="78" t="s">
        <v>686</v>
      </c>
      <c r="E177" s="90" t="n">
        <v>2220</v>
      </c>
      <c r="F177" s="78" t="s">
        <v>640</v>
      </c>
      <c r="G177" s="90" t="n">
        <v>19798</v>
      </c>
    </row>
    <row r="178" customFormat="false" ht="12.75" hidden="false" customHeight="false" outlineLevel="0" collapsed="false">
      <c r="A178" s="78" t="n">
        <v>172</v>
      </c>
      <c r="B178" s="78" t="s">
        <v>660</v>
      </c>
      <c r="C178" s="90" t="n">
        <v>9740</v>
      </c>
      <c r="D178" s="78" t="s">
        <v>683</v>
      </c>
      <c r="E178" s="90" t="n">
        <v>2163</v>
      </c>
      <c r="F178" s="78" t="s">
        <v>612</v>
      </c>
      <c r="G178" s="90" t="n">
        <v>17721</v>
      </c>
    </row>
    <row r="179" customFormat="false" ht="12.75" hidden="false" customHeight="false" outlineLevel="0" collapsed="false">
      <c r="A179" s="78" t="n">
        <v>173</v>
      </c>
      <c r="B179" s="78" t="s">
        <v>611</v>
      </c>
      <c r="C179" s="90" t="n">
        <v>9621</v>
      </c>
      <c r="D179" s="78" t="s">
        <v>762</v>
      </c>
      <c r="E179" s="90" t="n">
        <v>2102</v>
      </c>
      <c r="F179" s="78" t="s">
        <v>666</v>
      </c>
      <c r="G179" s="90" t="n">
        <v>16018</v>
      </c>
    </row>
    <row r="180" customFormat="false" ht="12.75" hidden="false" customHeight="false" outlineLevel="0" collapsed="false">
      <c r="A180" s="78" t="n">
        <v>174</v>
      </c>
      <c r="B180" s="78" t="s">
        <v>614</v>
      </c>
      <c r="C180" s="90" t="n">
        <v>9290</v>
      </c>
      <c r="D180" s="78" t="s">
        <v>600</v>
      </c>
      <c r="E180" s="90" t="n">
        <v>2072</v>
      </c>
      <c r="F180" s="78" t="s">
        <v>661</v>
      </c>
      <c r="G180" s="90" t="n">
        <v>15690</v>
      </c>
    </row>
    <row r="181" customFormat="false" ht="12.75" hidden="false" customHeight="false" outlineLevel="0" collapsed="false">
      <c r="A181" s="78" t="n">
        <v>175</v>
      </c>
      <c r="B181" s="78" t="s">
        <v>682</v>
      </c>
      <c r="C181" s="90" t="n">
        <v>9052</v>
      </c>
      <c r="D181" s="78" t="s">
        <v>700</v>
      </c>
      <c r="E181" s="90" t="n">
        <v>1848</v>
      </c>
      <c r="F181" s="78" t="s">
        <v>682</v>
      </c>
      <c r="G181" s="90" t="n">
        <v>15094</v>
      </c>
    </row>
    <row r="182" customFormat="false" ht="12.75" hidden="false" customHeight="false" outlineLevel="0" collapsed="false">
      <c r="A182" s="78" t="n">
        <v>176</v>
      </c>
      <c r="B182" s="78" t="s">
        <v>584</v>
      </c>
      <c r="C182" s="90" t="n">
        <v>8953</v>
      </c>
      <c r="D182" s="78" t="s">
        <v>748</v>
      </c>
      <c r="E182" s="90" t="n">
        <v>1818</v>
      </c>
      <c r="F182" s="78" t="s">
        <v>737</v>
      </c>
      <c r="G182" s="90" t="n">
        <v>14564</v>
      </c>
    </row>
    <row r="183" customFormat="false" ht="12.75" hidden="false" customHeight="false" outlineLevel="0" collapsed="false">
      <c r="A183" s="78" t="n">
        <v>177</v>
      </c>
      <c r="B183" s="78" t="s">
        <v>615</v>
      </c>
      <c r="C183" s="90" t="n">
        <v>8888</v>
      </c>
      <c r="D183" s="78" t="s">
        <v>772</v>
      </c>
      <c r="E183" s="90" t="n">
        <v>1640</v>
      </c>
      <c r="F183" s="78" t="s">
        <v>615</v>
      </c>
      <c r="G183" s="90" t="n">
        <v>12782</v>
      </c>
    </row>
    <row r="184" customFormat="false" ht="12.75" hidden="false" customHeight="false" outlineLevel="0" collapsed="false">
      <c r="A184" s="78" t="n">
        <v>178</v>
      </c>
      <c r="B184" s="78" t="s">
        <v>680</v>
      </c>
      <c r="C184" s="90" t="n">
        <v>8717</v>
      </c>
      <c r="D184" s="78" t="s">
        <v>678</v>
      </c>
      <c r="E184" s="90" t="n">
        <v>1636</v>
      </c>
      <c r="F184" s="78" t="s">
        <v>617</v>
      </c>
      <c r="G184" s="90" t="n">
        <v>11241</v>
      </c>
    </row>
    <row r="185" customFormat="false" ht="12.75" hidden="false" customHeight="false" outlineLevel="0" collapsed="false">
      <c r="A185" s="78" t="n">
        <v>179</v>
      </c>
      <c r="B185" s="78" t="s">
        <v>622</v>
      </c>
      <c r="C185" s="90" t="n">
        <v>8641</v>
      </c>
      <c r="D185" s="78" t="s">
        <v>612</v>
      </c>
      <c r="E185" s="90" t="n">
        <v>1617</v>
      </c>
      <c r="F185" s="78" t="s">
        <v>622</v>
      </c>
      <c r="G185" s="90" t="n">
        <v>9901</v>
      </c>
    </row>
    <row r="186" customFormat="false" ht="12.75" hidden="false" customHeight="false" outlineLevel="0" collapsed="false">
      <c r="A186" s="78" t="n">
        <v>180</v>
      </c>
      <c r="B186" s="78" t="s">
        <v>637</v>
      </c>
      <c r="C186" s="90" t="n">
        <v>8071</v>
      </c>
      <c r="D186" s="78" t="s">
        <v>714</v>
      </c>
      <c r="E186" s="90" t="n">
        <v>1528</v>
      </c>
      <c r="F186" s="78" t="s">
        <v>660</v>
      </c>
      <c r="G186" s="90" t="n">
        <v>9845</v>
      </c>
    </row>
    <row r="187" customFormat="false" ht="12.75" hidden="false" customHeight="false" outlineLevel="0" collapsed="false">
      <c r="A187" s="78" t="n">
        <v>181</v>
      </c>
      <c r="B187" s="78" t="s">
        <v>683</v>
      </c>
      <c r="C187" s="90" t="n">
        <v>7502</v>
      </c>
      <c r="D187" s="78" t="s">
        <v>653</v>
      </c>
      <c r="E187" s="90" t="n">
        <v>1409</v>
      </c>
      <c r="F187" s="78" t="s">
        <v>683</v>
      </c>
      <c r="G187" s="90" t="n">
        <v>9665</v>
      </c>
    </row>
    <row r="188" customFormat="false" ht="12.75" hidden="false" customHeight="false" outlineLevel="0" collapsed="false">
      <c r="A188" s="78" t="n">
        <v>182</v>
      </c>
      <c r="B188" s="78" t="s">
        <v>667</v>
      </c>
      <c r="C188" s="90" t="n">
        <v>6658</v>
      </c>
      <c r="D188" s="78" t="s">
        <v>713</v>
      </c>
      <c r="E188" s="90" t="n">
        <v>1397</v>
      </c>
      <c r="F188" s="78" t="s">
        <v>614</v>
      </c>
      <c r="G188" s="90" t="n">
        <v>9569</v>
      </c>
    </row>
    <row r="189" customFormat="false" ht="12.75" hidden="false" customHeight="false" outlineLevel="0" collapsed="false">
      <c r="A189" s="78" t="n">
        <v>183</v>
      </c>
      <c r="B189" s="78" t="s">
        <v>806</v>
      </c>
      <c r="C189" s="90" t="n">
        <v>6359</v>
      </c>
      <c r="D189" s="78" t="s">
        <v>622</v>
      </c>
      <c r="E189" s="90" t="n">
        <v>1260</v>
      </c>
      <c r="F189" s="78" t="s">
        <v>667</v>
      </c>
      <c r="G189" s="90" t="n">
        <v>8957</v>
      </c>
    </row>
    <row r="190" customFormat="false" ht="12.75" hidden="false" customHeight="false" outlineLevel="0" collapsed="false">
      <c r="A190" s="78" t="n">
        <v>184</v>
      </c>
      <c r="B190" s="78" t="s">
        <v>807</v>
      </c>
      <c r="C190" s="90" t="n">
        <v>6331</v>
      </c>
      <c r="D190" s="78" t="s">
        <v>662</v>
      </c>
      <c r="E190" s="90" t="n">
        <v>1146</v>
      </c>
      <c r="F190" s="78" t="s">
        <v>637</v>
      </c>
      <c r="G190" s="90" t="n">
        <v>8109</v>
      </c>
    </row>
    <row r="191" customFormat="false" ht="12.75" hidden="false" customHeight="false" outlineLevel="0" collapsed="false">
      <c r="A191" s="78" t="n">
        <v>185</v>
      </c>
      <c r="B191" s="78" t="s">
        <v>627</v>
      </c>
      <c r="C191" s="90" t="n">
        <v>5562</v>
      </c>
      <c r="D191" s="78" t="s">
        <v>624</v>
      </c>
      <c r="E191" s="90" t="n">
        <v>1073</v>
      </c>
      <c r="F191" s="78" t="s">
        <v>807</v>
      </c>
      <c r="G191" s="90" t="n">
        <v>6848</v>
      </c>
    </row>
    <row r="192" customFormat="false" ht="12.75" hidden="false" customHeight="false" outlineLevel="0" collapsed="false">
      <c r="A192" s="78" t="n">
        <v>186</v>
      </c>
      <c r="B192" s="78" t="s">
        <v>664</v>
      </c>
      <c r="C192" s="90" t="n">
        <v>5169</v>
      </c>
      <c r="D192" s="78" t="s">
        <v>780</v>
      </c>
      <c r="E192" s="90" t="n">
        <v>980</v>
      </c>
      <c r="F192" s="78" t="s">
        <v>806</v>
      </c>
      <c r="G192" s="90" t="n">
        <v>6514</v>
      </c>
    </row>
    <row r="193" customFormat="false" ht="12.75" hidden="false" customHeight="false" outlineLevel="0" collapsed="false">
      <c r="A193" s="78" t="n">
        <v>187</v>
      </c>
      <c r="B193" s="78" t="s">
        <v>600</v>
      </c>
      <c r="C193" s="90" t="n">
        <v>3728</v>
      </c>
      <c r="D193" s="78" t="s">
        <v>585</v>
      </c>
      <c r="E193" s="90" t="n">
        <v>845</v>
      </c>
      <c r="F193" s="78" t="s">
        <v>627</v>
      </c>
      <c r="G193" s="90" t="n">
        <v>6096</v>
      </c>
    </row>
    <row r="194" customFormat="false" ht="12.75" hidden="false" customHeight="false" outlineLevel="0" collapsed="false">
      <c r="A194" s="78" t="n">
        <v>188</v>
      </c>
      <c r="B194" s="78" t="s">
        <v>653</v>
      </c>
      <c r="C194" s="90" t="n">
        <v>3605</v>
      </c>
      <c r="D194" s="78" t="s">
        <v>679</v>
      </c>
      <c r="E194" s="90" t="n">
        <v>825</v>
      </c>
      <c r="F194" s="78" t="s">
        <v>600</v>
      </c>
      <c r="G194" s="90" t="n">
        <v>5800</v>
      </c>
    </row>
    <row r="195" customFormat="false" ht="12.75" hidden="false" customHeight="false" outlineLevel="0" collapsed="false">
      <c r="A195" s="78" t="n">
        <v>189</v>
      </c>
      <c r="B195" s="78" t="s">
        <v>786</v>
      </c>
      <c r="C195" s="90" t="n">
        <v>3381</v>
      </c>
      <c r="D195" s="78" t="s">
        <v>697</v>
      </c>
      <c r="E195" s="90" t="n">
        <v>808</v>
      </c>
      <c r="F195" s="78" t="s">
        <v>805</v>
      </c>
      <c r="G195" s="90" t="n">
        <v>5604</v>
      </c>
    </row>
    <row r="196" customFormat="false" ht="12.75" hidden="false" customHeight="false" outlineLevel="0" collapsed="false">
      <c r="A196" s="78" t="n">
        <v>190</v>
      </c>
      <c r="B196" s="78" t="s">
        <v>808</v>
      </c>
      <c r="C196" s="90" t="n">
        <v>3297</v>
      </c>
      <c r="D196" s="78" t="s">
        <v>786</v>
      </c>
      <c r="E196" s="90" t="n">
        <v>768</v>
      </c>
      <c r="F196" s="78" t="s">
        <v>659</v>
      </c>
      <c r="G196" s="90" t="n">
        <v>5543</v>
      </c>
    </row>
    <row r="197" customFormat="false" ht="12.75" hidden="false" customHeight="false" outlineLevel="0" collapsed="false">
      <c r="A197" s="78" t="n">
        <v>191</v>
      </c>
      <c r="B197" s="78" t="s">
        <v>805</v>
      </c>
      <c r="C197" s="90" t="n">
        <v>3141</v>
      </c>
      <c r="D197" s="78" t="s">
        <v>644</v>
      </c>
      <c r="E197" s="90" t="n">
        <v>707</v>
      </c>
      <c r="F197" s="78" t="s">
        <v>664</v>
      </c>
      <c r="G197" s="90" t="n">
        <v>5220</v>
      </c>
    </row>
    <row r="198" customFormat="false" ht="12.75" hidden="false" customHeight="false" outlineLevel="0" collapsed="false">
      <c r="A198" s="78" t="n">
        <v>192</v>
      </c>
      <c r="B198" s="78" t="s">
        <v>809</v>
      </c>
      <c r="C198" s="90" t="n">
        <v>3010</v>
      </c>
      <c r="D198" s="78" t="s">
        <v>627</v>
      </c>
      <c r="E198" s="90" t="n">
        <v>534</v>
      </c>
      <c r="F198" s="78" t="s">
        <v>653</v>
      </c>
      <c r="G198" s="90" t="n">
        <v>5014</v>
      </c>
    </row>
    <row r="199" customFormat="false" ht="12.75" hidden="false" customHeight="false" outlineLevel="0" collapsed="false">
      <c r="A199" s="78" t="n">
        <v>193</v>
      </c>
      <c r="B199" s="78" t="s">
        <v>659</v>
      </c>
      <c r="C199" s="90" t="n">
        <v>2929</v>
      </c>
      <c r="D199" s="78" t="s">
        <v>807</v>
      </c>
      <c r="E199" s="90" t="n">
        <v>517</v>
      </c>
      <c r="F199" s="78" t="s">
        <v>762</v>
      </c>
      <c r="G199" s="90" t="n">
        <v>4760</v>
      </c>
    </row>
    <row r="200" customFormat="false" ht="12.75" hidden="false" customHeight="false" outlineLevel="0" collapsed="false">
      <c r="A200" s="78" t="n">
        <v>194</v>
      </c>
      <c r="B200" s="78" t="s">
        <v>636</v>
      </c>
      <c r="C200" s="90" t="n">
        <v>2895</v>
      </c>
      <c r="D200" s="78" t="s">
        <v>581</v>
      </c>
      <c r="E200" s="90" t="n">
        <v>510</v>
      </c>
      <c r="F200" s="78" t="s">
        <v>786</v>
      </c>
      <c r="G200" s="90" t="n">
        <v>4149</v>
      </c>
    </row>
    <row r="201" customFormat="false" ht="12.75" hidden="false" customHeight="false" outlineLevel="0" collapsed="false">
      <c r="A201" s="78" t="n">
        <v>195</v>
      </c>
      <c r="B201" s="78" t="s">
        <v>762</v>
      </c>
      <c r="C201" s="90" t="n">
        <v>2658</v>
      </c>
      <c r="D201" s="78" t="s">
        <v>640</v>
      </c>
      <c r="E201" s="90" t="n">
        <v>486</v>
      </c>
      <c r="F201" s="78" t="s">
        <v>678</v>
      </c>
      <c r="G201" s="90" t="n">
        <v>3687</v>
      </c>
    </row>
    <row r="202" customFormat="false" ht="12.75" hidden="false" customHeight="false" outlineLevel="0" collapsed="false">
      <c r="A202" s="78" t="n">
        <v>196</v>
      </c>
      <c r="B202" s="78" t="s">
        <v>698</v>
      </c>
      <c r="C202" s="90" t="n">
        <v>2610</v>
      </c>
      <c r="D202" s="78" t="s">
        <v>804</v>
      </c>
      <c r="E202" s="90" t="n">
        <v>456</v>
      </c>
      <c r="F202" s="78" t="s">
        <v>713</v>
      </c>
      <c r="G202" s="90" t="n">
        <v>3553</v>
      </c>
    </row>
    <row r="203" customFormat="false" ht="12.75" hidden="false" customHeight="false" outlineLevel="0" collapsed="false">
      <c r="A203" s="78" t="n">
        <v>197</v>
      </c>
      <c r="B203" s="78" t="s">
        <v>784</v>
      </c>
      <c r="C203" s="90" t="n">
        <v>2325</v>
      </c>
      <c r="D203" s="78" t="s">
        <v>674</v>
      </c>
      <c r="E203" s="90" t="n">
        <v>323</v>
      </c>
      <c r="F203" s="78" t="s">
        <v>700</v>
      </c>
      <c r="G203" s="90" t="n">
        <v>3538</v>
      </c>
    </row>
    <row r="204" customFormat="false" ht="12.75" hidden="false" customHeight="false" outlineLevel="0" collapsed="false">
      <c r="A204" s="78" t="n">
        <v>198</v>
      </c>
      <c r="B204" s="78" t="s">
        <v>810</v>
      </c>
      <c r="C204" s="90" t="n">
        <v>2281</v>
      </c>
      <c r="D204" s="78" t="s">
        <v>650</v>
      </c>
      <c r="E204" s="90" t="n">
        <v>313</v>
      </c>
      <c r="F204" s="78" t="s">
        <v>808</v>
      </c>
      <c r="G204" s="90" t="n">
        <v>3429</v>
      </c>
    </row>
    <row r="205" customFormat="false" ht="12.75" hidden="false" customHeight="false" outlineLevel="0" collapsed="false">
      <c r="A205" s="78" t="n">
        <v>199</v>
      </c>
      <c r="B205" s="78" t="s">
        <v>713</v>
      </c>
      <c r="C205" s="90" t="n">
        <v>2156</v>
      </c>
      <c r="D205" s="78" t="s">
        <v>614</v>
      </c>
      <c r="E205" s="90" t="n">
        <v>279</v>
      </c>
      <c r="F205" s="78" t="s">
        <v>809</v>
      </c>
      <c r="G205" s="90" t="n">
        <v>3059</v>
      </c>
    </row>
    <row r="206" customFormat="false" ht="12.75" hidden="false" customHeight="false" outlineLevel="0" collapsed="false">
      <c r="A206" s="78" t="n">
        <v>200</v>
      </c>
      <c r="B206" s="78" t="s">
        <v>678</v>
      </c>
      <c r="C206" s="90" t="n">
        <v>2051</v>
      </c>
      <c r="D206" s="78" t="s">
        <v>649</v>
      </c>
      <c r="E206" s="90" t="n">
        <v>161</v>
      </c>
      <c r="F206" s="78" t="s">
        <v>636</v>
      </c>
      <c r="G206" s="90" t="n">
        <v>2948</v>
      </c>
    </row>
    <row r="207" customFormat="false" ht="12.75" hidden="false" customHeight="false" outlineLevel="0" collapsed="false">
      <c r="A207" s="78" t="n">
        <v>201</v>
      </c>
      <c r="B207" s="78" t="s">
        <v>679</v>
      </c>
      <c r="C207" s="90" t="n">
        <v>1735</v>
      </c>
      <c r="D207" s="78" t="s">
        <v>806</v>
      </c>
      <c r="E207" s="90" t="n">
        <v>155</v>
      </c>
      <c r="F207" s="78" t="s">
        <v>698</v>
      </c>
      <c r="G207" s="90" t="n">
        <v>2753</v>
      </c>
    </row>
    <row r="208" customFormat="false" ht="12.75" hidden="false" customHeight="false" outlineLevel="0" collapsed="false">
      <c r="A208" s="78" t="n">
        <v>202</v>
      </c>
      <c r="B208" s="78" t="s">
        <v>700</v>
      </c>
      <c r="C208" s="90" t="n">
        <v>1690</v>
      </c>
      <c r="D208" s="78" t="s">
        <v>698</v>
      </c>
      <c r="E208" s="90" t="n">
        <v>143</v>
      </c>
      <c r="F208" s="78" t="s">
        <v>679</v>
      </c>
      <c r="G208" s="90" t="n">
        <v>2560</v>
      </c>
    </row>
    <row r="209" customFormat="false" ht="12.75" hidden="false" customHeight="false" outlineLevel="0" collapsed="false">
      <c r="A209" s="78" t="n">
        <v>203</v>
      </c>
      <c r="B209" s="78" t="s">
        <v>771</v>
      </c>
      <c r="C209" s="90" t="n">
        <v>1573</v>
      </c>
      <c r="D209" s="78" t="s">
        <v>810</v>
      </c>
      <c r="E209" s="90" t="n">
        <v>134</v>
      </c>
      <c r="F209" s="78" t="s">
        <v>810</v>
      </c>
      <c r="G209" s="90" t="n">
        <v>2415</v>
      </c>
    </row>
    <row r="210" customFormat="false" ht="12.75" hidden="false" customHeight="false" outlineLevel="0" collapsed="false">
      <c r="A210" s="78" t="n">
        <v>204</v>
      </c>
      <c r="B210" s="78" t="s">
        <v>620</v>
      </c>
      <c r="C210" s="90" t="n">
        <v>1277</v>
      </c>
      <c r="D210" s="78" t="s">
        <v>808</v>
      </c>
      <c r="E210" s="90" t="n">
        <v>132</v>
      </c>
      <c r="F210" s="78" t="s">
        <v>784</v>
      </c>
      <c r="G210" s="90" t="n">
        <v>2362</v>
      </c>
    </row>
    <row r="211" customFormat="false" ht="12.75" hidden="false" customHeight="false" outlineLevel="0" collapsed="false">
      <c r="A211" s="78" t="n">
        <v>205</v>
      </c>
      <c r="B211" s="78" t="s">
        <v>769</v>
      </c>
      <c r="C211" s="90" t="n">
        <v>1232</v>
      </c>
      <c r="D211" s="78" t="s">
        <v>620</v>
      </c>
      <c r="E211" s="90" t="n">
        <v>125</v>
      </c>
      <c r="F211" s="78" t="s">
        <v>780</v>
      </c>
      <c r="G211" s="90" t="n">
        <v>1945</v>
      </c>
    </row>
    <row r="212" customFormat="false" ht="12.75" hidden="false" customHeight="false" outlineLevel="0" collapsed="false">
      <c r="A212" s="78" t="n">
        <v>206</v>
      </c>
      <c r="B212" s="78" t="s">
        <v>661</v>
      </c>
      <c r="C212" s="90" t="n">
        <v>1210</v>
      </c>
      <c r="D212" s="78" t="s">
        <v>660</v>
      </c>
      <c r="E212" s="90" t="n">
        <v>105</v>
      </c>
      <c r="F212" s="78" t="s">
        <v>697</v>
      </c>
      <c r="G212" s="90" t="n">
        <v>1943</v>
      </c>
    </row>
    <row r="213" customFormat="false" ht="12.75" hidden="false" customHeight="false" outlineLevel="0" collapsed="false">
      <c r="A213" s="78" t="n">
        <v>207</v>
      </c>
      <c r="B213" s="78" t="s">
        <v>697</v>
      </c>
      <c r="C213" s="90" t="n">
        <v>1135</v>
      </c>
      <c r="D213" s="78" t="s">
        <v>781</v>
      </c>
      <c r="E213" s="90" t="n">
        <v>96</v>
      </c>
      <c r="F213" s="78" t="s">
        <v>624</v>
      </c>
      <c r="G213" s="90" t="n">
        <v>1718</v>
      </c>
    </row>
    <row r="214" customFormat="false" ht="12.75" hidden="false" customHeight="false" outlineLevel="0" collapsed="false">
      <c r="A214" s="78" t="n">
        <v>208</v>
      </c>
      <c r="B214" s="78" t="s">
        <v>780</v>
      </c>
      <c r="C214" s="90" t="n">
        <v>965</v>
      </c>
      <c r="D214" s="78" t="s">
        <v>617</v>
      </c>
      <c r="E214" s="90" t="n">
        <v>80</v>
      </c>
      <c r="F214" s="78" t="s">
        <v>771</v>
      </c>
      <c r="G214" s="90" t="n">
        <v>1602</v>
      </c>
    </row>
    <row r="215" customFormat="false" ht="12.75" hidden="false" customHeight="false" outlineLevel="0" collapsed="false">
      <c r="A215" s="78" t="n">
        <v>209</v>
      </c>
      <c r="B215" s="78" t="s">
        <v>703</v>
      </c>
      <c r="C215" s="90" t="n">
        <v>945</v>
      </c>
      <c r="D215" s="78" t="s">
        <v>775</v>
      </c>
      <c r="E215" s="90" t="n">
        <v>56</v>
      </c>
      <c r="F215" s="78" t="s">
        <v>620</v>
      </c>
      <c r="G215" s="90" t="n">
        <v>1402</v>
      </c>
    </row>
    <row r="216" customFormat="false" ht="12.75" hidden="false" customHeight="false" outlineLevel="0" collapsed="false">
      <c r="A216" s="78" t="n">
        <v>210</v>
      </c>
      <c r="B216" s="78" t="s">
        <v>674</v>
      </c>
      <c r="C216" s="90" t="n">
        <v>732</v>
      </c>
      <c r="D216" s="78" t="s">
        <v>636</v>
      </c>
      <c r="E216" s="90" t="n">
        <v>53</v>
      </c>
      <c r="F216" s="78" t="s">
        <v>644</v>
      </c>
      <c r="G216" s="90" t="n">
        <v>1316</v>
      </c>
    </row>
    <row r="217" customFormat="false" ht="12.75" hidden="false" customHeight="false" outlineLevel="0" collapsed="false">
      <c r="A217" s="78" t="n">
        <v>211</v>
      </c>
      <c r="B217" s="78" t="s">
        <v>624</v>
      </c>
      <c r="C217" s="90" t="n">
        <v>645</v>
      </c>
      <c r="D217" s="78" t="s">
        <v>664</v>
      </c>
      <c r="E217" s="90" t="n">
        <v>51</v>
      </c>
      <c r="F217" s="78" t="s">
        <v>674</v>
      </c>
      <c r="G217" s="90" t="n">
        <v>1055</v>
      </c>
    </row>
    <row r="218" customFormat="false" ht="12.75" hidden="false" customHeight="false" outlineLevel="0" collapsed="false">
      <c r="A218" s="78" t="n">
        <v>212</v>
      </c>
      <c r="B218" s="78" t="s">
        <v>811</v>
      </c>
      <c r="C218" s="90" t="n">
        <v>630</v>
      </c>
      <c r="D218" s="78" t="s">
        <v>809</v>
      </c>
      <c r="E218" s="90" t="n">
        <v>49</v>
      </c>
      <c r="F218" s="78" t="s">
        <v>703</v>
      </c>
      <c r="G218" s="90" t="n">
        <v>963</v>
      </c>
    </row>
    <row r="219" customFormat="false" ht="12.75" hidden="false" customHeight="false" outlineLevel="0" collapsed="false">
      <c r="A219" s="78" t="n">
        <v>213</v>
      </c>
      <c r="B219" s="78" t="s">
        <v>785</v>
      </c>
      <c r="C219" s="90" t="n">
        <v>628</v>
      </c>
      <c r="D219" s="78" t="s">
        <v>788</v>
      </c>
      <c r="E219" s="90" t="n">
        <v>40</v>
      </c>
      <c r="F219" s="78" t="s">
        <v>811</v>
      </c>
      <c r="G219" s="90" t="n">
        <v>633</v>
      </c>
    </row>
    <row r="220" customFormat="false" ht="12.75" hidden="false" customHeight="false" outlineLevel="0" collapsed="false">
      <c r="A220" s="78" t="n">
        <v>214</v>
      </c>
      <c r="B220" s="78" t="s">
        <v>644</v>
      </c>
      <c r="C220" s="90" t="n">
        <v>609</v>
      </c>
      <c r="D220" s="78" t="s">
        <v>637</v>
      </c>
      <c r="E220" s="90" t="n">
        <v>38</v>
      </c>
      <c r="F220" s="78" t="s">
        <v>785</v>
      </c>
      <c r="G220" s="90" t="n">
        <v>629</v>
      </c>
    </row>
    <row r="221" customFormat="false" ht="12.75" hidden="false" customHeight="false" outlineLevel="0" collapsed="false">
      <c r="A221" s="78" t="n">
        <v>215</v>
      </c>
      <c r="B221" s="78" t="s">
        <v>812</v>
      </c>
      <c r="C221" s="90" t="n">
        <v>604</v>
      </c>
      <c r="D221" s="78" t="s">
        <v>813</v>
      </c>
      <c r="E221" s="90" t="n">
        <v>37</v>
      </c>
      <c r="F221" s="78" t="s">
        <v>649</v>
      </c>
      <c r="G221" s="90" t="n">
        <v>620</v>
      </c>
    </row>
    <row r="222" customFormat="false" ht="12.75" hidden="false" customHeight="false" outlineLevel="0" collapsed="false">
      <c r="A222" s="78" t="n">
        <v>216</v>
      </c>
      <c r="B222" s="78" t="s">
        <v>814</v>
      </c>
      <c r="C222" s="90" t="n">
        <v>557</v>
      </c>
      <c r="D222" s="78" t="s">
        <v>784</v>
      </c>
      <c r="E222" s="90" t="n">
        <v>37</v>
      </c>
      <c r="F222" s="78" t="s">
        <v>812</v>
      </c>
      <c r="G222" s="90" t="n">
        <v>617</v>
      </c>
    </row>
    <row r="223" customFormat="false" ht="12.75" hidden="false" customHeight="false" outlineLevel="0" collapsed="false">
      <c r="A223" s="78" t="n">
        <v>217</v>
      </c>
      <c r="B223" s="78" t="s">
        <v>813</v>
      </c>
      <c r="C223" s="90" t="n">
        <v>545</v>
      </c>
      <c r="D223" s="78" t="s">
        <v>814</v>
      </c>
      <c r="E223" s="90" t="n">
        <v>30</v>
      </c>
      <c r="F223" s="78" t="s">
        <v>814</v>
      </c>
      <c r="G223" s="90" t="n">
        <v>587</v>
      </c>
    </row>
    <row r="224" customFormat="false" ht="12.75" hidden="false" customHeight="false" outlineLevel="0" collapsed="false">
      <c r="A224" s="78" t="n">
        <v>218</v>
      </c>
      <c r="B224" s="78" t="s">
        <v>815</v>
      </c>
      <c r="C224" s="90" t="n">
        <v>533</v>
      </c>
      <c r="D224" s="78" t="s">
        <v>771</v>
      </c>
      <c r="E224" s="90" t="n">
        <v>29</v>
      </c>
      <c r="F224" s="78" t="s">
        <v>813</v>
      </c>
      <c r="G224" s="90" t="n">
        <v>582</v>
      </c>
    </row>
    <row r="225" customFormat="false" ht="12.75" hidden="false" customHeight="false" outlineLevel="0" collapsed="false">
      <c r="A225" s="78" t="n">
        <v>219</v>
      </c>
      <c r="B225" s="78" t="s">
        <v>699</v>
      </c>
      <c r="C225" s="90" t="n">
        <v>518</v>
      </c>
      <c r="D225" s="78" t="s">
        <v>815</v>
      </c>
      <c r="E225" s="90" t="n">
        <v>24</v>
      </c>
      <c r="F225" s="78" t="s">
        <v>650</v>
      </c>
      <c r="G225" s="90" t="n">
        <v>568</v>
      </c>
    </row>
    <row r="226" customFormat="false" ht="12.75" hidden="false" customHeight="false" outlineLevel="0" collapsed="false">
      <c r="A226" s="78" t="n">
        <v>220</v>
      </c>
      <c r="B226" s="78" t="s">
        <v>781</v>
      </c>
      <c r="C226" s="90" t="n">
        <v>470</v>
      </c>
      <c r="D226" s="78" t="s">
        <v>770</v>
      </c>
      <c r="E226" s="90" t="n">
        <v>23</v>
      </c>
      <c r="F226" s="78" t="s">
        <v>781</v>
      </c>
      <c r="G226" s="90" t="n">
        <v>566</v>
      </c>
    </row>
    <row r="227" customFormat="false" ht="12.75" hidden="false" customHeight="false" outlineLevel="0" collapsed="false">
      <c r="A227" s="78" t="n">
        <v>221</v>
      </c>
      <c r="B227" s="78" t="s">
        <v>649</v>
      </c>
      <c r="C227" s="90" t="n">
        <v>459</v>
      </c>
      <c r="D227" s="78" t="s">
        <v>703</v>
      </c>
      <c r="E227" s="90" t="n">
        <v>18</v>
      </c>
      <c r="F227" s="78" t="s">
        <v>815</v>
      </c>
      <c r="G227" s="90" t="n">
        <v>557</v>
      </c>
    </row>
    <row r="228" customFormat="false" ht="12.75" hidden="false" customHeight="false" outlineLevel="0" collapsed="false">
      <c r="A228" s="78" t="n">
        <v>222</v>
      </c>
      <c r="B228" s="78" t="s">
        <v>777</v>
      </c>
      <c r="C228" s="90" t="n">
        <v>404</v>
      </c>
      <c r="D228" s="78" t="s">
        <v>812</v>
      </c>
      <c r="E228" s="90" t="n">
        <v>13</v>
      </c>
      <c r="F228" s="78" t="s">
        <v>699</v>
      </c>
      <c r="G228" s="90" t="n">
        <v>518</v>
      </c>
    </row>
    <row r="229" customFormat="false" ht="12.75" hidden="false" customHeight="false" outlineLevel="0" collapsed="false">
      <c r="A229" s="78" t="n">
        <v>223</v>
      </c>
      <c r="B229" s="78" t="s">
        <v>775</v>
      </c>
      <c r="C229" s="90" t="n">
        <v>320</v>
      </c>
      <c r="D229" s="78" t="s">
        <v>767</v>
      </c>
      <c r="E229" s="90" t="n">
        <v>8</v>
      </c>
      <c r="F229" s="78" t="s">
        <v>777</v>
      </c>
      <c r="G229" s="90" t="n">
        <v>409</v>
      </c>
    </row>
    <row r="230" customFormat="false" ht="12.75" hidden="false" customHeight="false" outlineLevel="0" collapsed="false">
      <c r="A230" s="78" t="n">
        <v>224</v>
      </c>
      <c r="B230" s="78" t="s">
        <v>767</v>
      </c>
      <c r="C230" s="90" t="n">
        <v>311</v>
      </c>
      <c r="D230" s="78" t="s">
        <v>777</v>
      </c>
      <c r="E230" s="90" t="n">
        <v>5</v>
      </c>
      <c r="F230" s="78" t="s">
        <v>775</v>
      </c>
      <c r="G230" s="90" t="n">
        <v>376</v>
      </c>
    </row>
    <row r="231" customFormat="false" ht="12.75" hidden="false" customHeight="false" outlineLevel="0" collapsed="false">
      <c r="A231" s="78" t="n">
        <v>225</v>
      </c>
      <c r="B231" s="78" t="s">
        <v>788</v>
      </c>
      <c r="C231" s="90" t="n">
        <v>297</v>
      </c>
      <c r="D231" s="78" t="s">
        <v>811</v>
      </c>
      <c r="E231" s="90" t="n">
        <v>3</v>
      </c>
      <c r="F231" s="78" t="s">
        <v>788</v>
      </c>
      <c r="G231" s="90" t="n">
        <v>337</v>
      </c>
    </row>
    <row r="232" customFormat="false" ht="12.75" hidden="false" customHeight="false" outlineLevel="0" collapsed="false">
      <c r="A232" s="78" t="n">
        <v>226</v>
      </c>
      <c r="B232" s="78" t="s">
        <v>816</v>
      </c>
      <c r="C232" s="90" t="n">
        <v>284</v>
      </c>
      <c r="D232" s="78" t="s">
        <v>816</v>
      </c>
      <c r="E232" s="90" t="n">
        <v>2</v>
      </c>
      <c r="F232" s="78" t="s">
        <v>767</v>
      </c>
      <c r="G232" s="90" t="n">
        <v>319</v>
      </c>
    </row>
    <row r="233" customFormat="false" ht="12.75" hidden="false" customHeight="false" outlineLevel="0" collapsed="false">
      <c r="A233" s="78" t="n">
        <v>227</v>
      </c>
      <c r="B233" s="78" t="s">
        <v>650</v>
      </c>
      <c r="C233" s="90" t="n">
        <v>255</v>
      </c>
      <c r="D233" s="78" t="s">
        <v>785</v>
      </c>
      <c r="E233" s="90" t="n">
        <v>1</v>
      </c>
      <c r="F233" s="78" t="s">
        <v>816</v>
      </c>
      <c r="G233" s="90" t="n">
        <v>286</v>
      </c>
    </row>
    <row r="234" customFormat="false" ht="12.75" hidden="false" customHeight="false" outlineLevel="0" collapsed="false">
      <c r="A234" s="78" t="n">
        <v>228</v>
      </c>
      <c r="B234" s="78" t="s">
        <v>787</v>
      </c>
      <c r="C234" s="90" t="n">
        <v>124</v>
      </c>
      <c r="D234" s="78" t="s">
        <v>699</v>
      </c>
      <c r="E234" s="90" t="s">
        <v>609</v>
      </c>
      <c r="F234" s="78" t="s">
        <v>787</v>
      </c>
      <c r="G234" s="90" t="n">
        <v>124</v>
      </c>
    </row>
    <row r="235" customFormat="false" ht="12.75" hidden="false" customHeight="false" outlineLevel="0" collapsed="false">
      <c r="A235" s="78" t="n">
        <v>229</v>
      </c>
      <c r="B235" s="78" t="s">
        <v>770</v>
      </c>
      <c r="C235" s="90" t="n">
        <v>98</v>
      </c>
      <c r="D235" s="78" t="s">
        <v>787</v>
      </c>
      <c r="E235" s="90" t="s">
        <v>609</v>
      </c>
      <c r="F235" s="78" t="s">
        <v>770</v>
      </c>
      <c r="G235" s="90" t="n">
        <v>121</v>
      </c>
    </row>
    <row r="236" customFormat="false" ht="12.75" hidden="false" customHeight="false" outlineLevel="0" collapsed="false">
      <c r="A236" s="78" t="n">
        <v>230</v>
      </c>
      <c r="B236" s="78" t="s">
        <v>817</v>
      </c>
      <c r="C236" s="90" t="n">
        <v>18</v>
      </c>
      <c r="D236" s="78" t="s">
        <v>817</v>
      </c>
      <c r="E236" s="90" t="s">
        <v>609</v>
      </c>
      <c r="F236" s="78" t="s">
        <v>817</v>
      </c>
      <c r="G236" s="90" t="n">
        <v>18</v>
      </c>
    </row>
    <row r="237" customFormat="false" ht="12.75" hidden="false" customHeight="false" outlineLevel="0" collapsed="false">
      <c r="A237" s="78"/>
      <c r="B237" s="78"/>
      <c r="C237" s="90"/>
      <c r="D237" s="78"/>
      <c r="E237" s="90"/>
      <c r="F237" s="78"/>
      <c r="G237" s="90"/>
    </row>
    <row r="238" customFormat="false" ht="12.75" hidden="false" customHeight="false" outlineLevel="0" collapsed="false">
      <c r="A238" s="78"/>
      <c r="B238" s="165" t="s">
        <v>818</v>
      </c>
      <c r="C238" s="217" t="n">
        <v>737653530</v>
      </c>
      <c r="D238" s="165" t="s">
        <v>818</v>
      </c>
      <c r="E238" s="217" t="n">
        <v>617582214</v>
      </c>
      <c r="F238" s="165" t="s">
        <v>818</v>
      </c>
      <c r="G238" s="188" t="n">
        <v>1355235744</v>
      </c>
    </row>
    <row r="239" customFormat="false" ht="12.75" hidden="false" customHeight="false" outlineLevel="0" collapsed="false">
      <c r="A239" s="78"/>
      <c r="B239" s="78"/>
      <c r="C239" s="90"/>
      <c r="D239" s="78"/>
      <c r="E239" s="90"/>
      <c r="F239" s="78"/>
      <c r="G239" s="90"/>
    </row>
    <row r="240" customFormat="false" ht="12.75" hidden="false" customHeight="false" outlineLevel="0" collapsed="false">
      <c r="A240" s="78"/>
      <c r="B240" s="78" t="s">
        <v>819</v>
      </c>
      <c r="C240" s="90"/>
      <c r="D240" s="78" t="s">
        <v>819</v>
      </c>
      <c r="E240" s="90"/>
      <c r="F240" s="78" t="s">
        <v>819</v>
      </c>
      <c r="G240" s="90"/>
    </row>
    <row r="241" customFormat="false" ht="12.75" hidden="false" customHeight="false" outlineLevel="0" collapsed="false">
      <c r="A241" s="78"/>
      <c r="B241" s="78" t="s">
        <v>758</v>
      </c>
      <c r="C241" s="90" t="n">
        <v>65594</v>
      </c>
      <c r="D241" s="78" t="s">
        <v>758</v>
      </c>
      <c r="E241" s="90" t="n">
        <v>2498</v>
      </c>
      <c r="F241" s="78" t="s">
        <v>758</v>
      </c>
      <c r="G241" s="90" t="n">
        <v>68092</v>
      </c>
    </row>
    <row r="242" customFormat="false" ht="12.75" hidden="false" customHeight="false" outlineLevel="0" collapsed="false">
      <c r="A242" s="78"/>
      <c r="B242" s="78" t="s">
        <v>820</v>
      </c>
      <c r="C242" s="90" t="n">
        <v>333</v>
      </c>
      <c r="D242" s="78" t="s">
        <v>820</v>
      </c>
      <c r="E242" s="90" t="s">
        <v>609</v>
      </c>
      <c r="F242" s="78" t="s">
        <v>820</v>
      </c>
      <c r="G242" s="90" t="n">
        <v>333</v>
      </c>
    </row>
    <row r="243" customFormat="false" ht="12.75" hidden="false" customHeight="false" outlineLevel="0" collapsed="false">
      <c r="A243" s="78"/>
      <c r="B243" s="78" t="s">
        <v>821</v>
      </c>
      <c r="C243" s="90" t="n">
        <v>1240</v>
      </c>
      <c r="D243" s="78" t="s">
        <v>821</v>
      </c>
      <c r="E243" s="90" t="n">
        <v>111</v>
      </c>
      <c r="F243" s="78" t="s">
        <v>821</v>
      </c>
      <c r="G243" s="90" t="n">
        <v>1351</v>
      </c>
    </row>
    <row r="244" customFormat="false" ht="12.75" hidden="false" customHeight="false" outlineLevel="0" collapsed="false">
      <c r="A244" s="78"/>
      <c r="B244" s="78" t="s">
        <v>822</v>
      </c>
      <c r="C244" s="90" t="n">
        <v>6261</v>
      </c>
      <c r="D244" s="78" t="s">
        <v>822</v>
      </c>
      <c r="E244" s="90" t="n">
        <v>209</v>
      </c>
      <c r="F244" s="78" t="s">
        <v>822</v>
      </c>
      <c r="G244" s="90" t="n">
        <v>6470</v>
      </c>
    </row>
    <row r="245" customFormat="false" ht="12.75" hidden="false" customHeight="false" outlineLevel="0" collapsed="false">
      <c r="A245" s="78"/>
      <c r="B245" s="78" t="s">
        <v>791</v>
      </c>
      <c r="C245" s="90" t="n">
        <v>519047</v>
      </c>
      <c r="D245" s="78" t="s">
        <v>791</v>
      </c>
      <c r="E245" s="90" t="n">
        <v>4</v>
      </c>
      <c r="F245" s="78" t="s">
        <v>791</v>
      </c>
      <c r="G245" s="90" t="n">
        <v>519051</v>
      </c>
    </row>
    <row r="246" customFormat="false" ht="12.75" hidden="false" customHeight="false" outlineLevel="0" collapsed="false">
      <c r="A246" s="78"/>
      <c r="B246" s="78" t="s">
        <v>790</v>
      </c>
      <c r="C246" s="90" t="n">
        <v>681840</v>
      </c>
      <c r="D246" s="78" t="s">
        <v>790</v>
      </c>
      <c r="E246" s="90" t="n">
        <v>584132</v>
      </c>
      <c r="F246" s="78" t="s">
        <v>790</v>
      </c>
      <c r="G246" s="90" t="n">
        <v>1265972</v>
      </c>
    </row>
    <row r="247" customFormat="false" ht="12.75" hidden="false" customHeight="false" outlineLevel="0" collapsed="false">
      <c r="A247" s="78"/>
      <c r="B247" s="78"/>
      <c r="C247" s="90"/>
      <c r="D247" s="78"/>
      <c r="E247" s="90"/>
      <c r="F247" s="78"/>
      <c r="G247" s="90"/>
    </row>
    <row r="248" customFormat="false" ht="12.75" hidden="false" customHeight="false" outlineLevel="0" collapsed="false">
      <c r="A248" s="78"/>
      <c r="B248" s="165" t="s">
        <v>818</v>
      </c>
      <c r="C248" s="217" t="n">
        <v>1274315</v>
      </c>
      <c r="D248" s="165" t="s">
        <v>818</v>
      </c>
      <c r="E248" s="217" t="n">
        <v>586954</v>
      </c>
      <c r="F248" s="165" t="s">
        <v>818</v>
      </c>
      <c r="G248" s="217" t="n">
        <v>1861269</v>
      </c>
    </row>
    <row r="249" customFormat="false" ht="12.75" hidden="false" customHeight="false" outlineLevel="0" collapsed="false">
      <c r="A249" s="78"/>
      <c r="B249" s="165"/>
      <c r="C249" s="217"/>
      <c r="D249" s="165"/>
      <c r="E249" s="217"/>
      <c r="F249" s="165"/>
      <c r="G249" s="217"/>
    </row>
    <row r="250" customFormat="false" ht="12.75" hidden="false" customHeight="false" outlineLevel="0" collapsed="false">
      <c r="A250" s="78"/>
      <c r="B250" s="165" t="s">
        <v>75</v>
      </c>
      <c r="C250" s="217" t="n">
        <v>738927848</v>
      </c>
      <c r="D250" s="165" t="s">
        <v>75</v>
      </c>
      <c r="E250" s="217" t="n">
        <v>618169183</v>
      </c>
      <c r="F250" s="165" t="s">
        <v>75</v>
      </c>
      <c r="G250" s="188" t="n">
        <v>1357097031</v>
      </c>
    </row>
    <row r="251" customFormat="false" ht="12.75" hidden="false" customHeight="false" outlineLevel="0" collapsed="false">
      <c r="B251" s="218"/>
      <c r="C251" s="219"/>
      <c r="D251" s="219"/>
      <c r="E251" s="219"/>
      <c r="F251" s="219"/>
      <c r="G251" s="219"/>
    </row>
    <row r="252" customFormat="false" ht="12.75" hidden="false" customHeight="false" outlineLevel="0" collapsed="false">
      <c r="C252" s="219"/>
      <c r="D252" s="219"/>
      <c r="E252" s="219"/>
      <c r="F252" s="219"/>
      <c r="G252" s="219"/>
    </row>
    <row r="253" customFormat="false" ht="12.75" hidden="false" customHeight="false" outlineLevel="0" collapsed="false">
      <c r="B253" s="218"/>
      <c r="C253" s="219"/>
      <c r="D253" s="219"/>
      <c r="E253" s="219"/>
      <c r="F253" s="219"/>
      <c r="G253" s="219"/>
    </row>
    <row r="254" customFormat="false" ht="12.75" hidden="false" customHeight="false" outlineLevel="0" collapsed="false">
      <c r="C254" s="219"/>
      <c r="D254" s="219"/>
      <c r="E254" s="219"/>
      <c r="F254" s="219"/>
      <c r="G254" s="219"/>
    </row>
    <row r="255" customFormat="false" ht="12.75" hidden="false" customHeight="false" outlineLevel="0" collapsed="false">
      <c r="C255" s="219"/>
      <c r="D255" s="219"/>
      <c r="E255" s="219"/>
      <c r="F255" s="219"/>
      <c r="G255" s="219"/>
    </row>
    <row r="256" customFormat="false" ht="12.75" hidden="false" customHeight="false" outlineLevel="0" collapsed="false">
      <c r="C256" s="220"/>
      <c r="E256" s="220"/>
      <c r="G256" s="220"/>
    </row>
    <row r="257" customFormat="false" ht="12.75" hidden="false" customHeight="false" outlineLevel="0" collapsed="false">
      <c r="C257" s="220"/>
      <c r="E257" s="220"/>
      <c r="G257" s="220"/>
    </row>
    <row r="258" customFormat="false" ht="12.75" hidden="false" customHeight="false" outlineLevel="0" collapsed="false">
      <c r="C258" s="220"/>
      <c r="E258" s="220"/>
      <c r="G258" s="220"/>
    </row>
    <row r="259" customFormat="false" ht="12.75" hidden="false" customHeight="false" outlineLevel="0" collapsed="false">
      <c r="C259" s="220"/>
      <c r="E259" s="220"/>
      <c r="G259" s="220"/>
    </row>
    <row r="260" customFormat="false" ht="12.75" hidden="false" customHeight="false" outlineLevel="0" collapsed="false">
      <c r="C260" s="220"/>
      <c r="E260" s="220"/>
      <c r="G260" s="220"/>
    </row>
    <row r="261" customFormat="false" ht="12.75" hidden="false" customHeight="false" outlineLevel="0" collapsed="false">
      <c r="C261" s="220"/>
      <c r="E261" s="220"/>
      <c r="G261" s="220"/>
    </row>
    <row r="262" customFormat="false" ht="12.75" hidden="false" customHeight="false" outlineLevel="0" collapsed="false">
      <c r="C262" s="220"/>
      <c r="E262" s="220"/>
      <c r="G262" s="220"/>
    </row>
    <row r="263" customFormat="false" ht="12.75" hidden="false" customHeight="false" outlineLevel="0" collapsed="false">
      <c r="C263" s="220"/>
      <c r="E263" s="220"/>
      <c r="G263" s="220"/>
    </row>
    <row r="264" customFormat="false" ht="12.75" hidden="false" customHeight="false" outlineLevel="0" collapsed="false">
      <c r="C264" s="220"/>
      <c r="E264" s="220"/>
      <c r="G264" s="220"/>
    </row>
    <row r="265" customFormat="false" ht="12.75" hidden="false" customHeight="false" outlineLevel="0" collapsed="false">
      <c r="C265" s="220"/>
      <c r="E265" s="220"/>
      <c r="G265" s="220"/>
    </row>
    <row r="266" customFormat="false" ht="12.75" hidden="false" customHeight="false" outlineLevel="0" collapsed="false">
      <c r="C266" s="220"/>
      <c r="E266" s="220"/>
      <c r="G266" s="220"/>
    </row>
    <row r="267" customFormat="false" ht="12.75" hidden="false" customHeight="false" outlineLevel="0" collapsed="false">
      <c r="C267" s="220"/>
      <c r="E267" s="220"/>
      <c r="G267" s="220"/>
    </row>
    <row r="268" customFormat="false" ht="12.75" hidden="false" customHeight="false" outlineLevel="0" collapsed="false">
      <c r="C268" s="220"/>
      <c r="E268" s="220"/>
      <c r="G268" s="220"/>
    </row>
    <row r="269" customFormat="false" ht="12.75" hidden="false" customHeight="false" outlineLevel="0" collapsed="false">
      <c r="C269" s="220"/>
      <c r="E269" s="220"/>
      <c r="G269" s="220"/>
    </row>
    <row r="270" customFormat="false" ht="12.75" hidden="false" customHeight="false" outlineLevel="0" collapsed="false">
      <c r="C270" s="220"/>
      <c r="E270" s="220"/>
      <c r="G270" s="220"/>
    </row>
    <row r="271" customFormat="false" ht="12.75" hidden="false" customHeight="false" outlineLevel="0" collapsed="false">
      <c r="C271" s="220"/>
      <c r="E271" s="220"/>
      <c r="G271" s="220"/>
    </row>
    <row r="272" customFormat="false" ht="12.75" hidden="false" customHeight="false" outlineLevel="0" collapsed="false">
      <c r="C272" s="220"/>
      <c r="E272" s="220"/>
      <c r="G272" s="220"/>
    </row>
    <row r="273" customFormat="false" ht="12.75" hidden="false" customHeight="false" outlineLevel="0" collapsed="false">
      <c r="C273" s="220"/>
      <c r="E273" s="220"/>
      <c r="G273" s="220"/>
    </row>
    <row r="274" customFormat="false" ht="12.75" hidden="false" customHeight="false" outlineLevel="0" collapsed="false">
      <c r="C274" s="220"/>
      <c r="E274" s="220"/>
      <c r="G274" s="220"/>
    </row>
    <row r="275" customFormat="false" ht="12.75" hidden="false" customHeight="false" outlineLevel="0" collapsed="false">
      <c r="C275" s="220"/>
      <c r="E275" s="220"/>
      <c r="G275" s="220"/>
    </row>
    <row r="276" customFormat="false" ht="12.75" hidden="false" customHeight="false" outlineLevel="0" collapsed="false">
      <c r="C276" s="220"/>
      <c r="E276" s="220"/>
      <c r="G276" s="220"/>
    </row>
    <row r="277" customFormat="false" ht="12.75" hidden="false" customHeight="false" outlineLevel="0" collapsed="false">
      <c r="C277" s="220"/>
      <c r="E277" s="220"/>
      <c r="G277" s="220"/>
    </row>
    <row r="278" customFormat="false" ht="12.75" hidden="false" customHeight="false" outlineLevel="0" collapsed="false">
      <c r="C278" s="220"/>
      <c r="E278" s="220"/>
      <c r="G278" s="220"/>
    </row>
    <row r="279" customFormat="false" ht="12.75" hidden="false" customHeight="false" outlineLevel="0" collapsed="false">
      <c r="C279" s="220"/>
      <c r="E279" s="220"/>
      <c r="G279" s="220"/>
    </row>
    <row r="280" customFormat="false" ht="12.75" hidden="false" customHeight="false" outlineLevel="0" collapsed="false">
      <c r="C280" s="220"/>
      <c r="E280" s="220"/>
      <c r="G280" s="220"/>
    </row>
    <row r="281" customFormat="false" ht="12.75" hidden="false" customHeight="false" outlineLevel="0" collapsed="false">
      <c r="C281" s="219"/>
      <c r="E281" s="219"/>
      <c r="G281" s="219"/>
    </row>
    <row r="282" customFormat="false" ht="12.75" hidden="false" customHeight="false" outlineLevel="0" collapsed="false">
      <c r="C282" s="219"/>
      <c r="E282" s="219"/>
      <c r="G282" s="219"/>
    </row>
    <row r="283" customFormat="false" ht="12.75" hidden="false" customHeight="false" outlineLevel="0" collapsed="false">
      <c r="C283" s="219"/>
      <c r="E283" s="219"/>
      <c r="G283" s="219"/>
    </row>
    <row r="284" customFormat="false" ht="12.75" hidden="false" customHeight="false" outlineLevel="0" collapsed="false">
      <c r="C284" s="219"/>
      <c r="E284" s="219"/>
      <c r="G284" s="219"/>
    </row>
    <row r="285" customFormat="false" ht="12.75" hidden="false" customHeight="false" outlineLevel="0" collapsed="false">
      <c r="C285" s="219"/>
      <c r="E285" s="219"/>
      <c r="G285" s="219"/>
    </row>
    <row r="286" customFormat="false" ht="12.75" hidden="false" customHeight="false" outlineLevel="0" collapsed="false">
      <c r="C286" s="219"/>
      <c r="E286" s="219"/>
      <c r="G286" s="219"/>
    </row>
    <row r="287" customFormat="false" ht="12.75" hidden="false" customHeight="false" outlineLevel="0" collapsed="false">
      <c r="C287" s="219"/>
      <c r="E287" s="219"/>
      <c r="G287" s="219"/>
    </row>
    <row r="288" customFormat="false" ht="12.75" hidden="false" customHeight="false" outlineLevel="0" collapsed="false">
      <c r="C288" s="219"/>
      <c r="E288" s="219"/>
      <c r="G288" s="219"/>
    </row>
    <row r="289" customFormat="false" ht="12.75" hidden="false" customHeight="false" outlineLevel="0" collapsed="false">
      <c r="C289" s="219"/>
      <c r="E289" s="219"/>
      <c r="G289" s="219"/>
    </row>
    <row r="290" customFormat="false" ht="12.75" hidden="false" customHeight="false" outlineLevel="0" collapsed="false">
      <c r="C290" s="219"/>
      <c r="E290" s="219"/>
      <c r="G290" s="219"/>
    </row>
    <row r="291" customFormat="false" ht="12.75" hidden="false" customHeight="false" outlineLevel="0" collapsed="false">
      <c r="C291" s="219"/>
      <c r="E291" s="219"/>
      <c r="G291" s="219"/>
    </row>
    <row r="292" customFormat="false" ht="12.75" hidden="false" customHeight="false" outlineLevel="0" collapsed="false">
      <c r="C292" s="219"/>
      <c r="E292" s="219"/>
      <c r="G292" s="219"/>
    </row>
    <row r="293" customFormat="false" ht="12.75" hidden="false" customHeight="false" outlineLevel="0" collapsed="false">
      <c r="C293" s="219"/>
      <c r="E293" s="219"/>
      <c r="G293" s="219"/>
    </row>
    <row r="294" customFormat="false" ht="12.75" hidden="false" customHeight="false" outlineLevel="0" collapsed="false">
      <c r="C294" s="219"/>
      <c r="E294" s="219"/>
      <c r="G294" s="219"/>
    </row>
    <row r="295" customFormat="false" ht="12.75" hidden="false" customHeight="false" outlineLevel="0" collapsed="false">
      <c r="C295" s="219"/>
      <c r="E295" s="219"/>
      <c r="G295" s="219"/>
    </row>
    <row r="296" customFormat="false" ht="12.75" hidden="false" customHeight="false" outlineLevel="0" collapsed="false">
      <c r="C296" s="219"/>
      <c r="E296" s="219"/>
      <c r="G296" s="219"/>
    </row>
    <row r="297" customFormat="false" ht="12.75" hidden="false" customHeight="false" outlineLevel="0" collapsed="false">
      <c r="C297" s="219"/>
      <c r="E297" s="219"/>
      <c r="G297" s="219"/>
    </row>
    <row r="298" customFormat="false" ht="12.75" hidden="false" customHeight="false" outlineLevel="0" collapsed="false">
      <c r="C298" s="219"/>
      <c r="E298" s="219"/>
      <c r="G298" s="219"/>
    </row>
    <row r="299" customFormat="false" ht="12.75" hidden="false" customHeight="false" outlineLevel="0" collapsed="false">
      <c r="C299" s="219"/>
      <c r="E299" s="219"/>
      <c r="G299" s="219"/>
    </row>
    <row r="300" customFormat="false" ht="12.75" hidden="false" customHeight="false" outlineLevel="0" collapsed="false">
      <c r="C300" s="219"/>
      <c r="E300" s="219"/>
      <c r="G300" s="219"/>
    </row>
    <row r="301" customFormat="false" ht="12.75" hidden="false" customHeight="false" outlineLevel="0" collapsed="false">
      <c r="C301" s="219"/>
      <c r="E301" s="219"/>
      <c r="G301" s="219"/>
    </row>
    <row r="302" customFormat="false" ht="12.75" hidden="false" customHeight="false" outlineLevel="0" collapsed="false">
      <c r="C302" s="219"/>
      <c r="E302" s="219"/>
      <c r="G302" s="219"/>
    </row>
    <row r="303" customFormat="false" ht="12.75" hidden="false" customHeight="false" outlineLevel="0" collapsed="false">
      <c r="C303" s="219"/>
      <c r="E303" s="219"/>
      <c r="G303" s="219"/>
    </row>
    <row r="304" customFormat="false" ht="12.75" hidden="false" customHeight="false" outlineLevel="0" collapsed="false">
      <c r="C304" s="219"/>
      <c r="E304" s="219"/>
      <c r="G304" s="219"/>
    </row>
    <row r="305" customFormat="false" ht="12.75" hidden="false" customHeight="false" outlineLevel="0" collapsed="false">
      <c r="C305" s="219"/>
      <c r="E305" s="219"/>
      <c r="G305" s="219"/>
    </row>
    <row r="306" customFormat="false" ht="12.75" hidden="false" customHeight="false" outlineLevel="0" collapsed="false">
      <c r="C306" s="219"/>
      <c r="E306" s="219"/>
      <c r="G306" s="219"/>
    </row>
    <row r="307" customFormat="false" ht="12.75" hidden="false" customHeight="false" outlineLevel="0" collapsed="false">
      <c r="C307" s="219"/>
      <c r="E307" s="219"/>
      <c r="G307" s="219"/>
    </row>
    <row r="308" customFormat="false" ht="12.75" hidden="false" customHeight="false" outlineLevel="0" collapsed="false">
      <c r="C308" s="219"/>
      <c r="E308" s="219"/>
      <c r="G308" s="219"/>
    </row>
    <row r="309" customFormat="false" ht="12.75" hidden="false" customHeight="false" outlineLevel="0" collapsed="false">
      <c r="C309" s="219"/>
      <c r="E309" s="219"/>
      <c r="G309" s="219"/>
    </row>
    <row r="310" customFormat="false" ht="12.75" hidden="false" customHeight="false" outlineLevel="0" collapsed="false">
      <c r="C310" s="219"/>
      <c r="E310" s="219"/>
      <c r="G310" s="219"/>
    </row>
    <row r="311" customFormat="false" ht="12.75" hidden="false" customHeight="false" outlineLevel="0" collapsed="false">
      <c r="C311" s="219"/>
      <c r="E311" s="219"/>
      <c r="G311" s="219"/>
    </row>
    <row r="312" customFormat="false" ht="12.75" hidden="false" customHeight="false" outlineLevel="0" collapsed="false">
      <c r="C312" s="219"/>
      <c r="E312" s="219"/>
      <c r="G312" s="219"/>
    </row>
    <row r="313" customFormat="false" ht="12.75" hidden="false" customHeight="false" outlineLevel="0" collapsed="false">
      <c r="C313" s="219"/>
      <c r="E313" s="219"/>
      <c r="G313" s="219"/>
    </row>
    <row r="314" customFormat="false" ht="12.75" hidden="false" customHeight="false" outlineLevel="0" collapsed="false">
      <c r="C314" s="219"/>
      <c r="E314" s="219"/>
      <c r="G314" s="219"/>
    </row>
    <row r="315" customFormat="false" ht="12.75" hidden="false" customHeight="false" outlineLevel="0" collapsed="false">
      <c r="C315" s="219"/>
      <c r="E315" s="219"/>
      <c r="G315" s="219"/>
    </row>
    <row r="316" customFormat="false" ht="12.75" hidden="false" customHeight="false" outlineLevel="0" collapsed="false">
      <c r="C316" s="219"/>
      <c r="E316" s="219"/>
      <c r="G316" s="219"/>
    </row>
    <row r="317" customFormat="false" ht="12.75" hidden="false" customHeight="false" outlineLevel="0" collapsed="false">
      <c r="C317" s="219"/>
      <c r="E317" s="219"/>
      <c r="G317" s="219"/>
    </row>
    <row r="318" customFormat="false" ht="12.75" hidden="false" customHeight="false" outlineLevel="0" collapsed="false">
      <c r="C318" s="219"/>
      <c r="E318" s="219"/>
      <c r="G318" s="219"/>
    </row>
    <row r="319" customFormat="false" ht="12.75" hidden="false" customHeight="false" outlineLevel="0" collapsed="false">
      <c r="C319" s="219"/>
      <c r="E319" s="219"/>
      <c r="G319" s="219"/>
    </row>
    <row r="320" customFormat="false" ht="12.75" hidden="false" customHeight="false" outlineLevel="0" collapsed="false">
      <c r="C320" s="219"/>
      <c r="E320" s="219"/>
      <c r="G320" s="219"/>
    </row>
    <row r="321" customFormat="false" ht="12.75" hidden="false" customHeight="false" outlineLevel="0" collapsed="false">
      <c r="C321" s="219"/>
      <c r="E321" s="219"/>
      <c r="G321" s="219"/>
    </row>
    <row r="322" customFormat="false" ht="12.75" hidden="false" customHeight="false" outlineLevel="0" collapsed="false">
      <c r="C322" s="219"/>
      <c r="E322" s="219"/>
      <c r="G322" s="219"/>
    </row>
    <row r="323" customFormat="false" ht="12.75" hidden="false" customHeight="false" outlineLevel="0" collapsed="false">
      <c r="C323" s="219"/>
      <c r="E323" s="219"/>
      <c r="G323" s="219"/>
    </row>
    <row r="324" customFormat="false" ht="12.75" hidden="false" customHeight="false" outlineLevel="0" collapsed="false">
      <c r="C324" s="219"/>
      <c r="E324" s="219"/>
      <c r="G324" s="219"/>
    </row>
    <row r="325" customFormat="false" ht="12.75" hidden="false" customHeight="false" outlineLevel="0" collapsed="false">
      <c r="C325" s="219"/>
      <c r="E325" s="219"/>
      <c r="G325" s="219"/>
    </row>
    <row r="326" customFormat="false" ht="12.75" hidden="false" customHeight="false" outlineLevel="0" collapsed="false">
      <c r="C326" s="219"/>
      <c r="E326" s="219"/>
      <c r="G326" s="219"/>
    </row>
    <row r="327" customFormat="false" ht="12.75" hidden="false" customHeight="false" outlineLevel="0" collapsed="false">
      <c r="C327" s="219"/>
      <c r="E327" s="219"/>
      <c r="G327" s="219"/>
    </row>
    <row r="328" customFormat="false" ht="12.75" hidden="false" customHeight="false" outlineLevel="0" collapsed="false">
      <c r="C328" s="219"/>
      <c r="E328" s="219"/>
      <c r="G328" s="219"/>
    </row>
    <row r="329" customFormat="false" ht="12.75" hidden="false" customHeight="false" outlineLevel="0" collapsed="false">
      <c r="C329" s="219"/>
      <c r="E329" s="219"/>
      <c r="G329" s="219"/>
    </row>
    <row r="330" customFormat="false" ht="12.75" hidden="false" customHeight="false" outlineLevel="0" collapsed="false">
      <c r="C330" s="219"/>
      <c r="E330" s="219"/>
      <c r="G330" s="219"/>
    </row>
    <row r="331" customFormat="false" ht="12.75" hidden="false" customHeight="false" outlineLevel="0" collapsed="false">
      <c r="C331" s="219"/>
      <c r="E331" s="219"/>
      <c r="G331" s="219"/>
    </row>
    <row r="332" customFormat="false" ht="12.75" hidden="false" customHeight="false" outlineLevel="0" collapsed="false">
      <c r="C332" s="219"/>
      <c r="E332" s="219"/>
      <c r="G332" s="219"/>
    </row>
    <row r="333" customFormat="false" ht="12.75" hidden="false" customHeight="false" outlineLevel="0" collapsed="false">
      <c r="C333" s="219"/>
      <c r="E333" s="219"/>
      <c r="G333" s="219"/>
    </row>
    <row r="334" customFormat="false" ht="12.75" hidden="false" customHeight="false" outlineLevel="0" collapsed="false">
      <c r="C334" s="219"/>
      <c r="E334" s="219"/>
      <c r="G334" s="219"/>
    </row>
    <row r="335" customFormat="false" ht="12.75" hidden="false" customHeight="false" outlineLevel="0" collapsed="false">
      <c r="C335" s="219"/>
      <c r="E335" s="219"/>
      <c r="G335" s="219"/>
    </row>
    <row r="336" customFormat="false" ht="12.75" hidden="false" customHeight="false" outlineLevel="0" collapsed="false">
      <c r="C336" s="219"/>
      <c r="E336" s="219"/>
      <c r="G336" s="219"/>
    </row>
    <row r="337" customFormat="false" ht="12.75" hidden="false" customHeight="false" outlineLevel="0" collapsed="false">
      <c r="C337" s="219"/>
      <c r="E337" s="219"/>
      <c r="G337" s="219"/>
    </row>
    <row r="338" customFormat="false" ht="12.75" hidden="false" customHeight="false" outlineLevel="0" collapsed="false">
      <c r="C338" s="219"/>
      <c r="E338" s="219"/>
      <c r="G338" s="219"/>
    </row>
    <row r="339" customFormat="false" ht="12.75" hidden="false" customHeight="false" outlineLevel="0" collapsed="false">
      <c r="C339" s="219"/>
      <c r="E339" s="219"/>
      <c r="G339" s="219"/>
    </row>
    <row r="340" customFormat="false" ht="12.75" hidden="false" customHeight="false" outlineLevel="0" collapsed="false">
      <c r="C340" s="219"/>
      <c r="E340" s="219"/>
      <c r="G340" s="219"/>
    </row>
    <row r="341" customFormat="false" ht="12.75" hidden="false" customHeight="false" outlineLevel="0" collapsed="false">
      <c r="C341" s="219"/>
      <c r="E341" s="219"/>
      <c r="G341" s="219"/>
    </row>
    <row r="342" customFormat="false" ht="12.75" hidden="false" customHeight="false" outlineLevel="0" collapsed="false">
      <c r="C342" s="219"/>
      <c r="E342" s="219"/>
      <c r="G342" s="219"/>
    </row>
    <row r="343" customFormat="false" ht="12.75" hidden="false" customHeight="false" outlineLevel="0" collapsed="false">
      <c r="C343" s="219"/>
      <c r="E343" s="219"/>
      <c r="G343" s="219"/>
    </row>
    <row r="344" customFormat="false" ht="12.75" hidden="false" customHeight="false" outlineLevel="0" collapsed="false">
      <c r="C344" s="219"/>
      <c r="E344" s="219"/>
      <c r="G344" s="219"/>
    </row>
    <row r="345" customFormat="false" ht="12.75" hidden="false" customHeight="false" outlineLevel="0" collapsed="false">
      <c r="C345" s="219"/>
      <c r="E345" s="219"/>
      <c r="G345" s="219"/>
    </row>
    <row r="346" customFormat="false" ht="12.75" hidden="false" customHeight="false" outlineLevel="0" collapsed="false">
      <c r="C346" s="219"/>
      <c r="E346" s="219"/>
      <c r="G346" s="219"/>
    </row>
    <row r="347" customFormat="false" ht="12.75" hidden="false" customHeight="false" outlineLevel="0" collapsed="false">
      <c r="C347" s="219"/>
      <c r="E347" s="219"/>
      <c r="G347" s="219"/>
    </row>
    <row r="348" customFormat="false" ht="12.75" hidden="false" customHeight="false" outlineLevel="0" collapsed="false">
      <c r="C348" s="219"/>
      <c r="E348" s="219"/>
      <c r="G348" s="219"/>
    </row>
    <row r="349" customFormat="false" ht="12.75" hidden="false" customHeight="false" outlineLevel="0" collapsed="false">
      <c r="C349" s="219"/>
      <c r="E349" s="219"/>
      <c r="G349" s="219"/>
    </row>
    <row r="350" customFormat="false" ht="12.75" hidden="false" customHeight="false" outlineLevel="0" collapsed="false">
      <c r="C350" s="219"/>
      <c r="E350" s="219"/>
      <c r="G350" s="219"/>
    </row>
    <row r="351" customFormat="false" ht="12.75" hidden="false" customHeight="false" outlineLevel="0" collapsed="false">
      <c r="C351" s="219"/>
      <c r="E351" s="219"/>
      <c r="G351" s="219"/>
    </row>
    <row r="352" customFormat="false" ht="12.75" hidden="false" customHeight="false" outlineLevel="0" collapsed="false">
      <c r="C352" s="219"/>
      <c r="E352" s="219"/>
      <c r="G352" s="219"/>
    </row>
    <row r="353" customFormat="false" ht="12.75" hidden="false" customHeight="false" outlineLevel="0" collapsed="false">
      <c r="C353" s="219"/>
      <c r="E353" s="219"/>
      <c r="G353" s="219"/>
    </row>
    <row r="354" customFormat="false" ht="12.75" hidden="false" customHeight="false" outlineLevel="0" collapsed="false">
      <c r="C354" s="219"/>
      <c r="E354" s="219"/>
      <c r="G354" s="219"/>
    </row>
    <row r="355" customFormat="false" ht="12.75" hidden="false" customHeight="false" outlineLevel="0" collapsed="false">
      <c r="C355" s="219"/>
      <c r="E355" s="219"/>
      <c r="G355" s="219"/>
    </row>
    <row r="356" customFormat="false" ht="12.75" hidden="false" customHeight="false" outlineLevel="0" collapsed="false">
      <c r="C356" s="219"/>
      <c r="E356" s="219"/>
      <c r="G356" s="219"/>
    </row>
    <row r="357" customFormat="false" ht="12.75" hidden="false" customHeight="false" outlineLevel="0" collapsed="false">
      <c r="C357" s="219"/>
      <c r="E357" s="219"/>
      <c r="G357" s="219"/>
    </row>
    <row r="358" customFormat="false" ht="12.75" hidden="false" customHeight="false" outlineLevel="0" collapsed="false">
      <c r="C358" s="219"/>
      <c r="E358" s="219"/>
      <c r="G358" s="219"/>
    </row>
    <row r="359" customFormat="false" ht="12.75" hidden="false" customHeight="false" outlineLevel="0" collapsed="false">
      <c r="C359" s="219"/>
      <c r="E359" s="219"/>
      <c r="G359" s="219"/>
    </row>
    <row r="360" customFormat="false" ht="12.75" hidden="false" customHeight="false" outlineLevel="0" collapsed="false">
      <c r="C360" s="219"/>
      <c r="E360" s="219"/>
      <c r="G360" s="219"/>
    </row>
    <row r="361" customFormat="false" ht="12.75" hidden="false" customHeight="false" outlineLevel="0" collapsed="false">
      <c r="C361" s="219"/>
      <c r="E361" s="219"/>
      <c r="G361" s="219"/>
    </row>
    <row r="362" customFormat="false" ht="12.75" hidden="false" customHeight="false" outlineLevel="0" collapsed="false">
      <c r="C362" s="219"/>
      <c r="E362" s="219"/>
      <c r="G362" s="219"/>
    </row>
    <row r="363" customFormat="false" ht="12.75" hidden="false" customHeight="false" outlineLevel="0" collapsed="false">
      <c r="C363" s="219"/>
      <c r="E363" s="219"/>
      <c r="G363" s="219"/>
    </row>
    <row r="364" customFormat="false" ht="12.75" hidden="false" customHeight="false" outlineLevel="0" collapsed="false">
      <c r="C364" s="219"/>
      <c r="E364" s="219"/>
      <c r="G364" s="219"/>
    </row>
    <row r="365" customFormat="false" ht="12.75" hidden="false" customHeight="false" outlineLevel="0" collapsed="false">
      <c r="C365" s="219"/>
      <c r="E365" s="219"/>
      <c r="G365" s="219"/>
    </row>
    <row r="366" customFormat="false" ht="12.75" hidden="false" customHeight="false" outlineLevel="0" collapsed="false">
      <c r="C366" s="219"/>
      <c r="E366" s="219"/>
      <c r="G366" s="219"/>
    </row>
    <row r="367" customFormat="false" ht="12.75" hidden="false" customHeight="false" outlineLevel="0" collapsed="false">
      <c r="C367" s="219"/>
      <c r="E367" s="219"/>
      <c r="G367" s="219"/>
    </row>
    <row r="368" customFormat="false" ht="12.75" hidden="false" customHeight="false" outlineLevel="0" collapsed="false">
      <c r="C368" s="219"/>
      <c r="E368" s="219"/>
      <c r="G368" s="219"/>
    </row>
    <row r="369" customFormat="false" ht="12.75" hidden="false" customHeight="false" outlineLevel="0" collapsed="false">
      <c r="C369" s="219"/>
      <c r="E369" s="219"/>
      <c r="G369" s="219"/>
    </row>
    <row r="370" customFormat="false" ht="12.75" hidden="false" customHeight="false" outlineLevel="0" collapsed="false">
      <c r="C370" s="219"/>
      <c r="E370" s="219"/>
      <c r="G370" s="219"/>
    </row>
    <row r="371" customFormat="false" ht="12.75" hidden="false" customHeight="false" outlineLevel="0" collapsed="false">
      <c r="C371" s="219"/>
      <c r="E371" s="219"/>
      <c r="G371" s="219"/>
    </row>
    <row r="372" customFormat="false" ht="12.75" hidden="false" customHeight="false" outlineLevel="0" collapsed="false">
      <c r="C372" s="219"/>
      <c r="E372" s="219"/>
      <c r="G372" s="219"/>
    </row>
    <row r="373" customFormat="false" ht="12.75" hidden="false" customHeight="false" outlineLevel="0" collapsed="false">
      <c r="C373" s="219"/>
      <c r="E373" s="219"/>
      <c r="G373" s="219"/>
    </row>
    <row r="374" customFormat="false" ht="12.75" hidden="false" customHeight="false" outlineLevel="0" collapsed="false">
      <c r="C374" s="219"/>
      <c r="E374" s="219"/>
      <c r="G374" s="219"/>
    </row>
    <row r="375" customFormat="false" ht="12.75" hidden="false" customHeight="false" outlineLevel="0" collapsed="false">
      <c r="C375" s="219"/>
      <c r="E375" s="219"/>
      <c r="G375" s="219"/>
    </row>
    <row r="376" customFormat="false" ht="12.75" hidden="false" customHeight="false" outlineLevel="0" collapsed="false">
      <c r="C376" s="219"/>
      <c r="E376" s="219"/>
      <c r="G376" s="219"/>
    </row>
    <row r="377" customFormat="false" ht="12.75" hidden="false" customHeight="false" outlineLevel="0" collapsed="false">
      <c r="C377" s="219"/>
      <c r="E377" s="219"/>
      <c r="G377" s="219"/>
    </row>
    <row r="378" customFormat="false" ht="12.75" hidden="false" customHeight="false" outlineLevel="0" collapsed="false">
      <c r="C378" s="219"/>
      <c r="E378" s="219"/>
      <c r="G378" s="219"/>
    </row>
    <row r="379" customFormat="false" ht="12.75" hidden="false" customHeight="false" outlineLevel="0" collapsed="false">
      <c r="C379" s="219"/>
      <c r="E379" s="219"/>
      <c r="G379" s="219"/>
    </row>
    <row r="380" customFormat="false" ht="12.75" hidden="false" customHeight="false" outlineLevel="0" collapsed="false">
      <c r="C380" s="219"/>
      <c r="E380" s="219"/>
      <c r="G380" s="219"/>
    </row>
    <row r="381" customFormat="false" ht="12.75" hidden="false" customHeight="false" outlineLevel="0" collapsed="false">
      <c r="C381" s="219"/>
      <c r="E381" s="219"/>
      <c r="G381" s="219"/>
    </row>
    <row r="382" customFormat="false" ht="12.75" hidden="false" customHeight="false" outlineLevel="0" collapsed="false">
      <c r="C382" s="219"/>
      <c r="E382" s="219"/>
      <c r="G382" s="219"/>
    </row>
    <row r="383" customFormat="false" ht="12.75" hidden="false" customHeight="false" outlineLevel="0" collapsed="false">
      <c r="C383" s="219"/>
      <c r="E383" s="219"/>
      <c r="G383" s="219"/>
    </row>
    <row r="384" customFormat="false" ht="12.75" hidden="false" customHeight="false" outlineLevel="0" collapsed="false">
      <c r="C384" s="219"/>
      <c r="E384" s="219"/>
      <c r="G384" s="219"/>
    </row>
    <row r="385" customFormat="false" ht="12.75" hidden="false" customHeight="false" outlineLevel="0" collapsed="false">
      <c r="C385" s="219"/>
      <c r="E385" s="219"/>
      <c r="G385" s="219"/>
    </row>
    <row r="386" customFormat="false" ht="12.75" hidden="false" customHeight="false" outlineLevel="0" collapsed="false">
      <c r="C386" s="219"/>
      <c r="E386" s="219"/>
      <c r="G386" s="219"/>
    </row>
    <row r="387" customFormat="false" ht="12.75" hidden="false" customHeight="false" outlineLevel="0" collapsed="false">
      <c r="C387" s="219"/>
      <c r="E387" s="219"/>
      <c r="G387" s="219"/>
    </row>
    <row r="388" customFormat="false" ht="12.75" hidden="false" customHeight="false" outlineLevel="0" collapsed="false">
      <c r="C388" s="219"/>
      <c r="E388" s="219"/>
      <c r="G388" s="219"/>
    </row>
    <row r="389" customFormat="false" ht="12.75" hidden="false" customHeight="false" outlineLevel="0" collapsed="false">
      <c r="C389" s="219"/>
      <c r="E389" s="219"/>
      <c r="G389" s="219"/>
    </row>
    <row r="390" customFormat="false" ht="12.75" hidden="false" customHeight="false" outlineLevel="0" collapsed="false">
      <c r="C390" s="219"/>
      <c r="E390" s="219"/>
      <c r="G390" s="219"/>
    </row>
    <row r="391" customFormat="false" ht="12.75" hidden="false" customHeight="false" outlineLevel="0" collapsed="false">
      <c r="C391" s="219"/>
      <c r="E391" s="219"/>
      <c r="G391" s="219"/>
    </row>
    <row r="392" customFormat="false" ht="12.75" hidden="false" customHeight="false" outlineLevel="0" collapsed="false">
      <c r="C392" s="219"/>
      <c r="E392" s="219"/>
      <c r="G392" s="219"/>
    </row>
    <row r="393" customFormat="false" ht="12.75" hidden="false" customHeight="false" outlineLevel="0" collapsed="false">
      <c r="C393" s="219"/>
      <c r="E393" s="219"/>
      <c r="G393" s="219"/>
    </row>
    <row r="394" customFormat="false" ht="12.75" hidden="false" customHeight="false" outlineLevel="0" collapsed="false">
      <c r="C394" s="219"/>
      <c r="E394" s="219"/>
      <c r="G394" s="219"/>
    </row>
    <row r="395" customFormat="false" ht="12.75" hidden="false" customHeight="false" outlineLevel="0" collapsed="false">
      <c r="C395" s="219"/>
      <c r="E395" s="219"/>
      <c r="G395" s="219"/>
    </row>
    <row r="396" customFormat="false" ht="12.75" hidden="false" customHeight="false" outlineLevel="0" collapsed="false">
      <c r="C396" s="219"/>
      <c r="E396" s="219"/>
      <c r="G396" s="219"/>
    </row>
    <row r="397" customFormat="false" ht="12.75" hidden="false" customHeight="false" outlineLevel="0" collapsed="false">
      <c r="C397" s="219"/>
      <c r="E397" s="219"/>
      <c r="G397" s="219"/>
    </row>
    <row r="398" customFormat="false" ht="12.75" hidden="false" customHeight="false" outlineLevel="0" collapsed="false">
      <c r="C398" s="219"/>
      <c r="E398" s="219"/>
      <c r="G398" s="219"/>
    </row>
    <row r="399" customFormat="false" ht="12.75" hidden="false" customHeight="false" outlineLevel="0" collapsed="false">
      <c r="C399" s="219"/>
      <c r="E399" s="219"/>
      <c r="G399" s="219"/>
    </row>
    <row r="400" customFormat="false" ht="12.75" hidden="false" customHeight="false" outlineLevel="0" collapsed="false">
      <c r="C400" s="219"/>
      <c r="E400" s="219"/>
      <c r="G400" s="219"/>
    </row>
    <row r="401" customFormat="false" ht="12.75" hidden="false" customHeight="false" outlineLevel="0" collapsed="false">
      <c r="C401" s="219"/>
      <c r="E401" s="219"/>
      <c r="G401" s="219"/>
    </row>
    <row r="402" customFormat="false" ht="12.75" hidden="false" customHeight="false" outlineLevel="0" collapsed="false">
      <c r="C402" s="219"/>
      <c r="E402" s="219"/>
      <c r="G402" s="219"/>
    </row>
    <row r="403" customFormat="false" ht="12.75" hidden="false" customHeight="false" outlineLevel="0" collapsed="false">
      <c r="C403" s="219"/>
      <c r="E403" s="219"/>
      <c r="G403" s="219"/>
    </row>
    <row r="404" customFormat="false" ht="12.75" hidden="false" customHeight="false" outlineLevel="0" collapsed="false">
      <c r="C404" s="219"/>
      <c r="E404" s="219"/>
      <c r="G404" s="219"/>
    </row>
    <row r="405" customFormat="false" ht="12.75" hidden="false" customHeight="false" outlineLevel="0" collapsed="false">
      <c r="C405" s="219"/>
      <c r="E405" s="219"/>
      <c r="G405" s="219"/>
    </row>
    <row r="406" customFormat="false" ht="12.75" hidden="false" customHeight="false" outlineLevel="0" collapsed="false">
      <c r="C406" s="219"/>
      <c r="E406" s="219"/>
      <c r="G406" s="219"/>
    </row>
    <row r="407" customFormat="false" ht="12.75" hidden="false" customHeight="false" outlineLevel="0" collapsed="false">
      <c r="C407" s="219"/>
      <c r="E407" s="219"/>
      <c r="G407" s="219"/>
    </row>
    <row r="408" customFormat="false" ht="12.75" hidden="false" customHeight="false" outlineLevel="0" collapsed="false">
      <c r="C408" s="219"/>
      <c r="E408" s="219"/>
      <c r="G408" s="219"/>
    </row>
    <row r="409" customFormat="false" ht="12.75" hidden="false" customHeight="false" outlineLevel="0" collapsed="false">
      <c r="C409" s="219"/>
      <c r="E409" s="219"/>
      <c r="G409" s="219"/>
    </row>
    <row r="410" customFormat="false" ht="12.75" hidden="false" customHeight="false" outlineLevel="0" collapsed="false">
      <c r="C410" s="219"/>
      <c r="E410" s="219"/>
      <c r="G410" s="219"/>
    </row>
    <row r="411" customFormat="false" ht="12.75" hidden="false" customHeight="false" outlineLevel="0" collapsed="false">
      <c r="C411" s="219"/>
      <c r="E411" s="219"/>
      <c r="G411" s="219"/>
    </row>
    <row r="412" customFormat="false" ht="12.75" hidden="false" customHeight="false" outlineLevel="0" collapsed="false">
      <c r="C412" s="219"/>
      <c r="E412" s="219"/>
      <c r="G412" s="219"/>
    </row>
    <row r="413" customFormat="false" ht="12.75" hidden="false" customHeight="false" outlineLevel="0" collapsed="false">
      <c r="C413" s="219"/>
      <c r="E413" s="219"/>
      <c r="G413" s="219"/>
    </row>
    <row r="414" customFormat="false" ht="12.75" hidden="false" customHeight="false" outlineLevel="0" collapsed="false">
      <c r="C414" s="219"/>
      <c r="E414" s="219"/>
      <c r="G414" s="219"/>
    </row>
    <row r="415" customFormat="false" ht="12.75" hidden="false" customHeight="false" outlineLevel="0" collapsed="false">
      <c r="C415" s="219"/>
      <c r="E415" s="219"/>
      <c r="G415" s="219"/>
    </row>
    <row r="416" customFormat="false" ht="12.75" hidden="false" customHeight="false" outlineLevel="0" collapsed="false">
      <c r="C416" s="219"/>
      <c r="E416" s="219"/>
      <c r="G416" s="219"/>
    </row>
    <row r="417" customFormat="false" ht="12.75" hidden="false" customHeight="false" outlineLevel="0" collapsed="false">
      <c r="C417" s="219"/>
      <c r="E417" s="219"/>
      <c r="G417" s="219"/>
    </row>
    <row r="418" customFormat="false" ht="12.75" hidden="false" customHeight="false" outlineLevel="0" collapsed="false">
      <c r="C418" s="219"/>
      <c r="E418" s="219"/>
      <c r="G418" s="219"/>
    </row>
    <row r="419" customFormat="false" ht="12.75" hidden="false" customHeight="false" outlineLevel="0" collapsed="false">
      <c r="C419" s="219"/>
      <c r="E419" s="219"/>
      <c r="G419" s="219"/>
    </row>
    <row r="420" customFormat="false" ht="12.75" hidden="false" customHeight="false" outlineLevel="0" collapsed="false">
      <c r="C420" s="219"/>
      <c r="E420" s="219"/>
      <c r="G420" s="219"/>
    </row>
    <row r="421" customFormat="false" ht="12.75" hidden="false" customHeight="false" outlineLevel="0" collapsed="false">
      <c r="C421" s="219"/>
      <c r="E421" s="219"/>
      <c r="G421" s="219"/>
    </row>
    <row r="422" customFormat="false" ht="12.75" hidden="false" customHeight="false" outlineLevel="0" collapsed="false">
      <c r="C422" s="219"/>
      <c r="E422" s="219"/>
      <c r="G422" s="219"/>
    </row>
    <row r="423" customFormat="false" ht="12.75" hidden="false" customHeight="false" outlineLevel="0" collapsed="false">
      <c r="C423" s="219"/>
      <c r="E423" s="219"/>
      <c r="G423" s="219"/>
    </row>
    <row r="424" customFormat="false" ht="12.75" hidden="false" customHeight="false" outlineLevel="0" collapsed="false">
      <c r="C424" s="219"/>
      <c r="E424" s="219"/>
      <c r="G424" s="219"/>
    </row>
    <row r="425" customFormat="false" ht="12.75" hidden="false" customHeight="false" outlineLevel="0" collapsed="false">
      <c r="C425" s="219"/>
      <c r="E425" s="219"/>
      <c r="G425" s="219"/>
    </row>
    <row r="426" customFormat="false" ht="12.75" hidden="false" customHeight="false" outlineLevel="0" collapsed="false">
      <c r="C426" s="219"/>
      <c r="E426" s="219"/>
      <c r="G426" s="219"/>
    </row>
    <row r="427" customFormat="false" ht="12.75" hidden="false" customHeight="false" outlineLevel="0" collapsed="false">
      <c r="C427" s="219"/>
      <c r="E427" s="219"/>
      <c r="G427" s="219"/>
    </row>
    <row r="428" customFormat="false" ht="12.75" hidden="false" customHeight="false" outlineLevel="0" collapsed="false">
      <c r="C428" s="219"/>
      <c r="E428" s="219"/>
      <c r="G428" s="219"/>
    </row>
    <row r="429" customFormat="false" ht="12.75" hidden="false" customHeight="false" outlineLevel="0" collapsed="false">
      <c r="C429" s="219"/>
      <c r="E429" s="219"/>
      <c r="G429" s="219"/>
    </row>
    <row r="430" customFormat="false" ht="12.75" hidden="false" customHeight="false" outlineLevel="0" collapsed="false">
      <c r="C430" s="219"/>
      <c r="E430" s="219"/>
      <c r="G430" s="219"/>
    </row>
    <row r="431" customFormat="false" ht="12.75" hidden="false" customHeight="false" outlineLevel="0" collapsed="false">
      <c r="C431" s="219"/>
      <c r="E431" s="219"/>
      <c r="G431" s="219"/>
    </row>
    <row r="432" customFormat="false" ht="12.75" hidden="false" customHeight="false" outlineLevel="0" collapsed="false">
      <c r="C432" s="219"/>
      <c r="E432" s="219"/>
      <c r="G432" s="219"/>
    </row>
    <row r="433" customFormat="false" ht="12.75" hidden="false" customHeight="false" outlineLevel="0" collapsed="false">
      <c r="C433" s="219"/>
      <c r="E433" s="219"/>
      <c r="G433" s="219"/>
    </row>
    <row r="434" customFormat="false" ht="12.75" hidden="false" customHeight="false" outlineLevel="0" collapsed="false">
      <c r="C434" s="219"/>
      <c r="E434" s="219"/>
      <c r="G434" s="219"/>
    </row>
    <row r="435" customFormat="false" ht="12.75" hidden="false" customHeight="false" outlineLevel="0" collapsed="false">
      <c r="C435" s="219"/>
      <c r="E435" s="219"/>
      <c r="G435" s="219"/>
    </row>
    <row r="436" customFormat="false" ht="12.75" hidden="false" customHeight="false" outlineLevel="0" collapsed="false">
      <c r="C436" s="219"/>
      <c r="E436" s="219"/>
      <c r="G436" s="219"/>
    </row>
    <row r="437" customFormat="false" ht="12.75" hidden="false" customHeight="false" outlineLevel="0" collapsed="false">
      <c r="C437" s="219"/>
      <c r="E437" s="219"/>
      <c r="G437" s="219"/>
    </row>
    <row r="438" customFormat="false" ht="12.75" hidden="false" customHeight="false" outlineLevel="0" collapsed="false">
      <c r="C438" s="219"/>
      <c r="E438" s="219"/>
      <c r="G438" s="219"/>
    </row>
    <row r="439" customFormat="false" ht="12.75" hidden="false" customHeight="false" outlineLevel="0" collapsed="false">
      <c r="C439" s="219"/>
      <c r="E439" s="219"/>
      <c r="G439" s="219"/>
    </row>
    <row r="440" customFormat="false" ht="12.75" hidden="false" customHeight="false" outlineLevel="0" collapsed="false">
      <c r="C440" s="219"/>
      <c r="E440" s="219"/>
      <c r="G440" s="219"/>
    </row>
    <row r="441" customFormat="false" ht="12.75" hidden="false" customHeight="false" outlineLevel="0" collapsed="false">
      <c r="C441" s="219"/>
      <c r="E441" s="219"/>
      <c r="G441" s="219"/>
    </row>
    <row r="442" customFormat="false" ht="12.75" hidden="false" customHeight="false" outlineLevel="0" collapsed="false">
      <c r="C442" s="219"/>
      <c r="E442" s="219"/>
      <c r="G442" s="219"/>
    </row>
    <row r="443" customFormat="false" ht="12.75" hidden="false" customHeight="false" outlineLevel="0" collapsed="false">
      <c r="C443" s="219"/>
      <c r="E443" s="219"/>
      <c r="G443" s="219"/>
    </row>
    <row r="444" customFormat="false" ht="12.75" hidden="false" customHeight="false" outlineLevel="0" collapsed="false">
      <c r="C444" s="219"/>
      <c r="E444" s="219"/>
      <c r="G444" s="219"/>
    </row>
    <row r="445" customFormat="false" ht="12.75" hidden="false" customHeight="false" outlineLevel="0" collapsed="false">
      <c r="C445" s="219"/>
      <c r="E445" s="219"/>
      <c r="G445" s="219"/>
    </row>
    <row r="446" customFormat="false" ht="12.75" hidden="false" customHeight="false" outlineLevel="0" collapsed="false">
      <c r="C446" s="219"/>
      <c r="E446" s="219"/>
      <c r="G446" s="219"/>
    </row>
    <row r="447" customFormat="false" ht="12.75" hidden="false" customHeight="false" outlineLevel="0" collapsed="false">
      <c r="C447" s="219"/>
      <c r="E447" s="219"/>
      <c r="G447" s="219"/>
    </row>
    <row r="448" customFormat="false" ht="12.75" hidden="false" customHeight="false" outlineLevel="0" collapsed="false">
      <c r="C448" s="219"/>
      <c r="E448" s="219"/>
      <c r="G448" s="219"/>
    </row>
    <row r="449" customFormat="false" ht="12.75" hidden="false" customHeight="false" outlineLevel="0" collapsed="false">
      <c r="C449" s="219"/>
      <c r="E449" s="219"/>
      <c r="G449" s="219"/>
    </row>
    <row r="450" customFormat="false" ht="12.75" hidden="false" customHeight="false" outlineLevel="0" collapsed="false">
      <c r="C450" s="219"/>
      <c r="E450" s="219"/>
      <c r="G450" s="219"/>
    </row>
    <row r="451" customFormat="false" ht="12.75" hidden="false" customHeight="false" outlineLevel="0" collapsed="false">
      <c r="C451" s="219"/>
      <c r="E451" s="219"/>
      <c r="G451" s="219"/>
    </row>
    <row r="452" customFormat="false" ht="12.75" hidden="false" customHeight="false" outlineLevel="0" collapsed="false">
      <c r="C452" s="219"/>
      <c r="E452" s="219"/>
      <c r="G452" s="219"/>
    </row>
    <row r="453" customFormat="false" ht="12.75" hidden="false" customHeight="false" outlineLevel="0" collapsed="false">
      <c r="C453" s="219"/>
      <c r="E453" s="219"/>
      <c r="G453" s="219"/>
    </row>
    <row r="454" customFormat="false" ht="12.75" hidden="false" customHeight="false" outlineLevel="0" collapsed="false">
      <c r="C454" s="219"/>
      <c r="E454" s="219"/>
      <c r="G454" s="219"/>
    </row>
    <row r="455" customFormat="false" ht="12.75" hidden="false" customHeight="false" outlineLevel="0" collapsed="false">
      <c r="C455" s="219"/>
      <c r="E455" s="219"/>
      <c r="G455" s="219"/>
    </row>
    <row r="456" customFormat="false" ht="12.75" hidden="false" customHeight="false" outlineLevel="0" collapsed="false">
      <c r="C456" s="219"/>
      <c r="E456" s="219"/>
      <c r="G456" s="219"/>
    </row>
    <row r="457" customFormat="false" ht="12.75" hidden="false" customHeight="false" outlineLevel="0" collapsed="false">
      <c r="C457" s="219"/>
      <c r="E457" s="219"/>
      <c r="G457" s="219"/>
    </row>
    <row r="458" customFormat="false" ht="12.75" hidden="false" customHeight="false" outlineLevel="0" collapsed="false">
      <c r="C458" s="219"/>
      <c r="E458" s="219"/>
      <c r="G458" s="219"/>
    </row>
    <row r="459" customFormat="false" ht="12.75" hidden="false" customHeight="false" outlineLevel="0" collapsed="false">
      <c r="C459" s="219"/>
      <c r="E459" s="219"/>
      <c r="G459" s="219"/>
    </row>
    <row r="460" customFormat="false" ht="12.75" hidden="false" customHeight="false" outlineLevel="0" collapsed="false">
      <c r="C460" s="219"/>
      <c r="E460" s="219"/>
      <c r="G460" s="219"/>
    </row>
    <row r="461" customFormat="false" ht="12.75" hidden="false" customHeight="false" outlineLevel="0" collapsed="false">
      <c r="C461" s="219"/>
      <c r="E461" s="219"/>
      <c r="G461" s="219"/>
    </row>
    <row r="462" customFormat="false" ht="12.75" hidden="false" customHeight="false" outlineLevel="0" collapsed="false">
      <c r="C462" s="219"/>
      <c r="E462" s="219"/>
      <c r="G462" s="219"/>
    </row>
    <row r="463" customFormat="false" ht="12.75" hidden="false" customHeight="false" outlineLevel="0" collapsed="false">
      <c r="C463" s="219"/>
      <c r="E463" s="219"/>
      <c r="G463" s="219"/>
    </row>
    <row r="464" customFormat="false" ht="12.75" hidden="false" customHeight="false" outlineLevel="0" collapsed="false">
      <c r="C464" s="219"/>
      <c r="E464" s="219"/>
      <c r="G464" s="219"/>
    </row>
    <row r="465" customFormat="false" ht="12.75" hidden="false" customHeight="false" outlineLevel="0" collapsed="false">
      <c r="C465" s="219"/>
      <c r="E465" s="219"/>
      <c r="G465" s="219"/>
    </row>
    <row r="466" customFormat="false" ht="12.75" hidden="false" customHeight="false" outlineLevel="0" collapsed="false">
      <c r="C466" s="219"/>
      <c r="E466" s="219"/>
      <c r="G466" s="219"/>
    </row>
    <row r="467" customFormat="false" ht="12.75" hidden="false" customHeight="false" outlineLevel="0" collapsed="false">
      <c r="C467" s="219"/>
      <c r="E467" s="219"/>
      <c r="G467" s="219"/>
    </row>
    <row r="468" customFormat="false" ht="12.75" hidden="false" customHeight="false" outlineLevel="0" collapsed="false">
      <c r="C468" s="219"/>
      <c r="E468" s="219"/>
      <c r="G468" s="219"/>
    </row>
    <row r="469" customFormat="false" ht="12.75" hidden="false" customHeight="false" outlineLevel="0" collapsed="false">
      <c r="C469" s="219"/>
      <c r="E469" s="219"/>
      <c r="G469" s="219"/>
    </row>
    <row r="470" customFormat="false" ht="12.75" hidden="false" customHeight="false" outlineLevel="0" collapsed="false">
      <c r="C470" s="219"/>
      <c r="E470" s="219"/>
      <c r="G470" s="219"/>
    </row>
    <row r="471" customFormat="false" ht="12.75" hidden="false" customHeight="false" outlineLevel="0" collapsed="false">
      <c r="C471" s="219"/>
      <c r="E471" s="219"/>
      <c r="G471" s="219"/>
    </row>
    <row r="472" customFormat="false" ht="12.75" hidden="false" customHeight="false" outlineLevel="0" collapsed="false">
      <c r="C472" s="219"/>
      <c r="E472" s="219"/>
      <c r="G472" s="219"/>
    </row>
    <row r="473" customFormat="false" ht="12.75" hidden="false" customHeight="false" outlineLevel="0" collapsed="false">
      <c r="C473" s="219"/>
      <c r="E473" s="219"/>
      <c r="G473" s="219"/>
    </row>
    <row r="474" customFormat="false" ht="12.75" hidden="false" customHeight="false" outlineLevel="0" collapsed="false">
      <c r="C474" s="219"/>
      <c r="E474" s="219"/>
      <c r="G474" s="219"/>
    </row>
    <row r="475" customFormat="false" ht="12.75" hidden="false" customHeight="false" outlineLevel="0" collapsed="false">
      <c r="C475" s="219"/>
      <c r="E475" s="219"/>
      <c r="G475" s="219"/>
    </row>
    <row r="476" customFormat="false" ht="12.75" hidden="false" customHeight="false" outlineLevel="0" collapsed="false">
      <c r="C476" s="219"/>
      <c r="E476" s="219"/>
      <c r="G476" s="219"/>
    </row>
    <row r="477" customFormat="false" ht="12.75" hidden="false" customHeight="false" outlineLevel="0" collapsed="false">
      <c r="C477" s="219"/>
      <c r="E477" s="219"/>
      <c r="G477" s="219"/>
    </row>
    <row r="478" customFormat="false" ht="12.75" hidden="false" customHeight="false" outlineLevel="0" collapsed="false">
      <c r="C478" s="219"/>
      <c r="E478" s="219"/>
      <c r="G478" s="219"/>
    </row>
    <row r="479" customFormat="false" ht="12.75" hidden="false" customHeight="false" outlineLevel="0" collapsed="false">
      <c r="C479" s="219"/>
      <c r="E479" s="219"/>
      <c r="G479" s="219"/>
    </row>
    <row r="480" customFormat="false" ht="12.75" hidden="false" customHeight="false" outlineLevel="0" collapsed="false">
      <c r="C480" s="219"/>
      <c r="E480" s="219"/>
      <c r="G480" s="219"/>
    </row>
    <row r="481" customFormat="false" ht="12.75" hidden="false" customHeight="false" outlineLevel="0" collapsed="false">
      <c r="C481" s="219"/>
      <c r="E481" s="219"/>
      <c r="G481" s="219"/>
    </row>
    <row r="482" customFormat="false" ht="12.75" hidden="false" customHeight="false" outlineLevel="0" collapsed="false">
      <c r="C482" s="219"/>
      <c r="E482" s="219"/>
      <c r="G482" s="219"/>
    </row>
    <row r="483" customFormat="false" ht="12.75" hidden="false" customHeight="false" outlineLevel="0" collapsed="false">
      <c r="C483" s="219"/>
      <c r="E483" s="219"/>
      <c r="G483" s="219"/>
    </row>
    <row r="484" customFormat="false" ht="12.75" hidden="false" customHeight="false" outlineLevel="0" collapsed="false">
      <c r="C484" s="219"/>
      <c r="E484" s="219"/>
      <c r="G484" s="219"/>
    </row>
    <row r="485" customFormat="false" ht="12.75" hidden="false" customHeight="false" outlineLevel="0" collapsed="false">
      <c r="C485" s="219"/>
      <c r="E485" s="219"/>
      <c r="G485" s="219"/>
    </row>
    <row r="486" customFormat="false" ht="12.75" hidden="false" customHeight="false" outlineLevel="0" collapsed="false">
      <c r="C486" s="219"/>
      <c r="E486" s="219"/>
      <c r="G486" s="219"/>
    </row>
    <row r="487" customFormat="false" ht="12.75" hidden="false" customHeight="false" outlineLevel="0" collapsed="false">
      <c r="C487" s="219"/>
      <c r="E487" s="219"/>
      <c r="G487" s="219"/>
    </row>
    <row r="488" customFormat="false" ht="12.75" hidden="false" customHeight="false" outlineLevel="0" collapsed="false">
      <c r="C488" s="219"/>
      <c r="E488" s="219"/>
      <c r="G488" s="219"/>
    </row>
    <row r="489" customFormat="false" ht="12.75" hidden="false" customHeight="false" outlineLevel="0" collapsed="false">
      <c r="C489" s="219"/>
      <c r="E489" s="219"/>
      <c r="G489" s="219"/>
    </row>
    <row r="490" customFormat="false" ht="12.75" hidden="false" customHeight="false" outlineLevel="0" collapsed="false">
      <c r="C490" s="219"/>
      <c r="E490" s="219"/>
      <c r="G490" s="219"/>
    </row>
    <row r="491" customFormat="false" ht="12.75" hidden="false" customHeight="false" outlineLevel="0" collapsed="false">
      <c r="C491" s="219"/>
      <c r="E491" s="219"/>
      <c r="G491" s="219"/>
    </row>
    <row r="492" customFormat="false" ht="12.75" hidden="false" customHeight="false" outlineLevel="0" collapsed="false">
      <c r="C492" s="219"/>
      <c r="E492" s="219"/>
      <c r="G492" s="219"/>
    </row>
    <row r="493" customFormat="false" ht="12.75" hidden="false" customHeight="false" outlineLevel="0" collapsed="false">
      <c r="C493" s="219"/>
      <c r="E493" s="219"/>
      <c r="G493" s="219"/>
    </row>
    <row r="494" customFormat="false" ht="12.75" hidden="false" customHeight="false" outlineLevel="0" collapsed="false">
      <c r="C494" s="219"/>
      <c r="E494" s="219"/>
      <c r="G494" s="219"/>
    </row>
    <row r="495" customFormat="false" ht="12.75" hidden="false" customHeight="false" outlineLevel="0" collapsed="false">
      <c r="C495" s="219"/>
      <c r="E495" s="219"/>
      <c r="G495" s="219"/>
    </row>
    <row r="496" customFormat="false" ht="12.75" hidden="false" customHeight="false" outlineLevel="0" collapsed="false">
      <c r="C496" s="219"/>
      <c r="E496" s="219"/>
      <c r="G496" s="219"/>
    </row>
    <row r="497" customFormat="false" ht="12.75" hidden="false" customHeight="false" outlineLevel="0" collapsed="false">
      <c r="C497" s="219"/>
      <c r="E497" s="219"/>
      <c r="G497" s="219"/>
    </row>
    <row r="498" customFormat="false" ht="12.75" hidden="false" customHeight="false" outlineLevel="0" collapsed="false">
      <c r="C498" s="219"/>
      <c r="E498" s="219"/>
      <c r="G498" s="219"/>
    </row>
    <row r="499" customFormat="false" ht="12.75" hidden="false" customHeight="false" outlineLevel="0" collapsed="false">
      <c r="C499" s="219"/>
      <c r="E499" s="219"/>
      <c r="G499" s="219"/>
    </row>
    <row r="500" customFormat="false" ht="12.75" hidden="false" customHeight="false" outlineLevel="0" collapsed="false">
      <c r="C500" s="219"/>
      <c r="E500" s="219"/>
      <c r="G500" s="219"/>
    </row>
    <row r="501" customFormat="false" ht="12.75" hidden="false" customHeight="false" outlineLevel="0" collapsed="false">
      <c r="C501" s="219"/>
      <c r="E501" s="219"/>
      <c r="G501" s="219"/>
    </row>
    <row r="502" customFormat="false" ht="12.75" hidden="false" customHeight="false" outlineLevel="0" collapsed="false">
      <c r="C502" s="219"/>
      <c r="E502" s="219"/>
      <c r="G502" s="219"/>
    </row>
    <row r="503" customFormat="false" ht="12.75" hidden="false" customHeight="false" outlineLevel="0" collapsed="false">
      <c r="C503" s="219"/>
      <c r="E503" s="219"/>
      <c r="G503" s="219"/>
    </row>
    <row r="504" customFormat="false" ht="12.75" hidden="false" customHeight="false" outlineLevel="0" collapsed="false">
      <c r="C504" s="219"/>
      <c r="E504" s="219"/>
      <c r="G504" s="219"/>
    </row>
    <row r="505" customFormat="false" ht="12.75" hidden="false" customHeight="false" outlineLevel="0" collapsed="false">
      <c r="C505" s="219"/>
      <c r="E505" s="219"/>
      <c r="G505" s="219"/>
    </row>
    <row r="506" customFormat="false" ht="12.75" hidden="false" customHeight="false" outlineLevel="0" collapsed="false">
      <c r="C506" s="219"/>
      <c r="E506" s="219"/>
      <c r="G506" s="219"/>
    </row>
    <row r="507" customFormat="false" ht="12.75" hidden="false" customHeight="false" outlineLevel="0" collapsed="false">
      <c r="C507" s="219"/>
      <c r="E507" s="219"/>
      <c r="G507" s="219"/>
    </row>
    <row r="508" customFormat="false" ht="12.75" hidden="false" customHeight="false" outlineLevel="0" collapsed="false">
      <c r="C508" s="219"/>
      <c r="E508" s="219"/>
      <c r="G508" s="219"/>
    </row>
    <row r="509" customFormat="false" ht="12.75" hidden="false" customHeight="false" outlineLevel="0" collapsed="false">
      <c r="C509" s="219"/>
      <c r="E509" s="219"/>
      <c r="G509" s="219"/>
    </row>
    <row r="510" customFormat="false" ht="12.75" hidden="false" customHeight="false" outlineLevel="0" collapsed="false">
      <c r="C510" s="219"/>
      <c r="E510" s="219"/>
      <c r="G510" s="219"/>
    </row>
    <row r="511" customFormat="false" ht="12.75" hidden="false" customHeight="false" outlineLevel="0" collapsed="false">
      <c r="C511" s="219"/>
      <c r="E511" s="219"/>
      <c r="G511" s="219"/>
    </row>
    <row r="512" customFormat="false" ht="12.75" hidden="false" customHeight="false" outlineLevel="0" collapsed="false">
      <c r="C512" s="219"/>
      <c r="E512" s="219"/>
      <c r="G512" s="219"/>
    </row>
    <row r="513" customFormat="false" ht="12.75" hidden="false" customHeight="false" outlineLevel="0" collapsed="false">
      <c r="C513" s="219"/>
      <c r="E513" s="219"/>
      <c r="G513" s="219"/>
    </row>
    <row r="514" customFormat="false" ht="12.75" hidden="false" customHeight="false" outlineLevel="0" collapsed="false">
      <c r="C514" s="219"/>
      <c r="E514" s="219"/>
      <c r="G514" s="219"/>
    </row>
    <row r="515" customFormat="false" ht="12.75" hidden="false" customHeight="false" outlineLevel="0" collapsed="false">
      <c r="C515" s="219"/>
      <c r="E515" s="219"/>
      <c r="G515" s="219"/>
    </row>
    <row r="516" customFormat="false" ht="12.75" hidden="false" customHeight="false" outlineLevel="0" collapsed="false">
      <c r="C516" s="219"/>
      <c r="E516" s="219"/>
      <c r="G516" s="219"/>
    </row>
    <row r="517" customFormat="false" ht="12.75" hidden="false" customHeight="false" outlineLevel="0" collapsed="false">
      <c r="C517" s="219"/>
      <c r="E517" s="219"/>
      <c r="G517" s="219"/>
    </row>
    <row r="518" customFormat="false" ht="12.75" hidden="false" customHeight="false" outlineLevel="0" collapsed="false">
      <c r="C518" s="219"/>
      <c r="E518" s="219"/>
      <c r="G518" s="219"/>
    </row>
    <row r="519" customFormat="false" ht="12.75" hidden="false" customHeight="false" outlineLevel="0" collapsed="false">
      <c r="C519" s="219"/>
      <c r="E519" s="219"/>
      <c r="G519" s="219"/>
    </row>
    <row r="520" customFormat="false" ht="12.75" hidden="false" customHeight="false" outlineLevel="0" collapsed="false">
      <c r="C520" s="219"/>
      <c r="E520" s="219"/>
      <c r="G520" s="219"/>
    </row>
    <row r="521" customFormat="false" ht="12.75" hidden="false" customHeight="false" outlineLevel="0" collapsed="false">
      <c r="C521" s="219"/>
      <c r="E521" s="219"/>
      <c r="G521" s="219"/>
    </row>
    <row r="522" customFormat="false" ht="12.75" hidden="false" customHeight="false" outlineLevel="0" collapsed="false">
      <c r="C522" s="219"/>
      <c r="E522" s="219"/>
      <c r="G522" s="219"/>
    </row>
    <row r="523" customFormat="false" ht="12.75" hidden="false" customHeight="false" outlineLevel="0" collapsed="false">
      <c r="C523" s="219"/>
      <c r="E523" s="219"/>
      <c r="G523" s="219"/>
    </row>
    <row r="524" customFormat="false" ht="12.75" hidden="false" customHeight="false" outlineLevel="0" collapsed="false">
      <c r="C524" s="219"/>
      <c r="E524" s="219"/>
      <c r="G524" s="219"/>
    </row>
    <row r="525" customFormat="false" ht="12.75" hidden="false" customHeight="false" outlineLevel="0" collapsed="false">
      <c r="C525" s="219"/>
      <c r="E525" s="219"/>
      <c r="G525" s="219"/>
    </row>
    <row r="526" customFormat="false" ht="12.75" hidden="false" customHeight="false" outlineLevel="0" collapsed="false">
      <c r="C526" s="219"/>
      <c r="E526" s="219"/>
      <c r="G526" s="219"/>
    </row>
    <row r="527" customFormat="false" ht="12.75" hidden="false" customHeight="false" outlineLevel="0" collapsed="false">
      <c r="C527" s="219"/>
      <c r="E527" s="219"/>
      <c r="G527" s="219"/>
    </row>
    <row r="528" customFormat="false" ht="12.75" hidden="false" customHeight="false" outlineLevel="0" collapsed="false">
      <c r="C528" s="219"/>
      <c r="E528" s="219"/>
      <c r="G528" s="219"/>
    </row>
    <row r="529" customFormat="false" ht="12.75" hidden="false" customHeight="false" outlineLevel="0" collapsed="false">
      <c r="C529" s="219"/>
      <c r="E529" s="219"/>
      <c r="G529" s="219"/>
    </row>
    <row r="530" customFormat="false" ht="12.75" hidden="false" customHeight="false" outlineLevel="0" collapsed="false">
      <c r="C530" s="219"/>
      <c r="E530" s="219"/>
      <c r="G530" s="219"/>
    </row>
    <row r="531" customFormat="false" ht="12.75" hidden="false" customHeight="false" outlineLevel="0" collapsed="false">
      <c r="C531" s="219"/>
      <c r="E531" s="219"/>
      <c r="G531" s="219"/>
    </row>
    <row r="532" customFormat="false" ht="12.75" hidden="false" customHeight="false" outlineLevel="0" collapsed="false">
      <c r="C532" s="219"/>
      <c r="E532" s="219"/>
      <c r="G532" s="219"/>
    </row>
    <row r="533" customFormat="false" ht="12.75" hidden="false" customHeight="false" outlineLevel="0" collapsed="false">
      <c r="C533" s="219"/>
      <c r="E533" s="219"/>
      <c r="G533" s="219"/>
    </row>
    <row r="534" customFormat="false" ht="12.75" hidden="false" customHeight="false" outlineLevel="0" collapsed="false">
      <c r="C534" s="219"/>
      <c r="E534" s="219"/>
      <c r="G534" s="219"/>
    </row>
    <row r="535" customFormat="false" ht="12.75" hidden="false" customHeight="false" outlineLevel="0" collapsed="false">
      <c r="C535" s="219"/>
      <c r="E535" s="219"/>
      <c r="G535" s="219"/>
    </row>
    <row r="536" customFormat="false" ht="12.75" hidden="false" customHeight="false" outlineLevel="0" collapsed="false">
      <c r="C536" s="219"/>
      <c r="E536" s="219"/>
      <c r="G536" s="219"/>
    </row>
    <row r="537" customFormat="false" ht="12.75" hidden="false" customHeight="false" outlineLevel="0" collapsed="false">
      <c r="C537" s="219"/>
      <c r="E537" s="219"/>
      <c r="G537" s="219"/>
    </row>
    <row r="538" customFormat="false" ht="12.75" hidden="false" customHeight="false" outlineLevel="0" collapsed="false">
      <c r="C538" s="219"/>
      <c r="E538" s="219"/>
      <c r="G538" s="219"/>
    </row>
    <row r="539" customFormat="false" ht="12.75" hidden="false" customHeight="false" outlineLevel="0" collapsed="false">
      <c r="C539" s="219"/>
      <c r="E539" s="219"/>
      <c r="G539" s="219"/>
    </row>
    <row r="540" customFormat="false" ht="12.75" hidden="false" customHeight="false" outlineLevel="0" collapsed="false">
      <c r="C540" s="219"/>
      <c r="E540" s="219"/>
      <c r="G540" s="219"/>
    </row>
    <row r="541" customFormat="false" ht="12.75" hidden="false" customHeight="false" outlineLevel="0" collapsed="false">
      <c r="C541" s="219"/>
      <c r="E541" s="219"/>
      <c r="G541" s="219"/>
    </row>
    <row r="542" customFormat="false" ht="12.75" hidden="false" customHeight="false" outlineLevel="0" collapsed="false">
      <c r="C542" s="219"/>
      <c r="E542" s="219"/>
      <c r="G542" s="219"/>
    </row>
    <row r="543" customFormat="false" ht="12.75" hidden="false" customHeight="false" outlineLevel="0" collapsed="false">
      <c r="C543" s="219"/>
      <c r="E543" s="219"/>
      <c r="G543" s="219"/>
    </row>
    <row r="544" customFormat="false" ht="12.75" hidden="false" customHeight="false" outlineLevel="0" collapsed="false">
      <c r="C544" s="219"/>
      <c r="E544" s="219"/>
      <c r="G544" s="219"/>
    </row>
    <row r="545" customFormat="false" ht="12.75" hidden="false" customHeight="false" outlineLevel="0" collapsed="false">
      <c r="C545" s="219"/>
      <c r="E545" s="219"/>
      <c r="G545" s="219"/>
    </row>
    <row r="546" customFormat="false" ht="12.75" hidden="false" customHeight="false" outlineLevel="0" collapsed="false">
      <c r="C546" s="219"/>
      <c r="E546" s="219"/>
      <c r="G546" s="219"/>
    </row>
    <row r="547" customFormat="false" ht="12.75" hidden="false" customHeight="false" outlineLevel="0" collapsed="false">
      <c r="C547" s="219"/>
      <c r="E547" s="219"/>
      <c r="G547" s="219"/>
    </row>
    <row r="548" customFormat="false" ht="12.75" hidden="false" customHeight="false" outlineLevel="0" collapsed="false">
      <c r="C548" s="219"/>
      <c r="E548" s="219"/>
      <c r="G548" s="219"/>
    </row>
    <row r="549" customFormat="false" ht="12.75" hidden="false" customHeight="false" outlineLevel="0" collapsed="false">
      <c r="C549" s="219"/>
      <c r="E549" s="219"/>
      <c r="G549" s="219"/>
    </row>
    <row r="550" customFormat="false" ht="12.75" hidden="false" customHeight="false" outlineLevel="0" collapsed="false">
      <c r="C550" s="219"/>
      <c r="E550" s="219"/>
      <c r="G550" s="219"/>
    </row>
    <row r="551" customFormat="false" ht="12.75" hidden="false" customHeight="false" outlineLevel="0" collapsed="false">
      <c r="C551" s="219"/>
      <c r="E551" s="219"/>
      <c r="G551" s="219"/>
    </row>
    <row r="552" customFormat="false" ht="12.75" hidden="false" customHeight="false" outlineLevel="0" collapsed="false">
      <c r="C552" s="219"/>
      <c r="E552" s="219"/>
      <c r="G552" s="219"/>
    </row>
    <row r="553" customFormat="false" ht="12.75" hidden="false" customHeight="false" outlineLevel="0" collapsed="false">
      <c r="C553" s="219"/>
      <c r="E553" s="219"/>
      <c r="G553" s="219"/>
    </row>
    <row r="554" customFormat="false" ht="12.75" hidden="false" customHeight="false" outlineLevel="0" collapsed="false">
      <c r="C554" s="219"/>
      <c r="E554" s="219"/>
      <c r="G554" s="219"/>
    </row>
    <row r="555" customFormat="false" ht="12.75" hidden="false" customHeight="false" outlineLevel="0" collapsed="false">
      <c r="C555" s="219"/>
      <c r="E555" s="219"/>
      <c r="G555" s="219"/>
    </row>
    <row r="556" customFormat="false" ht="12.75" hidden="false" customHeight="false" outlineLevel="0" collapsed="false">
      <c r="C556" s="219"/>
      <c r="E556" s="219"/>
      <c r="G556" s="219"/>
    </row>
    <row r="557" customFormat="false" ht="12.75" hidden="false" customHeight="false" outlineLevel="0" collapsed="false">
      <c r="C557" s="219"/>
      <c r="E557" s="219"/>
      <c r="G557" s="219"/>
    </row>
    <row r="558" customFormat="false" ht="12.75" hidden="false" customHeight="false" outlineLevel="0" collapsed="false">
      <c r="C558" s="219"/>
      <c r="E558" s="219"/>
      <c r="G558" s="219"/>
    </row>
    <row r="559" customFormat="false" ht="12.75" hidden="false" customHeight="false" outlineLevel="0" collapsed="false">
      <c r="C559" s="219"/>
      <c r="E559" s="219"/>
      <c r="G559" s="219"/>
    </row>
    <row r="560" customFormat="false" ht="12.75" hidden="false" customHeight="false" outlineLevel="0" collapsed="false">
      <c r="C560" s="219"/>
      <c r="E560" s="219"/>
      <c r="G560" s="219"/>
    </row>
    <row r="561" customFormat="false" ht="12.75" hidden="false" customHeight="false" outlineLevel="0" collapsed="false">
      <c r="C561" s="219"/>
      <c r="E561" s="219"/>
      <c r="G561" s="219"/>
    </row>
    <row r="562" customFormat="false" ht="12.75" hidden="false" customHeight="false" outlineLevel="0" collapsed="false">
      <c r="C562" s="219"/>
      <c r="E562" s="219"/>
      <c r="G562" s="219"/>
    </row>
    <row r="563" customFormat="false" ht="12.75" hidden="false" customHeight="false" outlineLevel="0" collapsed="false">
      <c r="C563" s="219"/>
      <c r="E563" s="219"/>
      <c r="G563" s="219"/>
    </row>
    <row r="564" customFormat="false" ht="12.75" hidden="false" customHeight="false" outlineLevel="0" collapsed="false">
      <c r="C564" s="219"/>
      <c r="E564" s="219"/>
      <c r="G564" s="219"/>
    </row>
    <row r="565" customFormat="false" ht="12.75" hidden="false" customHeight="false" outlineLevel="0" collapsed="false">
      <c r="C565" s="219"/>
      <c r="E565" s="219"/>
      <c r="G565" s="219"/>
    </row>
    <row r="566" customFormat="false" ht="12.75" hidden="false" customHeight="false" outlineLevel="0" collapsed="false">
      <c r="C566" s="219"/>
      <c r="E566" s="219"/>
      <c r="G566" s="219"/>
    </row>
    <row r="567" customFormat="false" ht="12.75" hidden="false" customHeight="false" outlineLevel="0" collapsed="false">
      <c r="C567" s="219"/>
      <c r="E567" s="219"/>
      <c r="G567" s="219"/>
    </row>
    <row r="568" customFormat="false" ht="12.75" hidden="false" customHeight="false" outlineLevel="0" collapsed="false">
      <c r="C568" s="219"/>
      <c r="E568" s="219"/>
      <c r="G568" s="219"/>
    </row>
    <row r="569" customFormat="false" ht="12.75" hidden="false" customHeight="false" outlineLevel="0" collapsed="false">
      <c r="C569" s="219"/>
      <c r="E569" s="219"/>
      <c r="G569" s="219"/>
    </row>
    <row r="570" customFormat="false" ht="12.75" hidden="false" customHeight="false" outlineLevel="0" collapsed="false">
      <c r="C570" s="219"/>
      <c r="E570" s="219"/>
      <c r="G570" s="219"/>
    </row>
    <row r="571" customFormat="false" ht="12.75" hidden="false" customHeight="false" outlineLevel="0" collapsed="false">
      <c r="C571" s="219"/>
      <c r="E571" s="219"/>
      <c r="G571" s="219"/>
    </row>
    <row r="572" customFormat="false" ht="12.75" hidden="false" customHeight="false" outlineLevel="0" collapsed="false">
      <c r="C572" s="219"/>
      <c r="E572" s="219"/>
      <c r="G572" s="219"/>
    </row>
    <row r="573" customFormat="false" ht="12.75" hidden="false" customHeight="false" outlineLevel="0" collapsed="false">
      <c r="C573" s="219"/>
      <c r="E573" s="219"/>
      <c r="G573" s="219"/>
    </row>
    <row r="574" customFormat="false" ht="12.75" hidden="false" customHeight="false" outlineLevel="0" collapsed="false">
      <c r="C574" s="219"/>
      <c r="E574" s="219"/>
      <c r="G574" s="219"/>
    </row>
    <row r="575" customFormat="false" ht="12.75" hidden="false" customHeight="false" outlineLevel="0" collapsed="false">
      <c r="C575" s="219"/>
      <c r="E575" s="219"/>
      <c r="G575" s="219"/>
    </row>
    <row r="576" customFormat="false" ht="12.75" hidden="false" customHeight="false" outlineLevel="0" collapsed="false">
      <c r="C576" s="219"/>
      <c r="E576" s="219"/>
      <c r="G576" s="219"/>
    </row>
    <row r="577" customFormat="false" ht="12.75" hidden="false" customHeight="false" outlineLevel="0" collapsed="false">
      <c r="C577" s="219"/>
      <c r="E577" s="219"/>
      <c r="G577" s="219"/>
    </row>
    <row r="578" customFormat="false" ht="12.75" hidden="false" customHeight="false" outlineLevel="0" collapsed="false">
      <c r="C578" s="219"/>
      <c r="E578" s="219"/>
      <c r="G578" s="219"/>
    </row>
    <row r="579" customFormat="false" ht="12.75" hidden="false" customHeight="false" outlineLevel="0" collapsed="false">
      <c r="C579" s="219"/>
      <c r="E579" s="219"/>
      <c r="G579" s="219"/>
    </row>
    <row r="580" customFormat="false" ht="12.75" hidden="false" customHeight="false" outlineLevel="0" collapsed="false">
      <c r="C580" s="219"/>
      <c r="E580" s="219"/>
      <c r="G580" s="219"/>
    </row>
    <row r="581" customFormat="false" ht="12.75" hidden="false" customHeight="false" outlineLevel="0" collapsed="false">
      <c r="C581" s="219"/>
      <c r="E581" s="219"/>
      <c r="G581" s="219"/>
    </row>
    <row r="582" customFormat="false" ht="12.75" hidden="false" customHeight="false" outlineLevel="0" collapsed="false">
      <c r="C582" s="219"/>
      <c r="E582" s="219"/>
      <c r="G582" s="219"/>
    </row>
    <row r="583" customFormat="false" ht="12.75" hidden="false" customHeight="false" outlineLevel="0" collapsed="false">
      <c r="C583" s="219"/>
      <c r="E583" s="219"/>
      <c r="G583" s="219"/>
    </row>
    <row r="584" customFormat="false" ht="12.75" hidden="false" customHeight="false" outlineLevel="0" collapsed="false">
      <c r="C584" s="219"/>
      <c r="E584" s="219"/>
      <c r="G584" s="219"/>
    </row>
    <row r="585" customFormat="false" ht="12.75" hidden="false" customHeight="false" outlineLevel="0" collapsed="false">
      <c r="C585" s="219"/>
      <c r="E585" s="219"/>
      <c r="G585" s="219"/>
    </row>
    <row r="586" customFormat="false" ht="12.75" hidden="false" customHeight="false" outlineLevel="0" collapsed="false">
      <c r="C586" s="219"/>
      <c r="E586" s="219"/>
      <c r="G586" s="219"/>
    </row>
    <row r="587" customFormat="false" ht="12.75" hidden="false" customHeight="false" outlineLevel="0" collapsed="false">
      <c r="C587" s="219"/>
      <c r="E587" s="219"/>
      <c r="G587" s="219"/>
    </row>
    <row r="588" customFormat="false" ht="12.75" hidden="false" customHeight="false" outlineLevel="0" collapsed="false">
      <c r="C588" s="219"/>
      <c r="E588" s="219"/>
      <c r="G588" s="219"/>
    </row>
    <row r="589" customFormat="false" ht="12.75" hidden="false" customHeight="false" outlineLevel="0" collapsed="false">
      <c r="C589" s="219"/>
      <c r="E589" s="219"/>
      <c r="G589" s="219"/>
    </row>
    <row r="590" customFormat="false" ht="12.75" hidden="false" customHeight="false" outlineLevel="0" collapsed="false">
      <c r="C590" s="219"/>
      <c r="E590" s="219"/>
      <c r="G590" s="219"/>
    </row>
    <row r="591" customFormat="false" ht="12.75" hidden="false" customHeight="false" outlineLevel="0" collapsed="false">
      <c r="C591" s="219"/>
      <c r="E591" s="219"/>
      <c r="G591" s="219"/>
    </row>
    <row r="592" customFormat="false" ht="12.75" hidden="false" customHeight="false" outlineLevel="0" collapsed="false">
      <c r="C592" s="219"/>
      <c r="E592" s="219"/>
      <c r="G592" s="219"/>
    </row>
    <row r="593" customFormat="false" ht="12.75" hidden="false" customHeight="false" outlineLevel="0" collapsed="false">
      <c r="C593" s="219"/>
      <c r="E593" s="219"/>
      <c r="G593" s="219"/>
    </row>
    <row r="594" customFormat="false" ht="12.75" hidden="false" customHeight="false" outlineLevel="0" collapsed="false">
      <c r="C594" s="219"/>
      <c r="E594" s="219"/>
      <c r="G594" s="219"/>
    </row>
    <row r="595" customFormat="false" ht="12.75" hidden="false" customHeight="false" outlineLevel="0" collapsed="false">
      <c r="C595" s="219"/>
      <c r="E595" s="219"/>
      <c r="G595" s="219"/>
    </row>
    <row r="596" customFormat="false" ht="12.75" hidden="false" customHeight="false" outlineLevel="0" collapsed="false">
      <c r="C596" s="219"/>
      <c r="E596" s="219"/>
      <c r="G596" s="219"/>
    </row>
    <row r="597" customFormat="false" ht="12.75" hidden="false" customHeight="false" outlineLevel="0" collapsed="false">
      <c r="C597" s="219"/>
      <c r="E597" s="219"/>
      <c r="G597" s="219"/>
    </row>
    <row r="598" customFormat="false" ht="12.75" hidden="false" customHeight="false" outlineLevel="0" collapsed="false">
      <c r="C598" s="219"/>
      <c r="E598" s="219"/>
      <c r="G598" s="219"/>
    </row>
    <row r="599" customFormat="false" ht="12.75" hidden="false" customHeight="false" outlineLevel="0" collapsed="false">
      <c r="C599" s="219"/>
      <c r="E599" s="219"/>
      <c r="G599" s="219"/>
    </row>
    <row r="600" customFormat="false" ht="12.75" hidden="false" customHeight="false" outlineLevel="0" collapsed="false">
      <c r="C600" s="219"/>
      <c r="E600" s="219"/>
      <c r="G600" s="219"/>
    </row>
    <row r="601" customFormat="false" ht="12.75" hidden="false" customHeight="false" outlineLevel="0" collapsed="false">
      <c r="C601" s="219"/>
      <c r="E601" s="219"/>
      <c r="G601" s="219"/>
    </row>
    <row r="602" customFormat="false" ht="12.75" hidden="false" customHeight="false" outlineLevel="0" collapsed="false">
      <c r="C602" s="219"/>
      <c r="E602" s="219"/>
      <c r="G602" s="219"/>
    </row>
    <row r="603" customFormat="false" ht="12.75" hidden="false" customHeight="false" outlineLevel="0" collapsed="false">
      <c r="C603" s="219"/>
      <c r="E603" s="219"/>
      <c r="G603" s="219"/>
    </row>
    <row r="604" customFormat="false" ht="12.75" hidden="false" customHeight="false" outlineLevel="0" collapsed="false">
      <c r="C604" s="219"/>
      <c r="E604" s="219"/>
      <c r="G604" s="219"/>
    </row>
    <row r="605" customFormat="false" ht="12.75" hidden="false" customHeight="false" outlineLevel="0" collapsed="false">
      <c r="C605" s="219"/>
      <c r="E605" s="219"/>
      <c r="G605" s="219"/>
    </row>
    <row r="606" customFormat="false" ht="12.75" hidden="false" customHeight="false" outlineLevel="0" collapsed="false">
      <c r="C606" s="219"/>
      <c r="E606" s="219"/>
      <c r="G606" s="219"/>
    </row>
    <row r="607" customFormat="false" ht="12.75" hidden="false" customHeight="false" outlineLevel="0" collapsed="false">
      <c r="C607" s="219"/>
      <c r="E607" s="219"/>
      <c r="G607" s="219"/>
    </row>
    <row r="608" customFormat="false" ht="12.75" hidden="false" customHeight="false" outlineLevel="0" collapsed="false">
      <c r="C608" s="219"/>
      <c r="E608" s="219"/>
      <c r="G608" s="219"/>
    </row>
    <row r="609" customFormat="false" ht="12.75" hidden="false" customHeight="false" outlineLevel="0" collapsed="false">
      <c r="C609" s="219"/>
      <c r="E609" s="219"/>
      <c r="G609" s="219"/>
    </row>
    <row r="610" customFormat="false" ht="12.75" hidden="false" customHeight="false" outlineLevel="0" collapsed="false">
      <c r="C610" s="219"/>
      <c r="E610" s="219"/>
      <c r="G610" s="219"/>
    </row>
    <row r="611" customFormat="false" ht="12.75" hidden="false" customHeight="false" outlineLevel="0" collapsed="false">
      <c r="C611" s="219"/>
      <c r="E611" s="219"/>
      <c r="G611" s="219"/>
    </row>
    <row r="612" customFormat="false" ht="12.75" hidden="false" customHeight="false" outlineLevel="0" collapsed="false">
      <c r="C612" s="219"/>
      <c r="E612" s="219"/>
      <c r="G612" s="219"/>
    </row>
    <row r="613" customFormat="false" ht="12.75" hidden="false" customHeight="false" outlineLevel="0" collapsed="false">
      <c r="C613" s="219"/>
      <c r="E613" s="219"/>
      <c r="G613" s="219"/>
    </row>
    <row r="614" customFormat="false" ht="12.75" hidden="false" customHeight="false" outlineLevel="0" collapsed="false">
      <c r="C614" s="219"/>
      <c r="E614" s="219"/>
      <c r="G614" s="219"/>
    </row>
    <row r="615" customFormat="false" ht="12.75" hidden="false" customHeight="false" outlineLevel="0" collapsed="false">
      <c r="C615" s="219"/>
      <c r="E615" s="219"/>
      <c r="G615" s="219"/>
    </row>
    <row r="616" customFormat="false" ht="12.75" hidden="false" customHeight="false" outlineLevel="0" collapsed="false">
      <c r="C616" s="219"/>
      <c r="E616" s="219"/>
      <c r="G616" s="219"/>
    </row>
    <row r="617" customFormat="false" ht="12.75" hidden="false" customHeight="false" outlineLevel="0" collapsed="false">
      <c r="C617" s="219"/>
      <c r="E617" s="219"/>
      <c r="G617" s="219"/>
    </row>
    <row r="618" customFormat="false" ht="12.75" hidden="false" customHeight="false" outlineLevel="0" collapsed="false">
      <c r="C618" s="219"/>
      <c r="E618" s="219"/>
      <c r="G618" s="219"/>
    </row>
    <row r="619" customFormat="false" ht="12.75" hidden="false" customHeight="false" outlineLevel="0" collapsed="false">
      <c r="C619" s="219"/>
      <c r="E619" s="219"/>
      <c r="G619" s="219"/>
    </row>
    <row r="620" customFormat="false" ht="12.75" hidden="false" customHeight="false" outlineLevel="0" collapsed="false">
      <c r="C620" s="219"/>
      <c r="E620" s="219"/>
      <c r="G620" s="219"/>
    </row>
    <row r="621" customFormat="false" ht="12.75" hidden="false" customHeight="false" outlineLevel="0" collapsed="false">
      <c r="C621" s="219"/>
      <c r="E621" s="219"/>
      <c r="G621" s="219"/>
    </row>
    <row r="622" customFormat="false" ht="12.75" hidden="false" customHeight="false" outlineLevel="0" collapsed="false">
      <c r="C622" s="219"/>
      <c r="E622" s="219"/>
      <c r="G622" s="219"/>
    </row>
    <row r="623" customFormat="false" ht="12.75" hidden="false" customHeight="false" outlineLevel="0" collapsed="false">
      <c r="C623" s="219"/>
      <c r="E623" s="219"/>
      <c r="G623" s="219"/>
    </row>
    <row r="624" customFormat="false" ht="12.75" hidden="false" customHeight="false" outlineLevel="0" collapsed="false">
      <c r="C624" s="219"/>
      <c r="E624" s="219"/>
      <c r="G624" s="219"/>
    </row>
    <row r="625" customFormat="false" ht="12.75" hidden="false" customHeight="false" outlineLevel="0" collapsed="false">
      <c r="C625" s="219"/>
      <c r="E625" s="219"/>
      <c r="G625" s="219"/>
    </row>
    <row r="626" customFormat="false" ht="12.75" hidden="false" customHeight="false" outlineLevel="0" collapsed="false">
      <c r="C626" s="219"/>
      <c r="E626" s="219"/>
      <c r="G626" s="219"/>
    </row>
    <row r="627" customFormat="false" ht="12.75" hidden="false" customHeight="false" outlineLevel="0" collapsed="false">
      <c r="C627" s="219"/>
      <c r="E627" s="219"/>
      <c r="G627" s="219"/>
    </row>
    <row r="628" customFormat="false" ht="12.75" hidden="false" customHeight="false" outlineLevel="0" collapsed="false">
      <c r="C628" s="219"/>
      <c r="E628" s="219"/>
      <c r="G628" s="219"/>
    </row>
    <row r="629" customFormat="false" ht="12.75" hidden="false" customHeight="false" outlineLevel="0" collapsed="false">
      <c r="C629" s="219"/>
      <c r="E629" s="219"/>
      <c r="G629" s="219"/>
    </row>
    <row r="630" customFormat="false" ht="12.75" hidden="false" customHeight="false" outlineLevel="0" collapsed="false">
      <c r="C630" s="219"/>
      <c r="E630" s="219"/>
      <c r="G630" s="219"/>
    </row>
    <row r="631" customFormat="false" ht="12.75" hidden="false" customHeight="false" outlineLevel="0" collapsed="false">
      <c r="C631" s="219"/>
      <c r="E631" s="219"/>
      <c r="G631" s="219"/>
    </row>
    <row r="632" customFormat="false" ht="12.75" hidden="false" customHeight="false" outlineLevel="0" collapsed="false">
      <c r="C632" s="219"/>
      <c r="E632" s="219"/>
      <c r="G632" s="219"/>
    </row>
    <row r="633" customFormat="false" ht="12.75" hidden="false" customHeight="false" outlineLevel="0" collapsed="false">
      <c r="C633" s="219"/>
      <c r="E633" s="219"/>
      <c r="G633" s="219"/>
    </row>
    <row r="634" customFormat="false" ht="12.75" hidden="false" customHeight="false" outlineLevel="0" collapsed="false">
      <c r="C634" s="219"/>
      <c r="E634" s="219"/>
      <c r="G634" s="219"/>
    </row>
    <row r="635" customFormat="false" ht="12.75" hidden="false" customHeight="false" outlineLevel="0" collapsed="false">
      <c r="C635" s="219"/>
      <c r="E635" s="219"/>
      <c r="G635" s="219"/>
    </row>
    <row r="636" customFormat="false" ht="12.75" hidden="false" customHeight="false" outlineLevel="0" collapsed="false">
      <c r="C636" s="219"/>
      <c r="E636" s="219"/>
      <c r="G636" s="219"/>
    </row>
    <row r="637" customFormat="false" ht="12.75" hidden="false" customHeight="false" outlineLevel="0" collapsed="false">
      <c r="C637" s="219"/>
      <c r="E637" s="219"/>
      <c r="G637" s="219"/>
    </row>
    <row r="638" customFormat="false" ht="12.75" hidden="false" customHeight="false" outlineLevel="0" collapsed="false">
      <c r="C638" s="219"/>
      <c r="E638" s="219"/>
      <c r="G638" s="219"/>
    </row>
    <row r="639" customFormat="false" ht="12.75" hidden="false" customHeight="false" outlineLevel="0" collapsed="false">
      <c r="C639" s="219"/>
      <c r="E639" s="219"/>
      <c r="G639" s="219"/>
    </row>
    <row r="640" customFormat="false" ht="12.75" hidden="false" customHeight="false" outlineLevel="0" collapsed="false">
      <c r="C640" s="219"/>
      <c r="E640" s="219"/>
      <c r="G640" s="219"/>
    </row>
    <row r="641" customFormat="false" ht="12.75" hidden="false" customHeight="false" outlineLevel="0" collapsed="false">
      <c r="C641" s="219"/>
      <c r="E641" s="219"/>
      <c r="G641" s="219"/>
    </row>
    <row r="642" customFormat="false" ht="12.75" hidden="false" customHeight="false" outlineLevel="0" collapsed="false">
      <c r="C642" s="219"/>
      <c r="E642" s="219"/>
      <c r="G642" s="219"/>
    </row>
    <row r="643" customFormat="false" ht="12.75" hidden="false" customHeight="false" outlineLevel="0" collapsed="false">
      <c r="C643" s="219"/>
      <c r="E643" s="219"/>
      <c r="G643" s="219"/>
    </row>
    <row r="644" customFormat="false" ht="12.75" hidden="false" customHeight="false" outlineLevel="0" collapsed="false">
      <c r="C644" s="219"/>
      <c r="E644" s="219"/>
      <c r="G644" s="219"/>
    </row>
    <row r="645" customFormat="false" ht="12.75" hidden="false" customHeight="false" outlineLevel="0" collapsed="false">
      <c r="E645" s="219"/>
      <c r="G645" s="219"/>
    </row>
    <row r="646" customFormat="false" ht="12.75" hidden="false" customHeight="false" outlineLevel="0" collapsed="false">
      <c r="E646" s="219"/>
      <c r="G646" s="219"/>
    </row>
    <row r="647" customFormat="false" ht="12.75" hidden="false" customHeight="false" outlineLevel="0" collapsed="false">
      <c r="E647" s="219"/>
      <c r="G647" s="219"/>
    </row>
    <row r="648" customFormat="false" ht="12.75" hidden="false" customHeight="false" outlineLevel="0" collapsed="false">
      <c r="E648" s="219"/>
      <c r="G648" s="219"/>
    </row>
    <row r="649" customFormat="false" ht="12.75" hidden="false" customHeight="false" outlineLevel="0" collapsed="false">
      <c r="E649" s="219"/>
      <c r="G649" s="219"/>
    </row>
    <row r="650" customFormat="false" ht="12.75" hidden="false" customHeight="false" outlineLevel="0" collapsed="false">
      <c r="E650" s="219"/>
      <c r="G650" s="219"/>
    </row>
    <row r="651" customFormat="false" ht="12.75" hidden="false" customHeight="false" outlineLevel="0" collapsed="false">
      <c r="E651" s="219"/>
      <c r="G651" s="219"/>
    </row>
    <row r="652" customFormat="false" ht="12.75" hidden="false" customHeight="false" outlineLevel="0" collapsed="false">
      <c r="E652" s="219"/>
      <c r="G652" s="219"/>
    </row>
    <row r="653" customFormat="false" ht="12.75" hidden="false" customHeight="false" outlineLevel="0" collapsed="false">
      <c r="E653" s="219"/>
      <c r="G653" s="219"/>
    </row>
    <row r="654" customFormat="false" ht="12.75" hidden="false" customHeight="false" outlineLevel="0" collapsed="false">
      <c r="E654" s="219"/>
      <c r="G654" s="219"/>
    </row>
    <row r="655" customFormat="false" ht="12.75" hidden="false" customHeight="false" outlineLevel="0" collapsed="false">
      <c r="E655" s="219"/>
      <c r="G655" s="219"/>
    </row>
    <row r="656" customFormat="false" ht="12.75" hidden="false" customHeight="false" outlineLevel="0" collapsed="false">
      <c r="E656" s="219"/>
      <c r="G656" s="219"/>
    </row>
    <row r="657" customFormat="false" ht="12.75" hidden="false" customHeight="false" outlineLevel="0" collapsed="false">
      <c r="E657" s="219"/>
      <c r="G657" s="219"/>
    </row>
    <row r="658" customFormat="false" ht="12.75" hidden="false" customHeight="false" outlineLevel="0" collapsed="false">
      <c r="E658" s="219"/>
      <c r="G658" s="219"/>
    </row>
    <row r="659" customFormat="false" ht="12.75" hidden="false" customHeight="false" outlineLevel="0" collapsed="false">
      <c r="E659" s="219"/>
      <c r="G659" s="219"/>
    </row>
    <row r="660" customFormat="false" ht="12.75" hidden="false" customHeight="false" outlineLevel="0" collapsed="false">
      <c r="E660" s="219"/>
      <c r="G660" s="219"/>
    </row>
    <row r="661" customFormat="false" ht="12.75" hidden="false" customHeight="false" outlineLevel="0" collapsed="false">
      <c r="E661" s="219"/>
      <c r="G661" s="219"/>
    </row>
    <row r="662" customFormat="false" ht="12.75" hidden="false" customHeight="false" outlineLevel="0" collapsed="false">
      <c r="E662" s="219"/>
      <c r="G662" s="219"/>
    </row>
    <row r="663" customFormat="false" ht="12.75" hidden="false" customHeight="false" outlineLevel="0" collapsed="false">
      <c r="E663" s="219"/>
      <c r="G663" s="219"/>
    </row>
    <row r="664" customFormat="false" ht="12.75" hidden="false" customHeight="false" outlineLevel="0" collapsed="false">
      <c r="E664" s="219"/>
      <c r="G664" s="219"/>
    </row>
    <row r="665" customFormat="false" ht="12.75" hidden="false" customHeight="false" outlineLevel="0" collapsed="false">
      <c r="E665" s="219"/>
      <c r="G665" s="219"/>
    </row>
    <row r="666" customFormat="false" ht="12.75" hidden="false" customHeight="false" outlineLevel="0" collapsed="false">
      <c r="E666" s="219"/>
      <c r="G666" s="219"/>
    </row>
    <row r="667" customFormat="false" ht="12.75" hidden="false" customHeight="false" outlineLevel="0" collapsed="false">
      <c r="E667" s="219"/>
      <c r="G667" s="219"/>
    </row>
    <row r="668" customFormat="false" ht="12.75" hidden="false" customHeight="false" outlineLevel="0" collapsed="false">
      <c r="E668" s="219"/>
      <c r="G668" s="219"/>
    </row>
    <row r="669" customFormat="false" ht="12.75" hidden="false" customHeight="false" outlineLevel="0" collapsed="false">
      <c r="E669" s="219"/>
      <c r="G669" s="219"/>
    </row>
    <row r="670" customFormat="false" ht="12.75" hidden="false" customHeight="false" outlineLevel="0" collapsed="false">
      <c r="E670" s="219"/>
      <c r="G670" s="219"/>
    </row>
    <row r="671" customFormat="false" ht="12.75" hidden="false" customHeight="false" outlineLevel="0" collapsed="false">
      <c r="E671" s="219"/>
      <c r="G671" s="219"/>
    </row>
    <row r="672" customFormat="false" ht="12.75" hidden="false" customHeight="false" outlineLevel="0" collapsed="false">
      <c r="E672" s="219"/>
      <c r="G672" s="219"/>
    </row>
    <row r="673" customFormat="false" ht="12.75" hidden="false" customHeight="false" outlineLevel="0" collapsed="false">
      <c r="E673" s="219"/>
      <c r="G673" s="219"/>
    </row>
    <row r="674" customFormat="false" ht="12.75" hidden="false" customHeight="false" outlineLevel="0" collapsed="false">
      <c r="E674" s="219"/>
      <c r="G674" s="219"/>
    </row>
    <row r="675" customFormat="false" ht="12.75" hidden="false" customHeight="false" outlineLevel="0" collapsed="false">
      <c r="E675" s="219"/>
      <c r="G675" s="219"/>
    </row>
    <row r="676" customFormat="false" ht="12.75" hidden="false" customHeight="false" outlineLevel="0" collapsed="false">
      <c r="E676" s="219"/>
      <c r="G676" s="219"/>
    </row>
    <row r="677" customFormat="false" ht="12.75" hidden="false" customHeight="false" outlineLevel="0" collapsed="false">
      <c r="E677" s="219"/>
      <c r="G677" s="219"/>
    </row>
    <row r="678" customFormat="false" ht="12.75" hidden="false" customHeight="false" outlineLevel="0" collapsed="false">
      <c r="E678" s="219"/>
      <c r="G678" s="219"/>
    </row>
    <row r="679" customFormat="false" ht="12.75" hidden="false" customHeight="false" outlineLevel="0" collapsed="false">
      <c r="E679" s="219"/>
      <c r="G679" s="219"/>
    </row>
    <row r="680" customFormat="false" ht="12.75" hidden="false" customHeight="false" outlineLevel="0" collapsed="false">
      <c r="E680" s="219"/>
      <c r="G680" s="219"/>
    </row>
    <row r="681" customFormat="false" ht="12.75" hidden="false" customHeight="false" outlineLevel="0" collapsed="false">
      <c r="E681" s="219"/>
      <c r="G681" s="219"/>
    </row>
    <row r="682" customFormat="false" ht="12.75" hidden="false" customHeight="false" outlineLevel="0" collapsed="false">
      <c r="E682" s="219"/>
      <c r="G682" s="219"/>
    </row>
    <row r="683" customFormat="false" ht="12.75" hidden="false" customHeight="false" outlineLevel="0" collapsed="false">
      <c r="E683" s="219"/>
      <c r="G683" s="219"/>
    </row>
    <row r="684" customFormat="false" ht="12.75" hidden="false" customHeight="false" outlineLevel="0" collapsed="false">
      <c r="E684" s="219"/>
      <c r="G684" s="219"/>
    </row>
    <row r="685" customFormat="false" ht="12.75" hidden="false" customHeight="false" outlineLevel="0" collapsed="false">
      <c r="E685" s="219"/>
      <c r="G685" s="219"/>
    </row>
    <row r="686" customFormat="false" ht="12.75" hidden="false" customHeight="false" outlineLevel="0" collapsed="false">
      <c r="E686" s="219"/>
      <c r="G686" s="219"/>
    </row>
    <row r="687" customFormat="false" ht="12.75" hidden="false" customHeight="false" outlineLevel="0" collapsed="false">
      <c r="E687" s="219"/>
      <c r="G687" s="219"/>
    </row>
    <row r="688" customFormat="false" ht="12.75" hidden="false" customHeight="false" outlineLevel="0" collapsed="false">
      <c r="E688" s="219"/>
      <c r="G688" s="219"/>
    </row>
    <row r="689" customFormat="false" ht="12.75" hidden="false" customHeight="false" outlineLevel="0" collapsed="false">
      <c r="E689" s="219"/>
      <c r="G689" s="219"/>
    </row>
    <row r="690" customFormat="false" ht="12.75" hidden="false" customHeight="false" outlineLevel="0" collapsed="false">
      <c r="E690" s="219"/>
      <c r="G690" s="219"/>
    </row>
    <row r="691" customFormat="false" ht="12.75" hidden="false" customHeight="false" outlineLevel="0" collapsed="false">
      <c r="E691" s="219"/>
      <c r="G691" s="219"/>
    </row>
    <row r="692" customFormat="false" ht="12.75" hidden="false" customHeight="false" outlineLevel="0" collapsed="false">
      <c r="E692" s="219"/>
      <c r="G692" s="219"/>
    </row>
    <row r="693" customFormat="false" ht="12.75" hidden="false" customHeight="false" outlineLevel="0" collapsed="false">
      <c r="E693" s="219"/>
      <c r="G693" s="219"/>
    </row>
    <row r="694" customFormat="false" ht="12.75" hidden="false" customHeight="false" outlineLevel="0" collapsed="false">
      <c r="E694" s="219"/>
      <c r="G694" s="219"/>
    </row>
    <row r="695" customFormat="false" ht="12.75" hidden="false" customHeight="false" outlineLevel="0" collapsed="false">
      <c r="E695" s="219"/>
      <c r="G695" s="219"/>
    </row>
    <row r="696" customFormat="false" ht="12.75" hidden="false" customHeight="false" outlineLevel="0" collapsed="false">
      <c r="E696" s="219"/>
      <c r="G696" s="219"/>
    </row>
    <row r="697" customFormat="false" ht="12.75" hidden="false" customHeight="false" outlineLevel="0" collapsed="false">
      <c r="E697" s="219"/>
      <c r="G697" s="219"/>
    </row>
    <row r="698" customFormat="false" ht="12.75" hidden="false" customHeight="false" outlineLevel="0" collapsed="false">
      <c r="E698" s="219"/>
      <c r="G698" s="219"/>
    </row>
    <row r="699" customFormat="false" ht="12.75" hidden="false" customHeight="false" outlineLevel="0" collapsed="false">
      <c r="E699" s="219"/>
      <c r="G699" s="219"/>
    </row>
    <row r="700" customFormat="false" ht="12.75" hidden="false" customHeight="false" outlineLevel="0" collapsed="false">
      <c r="E700" s="219"/>
      <c r="G700" s="219"/>
    </row>
    <row r="701" customFormat="false" ht="12.75" hidden="false" customHeight="false" outlineLevel="0" collapsed="false">
      <c r="E701" s="219"/>
      <c r="G701" s="219"/>
    </row>
    <row r="702" customFormat="false" ht="12.75" hidden="false" customHeight="false" outlineLevel="0" collapsed="false">
      <c r="E702" s="219"/>
      <c r="G702" s="219"/>
    </row>
    <row r="703" customFormat="false" ht="12.75" hidden="false" customHeight="false" outlineLevel="0" collapsed="false">
      <c r="E703" s="219"/>
      <c r="G703" s="219"/>
    </row>
    <row r="704" customFormat="false" ht="12.75" hidden="false" customHeight="false" outlineLevel="0" collapsed="false">
      <c r="E704" s="219"/>
      <c r="G704" s="219"/>
    </row>
    <row r="705" customFormat="false" ht="12.75" hidden="false" customHeight="false" outlineLevel="0" collapsed="false">
      <c r="E705" s="219"/>
      <c r="G705" s="219"/>
    </row>
    <row r="706" customFormat="false" ht="12.75" hidden="false" customHeight="false" outlineLevel="0" collapsed="false">
      <c r="E706" s="219"/>
      <c r="G706" s="219"/>
    </row>
    <row r="707" customFormat="false" ht="12.75" hidden="false" customHeight="false" outlineLevel="0" collapsed="false">
      <c r="E707" s="219"/>
      <c r="G707" s="219"/>
    </row>
    <row r="708" customFormat="false" ht="12.75" hidden="false" customHeight="false" outlineLevel="0" collapsed="false">
      <c r="E708" s="219"/>
      <c r="G708" s="219"/>
    </row>
    <row r="709" customFormat="false" ht="12.75" hidden="false" customHeight="false" outlineLevel="0" collapsed="false">
      <c r="E709" s="219"/>
      <c r="G709" s="219"/>
    </row>
    <row r="710" customFormat="false" ht="12.75" hidden="false" customHeight="false" outlineLevel="0" collapsed="false">
      <c r="E710" s="219"/>
      <c r="G710" s="219"/>
    </row>
    <row r="711" customFormat="false" ht="12.75" hidden="false" customHeight="false" outlineLevel="0" collapsed="false">
      <c r="E711" s="219"/>
      <c r="G711" s="219"/>
    </row>
    <row r="712" customFormat="false" ht="12.75" hidden="false" customHeight="false" outlineLevel="0" collapsed="false">
      <c r="E712" s="219"/>
      <c r="G712" s="219"/>
    </row>
    <row r="713" customFormat="false" ht="12.75" hidden="false" customHeight="false" outlineLevel="0" collapsed="false">
      <c r="E713" s="219"/>
      <c r="G713" s="219"/>
    </row>
    <row r="714" customFormat="false" ht="12.75" hidden="false" customHeight="false" outlineLevel="0" collapsed="false">
      <c r="E714" s="219"/>
      <c r="G714" s="219"/>
    </row>
    <row r="715" customFormat="false" ht="12.75" hidden="false" customHeight="false" outlineLevel="0" collapsed="false">
      <c r="E715" s="219"/>
      <c r="G715" s="219"/>
    </row>
    <row r="716" customFormat="false" ht="12.75" hidden="false" customHeight="false" outlineLevel="0" collapsed="false">
      <c r="E716" s="219"/>
      <c r="G716" s="219"/>
    </row>
    <row r="717" customFormat="false" ht="12.75" hidden="false" customHeight="false" outlineLevel="0" collapsed="false">
      <c r="E717" s="219"/>
      <c r="G717" s="219"/>
    </row>
    <row r="718" customFormat="false" ht="12.75" hidden="false" customHeight="false" outlineLevel="0" collapsed="false">
      <c r="E718" s="219"/>
      <c r="G718" s="219"/>
    </row>
    <row r="719" customFormat="false" ht="12.75" hidden="false" customHeight="false" outlineLevel="0" collapsed="false">
      <c r="E719" s="219"/>
      <c r="G719" s="219"/>
    </row>
    <row r="720" customFormat="false" ht="12.75" hidden="false" customHeight="false" outlineLevel="0" collapsed="false">
      <c r="E720" s="219"/>
      <c r="G720" s="219"/>
    </row>
    <row r="721" customFormat="false" ht="12.75" hidden="false" customHeight="false" outlineLevel="0" collapsed="false">
      <c r="E721" s="219"/>
      <c r="G721" s="219"/>
    </row>
    <row r="722" customFormat="false" ht="12.75" hidden="false" customHeight="false" outlineLevel="0" collapsed="false">
      <c r="E722" s="219"/>
      <c r="G722" s="219"/>
    </row>
    <row r="723" customFormat="false" ht="12.75" hidden="false" customHeight="false" outlineLevel="0" collapsed="false">
      <c r="E723" s="219"/>
      <c r="G723" s="219"/>
    </row>
    <row r="724" customFormat="false" ht="12.75" hidden="false" customHeight="false" outlineLevel="0" collapsed="false">
      <c r="E724" s="219"/>
      <c r="G724" s="219"/>
    </row>
    <row r="725" customFormat="false" ht="12.75" hidden="false" customHeight="false" outlineLevel="0" collapsed="false">
      <c r="E725" s="219"/>
      <c r="G725" s="219"/>
    </row>
    <row r="726" customFormat="false" ht="12.75" hidden="false" customHeight="false" outlineLevel="0" collapsed="false">
      <c r="E726" s="219"/>
      <c r="G726" s="219"/>
    </row>
    <row r="727" customFormat="false" ht="12.75" hidden="false" customHeight="false" outlineLevel="0" collapsed="false">
      <c r="E727" s="219"/>
      <c r="G727" s="219"/>
    </row>
    <row r="728" customFormat="false" ht="12.75" hidden="false" customHeight="false" outlineLevel="0" collapsed="false">
      <c r="E728" s="219"/>
      <c r="G728" s="219"/>
    </row>
    <row r="729" customFormat="false" ht="12.75" hidden="false" customHeight="false" outlineLevel="0" collapsed="false">
      <c r="E729" s="219"/>
      <c r="G729" s="219"/>
    </row>
    <row r="730" customFormat="false" ht="12.75" hidden="false" customHeight="false" outlineLevel="0" collapsed="false">
      <c r="E730" s="219"/>
      <c r="G730" s="219"/>
    </row>
    <row r="731" customFormat="false" ht="12.75" hidden="false" customHeight="false" outlineLevel="0" collapsed="false">
      <c r="E731" s="219"/>
      <c r="G731" s="219"/>
    </row>
    <row r="732" customFormat="false" ht="12.75" hidden="false" customHeight="false" outlineLevel="0" collapsed="false">
      <c r="E732" s="219"/>
      <c r="G732" s="219"/>
    </row>
    <row r="733" customFormat="false" ht="12.75" hidden="false" customHeight="false" outlineLevel="0" collapsed="false">
      <c r="E733" s="219"/>
      <c r="G733" s="219"/>
    </row>
    <row r="734" customFormat="false" ht="12.75" hidden="false" customHeight="false" outlineLevel="0" collapsed="false">
      <c r="E734" s="219"/>
      <c r="G734" s="219"/>
    </row>
    <row r="735" customFormat="false" ht="12.75" hidden="false" customHeight="false" outlineLevel="0" collapsed="false">
      <c r="E735" s="219"/>
      <c r="G735" s="219"/>
    </row>
    <row r="736" customFormat="false" ht="12.75" hidden="false" customHeight="false" outlineLevel="0" collapsed="false">
      <c r="E736" s="219"/>
      <c r="G736" s="219"/>
    </row>
    <row r="737" customFormat="false" ht="12.75" hidden="false" customHeight="false" outlineLevel="0" collapsed="false">
      <c r="E737" s="219"/>
      <c r="G737" s="219"/>
    </row>
    <row r="738" customFormat="false" ht="12.75" hidden="false" customHeight="false" outlineLevel="0" collapsed="false">
      <c r="E738" s="219"/>
      <c r="G738" s="219"/>
    </row>
    <row r="739" customFormat="false" ht="12.75" hidden="false" customHeight="false" outlineLevel="0" collapsed="false">
      <c r="E739" s="219"/>
      <c r="G739" s="219"/>
    </row>
    <row r="740" customFormat="false" ht="12.75" hidden="false" customHeight="false" outlineLevel="0" collapsed="false">
      <c r="E740" s="219"/>
      <c r="G740" s="219"/>
    </row>
    <row r="741" customFormat="false" ht="12.75" hidden="false" customHeight="false" outlineLevel="0" collapsed="false">
      <c r="E741" s="219"/>
      <c r="G741" s="219"/>
    </row>
    <row r="742" customFormat="false" ht="12.75" hidden="false" customHeight="false" outlineLevel="0" collapsed="false">
      <c r="E742" s="219"/>
      <c r="G742" s="219"/>
    </row>
    <row r="743" customFormat="false" ht="12.75" hidden="false" customHeight="false" outlineLevel="0" collapsed="false">
      <c r="E743" s="219"/>
      <c r="G743" s="219"/>
    </row>
    <row r="744" customFormat="false" ht="12.75" hidden="false" customHeight="false" outlineLevel="0" collapsed="false">
      <c r="E744" s="219"/>
      <c r="G744" s="219"/>
    </row>
    <row r="745" customFormat="false" ht="12.75" hidden="false" customHeight="false" outlineLevel="0" collapsed="false">
      <c r="E745" s="219"/>
      <c r="G745" s="219"/>
    </row>
    <row r="746" customFormat="false" ht="12.75" hidden="false" customHeight="false" outlineLevel="0" collapsed="false">
      <c r="E746" s="219"/>
      <c r="G746" s="219"/>
    </row>
    <row r="747" customFormat="false" ht="12.75" hidden="false" customHeight="false" outlineLevel="0" collapsed="false">
      <c r="E747" s="219"/>
      <c r="G747" s="219"/>
    </row>
    <row r="748" customFormat="false" ht="12.75" hidden="false" customHeight="false" outlineLevel="0" collapsed="false">
      <c r="E748" s="219"/>
      <c r="G748" s="219"/>
    </row>
    <row r="749" customFormat="false" ht="12.75" hidden="false" customHeight="false" outlineLevel="0" collapsed="false">
      <c r="E749" s="219"/>
      <c r="G749" s="219"/>
    </row>
    <row r="750" customFormat="false" ht="12.75" hidden="false" customHeight="false" outlineLevel="0" collapsed="false">
      <c r="E750" s="219"/>
      <c r="G750" s="219"/>
    </row>
    <row r="751" customFormat="false" ht="12.75" hidden="false" customHeight="false" outlineLevel="0" collapsed="false">
      <c r="E751" s="219"/>
      <c r="G751" s="219"/>
    </row>
    <row r="752" customFormat="false" ht="12.75" hidden="false" customHeight="false" outlineLevel="0" collapsed="false">
      <c r="E752" s="219"/>
      <c r="G752" s="219"/>
    </row>
    <row r="753" customFormat="false" ht="12.75" hidden="false" customHeight="false" outlineLevel="0" collapsed="false">
      <c r="E753" s="219"/>
      <c r="G753" s="219"/>
    </row>
    <row r="754" customFormat="false" ht="12.75" hidden="false" customHeight="false" outlineLevel="0" collapsed="false">
      <c r="E754" s="219"/>
      <c r="G754" s="219"/>
    </row>
    <row r="755" customFormat="false" ht="12.75" hidden="false" customHeight="false" outlineLevel="0" collapsed="false">
      <c r="E755" s="219"/>
      <c r="G755" s="219"/>
    </row>
    <row r="756" customFormat="false" ht="12.75" hidden="false" customHeight="false" outlineLevel="0" collapsed="false">
      <c r="E756" s="219"/>
      <c r="G756" s="219"/>
    </row>
    <row r="757" customFormat="false" ht="12.75" hidden="false" customHeight="false" outlineLevel="0" collapsed="false">
      <c r="E757" s="219"/>
      <c r="G757" s="219"/>
    </row>
    <row r="758" customFormat="false" ht="12.75" hidden="false" customHeight="false" outlineLevel="0" collapsed="false">
      <c r="E758" s="219"/>
      <c r="G758" s="219"/>
    </row>
    <row r="759" customFormat="false" ht="12.75" hidden="false" customHeight="false" outlineLevel="0" collapsed="false">
      <c r="E759" s="219"/>
      <c r="G759" s="219"/>
    </row>
    <row r="760" customFormat="false" ht="12.75" hidden="false" customHeight="false" outlineLevel="0" collapsed="false">
      <c r="E760" s="219"/>
      <c r="G760" s="219"/>
    </row>
    <row r="761" customFormat="false" ht="12.75" hidden="false" customHeight="false" outlineLevel="0" collapsed="false">
      <c r="E761" s="219"/>
      <c r="G761" s="219"/>
    </row>
    <row r="762" customFormat="false" ht="12.75" hidden="false" customHeight="false" outlineLevel="0" collapsed="false">
      <c r="E762" s="219"/>
      <c r="G762" s="219"/>
    </row>
    <row r="763" customFormat="false" ht="12.75" hidden="false" customHeight="false" outlineLevel="0" collapsed="false">
      <c r="E763" s="219"/>
      <c r="G763" s="219"/>
    </row>
    <row r="764" customFormat="false" ht="12.75" hidden="false" customHeight="false" outlineLevel="0" collapsed="false">
      <c r="E764" s="219"/>
      <c r="G764" s="219"/>
    </row>
    <row r="765" customFormat="false" ht="12.75" hidden="false" customHeight="false" outlineLevel="0" collapsed="false">
      <c r="E765" s="219"/>
      <c r="G765" s="219"/>
    </row>
    <row r="766" customFormat="false" ht="12.75" hidden="false" customHeight="false" outlineLevel="0" collapsed="false">
      <c r="E766" s="219"/>
      <c r="G766" s="219"/>
    </row>
    <row r="767" customFormat="false" ht="12.75" hidden="false" customHeight="false" outlineLevel="0" collapsed="false">
      <c r="E767" s="219"/>
      <c r="G767" s="219"/>
    </row>
    <row r="768" customFormat="false" ht="12.75" hidden="false" customHeight="false" outlineLevel="0" collapsed="false">
      <c r="E768" s="219"/>
      <c r="G768" s="219"/>
    </row>
    <row r="769" customFormat="false" ht="12.75" hidden="false" customHeight="false" outlineLevel="0" collapsed="false">
      <c r="E769" s="219"/>
      <c r="G769" s="219"/>
    </row>
    <row r="770" customFormat="false" ht="12.75" hidden="false" customHeight="false" outlineLevel="0" collapsed="false">
      <c r="E770" s="219"/>
      <c r="G770" s="219"/>
    </row>
    <row r="771" customFormat="false" ht="12.75" hidden="false" customHeight="false" outlineLevel="0" collapsed="false">
      <c r="E771" s="219"/>
      <c r="G771" s="219"/>
    </row>
    <row r="772" customFormat="false" ht="12.75" hidden="false" customHeight="false" outlineLevel="0" collapsed="false">
      <c r="E772" s="219"/>
      <c r="G772" s="219"/>
    </row>
    <row r="773" customFormat="false" ht="12.75" hidden="false" customHeight="false" outlineLevel="0" collapsed="false">
      <c r="E773" s="219"/>
      <c r="G773" s="219"/>
    </row>
    <row r="774" customFormat="false" ht="12.75" hidden="false" customHeight="false" outlineLevel="0" collapsed="false">
      <c r="E774" s="219"/>
      <c r="G774" s="219"/>
    </row>
    <row r="775" customFormat="false" ht="12.75" hidden="false" customHeight="false" outlineLevel="0" collapsed="false">
      <c r="E775" s="219"/>
      <c r="G775" s="219"/>
    </row>
    <row r="776" customFormat="false" ht="12.75" hidden="false" customHeight="false" outlineLevel="0" collapsed="false">
      <c r="E776" s="219"/>
      <c r="G776" s="219"/>
    </row>
    <row r="777" customFormat="false" ht="12.75" hidden="false" customHeight="false" outlineLevel="0" collapsed="false">
      <c r="E777" s="219"/>
      <c r="G777" s="219"/>
    </row>
    <row r="778" customFormat="false" ht="12.75" hidden="false" customHeight="false" outlineLevel="0" collapsed="false">
      <c r="E778" s="219"/>
      <c r="G778" s="219"/>
    </row>
    <row r="779" customFormat="false" ht="12.75" hidden="false" customHeight="false" outlineLevel="0" collapsed="false">
      <c r="E779" s="219"/>
      <c r="G779" s="219"/>
    </row>
    <row r="780" customFormat="false" ht="12.75" hidden="false" customHeight="false" outlineLevel="0" collapsed="false">
      <c r="E780" s="219"/>
      <c r="G780" s="219"/>
    </row>
    <row r="781" customFormat="false" ht="12.75" hidden="false" customHeight="false" outlineLevel="0" collapsed="false">
      <c r="E781" s="219"/>
      <c r="G781" s="219"/>
    </row>
    <row r="782" customFormat="false" ht="12.75" hidden="false" customHeight="false" outlineLevel="0" collapsed="false">
      <c r="E782" s="219"/>
      <c r="G782" s="219"/>
    </row>
    <row r="783" customFormat="false" ht="12.75" hidden="false" customHeight="false" outlineLevel="0" collapsed="false">
      <c r="E783" s="219"/>
      <c r="G783" s="219"/>
    </row>
    <row r="784" customFormat="false" ht="12.75" hidden="false" customHeight="false" outlineLevel="0" collapsed="false">
      <c r="E784" s="219"/>
      <c r="G784" s="219"/>
    </row>
    <row r="785" customFormat="false" ht="12.75" hidden="false" customHeight="false" outlineLevel="0" collapsed="false">
      <c r="E785" s="219"/>
      <c r="G785" s="219"/>
    </row>
    <row r="786" customFormat="false" ht="12.75" hidden="false" customHeight="false" outlineLevel="0" collapsed="false">
      <c r="E786" s="219"/>
      <c r="G786" s="219"/>
    </row>
    <row r="787" customFormat="false" ht="12.75" hidden="false" customHeight="false" outlineLevel="0" collapsed="false">
      <c r="E787" s="219"/>
      <c r="G787" s="219"/>
    </row>
    <row r="788" customFormat="false" ht="12.75" hidden="false" customHeight="false" outlineLevel="0" collapsed="false">
      <c r="E788" s="219"/>
      <c r="G788" s="219"/>
    </row>
    <row r="789" customFormat="false" ht="12.75" hidden="false" customHeight="false" outlineLevel="0" collapsed="false">
      <c r="E789" s="219"/>
      <c r="G789" s="219"/>
    </row>
    <row r="790" customFormat="false" ht="12.75" hidden="false" customHeight="false" outlineLevel="0" collapsed="false">
      <c r="E790" s="219"/>
      <c r="G790" s="219"/>
    </row>
    <row r="791" customFormat="false" ht="12.75" hidden="false" customHeight="false" outlineLevel="0" collapsed="false">
      <c r="E791" s="219"/>
      <c r="G791" s="219"/>
    </row>
    <row r="792" customFormat="false" ht="12.75" hidden="false" customHeight="false" outlineLevel="0" collapsed="false">
      <c r="E792" s="219"/>
      <c r="G792" s="219"/>
    </row>
    <row r="793" customFormat="false" ht="12.75" hidden="false" customHeight="false" outlineLevel="0" collapsed="false">
      <c r="E793" s="219"/>
      <c r="G793" s="219"/>
    </row>
    <row r="794" customFormat="false" ht="12.75" hidden="false" customHeight="false" outlineLevel="0" collapsed="false">
      <c r="E794" s="219"/>
      <c r="G794" s="219"/>
    </row>
    <row r="795" customFormat="false" ht="12.75" hidden="false" customHeight="false" outlineLevel="0" collapsed="false">
      <c r="E795" s="219"/>
      <c r="G795" s="219"/>
    </row>
    <row r="796" customFormat="false" ht="12.75" hidden="false" customHeight="false" outlineLevel="0" collapsed="false">
      <c r="E796" s="219"/>
      <c r="G796" s="219"/>
    </row>
    <row r="797" customFormat="false" ht="12.75" hidden="false" customHeight="false" outlineLevel="0" collapsed="false">
      <c r="E797" s="219"/>
      <c r="G797" s="219"/>
    </row>
    <row r="798" customFormat="false" ht="12.75" hidden="false" customHeight="false" outlineLevel="0" collapsed="false">
      <c r="E798" s="219"/>
      <c r="G798" s="219"/>
    </row>
    <row r="799" customFormat="false" ht="12.75" hidden="false" customHeight="false" outlineLevel="0" collapsed="false">
      <c r="E799" s="219"/>
      <c r="G799" s="219"/>
    </row>
    <row r="800" customFormat="false" ht="12.75" hidden="false" customHeight="false" outlineLevel="0" collapsed="false">
      <c r="E800" s="219"/>
      <c r="G800" s="219"/>
    </row>
    <row r="801" customFormat="false" ht="12.75" hidden="false" customHeight="false" outlineLevel="0" collapsed="false">
      <c r="E801" s="219"/>
      <c r="G801" s="219"/>
    </row>
    <row r="802" customFormat="false" ht="12.75" hidden="false" customHeight="false" outlineLevel="0" collapsed="false">
      <c r="E802" s="219"/>
      <c r="G802" s="219"/>
    </row>
    <row r="803" customFormat="false" ht="12.75" hidden="false" customHeight="false" outlineLevel="0" collapsed="false">
      <c r="E803" s="219"/>
      <c r="G803" s="219"/>
    </row>
    <row r="804" customFormat="false" ht="12.75" hidden="false" customHeight="false" outlineLevel="0" collapsed="false">
      <c r="E804" s="219"/>
      <c r="G804" s="219"/>
    </row>
    <row r="805" customFormat="false" ht="12.75" hidden="false" customHeight="false" outlineLevel="0" collapsed="false">
      <c r="E805" s="219"/>
      <c r="G805" s="219"/>
    </row>
    <row r="806" customFormat="false" ht="12.75" hidden="false" customHeight="false" outlineLevel="0" collapsed="false">
      <c r="E806" s="219"/>
      <c r="G806" s="219"/>
    </row>
    <row r="807" customFormat="false" ht="12.75" hidden="false" customHeight="false" outlineLevel="0" collapsed="false">
      <c r="E807" s="219"/>
      <c r="G807" s="219"/>
    </row>
    <row r="808" customFormat="false" ht="12.75" hidden="false" customHeight="false" outlineLevel="0" collapsed="false">
      <c r="E808" s="219"/>
      <c r="G808" s="219"/>
    </row>
    <row r="809" customFormat="false" ht="12.75" hidden="false" customHeight="false" outlineLevel="0" collapsed="false">
      <c r="E809" s="219"/>
      <c r="G809" s="219"/>
    </row>
    <row r="810" customFormat="false" ht="12.75" hidden="false" customHeight="false" outlineLevel="0" collapsed="false">
      <c r="E810" s="219"/>
      <c r="G810" s="219"/>
    </row>
    <row r="811" customFormat="false" ht="12.75" hidden="false" customHeight="false" outlineLevel="0" collapsed="false">
      <c r="E811" s="219"/>
      <c r="G811" s="219"/>
    </row>
    <row r="812" customFormat="false" ht="12.75" hidden="false" customHeight="false" outlineLevel="0" collapsed="false">
      <c r="E812" s="219"/>
      <c r="G812" s="219"/>
    </row>
    <row r="813" customFormat="false" ht="12.75" hidden="false" customHeight="false" outlineLevel="0" collapsed="false">
      <c r="E813" s="219"/>
      <c r="G813" s="219"/>
    </row>
    <row r="814" customFormat="false" ht="12.75" hidden="false" customHeight="false" outlineLevel="0" collapsed="false">
      <c r="E814" s="219"/>
      <c r="G814" s="219"/>
    </row>
    <row r="815" customFormat="false" ht="12.75" hidden="false" customHeight="false" outlineLevel="0" collapsed="false">
      <c r="E815" s="219"/>
      <c r="G815" s="219"/>
    </row>
    <row r="816" customFormat="false" ht="12.75" hidden="false" customHeight="false" outlineLevel="0" collapsed="false">
      <c r="E816" s="219"/>
      <c r="G816" s="219"/>
    </row>
    <row r="817" customFormat="false" ht="12.75" hidden="false" customHeight="false" outlineLevel="0" collapsed="false">
      <c r="E817" s="219"/>
      <c r="G817" s="219"/>
    </row>
    <row r="818" customFormat="false" ht="12.75" hidden="false" customHeight="false" outlineLevel="0" collapsed="false">
      <c r="E818" s="219"/>
      <c r="G818" s="219"/>
    </row>
    <row r="819" customFormat="false" ht="12.75" hidden="false" customHeight="false" outlineLevel="0" collapsed="false">
      <c r="E819" s="219"/>
      <c r="G819" s="219"/>
    </row>
    <row r="820" customFormat="false" ht="12.75" hidden="false" customHeight="false" outlineLevel="0" collapsed="false">
      <c r="E820" s="219"/>
      <c r="G820" s="219"/>
    </row>
    <row r="821" customFormat="false" ht="12.75" hidden="false" customHeight="false" outlineLevel="0" collapsed="false">
      <c r="E821" s="219"/>
      <c r="G821" s="219"/>
    </row>
    <row r="822" customFormat="false" ht="12.75" hidden="false" customHeight="false" outlineLevel="0" collapsed="false">
      <c r="E822" s="219"/>
      <c r="G822" s="219"/>
    </row>
    <row r="823" customFormat="false" ht="12.75" hidden="false" customHeight="false" outlineLevel="0" collapsed="false">
      <c r="E823" s="219"/>
      <c r="G823" s="219"/>
    </row>
    <row r="824" customFormat="false" ht="12.75" hidden="false" customHeight="false" outlineLevel="0" collapsed="false">
      <c r="E824" s="219"/>
      <c r="G824" s="219"/>
    </row>
    <row r="825" customFormat="false" ht="12.75" hidden="false" customHeight="false" outlineLevel="0" collapsed="false">
      <c r="E825" s="219"/>
      <c r="G825" s="219"/>
    </row>
    <row r="826" customFormat="false" ht="12.75" hidden="false" customHeight="false" outlineLevel="0" collapsed="false">
      <c r="E826" s="219"/>
      <c r="G826" s="219"/>
    </row>
    <row r="827" customFormat="false" ht="12.75" hidden="false" customHeight="false" outlineLevel="0" collapsed="false">
      <c r="E827" s="219"/>
      <c r="G827" s="219"/>
    </row>
    <row r="828" customFormat="false" ht="12.75" hidden="false" customHeight="false" outlineLevel="0" collapsed="false">
      <c r="E828" s="219"/>
      <c r="G828" s="219"/>
    </row>
    <row r="829" customFormat="false" ht="12.75" hidden="false" customHeight="false" outlineLevel="0" collapsed="false">
      <c r="E829" s="219"/>
      <c r="G829" s="219"/>
    </row>
    <row r="830" customFormat="false" ht="12.75" hidden="false" customHeight="false" outlineLevel="0" collapsed="false">
      <c r="E830" s="219"/>
      <c r="G830" s="219"/>
    </row>
    <row r="831" customFormat="false" ht="12.75" hidden="false" customHeight="false" outlineLevel="0" collapsed="false">
      <c r="E831" s="219"/>
      <c r="G831" s="219"/>
    </row>
    <row r="832" customFormat="false" ht="12.75" hidden="false" customHeight="false" outlineLevel="0" collapsed="false">
      <c r="E832" s="219"/>
      <c r="G832" s="219"/>
    </row>
    <row r="833" customFormat="false" ht="12.75" hidden="false" customHeight="false" outlineLevel="0" collapsed="false">
      <c r="E833" s="219"/>
      <c r="G833" s="219"/>
    </row>
    <row r="834" customFormat="false" ht="12.75" hidden="false" customHeight="false" outlineLevel="0" collapsed="false">
      <c r="E834" s="219"/>
      <c r="G834" s="219"/>
    </row>
    <row r="835" customFormat="false" ht="12.75" hidden="false" customHeight="false" outlineLevel="0" collapsed="false">
      <c r="E835" s="219"/>
      <c r="G835" s="219"/>
    </row>
    <row r="836" customFormat="false" ht="12.75" hidden="false" customHeight="false" outlineLevel="0" collapsed="false">
      <c r="E836" s="219"/>
      <c r="G836" s="219"/>
    </row>
    <row r="837" customFormat="false" ht="12.75" hidden="false" customHeight="false" outlineLevel="0" collapsed="false">
      <c r="E837" s="219"/>
      <c r="G837" s="219"/>
    </row>
    <row r="838" customFormat="false" ht="12.75" hidden="false" customHeight="false" outlineLevel="0" collapsed="false">
      <c r="E838" s="219"/>
      <c r="G838" s="219"/>
    </row>
    <row r="839" customFormat="false" ht="12.75" hidden="false" customHeight="false" outlineLevel="0" collapsed="false">
      <c r="E839" s="219"/>
      <c r="G839" s="219"/>
    </row>
    <row r="840" customFormat="false" ht="12.75" hidden="false" customHeight="false" outlineLevel="0" collapsed="false">
      <c r="E840" s="219"/>
      <c r="G840" s="219"/>
    </row>
    <row r="841" customFormat="false" ht="12.75" hidden="false" customHeight="false" outlineLevel="0" collapsed="false">
      <c r="E841" s="219"/>
      <c r="G841" s="219"/>
    </row>
    <row r="842" customFormat="false" ht="12.75" hidden="false" customHeight="false" outlineLevel="0" collapsed="false">
      <c r="E842" s="219"/>
      <c r="G842" s="219"/>
    </row>
    <row r="843" customFormat="false" ht="12.75" hidden="false" customHeight="false" outlineLevel="0" collapsed="false">
      <c r="E843" s="219"/>
      <c r="G843" s="219"/>
    </row>
    <row r="844" customFormat="false" ht="12.75" hidden="false" customHeight="false" outlineLevel="0" collapsed="false">
      <c r="E844" s="219"/>
      <c r="G844" s="219"/>
    </row>
    <row r="845" customFormat="false" ht="12.75" hidden="false" customHeight="false" outlineLevel="0" collapsed="false">
      <c r="E845" s="219"/>
      <c r="G845" s="219"/>
    </row>
    <row r="846" customFormat="false" ht="12.75" hidden="false" customHeight="false" outlineLevel="0" collapsed="false">
      <c r="E846" s="219"/>
      <c r="G846" s="219"/>
    </row>
    <row r="847" customFormat="false" ht="12.75" hidden="false" customHeight="false" outlineLevel="0" collapsed="false">
      <c r="E847" s="219"/>
      <c r="G847" s="219"/>
    </row>
    <row r="848" customFormat="false" ht="12.75" hidden="false" customHeight="false" outlineLevel="0" collapsed="false">
      <c r="E848" s="219"/>
      <c r="G848" s="219"/>
    </row>
    <row r="849" customFormat="false" ht="12.75" hidden="false" customHeight="false" outlineLevel="0" collapsed="false">
      <c r="E849" s="219"/>
      <c r="G849" s="219"/>
    </row>
    <row r="850" customFormat="false" ht="12.75" hidden="false" customHeight="false" outlineLevel="0" collapsed="false">
      <c r="E850" s="219"/>
      <c r="G850" s="219"/>
    </row>
    <row r="851" customFormat="false" ht="12.75" hidden="false" customHeight="false" outlineLevel="0" collapsed="false">
      <c r="E851" s="219"/>
      <c r="G851" s="219"/>
    </row>
    <row r="852" customFormat="false" ht="12.75" hidden="false" customHeight="false" outlineLevel="0" collapsed="false">
      <c r="E852" s="219"/>
      <c r="G852" s="219"/>
    </row>
    <row r="853" customFormat="false" ht="12.75" hidden="false" customHeight="false" outlineLevel="0" collapsed="false">
      <c r="E853" s="219"/>
      <c r="G853" s="219"/>
    </row>
    <row r="854" customFormat="false" ht="12.75" hidden="false" customHeight="false" outlineLevel="0" collapsed="false">
      <c r="E854" s="219"/>
      <c r="G854" s="219"/>
    </row>
    <row r="855" customFormat="false" ht="12.75" hidden="false" customHeight="false" outlineLevel="0" collapsed="false">
      <c r="E855" s="219"/>
      <c r="G855" s="219"/>
    </row>
    <row r="856" customFormat="false" ht="12.75" hidden="false" customHeight="false" outlineLevel="0" collapsed="false">
      <c r="E856" s="219"/>
      <c r="G856" s="219"/>
    </row>
    <row r="857" customFormat="false" ht="12.75" hidden="false" customHeight="false" outlineLevel="0" collapsed="false">
      <c r="E857" s="219"/>
      <c r="G857" s="219"/>
    </row>
    <row r="858" customFormat="false" ht="12.75" hidden="false" customHeight="false" outlineLevel="0" collapsed="false">
      <c r="E858" s="219"/>
      <c r="G858" s="219"/>
    </row>
    <row r="859" customFormat="false" ht="12.75" hidden="false" customHeight="false" outlineLevel="0" collapsed="false">
      <c r="E859" s="219"/>
      <c r="G859" s="219"/>
    </row>
    <row r="860" customFormat="false" ht="12.75" hidden="false" customHeight="false" outlineLevel="0" collapsed="false">
      <c r="E860" s="219"/>
      <c r="G860" s="219"/>
    </row>
    <row r="861" customFormat="false" ht="12.75" hidden="false" customHeight="false" outlineLevel="0" collapsed="false">
      <c r="E861" s="219"/>
      <c r="G861" s="219"/>
    </row>
    <row r="862" customFormat="false" ht="12.75" hidden="false" customHeight="false" outlineLevel="0" collapsed="false">
      <c r="E862" s="219"/>
      <c r="G862" s="219"/>
    </row>
    <row r="863" customFormat="false" ht="12.75" hidden="false" customHeight="false" outlineLevel="0" collapsed="false">
      <c r="E863" s="219"/>
      <c r="G863" s="219"/>
    </row>
    <row r="864" customFormat="false" ht="12.75" hidden="false" customHeight="false" outlineLevel="0" collapsed="false">
      <c r="E864" s="219"/>
      <c r="G864" s="219"/>
    </row>
    <row r="865" customFormat="false" ht="12.75" hidden="false" customHeight="false" outlineLevel="0" collapsed="false">
      <c r="E865" s="219"/>
      <c r="G865" s="219"/>
    </row>
    <row r="866" customFormat="false" ht="12.75" hidden="false" customHeight="false" outlineLevel="0" collapsed="false">
      <c r="E866" s="219"/>
      <c r="G866" s="219"/>
    </row>
    <row r="867" customFormat="false" ht="12.75" hidden="false" customHeight="false" outlineLevel="0" collapsed="false">
      <c r="E867" s="219"/>
      <c r="G867" s="219"/>
    </row>
    <row r="868" customFormat="false" ht="12.75" hidden="false" customHeight="false" outlineLevel="0" collapsed="false">
      <c r="E868" s="219"/>
      <c r="G868" s="219"/>
    </row>
    <row r="869" customFormat="false" ht="12.75" hidden="false" customHeight="false" outlineLevel="0" collapsed="false">
      <c r="E869" s="219"/>
      <c r="G869" s="219"/>
    </row>
    <row r="870" customFormat="false" ht="12.75" hidden="false" customHeight="false" outlineLevel="0" collapsed="false">
      <c r="E870" s="219"/>
      <c r="G870" s="219"/>
    </row>
    <row r="871" customFormat="false" ht="12.75" hidden="false" customHeight="false" outlineLevel="0" collapsed="false">
      <c r="E871" s="219"/>
      <c r="G871" s="219"/>
    </row>
    <row r="872" customFormat="false" ht="12.75" hidden="false" customHeight="false" outlineLevel="0" collapsed="false">
      <c r="E872" s="219"/>
      <c r="G872" s="219"/>
    </row>
    <row r="873" customFormat="false" ht="12.75" hidden="false" customHeight="false" outlineLevel="0" collapsed="false">
      <c r="E873" s="219"/>
      <c r="G873" s="219"/>
    </row>
    <row r="874" customFormat="false" ht="12.75" hidden="false" customHeight="false" outlineLevel="0" collapsed="false">
      <c r="E874" s="219"/>
      <c r="G874" s="219"/>
    </row>
    <row r="875" customFormat="false" ht="12.75" hidden="false" customHeight="false" outlineLevel="0" collapsed="false">
      <c r="E875" s="219"/>
      <c r="G875" s="219"/>
    </row>
    <row r="876" customFormat="false" ht="12.75" hidden="false" customHeight="false" outlineLevel="0" collapsed="false">
      <c r="E876" s="219"/>
      <c r="G876" s="219"/>
    </row>
    <row r="877" customFormat="false" ht="12.75" hidden="false" customHeight="false" outlineLevel="0" collapsed="false">
      <c r="E877" s="219"/>
      <c r="G877" s="219"/>
    </row>
    <row r="878" customFormat="false" ht="12.75" hidden="false" customHeight="false" outlineLevel="0" collapsed="false">
      <c r="E878" s="219"/>
      <c r="G878" s="219"/>
    </row>
    <row r="879" customFormat="false" ht="12.75" hidden="false" customHeight="false" outlineLevel="0" collapsed="false">
      <c r="E879" s="219"/>
      <c r="G879" s="219"/>
    </row>
    <row r="880" customFormat="false" ht="12.75" hidden="false" customHeight="false" outlineLevel="0" collapsed="false">
      <c r="E880" s="219"/>
      <c r="G880" s="219"/>
    </row>
    <row r="881" customFormat="false" ht="12.75" hidden="false" customHeight="false" outlineLevel="0" collapsed="false">
      <c r="E881" s="219"/>
      <c r="G881" s="219"/>
    </row>
    <row r="882" customFormat="false" ht="12.75" hidden="false" customHeight="false" outlineLevel="0" collapsed="false">
      <c r="E882" s="219"/>
      <c r="G882" s="219"/>
    </row>
    <row r="883" customFormat="false" ht="12.75" hidden="false" customHeight="false" outlineLevel="0" collapsed="false">
      <c r="E883" s="219"/>
      <c r="G883" s="219"/>
    </row>
    <row r="884" customFormat="false" ht="12.75" hidden="false" customHeight="false" outlineLevel="0" collapsed="false">
      <c r="E884" s="219"/>
      <c r="G884" s="219"/>
    </row>
    <row r="885" customFormat="false" ht="12.75" hidden="false" customHeight="false" outlineLevel="0" collapsed="false">
      <c r="E885" s="219"/>
      <c r="G885" s="219"/>
    </row>
    <row r="886" customFormat="false" ht="12.75" hidden="false" customHeight="false" outlineLevel="0" collapsed="false">
      <c r="E886" s="219"/>
      <c r="G886" s="219"/>
    </row>
    <row r="887" customFormat="false" ht="12.75" hidden="false" customHeight="false" outlineLevel="0" collapsed="false">
      <c r="E887" s="219"/>
      <c r="G887" s="219"/>
    </row>
    <row r="888" customFormat="false" ht="12.75" hidden="false" customHeight="false" outlineLevel="0" collapsed="false">
      <c r="E888" s="219"/>
      <c r="G888" s="219"/>
    </row>
    <row r="889" customFormat="false" ht="12.75" hidden="false" customHeight="false" outlineLevel="0" collapsed="false">
      <c r="E889" s="219"/>
      <c r="G889" s="219"/>
    </row>
    <row r="890" customFormat="false" ht="12.75" hidden="false" customHeight="false" outlineLevel="0" collapsed="false">
      <c r="E890" s="219"/>
      <c r="G890" s="219"/>
    </row>
    <row r="891" customFormat="false" ht="12.75" hidden="false" customHeight="false" outlineLevel="0" collapsed="false">
      <c r="E891" s="219"/>
      <c r="G891" s="219"/>
    </row>
    <row r="892" customFormat="false" ht="12.75" hidden="false" customHeight="false" outlineLevel="0" collapsed="false">
      <c r="E892" s="219"/>
      <c r="G892" s="219"/>
    </row>
    <row r="893" customFormat="false" ht="12.75" hidden="false" customHeight="false" outlineLevel="0" collapsed="false">
      <c r="E893" s="219"/>
      <c r="G893" s="219"/>
    </row>
    <row r="894" customFormat="false" ht="12.75" hidden="false" customHeight="false" outlineLevel="0" collapsed="false">
      <c r="E894" s="219"/>
      <c r="G894" s="219"/>
    </row>
    <row r="895" customFormat="false" ht="12.75" hidden="false" customHeight="false" outlineLevel="0" collapsed="false">
      <c r="E895" s="219"/>
      <c r="G895" s="219"/>
    </row>
    <row r="896" customFormat="false" ht="12.75" hidden="false" customHeight="false" outlineLevel="0" collapsed="false">
      <c r="E896" s="219"/>
      <c r="G896" s="219"/>
    </row>
    <row r="897" customFormat="false" ht="12.75" hidden="false" customHeight="false" outlineLevel="0" collapsed="false">
      <c r="E897" s="219"/>
      <c r="G897" s="219"/>
    </row>
    <row r="898" customFormat="false" ht="12.75" hidden="false" customHeight="false" outlineLevel="0" collapsed="false">
      <c r="E898" s="219"/>
      <c r="G898" s="219"/>
    </row>
    <row r="899" customFormat="false" ht="12.75" hidden="false" customHeight="false" outlineLevel="0" collapsed="false">
      <c r="E899" s="219"/>
      <c r="G899" s="219"/>
    </row>
    <row r="900" customFormat="false" ht="12.75" hidden="false" customHeight="false" outlineLevel="0" collapsed="false">
      <c r="E900" s="219"/>
      <c r="G900" s="219"/>
    </row>
    <row r="901" customFormat="false" ht="12.75" hidden="false" customHeight="false" outlineLevel="0" collapsed="false">
      <c r="E901" s="219"/>
      <c r="G901" s="219"/>
    </row>
    <row r="902" customFormat="false" ht="12.75" hidden="false" customHeight="false" outlineLevel="0" collapsed="false">
      <c r="E902" s="219"/>
      <c r="G902" s="219"/>
    </row>
    <row r="903" customFormat="false" ht="12.75" hidden="false" customHeight="false" outlineLevel="0" collapsed="false">
      <c r="E903" s="219"/>
      <c r="G903" s="219"/>
    </row>
    <row r="904" customFormat="false" ht="12.75" hidden="false" customHeight="false" outlineLevel="0" collapsed="false">
      <c r="E904" s="219"/>
      <c r="G904" s="219"/>
    </row>
    <row r="905" customFormat="false" ht="12.75" hidden="false" customHeight="false" outlineLevel="0" collapsed="false">
      <c r="E905" s="219"/>
      <c r="G905" s="219"/>
    </row>
    <row r="906" customFormat="false" ht="12.75" hidden="false" customHeight="false" outlineLevel="0" collapsed="false">
      <c r="E906" s="219"/>
      <c r="G906" s="219"/>
    </row>
    <row r="907" customFormat="false" ht="12.75" hidden="false" customHeight="false" outlineLevel="0" collapsed="false">
      <c r="E907" s="219"/>
      <c r="G907" s="219"/>
    </row>
    <row r="908" customFormat="false" ht="12.75" hidden="false" customHeight="false" outlineLevel="0" collapsed="false">
      <c r="E908" s="219"/>
      <c r="G908" s="219"/>
    </row>
    <row r="909" customFormat="false" ht="12.75" hidden="false" customHeight="false" outlineLevel="0" collapsed="false">
      <c r="E909" s="219"/>
      <c r="G909" s="219"/>
    </row>
    <row r="910" customFormat="false" ht="12.75" hidden="false" customHeight="false" outlineLevel="0" collapsed="false">
      <c r="E910" s="219"/>
      <c r="G910" s="219"/>
    </row>
    <row r="911" customFormat="false" ht="12.75" hidden="false" customHeight="false" outlineLevel="0" collapsed="false">
      <c r="E911" s="219"/>
      <c r="G911" s="219"/>
    </row>
    <row r="912" customFormat="false" ht="12.75" hidden="false" customHeight="false" outlineLevel="0" collapsed="false">
      <c r="E912" s="219"/>
      <c r="G912" s="219"/>
    </row>
    <row r="913" customFormat="false" ht="12.75" hidden="false" customHeight="false" outlineLevel="0" collapsed="false">
      <c r="E913" s="219"/>
      <c r="G913" s="219"/>
    </row>
    <row r="914" customFormat="false" ht="12.75" hidden="false" customHeight="false" outlineLevel="0" collapsed="false">
      <c r="E914" s="219"/>
      <c r="G914" s="219"/>
    </row>
    <row r="915" customFormat="false" ht="12.75" hidden="false" customHeight="false" outlineLevel="0" collapsed="false">
      <c r="E915" s="219"/>
      <c r="G915" s="219"/>
    </row>
    <row r="916" customFormat="false" ht="12.75" hidden="false" customHeight="false" outlineLevel="0" collapsed="false">
      <c r="E916" s="219"/>
      <c r="G916" s="219"/>
    </row>
    <row r="917" customFormat="false" ht="12.75" hidden="false" customHeight="false" outlineLevel="0" collapsed="false">
      <c r="E917" s="219"/>
      <c r="G917" s="219"/>
    </row>
    <row r="918" customFormat="false" ht="12.75" hidden="false" customHeight="false" outlineLevel="0" collapsed="false">
      <c r="E918" s="219"/>
      <c r="G918" s="219"/>
    </row>
    <row r="919" customFormat="false" ht="12.75" hidden="false" customHeight="false" outlineLevel="0" collapsed="false">
      <c r="E919" s="219"/>
      <c r="G919" s="219"/>
    </row>
    <row r="920" customFormat="false" ht="12.75" hidden="false" customHeight="false" outlineLevel="0" collapsed="false">
      <c r="E920" s="219"/>
      <c r="G920" s="219"/>
    </row>
    <row r="921" customFormat="false" ht="12.75" hidden="false" customHeight="false" outlineLevel="0" collapsed="false">
      <c r="E921" s="219"/>
      <c r="G921" s="219"/>
    </row>
    <row r="922" customFormat="false" ht="12.75" hidden="false" customHeight="false" outlineLevel="0" collapsed="false">
      <c r="E922" s="219"/>
      <c r="G922" s="219"/>
    </row>
    <row r="923" customFormat="false" ht="12.75" hidden="false" customHeight="false" outlineLevel="0" collapsed="false">
      <c r="E923" s="219"/>
      <c r="G923" s="219"/>
    </row>
    <row r="924" customFormat="false" ht="12.75" hidden="false" customHeight="false" outlineLevel="0" collapsed="false">
      <c r="E924" s="219"/>
      <c r="G924" s="219"/>
    </row>
    <row r="925" customFormat="false" ht="12.75" hidden="false" customHeight="false" outlineLevel="0" collapsed="false">
      <c r="E925" s="219"/>
      <c r="G925" s="219"/>
    </row>
    <row r="926" customFormat="false" ht="12.75" hidden="false" customHeight="false" outlineLevel="0" collapsed="false">
      <c r="E926" s="219"/>
      <c r="G926" s="219"/>
    </row>
    <row r="927" customFormat="false" ht="12.75" hidden="false" customHeight="false" outlineLevel="0" collapsed="false">
      <c r="E927" s="219"/>
      <c r="G927" s="219"/>
    </row>
    <row r="928" customFormat="false" ht="12.75" hidden="false" customHeight="false" outlineLevel="0" collapsed="false">
      <c r="E928" s="219"/>
      <c r="G928" s="219"/>
    </row>
    <row r="929" customFormat="false" ht="12.75" hidden="false" customHeight="false" outlineLevel="0" collapsed="false">
      <c r="E929" s="219"/>
      <c r="G929" s="219"/>
    </row>
    <row r="930" customFormat="false" ht="12.75" hidden="false" customHeight="false" outlineLevel="0" collapsed="false">
      <c r="E930" s="219"/>
      <c r="G930" s="219"/>
    </row>
    <row r="931" customFormat="false" ht="12.75" hidden="false" customHeight="false" outlineLevel="0" collapsed="false">
      <c r="E931" s="219"/>
      <c r="G931" s="219"/>
    </row>
    <row r="932" customFormat="false" ht="12.75" hidden="false" customHeight="false" outlineLevel="0" collapsed="false">
      <c r="E932" s="219"/>
      <c r="G932" s="219"/>
    </row>
    <row r="933" customFormat="false" ht="12.75" hidden="false" customHeight="false" outlineLevel="0" collapsed="false">
      <c r="E933" s="219"/>
      <c r="G933" s="219"/>
    </row>
    <row r="934" customFormat="false" ht="12.75" hidden="false" customHeight="false" outlineLevel="0" collapsed="false">
      <c r="E934" s="219"/>
      <c r="G934" s="219"/>
    </row>
    <row r="935" customFormat="false" ht="12.75" hidden="false" customHeight="false" outlineLevel="0" collapsed="false">
      <c r="E935" s="219"/>
      <c r="G935" s="219"/>
    </row>
    <row r="936" customFormat="false" ht="12.75" hidden="false" customHeight="false" outlineLevel="0" collapsed="false">
      <c r="E936" s="219"/>
      <c r="G936" s="219"/>
    </row>
    <row r="937" customFormat="false" ht="12.75" hidden="false" customHeight="false" outlineLevel="0" collapsed="false">
      <c r="E937" s="219"/>
      <c r="G937" s="219"/>
    </row>
    <row r="938" customFormat="false" ht="12.75" hidden="false" customHeight="false" outlineLevel="0" collapsed="false">
      <c r="E938" s="219"/>
      <c r="G938" s="219"/>
    </row>
    <row r="939" customFormat="false" ht="12.75" hidden="false" customHeight="false" outlineLevel="0" collapsed="false">
      <c r="E939" s="219"/>
      <c r="G939" s="219"/>
    </row>
    <row r="940" customFormat="false" ht="12.75" hidden="false" customHeight="false" outlineLevel="0" collapsed="false">
      <c r="E940" s="219"/>
      <c r="G940" s="219"/>
    </row>
    <row r="941" customFormat="false" ht="12.75" hidden="false" customHeight="false" outlineLevel="0" collapsed="false">
      <c r="E941" s="219"/>
      <c r="G941" s="219"/>
    </row>
    <row r="942" customFormat="false" ht="12.75" hidden="false" customHeight="false" outlineLevel="0" collapsed="false">
      <c r="E942" s="219"/>
      <c r="G942" s="219"/>
    </row>
    <row r="943" customFormat="false" ht="12.75" hidden="false" customHeight="false" outlineLevel="0" collapsed="false">
      <c r="E943" s="219"/>
      <c r="G943" s="219"/>
    </row>
    <row r="944" customFormat="false" ht="12.75" hidden="false" customHeight="false" outlineLevel="0" collapsed="false">
      <c r="E944" s="219"/>
      <c r="G944" s="219"/>
    </row>
    <row r="945" customFormat="false" ht="12.75" hidden="false" customHeight="false" outlineLevel="0" collapsed="false">
      <c r="E945" s="219"/>
      <c r="G945" s="219"/>
    </row>
    <row r="946" customFormat="false" ht="12.75" hidden="false" customHeight="false" outlineLevel="0" collapsed="false">
      <c r="E946" s="219"/>
      <c r="G946" s="219"/>
    </row>
    <row r="947" customFormat="false" ht="12.75" hidden="false" customHeight="false" outlineLevel="0" collapsed="false">
      <c r="E947" s="219"/>
      <c r="G947" s="219"/>
    </row>
    <row r="948" customFormat="false" ht="12.75" hidden="false" customHeight="false" outlineLevel="0" collapsed="false">
      <c r="E948" s="219"/>
      <c r="G948" s="219"/>
    </row>
    <row r="949" customFormat="false" ht="12.75" hidden="false" customHeight="false" outlineLevel="0" collapsed="false">
      <c r="E949" s="219"/>
      <c r="G949" s="219"/>
    </row>
    <row r="950" customFormat="false" ht="12.75" hidden="false" customHeight="false" outlineLevel="0" collapsed="false">
      <c r="E950" s="219"/>
      <c r="G950" s="219"/>
    </row>
    <row r="951" customFormat="false" ht="12.75" hidden="false" customHeight="false" outlineLevel="0" collapsed="false">
      <c r="E951" s="219"/>
      <c r="G951" s="219"/>
    </row>
    <row r="952" customFormat="false" ht="12.75" hidden="false" customHeight="false" outlineLevel="0" collapsed="false">
      <c r="E952" s="219"/>
      <c r="G952" s="219"/>
    </row>
    <row r="953" customFormat="false" ht="12.75" hidden="false" customHeight="false" outlineLevel="0" collapsed="false">
      <c r="E953" s="219"/>
      <c r="G953" s="219"/>
    </row>
    <row r="954" customFormat="false" ht="12.75" hidden="false" customHeight="false" outlineLevel="0" collapsed="false">
      <c r="E954" s="219"/>
      <c r="G954" s="219"/>
    </row>
    <row r="955" customFormat="false" ht="12.75" hidden="false" customHeight="false" outlineLevel="0" collapsed="false">
      <c r="E955" s="219"/>
      <c r="G955" s="219"/>
    </row>
    <row r="956" customFormat="false" ht="12.75" hidden="false" customHeight="false" outlineLevel="0" collapsed="false">
      <c r="E956" s="219"/>
      <c r="G956" s="219"/>
    </row>
    <row r="957" customFormat="false" ht="12.75" hidden="false" customHeight="false" outlineLevel="0" collapsed="false">
      <c r="E957" s="219"/>
      <c r="G957" s="219"/>
    </row>
    <row r="958" customFormat="false" ht="12.75" hidden="false" customHeight="false" outlineLevel="0" collapsed="false">
      <c r="E958" s="219"/>
      <c r="G958" s="219"/>
    </row>
    <row r="959" customFormat="false" ht="12.75" hidden="false" customHeight="false" outlineLevel="0" collapsed="false">
      <c r="E959" s="219"/>
      <c r="G959" s="219"/>
    </row>
    <row r="960" customFormat="false" ht="12.75" hidden="false" customHeight="false" outlineLevel="0" collapsed="false">
      <c r="E960" s="219"/>
      <c r="G960" s="219"/>
    </row>
    <row r="961" customFormat="false" ht="12.75" hidden="false" customHeight="false" outlineLevel="0" collapsed="false">
      <c r="E961" s="219"/>
      <c r="G961" s="219"/>
    </row>
    <row r="962" customFormat="false" ht="12.75" hidden="false" customHeight="false" outlineLevel="0" collapsed="false">
      <c r="E962" s="219"/>
      <c r="G962" s="219"/>
    </row>
    <row r="963" customFormat="false" ht="12.75" hidden="false" customHeight="false" outlineLevel="0" collapsed="false">
      <c r="E963" s="219"/>
      <c r="G963" s="219"/>
    </row>
    <row r="964" customFormat="false" ht="12.75" hidden="false" customHeight="false" outlineLevel="0" collapsed="false">
      <c r="E964" s="219"/>
      <c r="G964" s="219"/>
    </row>
    <row r="965" customFormat="false" ht="12.75" hidden="false" customHeight="false" outlineLevel="0" collapsed="false">
      <c r="E965" s="219"/>
      <c r="G965" s="219"/>
    </row>
    <row r="966" customFormat="false" ht="12.75" hidden="false" customHeight="false" outlineLevel="0" collapsed="false">
      <c r="E966" s="219"/>
      <c r="G966" s="219"/>
    </row>
    <row r="967" customFormat="false" ht="12.75" hidden="false" customHeight="false" outlineLevel="0" collapsed="false">
      <c r="E967" s="219"/>
      <c r="G967" s="219"/>
    </row>
    <row r="968" customFormat="false" ht="12.75" hidden="false" customHeight="false" outlineLevel="0" collapsed="false">
      <c r="E968" s="219"/>
      <c r="G968" s="219"/>
    </row>
    <row r="969" customFormat="false" ht="12.75" hidden="false" customHeight="false" outlineLevel="0" collapsed="false">
      <c r="E969" s="219"/>
      <c r="G969" s="219"/>
    </row>
    <row r="970" customFormat="false" ht="12.75" hidden="false" customHeight="false" outlineLevel="0" collapsed="false">
      <c r="E970" s="219"/>
      <c r="G970" s="219"/>
    </row>
    <row r="971" customFormat="false" ht="12.75" hidden="false" customHeight="false" outlineLevel="0" collapsed="false">
      <c r="E971" s="219"/>
      <c r="G971" s="219"/>
    </row>
    <row r="972" customFormat="false" ht="12.75" hidden="false" customHeight="false" outlineLevel="0" collapsed="false">
      <c r="E972" s="219"/>
      <c r="G972" s="219"/>
    </row>
    <row r="973" customFormat="false" ht="12.75" hidden="false" customHeight="false" outlineLevel="0" collapsed="false">
      <c r="E973" s="219"/>
      <c r="G973" s="219"/>
    </row>
    <row r="974" customFormat="false" ht="12.75" hidden="false" customHeight="false" outlineLevel="0" collapsed="false">
      <c r="E974" s="219"/>
      <c r="G974" s="219"/>
    </row>
    <row r="975" customFormat="false" ht="12.75" hidden="false" customHeight="false" outlineLevel="0" collapsed="false">
      <c r="E975" s="219"/>
      <c r="G975" s="219"/>
    </row>
    <row r="976" customFormat="false" ht="12.75" hidden="false" customHeight="false" outlineLevel="0" collapsed="false">
      <c r="E976" s="219"/>
      <c r="G976" s="219"/>
    </row>
    <row r="977" customFormat="false" ht="12.75" hidden="false" customHeight="false" outlineLevel="0" collapsed="false">
      <c r="E977" s="219"/>
      <c r="G977" s="219"/>
    </row>
    <row r="978" customFormat="false" ht="12.75" hidden="false" customHeight="false" outlineLevel="0" collapsed="false">
      <c r="E978" s="219"/>
      <c r="G978" s="219"/>
    </row>
    <row r="979" customFormat="false" ht="12.75" hidden="false" customHeight="false" outlineLevel="0" collapsed="false">
      <c r="E979" s="219"/>
      <c r="G979" s="219"/>
    </row>
    <row r="980" customFormat="false" ht="12.75" hidden="false" customHeight="false" outlineLevel="0" collapsed="false">
      <c r="E980" s="219"/>
      <c r="G980" s="219"/>
    </row>
    <row r="981" customFormat="false" ht="12.75" hidden="false" customHeight="false" outlineLevel="0" collapsed="false">
      <c r="E981" s="219"/>
      <c r="G981" s="219"/>
    </row>
    <row r="982" customFormat="false" ht="12.75" hidden="false" customHeight="false" outlineLevel="0" collapsed="false">
      <c r="E982" s="219"/>
      <c r="G982" s="219"/>
    </row>
    <row r="983" customFormat="false" ht="12.75" hidden="false" customHeight="false" outlineLevel="0" collapsed="false">
      <c r="E983" s="219"/>
      <c r="G983" s="219"/>
    </row>
    <row r="984" customFormat="false" ht="12.75" hidden="false" customHeight="false" outlineLevel="0" collapsed="false">
      <c r="E984" s="219"/>
      <c r="G984" s="219"/>
    </row>
    <row r="985" customFormat="false" ht="12.75" hidden="false" customHeight="false" outlineLevel="0" collapsed="false">
      <c r="E985" s="219"/>
      <c r="G985" s="219"/>
    </row>
    <row r="986" customFormat="false" ht="12.75" hidden="false" customHeight="false" outlineLevel="0" collapsed="false">
      <c r="E986" s="219"/>
      <c r="G986" s="219"/>
    </row>
    <row r="987" customFormat="false" ht="12.75" hidden="false" customHeight="false" outlineLevel="0" collapsed="false">
      <c r="E987" s="219"/>
      <c r="G987" s="219"/>
    </row>
    <row r="988" customFormat="false" ht="12.75" hidden="false" customHeight="false" outlineLevel="0" collapsed="false">
      <c r="E988" s="219"/>
      <c r="G988" s="219"/>
    </row>
    <row r="989" customFormat="false" ht="12.75" hidden="false" customHeight="false" outlineLevel="0" collapsed="false">
      <c r="E989" s="219"/>
      <c r="G989" s="219"/>
    </row>
    <row r="990" customFormat="false" ht="12.75" hidden="false" customHeight="false" outlineLevel="0" collapsed="false">
      <c r="E990" s="219"/>
      <c r="G990" s="219"/>
    </row>
    <row r="991" customFormat="false" ht="12.75" hidden="false" customHeight="false" outlineLevel="0" collapsed="false">
      <c r="E991" s="219"/>
      <c r="G991" s="219"/>
    </row>
    <row r="992" customFormat="false" ht="12.75" hidden="false" customHeight="false" outlineLevel="0" collapsed="false">
      <c r="E992" s="219"/>
      <c r="G992" s="219"/>
    </row>
    <row r="993" customFormat="false" ht="12.75" hidden="false" customHeight="false" outlineLevel="0" collapsed="false">
      <c r="E993" s="219"/>
      <c r="G993" s="219"/>
    </row>
    <row r="994" customFormat="false" ht="12.75" hidden="false" customHeight="false" outlineLevel="0" collapsed="false">
      <c r="E994" s="219"/>
      <c r="G994" s="219"/>
    </row>
    <row r="995" customFormat="false" ht="12.75" hidden="false" customHeight="false" outlineLevel="0" collapsed="false">
      <c r="E995" s="219"/>
      <c r="G995" s="219"/>
    </row>
    <row r="996" customFormat="false" ht="12.75" hidden="false" customHeight="false" outlineLevel="0" collapsed="false">
      <c r="E996" s="219"/>
      <c r="G996" s="219"/>
    </row>
    <row r="997" customFormat="false" ht="12.75" hidden="false" customHeight="false" outlineLevel="0" collapsed="false">
      <c r="E997" s="219"/>
      <c r="G997" s="219"/>
    </row>
    <row r="998" customFormat="false" ht="12.75" hidden="false" customHeight="false" outlineLevel="0" collapsed="false">
      <c r="E998" s="219"/>
      <c r="G998" s="219"/>
    </row>
    <row r="999" customFormat="false" ht="12.75" hidden="false" customHeight="false" outlineLevel="0" collapsed="false">
      <c r="E999" s="219"/>
      <c r="G999" s="219"/>
    </row>
    <row r="1000" customFormat="false" ht="12.75" hidden="false" customHeight="false" outlineLevel="0" collapsed="false">
      <c r="E1000" s="219"/>
      <c r="G1000" s="219"/>
    </row>
    <row r="1001" customFormat="false" ht="12.75" hidden="false" customHeight="false" outlineLevel="0" collapsed="false">
      <c r="E1001" s="219"/>
      <c r="G1001" s="219"/>
    </row>
    <row r="1002" customFormat="false" ht="12.75" hidden="false" customHeight="false" outlineLevel="0" collapsed="false">
      <c r="E1002" s="219"/>
      <c r="G1002" s="219"/>
    </row>
    <row r="1003" customFormat="false" ht="12.75" hidden="false" customHeight="false" outlineLevel="0" collapsed="false">
      <c r="E1003" s="219"/>
      <c r="G1003" s="219"/>
    </row>
    <row r="1004" customFormat="false" ht="12.75" hidden="false" customHeight="false" outlineLevel="0" collapsed="false">
      <c r="E1004" s="219"/>
      <c r="G1004" s="219"/>
    </row>
    <row r="1005" customFormat="false" ht="12.75" hidden="false" customHeight="false" outlineLevel="0" collapsed="false">
      <c r="E1005" s="219"/>
      <c r="G1005" s="219"/>
    </row>
    <row r="1006" customFormat="false" ht="12.75" hidden="false" customHeight="false" outlineLevel="0" collapsed="false">
      <c r="E1006" s="219"/>
      <c r="G1006" s="219"/>
    </row>
    <row r="1007" customFormat="false" ht="12.75" hidden="false" customHeight="false" outlineLevel="0" collapsed="false">
      <c r="E1007" s="219"/>
      <c r="G1007" s="219"/>
    </row>
    <row r="1008" customFormat="false" ht="12.75" hidden="false" customHeight="false" outlineLevel="0" collapsed="false">
      <c r="E1008" s="219"/>
      <c r="G1008" s="219"/>
    </row>
    <row r="1009" customFormat="false" ht="12.75" hidden="false" customHeight="false" outlineLevel="0" collapsed="false">
      <c r="E1009" s="219"/>
      <c r="G1009" s="219"/>
    </row>
    <row r="1010" customFormat="false" ht="12.75" hidden="false" customHeight="false" outlineLevel="0" collapsed="false">
      <c r="E1010" s="219"/>
      <c r="G1010" s="219"/>
    </row>
    <row r="1011" customFormat="false" ht="12.75" hidden="false" customHeight="false" outlineLevel="0" collapsed="false">
      <c r="E1011" s="219"/>
      <c r="G1011" s="219"/>
    </row>
    <row r="1012" customFormat="false" ht="12.75" hidden="false" customHeight="false" outlineLevel="0" collapsed="false">
      <c r="E1012" s="219"/>
      <c r="G1012" s="219"/>
    </row>
    <row r="1013" customFormat="false" ht="12.75" hidden="false" customHeight="false" outlineLevel="0" collapsed="false">
      <c r="E1013" s="219"/>
      <c r="G1013" s="219"/>
    </row>
    <row r="1014" customFormat="false" ht="12.75" hidden="false" customHeight="false" outlineLevel="0" collapsed="false">
      <c r="E1014" s="219"/>
      <c r="G1014" s="219"/>
    </row>
    <row r="1015" customFormat="false" ht="12.75" hidden="false" customHeight="false" outlineLevel="0" collapsed="false">
      <c r="E1015" s="219"/>
      <c r="G1015" s="219"/>
    </row>
    <row r="1016" customFormat="false" ht="12.75" hidden="false" customHeight="false" outlineLevel="0" collapsed="false">
      <c r="E1016" s="219"/>
      <c r="G1016" s="219"/>
    </row>
    <row r="1017" customFormat="false" ht="12.75" hidden="false" customHeight="false" outlineLevel="0" collapsed="false">
      <c r="E1017" s="219"/>
      <c r="G1017" s="219"/>
    </row>
    <row r="1018" customFormat="false" ht="12.75" hidden="false" customHeight="false" outlineLevel="0" collapsed="false">
      <c r="E1018" s="219"/>
      <c r="G1018" s="219"/>
    </row>
    <row r="1019" customFormat="false" ht="12.75" hidden="false" customHeight="false" outlineLevel="0" collapsed="false">
      <c r="E1019" s="219"/>
      <c r="G1019" s="219"/>
    </row>
    <row r="1020" customFormat="false" ht="12.75" hidden="false" customHeight="false" outlineLevel="0" collapsed="false">
      <c r="E1020" s="219"/>
      <c r="G1020" s="219"/>
    </row>
    <row r="1021" customFormat="false" ht="12.75" hidden="false" customHeight="false" outlineLevel="0" collapsed="false">
      <c r="E1021" s="219"/>
      <c r="G1021" s="219"/>
    </row>
    <row r="1022" customFormat="false" ht="12.75" hidden="false" customHeight="false" outlineLevel="0" collapsed="false">
      <c r="E1022" s="219"/>
      <c r="G1022" s="219"/>
    </row>
    <row r="1023" customFormat="false" ht="12.75" hidden="false" customHeight="false" outlineLevel="0" collapsed="false">
      <c r="E1023" s="219"/>
      <c r="G1023" s="219"/>
    </row>
    <row r="1024" customFormat="false" ht="12.75" hidden="false" customHeight="false" outlineLevel="0" collapsed="false">
      <c r="E1024" s="219"/>
      <c r="G1024" s="219"/>
    </row>
    <row r="1025" customFormat="false" ht="12.75" hidden="false" customHeight="false" outlineLevel="0" collapsed="false">
      <c r="E1025" s="219"/>
      <c r="G1025" s="219"/>
    </row>
    <row r="1026" customFormat="false" ht="12.75" hidden="false" customHeight="false" outlineLevel="0" collapsed="false">
      <c r="E1026" s="219"/>
      <c r="G1026" s="219"/>
    </row>
    <row r="1027" customFormat="false" ht="12.75" hidden="false" customHeight="false" outlineLevel="0" collapsed="false">
      <c r="E1027" s="219"/>
      <c r="G1027" s="219"/>
    </row>
    <row r="1028" customFormat="false" ht="12.75" hidden="false" customHeight="false" outlineLevel="0" collapsed="false">
      <c r="E1028" s="219"/>
      <c r="G1028" s="219"/>
    </row>
    <row r="1029" customFormat="false" ht="12.75" hidden="false" customHeight="false" outlineLevel="0" collapsed="false">
      <c r="E1029" s="219"/>
      <c r="G1029" s="219"/>
    </row>
    <row r="1030" customFormat="false" ht="12.75" hidden="false" customHeight="false" outlineLevel="0" collapsed="false">
      <c r="E1030" s="219"/>
      <c r="G1030" s="219"/>
    </row>
    <row r="1031" customFormat="false" ht="12.75" hidden="false" customHeight="false" outlineLevel="0" collapsed="false">
      <c r="E1031" s="219"/>
      <c r="G1031" s="219"/>
    </row>
    <row r="1032" customFormat="false" ht="12.75" hidden="false" customHeight="false" outlineLevel="0" collapsed="false">
      <c r="E1032" s="219"/>
      <c r="G1032" s="219"/>
    </row>
    <row r="1033" customFormat="false" ht="12.75" hidden="false" customHeight="false" outlineLevel="0" collapsed="false">
      <c r="E1033" s="219"/>
      <c r="G1033" s="219"/>
    </row>
    <row r="1034" customFormat="false" ht="12.75" hidden="false" customHeight="false" outlineLevel="0" collapsed="false">
      <c r="E1034" s="219"/>
      <c r="G1034" s="219"/>
    </row>
    <row r="1035" customFormat="false" ht="12.75" hidden="false" customHeight="false" outlineLevel="0" collapsed="false">
      <c r="E1035" s="219"/>
      <c r="G1035" s="219"/>
    </row>
    <row r="1036" customFormat="false" ht="12.75" hidden="false" customHeight="false" outlineLevel="0" collapsed="false">
      <c r="E1036" s="219"/>
      <c r="G1036" s="219"/>
    </row>
    <row r="1037" customFormat="false" ht="12.75" hidden="false" customHeight="false" outlineLevel="0" collapsed="false">
      <c r="E1037" s="219"/>
      <c r="G1037" s="219"/>
    </row>
    <row r="1038" customFormat="false" ht="12.75" hidden="false" customHeight="false" outlineLevel="0" collapsed="false">
      <c r="E1038" s="219"/>
      <c r="G1038" s="219"/>
    </row>
    <row r="1039" customFormat="false" ht="12.75" hidden="false" customHeight="false" outlineLevel="0" collapsed="false">
      <c r="E1039" s="219"/>
      <c r="G1039" s="219"/>
    </row>
    <row r="1040" customFormat="false" ht="12.75" hidden="false" customHeight="false" outlineLevel="0" collapsed="false">
      <c r="E1040" s="219"/>
      <c r="G1040" s="219"/>
    </row>
    <row r="1041" customFormat="false" ht="12.75" hidden="false" customHeight="false" outlineLevel="0" collapsed="false">
      <c r="E1041" s="219"/>
      <c r="G1041" s="219"/>
    </row>
    <row r="1042" customFormat="false" ht="12.75" hidden="false" customHeight="false" outlineLevel="0" collapsed="false">
      <c r="E1042" s="219"/>
      <c r="G1042" s="219"/>
    </row>
    <row r="1043" customFormat="false" ht="12.75" hidden="false" customHeight="false" outlineLevel="0" collapsed="false">
      <c r="E1043" s="219"/>
      <c r="G1043" s="219"/>
    </row>
    <row r="1044" customFormat="false" ht="12.75" hidden="false" customHeight="false" outlineLevel="0" collapsed="false">
      <c r="E1044" s="219"/>
      <c r="G1044" s="219"/>
    </row>
    <row r="1045" customFormat="false" ht="12.75" hidden="false" customHeight="false" outlineLevel="0" collapsed="false">
      <c r="E1045" s="219"/>
      <c r="G1045" s="219"/>
    </row>
    <row r="1046" customFormat="false" ht="12.75" hidden="false" customHeight="false" outlineLevel="0" collapsed="false">
      <c r="E1046" s="219"/>
      <c r="G1046" s="219"/>
    </row>
    <row r="1047" customFormat="false" ht="12.75" hidden="false" customHeight="false" outlineLevel="0" collapsed="false">
      <c r="E1047" s="219"/>
      <c r="G1047" s="219"/>
    </row>
    <row r="1048" customFormat="false" ht="12.75" hidden="false" customHeight="false" outlineLevel="0" collapsed="false">
      <c r="E1048" s="219"/>
      <c r="G1048" s="219"/>
    </row>
    <row r="1049" customFormat="false" ht="12.75" hidden="false" customHeight="false" outlineLevel="0" collapsed="false">
      <c r="E1049" s="219"/>
      <c r="G1049" s="219"/>
    </row>
    <row r="1050" customFormat="false" ht="12.75" hidden="false" customHeight="false" outlineLevel="0" collapsed="false">
      <c r="E1050" s="219"/>
      <c r="G1050" s="219"/>
    </row>
    <row r="1051" customFormat="false" ht="12.75" hidden="false" customHeight="false" outlineLevel="0" collapsed="false">
      <c r="E1051" s="219"/>
      <c r="G1051" s="219"/>
    </row>
    <row r="1052" customFormat="false" ht="12.75" hidden="false" customHeight="false" outlineLevel="0" collapsed="false">
      <c r="E1052" s="219"/>
      <c r="G1052" s="219"/>
    </row>
    <row r="1053" customFormat="false" ht="12.75" hidden="false" customHeight="false" outlineLevel="0" collapsed="false">
      <c r="E1053" s="219"/>
      <c r="G1053" s="219"/>
    </row>
    <row r="1054" customFormat="false" ht="12.75" hidden="false" customHeight="false" outlineLevel="0" collapsed="false">
      <c r="E1054" s="219"/>
      <c r="G1054" s="219"/>
    </row>
    <row r="1055" customFormat="false" ht="12.75" hidden="false" customHeight="false" outlineLevel="0" collapsed="false">
      <c r="E1055" s="219"/>
      <c r="G1055" s="219"/>
    </row>
    <row r="1056" customFormat="false" ht="12.75" hidden="false" customHeight="false" outlineLevel="0" collapsed="false">
      <c r="E1056" s="219"/>
      <c r="G1056" s="219"/>
    </row>
    <row r="1057" customFormat="false" ht="12.75" hidden="false" customHeight="false" outlineLevel="0" collapsed="false">
      <c r="E1057" s="219"/>
      <c r="G1057" s="219"/>
    </row>
    <row r="1058" customFormat="false" ht="12.75" hidden="false" customHeight="false" outlineLevel="0" collapsed="false">
      <c r="E1058" s="219"/>
      <c r="G1058" s="219"/>
    </row>
    <row r="1059" customFormat="false" ht="12.75" hidden="false" customHeight="false" outlineLevel="0" collapsed="false">
      <c r="E1059" s="219"/>
      <c r="G1059" s="219"/>
    </row>
    <row r="1060" customFormat="false" ht="12.75" hidden="false" customHeight="false" outlineLevel="0" collapsed="false">
      <c r="E1060" s="219"/>
      <c r="G1060" s="219"/>
    </row>
    <row r="1061" customFormat="false" ht="12.75" hidden="false" customHeight="false" outlineLevel="0" collapsed="false">
      <c r="E1061" s="219"/>
      <c r="G1061" s="219"/>
    </row>
    <row r="1062" customFormat="false" ht="12.75" hidden="false" customHeight="false" outlineLevel="0" collapsed="false">
      <c r="E1062" s="219"/>
      <c r="G1062" s="219"/>
    </row>
    <row r="1063" customFormat="false" ht="12.75" hidden="false" customHeight="false" outlineLevel="0" collapsed="false">
      <c r="E1063" s="219"/>
      <c r="G1063" s="219"/>
    </row>
    <row r="1064" customFormat="false" ht="12.75" hidden="false" customHeight="false" outlineLevel="0" collapsed="false">
      <c r="E1064" s="219"/>
      <c r="G1064" s="219"/>
    </row>
    <row r="1065" customFormat="false" ht="12.75" hidden="false" customHeight="false" outlineLevel="0" collapsed="false">
      <c r="E1065" s="219"/>
      <c r="G1065" s="219"/>
    </row>
    <row r="1066" customFormat="false" ht="12.75" hidden="false" customHeight="false" outlineLevel="0" collapsed="false">
      <c r="E1066" s="219"/>
      <c r="G1066" s="219"/>
    </row>
    <row r="1067" customFormat="false" ht="12.75" hidden="false" customHeight="false" outlineLevel="0" collapsed="false">
      <c r="E1067" s="219"/>
      <c r="G1067" s="219"/>
    </row>
    <row r="1068" customFormat="false" ht="12.75" hidden="false" customHeight="false" outlineLevel="0" collapsed="false">
      <c r="E1068" s="219"/>
      <c r="G1068" s="219"/>
    </row>
    <row r="1069" customFormat="false" ht="12.75" hidden="false" customHeight="false" outlineLevel="0" collapsed="false">
      <c r="E1069" s="219"/>
      <c r="G1069" s="219"/>
    </row>
    <row r="1070" customFormat="false" ht="12.75" hidden="false" customHeight="false" outlineLevel="0" collapsed="false">
      <c r="E1070" s="219"/>
      <c r="G1070" s="219"/>
    </row>
    <row r="1071" customFormat="false" ht="12.75" hidden="false" customHeight="false" outlineLevel="0" collapsed="false">
      <c r="E1071" s="219"/>
      <c r="G1071" s="219"/>
    </row>
    <row r="1072" customFormat="false" ht="12.75" hidden="false" customHeight="false" outlineLevel="0" collapsed="false">
      <c r="E1072" s="219"/>
      <c r="G1072" s="219"/>
    </row>
    <row r="1073" customFormat="false" ht="12.75" hidden="false" customHeight="false" outlineLevel="0" collapsed="false">
      <c r="E1073" s="219"/>
      <c r="G1073" s="219"/>
    </row>
    <row r="1074" customFormat="false" ht="12.75" hidden="false" customHeight="false" outlineLevel="0" collapsed="false">
      <c r="E1074" s="219"/>
      <c r="G1074" s="219"/>
    </row>
    <row r="1075" customFormat="false" ht="12.75" hidden="false" customHeight="false" outlineLevel="0" collapsed="false">
      <c r="E1075" s="219"/>
      <c r="G1075" s="219"/>
    </row>
    <row r="1076" customFormat="false" ht="12.75" hidden="false" customHeight="false" outlineLevel="0" collapsed="false">
      <c r="E1076" s="219"/>
      <c r="G1076" s="219"/>
    </row>
    <row r="1077" customFormat="false" ht="12.75" hidden="false" customHeight="false" outlineLevel="0" collapsed="false">
      <c r="E1077" s="219"/>
      <c r="G1077" s="219"/>
    </row>
    <row r="1078" customFormat="false" ht="12.75" hidden="false" customHeight="false" outlineLevel="0" collapsed="false">
      <c r="E1078" s="219"/>
      <c r="G1078" s="219"/>
    </row>
    <row r="1079" customFormat="false" ht="12.75" hidden="false" customHeight="false" outlineLevel="0" collapsed="false">
      <c r="E1079" s="219"/>
      <c r="G1079" s="219"/>
    </row>
    <row r="1080" customFormat="false" ht="12.75" hidden="false" customHeight="false" outlineLevel="0" collapsed="false">
      <c r="E1080" s="219"/>
      <c r="G1080" s="219"/>
    </row>
    <row r="1081" customFormat="false" ht="12.75" hidden="false" customHeight="false" outlineLevel="0" collapsed="false">
      <c r="E1081" s="219"/>
      <c r="G1081" s="219"/>
    </row>
    <row r="1082" customFormat="false" ht="12.75" hidden="false" customHeight="false" outlineLevel="0" collapsed="false">
      <c r="E1082" s="219"/>
      <c r="G1082" s="219"/>
    </row>
    <row r="1083" customFormat="false" ht="12.75" hidden="false" customHeight="false" outlineLevel="0" collapsed="false">
      <c r="E1083" s="219"/>
      <c r="G1083" s="219"/>
    </row>
    <row r="1084" customFormat="false" ht="12.75" hidden="false" customHeight="false" outlineLevel="0" collapsed="false">
      <c r="E1084" s="219"/>
      <c r="G1084" s="219"/>
    </row>
    <row r="1085" customFormat="false" ht="12.75" hidden="false" customHeight="false" outlineLevel="0" collapsed="false">
      <c r="E1085" s="219"/>
      <c r="G1085" s="219"/>
    </row>
    <row r="1086" customFormat="false" ht="12.75" hidden="false" customHeight="false" outlineLevel="0" collapsed="false">
      <c r="E1086" s="219"/>
      <c r="G1086" s="219"/>
    </row>
    <row r="1087" customFormat="false" ht="12.75" hidden="false" customHeight="false" outlineLevel="0" collapsed="false">
      <c r="E1087" s="219"/>
      <c r="G1087" s="219"/>
    </row>
    <row r="1088" customFormat="false" ht="12.75" hidden="false" customHeight="false" outlineLevel="0" collapsed="false">
      <c r="E1088" s="219"/>
      <c r="G1088" s="219"/>
    </row>
    <row r="1089" customFormat="false" ht="12.75" hidden="false" customHeight="false" outlineLevel="0" collapsed="false">
      <c r="E1089" s="219"/>
      <c r="G1089" s="219"/>
    </row>
    <row r="1090" customFormat="false" ht="12.75" hidden="false" customHeight="false" outlineLevel="0" collapsed="false">
      <c r="E1090" s="219"/>
      <c r="G1090" s="219"/>
    </row>
    <row r="1091" customFormat="false" ht="12.75" hidden="false" customHeight="false" outlineLevel="0" collapsed="false">
      <c r="E1091" s="219"/>
      <c r="G1091" s="219"/>
    </row>
    <row r="1092" customFormat="false" ht="12.75" hidden="false" customHeight="false" outlineLevel="0" collapsed="false">
      <c r="E1092" s="219"/>
      <c r="G1092" s="219"/>
    </row>
    <row r="1093" customFormat="false" ht="12.75" hidden="false" customHeight="false" outlineLevel="0" collapsed="false">
      <c r="E1093" s="219"/>
      <c r="G1093" s="219"/>
    </row>
    <row r="1094" customFormat="false" ht="12.75" hidden="false" customHeight="false" outlineLevel="0" collapsed="false">
      <c r="E1094" s="219"/>
      <c r="G1094" s="219"/>
    </row>
    <row r="1095" customFormat="false" ht="12.75" hidden="false" customHeight="false" outlineLevel="0" collapsed="false">
      <c r="E1095" s="219"/>
      <c r="G1095" s="219"/>
    </row>
    <row r="1096" customFormat="false" ht="12.75" hidden="false" customHeight="false" outlineLevel="0" collapsed="false">
      <c r="E1096" s="219"/>
      <c r="G1096" s="219"/>
    </row>
    <row r="1097" customFormat="false" ht="12.75" hidden="false" customHeight="false" outlineLevel="0" collapsed="false">
      <c r="E1097" s="219"/>
      <c r="G1097" s="219"/>
    </row>
    <row r="1098" customFormat="false" ht="12.75" hidden="false" customHeight="false" outlineLevel="0" collapsed="false">
      <c r="E1098" s="219"/>
      <c r="G1098" s="219"/>
    </row>
    <row r="1099" customFormat="false" ht="12.75" hidden="false" customHeight="false" outlineLevel="0" collapsed="false">
      <c r="E1099" s="219"/>
      <c r="G1099" s="219"/>
    </row>
    <row r="1100" customFormat="false" ht="12.75" hidden="false" customHeight="false" outlineLevel="0" collapsed="false">
      <c r="E1100" s="219"/>
      <c r="G1100" s="219"/>
    </row>
    <row r="1101" customFormat="false" ht="12.75" hidden="false" customHeight="false" outlineLevel="0" collapsed="false">
      <c r="E1101" s="219"/>
      <c r="G1101" s="219"/>
    </row>
    <row r="1102" customFormat="false" ht="12.75" hidden="false" customHeight="false" outlineLevel="0" collapsed="false">
      <c r="E1102" s="219"/>
      <c r="G1102" s="219"/>
    </row>
    <row r="1103" customFormat="false" ht="12.75" hidden="false" customHeight="false" outlineLevel="0" collapsed="false">
      <c r="E1103" s="219"/>
      <c r="G1103" s="219"/>
    </row>
    <row r="1104" customFormat="false" ht="12.75" hidden="false" customHeight="false" outlineLevel="0" collapsed="false">
      <c r="E1104" s="219"/>
      <c r="G1104" s="219"/>
    </row>
    <row r="1105" customFormat="false" ht="12.75" hidden="false" customHeight="false" outlineLevel="0" collapsed="false">
      <c r="E1105" s="219"/>
      <c r="G1105" s="219"/>
    </row>
    <row r="1106" customFormat="false" ht="12.75" hidden="false" customHeight="false" outlineLevel="0" collapsed="false">
      <c r="E1106" s="219"/>
      <c r="G1106" s="219"/>
    </row>
    <row r="1107" customFormat="false" ht="12.75" hidden="false" customHeight="false" outlineLevel="0" collapsed="false">
      <c r="E1107" s="219"/>
      <c r="G1107" s="219"/>
    </row>
    <row r="1108" customFormat="false" ht="12.75" hidden="false" customHeight="false" outlineLevel="0" collapsed="false">
      <c r="E1108" s="219"/>
      <c r="G1108" s="219"/>
    </row>
    <row r="1109" customFormat="false" ht="12.75" hidden="false" customHeight="false" outlineLevel="0" collapsed="false">
      <c r="E1109" s="219"/>
      <c r="G1109" s="219"/>
    </row>
    <row r="1110" customFormat="false" ht="12.75" hidden="false" customHeight="false" outlineLevel="0" collapsed="false">
      <c r="E1110" s="219"/>
      <c r="G1110" s="219"/>
    </row>
    <row r="1111" customFormat="false" ht="12.75" hidden="false" customHeight="false" outlineLevel="0" collapsed="false">
      <c r="E1111" s="219"/>
      <c r="G1111" s="219"/>
    </row>
    <row r="1112" customFormat="false" ht="12.75" hidden="false" customHeight="false" outlineLevel="0" collapsed="false">
      <c r="E1112" s="219"/>
      <c r="G1112" s="219"/>
    </row>
    <row r="1113" customFormat="false" ht="12.75" hidden="false" customHeight="false" outlineLevel="0" collapsed="false">
      <c r="E1113" s="219"/>
      <c r="G1113" s="219"/>
    </row>
    <row r="1114" customFormat="false" ht="12.75" hidden="false" customHeight="false" outlineLevel="0" collapsed="false">
      <c r="E1114" s="219"/>
      <c r="G1114" s="219"/>
    </row>
    <row r="1115" customFormat="false" ht="12.75" hidden="false" customHeight="false" outlineLevel="0" collapsed="false">
      <c r="E1115" s="219"/>
      <c r="G1115" s="219"/>
    </row>
    <row r="1116" customFormat="false" ht="12.75" hidden="false" customHeight="false" outlineLevel="0" collapsed="false">
      <c r="E1116" s="219"/>
      <c r="G1116" s="219"/>
    </row>
    <row r="1117" customFormat="false" ht="12.75" hidden="false" customHeight="false" outlineLevel="0" collapsed="false">
      <c r="E1117" s="219"/>
      <c r="G1117" s="219"/>
    </row>
    <row r="1118" customFormat="false" ht="12.75" hidden="false" customHeight="false" outlineLevel="0" collapsed="false">
      <c r="E1118" s="219"/>
      <c r="G1118" s="219"/>
    </row>
    <row r="1119" customFormat="false" ht="12.75" hidden="false" customHeight="false" outlineLevel="0" collapsed="false">
      <c r="E1119" s="219"/>
      <c r="G1119" s="219"/>
    </row>
    <row r="1120" customFormat="false" ht="12.75" hidden="false" customHeight="false" outlineLevel="0" collapsed="false">
      <c r="E1120" s="219"/>
      <c r="G1120" s="219"/>
    </row>
    <row r="1121" customFormat="false" ht="12.75" hidden="false" customHeight="false" outlineLevel="0" collapsed="false">
      <c r="E1121" s="219"/>
      <c r="G1121" s="219"/>
    </row>
    <row r="1122" customFormat="false" ht="12.75" hidden="false" customHeight="false" outlineLevel="0" collapsed="false">
      <c r="E1122" s="219"/>
      <c r="G1122" s="219"/>
    </row>
    <row r="1123" customFormat="false" ht="12.75" hidden="false" customHeight="false" outlineLevel="0" collapsed="false">
      <c r="E1123" s="219"/>
      <c r="G1123" s="219"/>
    </row>
    <row r="1124" customFormat="false" ht="12.75" hidden="false" customHeight="false" outlineLevel="0" collapsed="false">
      <c r="E1124" s="219"/>
      <c r="G1124" s="219"/>
    </row>
    <row r="1125" customFormat="false" ht="12.75" hidden="false" customHeight="false" outlineLevel="0" collapsed="false">
      <c r="E1125" s="219"/>
      <c r="G1125" s="219"/>
    </row>
    <row r="1126" customFormat="false" ht="12.75" hidden="false" customHeight="false" outlineLevel="0" collapsed="false">
      <c r="E1126" s="219"/>
      <c r="G1126" s="219"/>
    </row>
    <row r="1127" customFormat="false" ht="12.75" hidden="false" customHeight="false" outlineLevel="0" collapsed="false">
      <c r="E1127" s="219"/>
      <c r="G1127" s="219"/>
    </row>
    <row r="1128" customFormat="false" ht="12.75" hidden="false" customHeight="false" outlineLevel="0" collapsed="false">
      <c r="E1128" s="219"/>
      <c r="G1128" s="219"/>
    </row>
    <row r="1129" customFormat="false" ht="12.75" hidden="false" customHeight="false" outlineLevel="0" collapsed="false">
      <c r="E1129" s="219"/>
      <c r="G1129" s="219"/>
    </row>
    <row r="1130" customFormat="false" ht="12.75" hidden="false" customHeight="false" outlineLevel="0" collapsed="false">
      <c r="E1130" s="219"/>
      <c r="G1130" s="219"/>
    </row>
    <row r="1131" customFormat="false" ht="12.75" hidden="false" customHeight="false" outlineLevel="0" collapsed="false">
      <c r="E1131" s="219"/>
      <c r="G1131" s="219"/>
    </row>
    <row r="1132" customFormat="false" ht="12.75" hidden="false" customHeight="false" outlineLevel="0" collapsed="false">
      <c r="E1132" s="219"/>
      <c r="G1132" s="219"/>
    </row>
    <row r="1133" customFormat="false" ht="12.75" hidden="false" customHeight="false" outlineLevel="0" collapsed="false">
      <c r="E1133" s="219"/>
      <c r="G1133" s="219"/>
    </row>
    <row r="1134" customFormat="false" ht="12.75" hidden="false" customHeight="false" outlineLevel="0" collapsed="false">
      <c r="E1134" s="219"/>
      <c r="G1134" s="219"/>
    </row>
    <row r="1135" customFormat="false" ht="12.75" hidden="false" customHeight="false" outlineLevel="0" collapsed="false">
      <c r="E1135" s="219"/>
      <c r="G1135" s="219"/>
    </row>
    <row r="1136" customFormat="false" ht="12.75" hidden="false" customHeight="false" outlineLevel="0" collapsed="false">
      <c r="E1136" s="219"/>
      <c r="G1136" s="219"/>
    </row>
    <row r="1137" customFormat="false" ht="12.75" hidden="false" customHeight="false" outlineLevel="0" collapsed="false">
      <c r="E1137" s="219"/>
      <c r="G1137" s="219"/>
    </row>
    <row r="1138" customFormat="false" ht="12.75" hidden="false" customHeight="false" outlineLevel="0" collapsed="false">
      <c r="E1138" s="219"/>
      <c r="G1138" s="219"/>
    </row>
    <row r="1139" customFormat="false" ht="12.75" hidden="false" customHeight="false" outlineLevel="0" collapsed="false">
      <c r="E1139" s="219"/>
      <c r="G1139" s="219"/>
    </row>
    <row r="1140" customFormat="false" ht="12.75" hidden="false" customHeight="false" outlineLevel="0" collapsed="false">
      <c r="E1140" s="219"/>
      <c r="G1140" s="219"/>
    </row>
    <row r="1141" customFormat="false" ht="12.75" hidden="false" customHeight="false" outlineLevel="0" collapsed="false">
      <c r="E1141" s="219"/>
      <c r="G1141" s="219"/>
    </row>
    <row r="1142" customFormat="false" ht="12.75" hidden="false" customHeight="false" outlineLevel="0" collapsed="false">
      <c r="E1142" s="219"/>
      <c r="G1142" s="219"/>
    </row>
    <row r="1143" customFormat="false" ht="12.75" hidden="false" customHeight="false" outlineLevel="0" collapsed="false">
      <c r="E1143" s="219"/>
      <c r="G1143" s="219"/>
    </row>
    <row r="1144" customFormat="false" ht="12.75" hidden="false" customHeight="false" outlineLevel="0" collapsed="false">
      <c r="E1144" s="219"/>
      <c r="G1144" s="219"/>
    </row>
    <row r="1145" customFormat="false" ht="12.75" hidden="false" customHeight="false" outlineLevel="0" collapsed="false">
      <c r="E1145" s="219"/>
      <c r="G1145" s="219"/>
    </row>
    <row r="1146" customFormat="false" ht="12.75" hidden="false" customHeight="false" outlineLevel="0" collapsed="false">
      <c r="E1146" s="219"/>
      <c r="G1146" s="219"/>
    </row>
    <row r="1147" customFormat="false" ht="12.75" hidden="false" customHeight="false" outlineLevel="0" collapsed="false">
      <c r="E1147" s="219"/>
      <c r="G1147" s="219"/>
    </row>
    <row r="1148" customFormat="false" ht="12.75" hidden="false" customHeight="false" outlineLevel="0" collapsed="false">
      <c r="E1148" s="219"/>
      <c r="G1148" s="219"/>
    </row>
    <row r="1149" customFormat="false" ht="12.75" hidden="false" customHeight="false" outlineLevel="0" collapsed="false">
      <c r="E1149" s="219"/>
      <c r="G1149" s="219"/>
    </row>
    <row r="1150" customFormat="false" ht="12.75" hidden="false" customHeight="false" outlineLevel="0" collapsed="false">
      <c r="E1150" s="219"/>
      <c r="G1150" s="219"/>
    </row>
    <row r="1151" customFormat="false" ht="12.75" hidden="false" customHeight="false" outlineLevel="0" collapsed="false">
      <c r="E1151" s="219"/>
      <c r="G1151" s="219"/>
    </row>
    <row r="1152" customFormat="false" ht="12.75" hidden="false" customHeight="false" outlineLevel="0" collapsed="false">
      <c r="E1152" s="219"/>
      <c r="G1152" s="219"/>
    </row>
    <row r="1153" customFormat="false" ht="12.75" hidden="false" customHeight="false" outlineLevel="0" collapsed="false">
      <c r="E1153" s="219"/>
      <c r="G1153" s="219"/>
    </row>
    <row r="1154" customFormat="false" ht="12.75" hidden="false" customHeight="false" outlineLevel="0" collapsed="false">
      <c r="E1154" s="219"/>
      <c r="G1154" s="219"/>
    </row>
    <row r="1155" customFormat="false" ht="12.75" hidden="false" customHeight="false" outlineLevel="0" collapsed="false">
      <c r="E1155" s="219"/>
      <c r="G1155" s="219"/>
    </row>
    <row r="1156" customFormat="false" ht="12.75" hidden="false" customHeight="false" outlineLevel="0" collapsed="false">
      <c r="E1156" s="219"/>
      <c r="G1156" s="219"/>
    </row>
    <row r="1157" customFormat="false" ht="12.75" hidden="false" customHeight="false" outlineLevel="0" collapsed="false">
      <c r="E1157" s="219"/>
      <c r="G1157" s="219"/>
    </row>
    <row r="1158" customFormat="false" ht="12.75" hidden="false" customHeight="false" outlineLevel="0" collapsed="false">
      <c r="E1158" s="219"/>
      <c r="G1158" s="219"/>
    </row>
    <row r="1159" customFormat="false" ht="12.75" hidden="false" customHeight="false" outlineLevel="0" collapsed="false">
      <c r="E1159" s="219"/>
      <c r="G1159" s="219"/>
    </row>
    <row r="1160" customFormat="false" ht="12.75" hidden="false" customHeight="false" outlineLevel="0" collapsed="false">
      <c r="E1160" s="219"/>
      <c r="G1160" s="219"/>
    </row>
    <row r="1161" customFormat="false" ht="12.75" hidden="false" customHeight="false" outlineLevel="0" collapsed="false">
      <c r="E1161" s="219"/>
      <c r="G1161" s="219"/>
    </row>
    <row r="1162" customFormat="false" ht="12.75" hidden="false" customHeight="false" outlineLevel="0" collapsed="false">
      <c r="E1162" s="219"/>
      <c r="G1162" s="219"/>
    </row>
    <row r="1163" customFormat="false" ht="12.75" hidden="false" customHeight="false" outlineLevel="0" collapsed="false">
      <c r="E1163" s="219"/>
      <c r="G1163" s="219"/>
    </row>
    <row r="1164" customFormat="false" ht="12.75" hidden="false" customHeight="false" outlineLevel="0" collapsed="false">
      <c r="E1164" s="219"/>
      <c r="G1164" s="219"/>
    </row>
    <row r="1165" customFormat="false" ht="12.75" hidden="false" customHeight="false" outlineLevel="0" collapsed="false">
      <c r="E1165" s="219"/>
      <c r="G1165" s="219"/>
    </row>
    <row r="1166" customFormat="false" ht="12.75" hidden="false" customHeight="false" outlineLevel="0" collapsed="false">
      <c r="E1166" s="219"/>
      <c r="G1166" s="219"/>
    </row>
    <row r="1167" customFormat="false" ht="12.75" hidden="false" customHeight="false" outlineLevel="0" collapsed="false">
      <c r="E1167" s="219"/>
      <c r="G1167" s="219"/>
    </row>
    <row r="1168" customFormat="false" ht="12.75" hidden="false" customHeight="false" outlineLevel="0" collapsed="false">
      <c r="E1168" s="219"/>
      <c r="G1168" s="219"/>
    </row>
    <row r="1169" customFormat="false" ht="12.75" hidden="false" customHeight="false" outlineLevel="0" collapsed="false">
      <c r="E1169" s="219"/>
      <c r="G1169" s="219"/>
    </row>
    <row r="1170" customFormat="false" ht="12.75" hidden="false" customHeight="false" outlineLevel="0" collapsed="false">
      <c r="E1170" s="219"/>
      <c r="G1170" s="219"/>
    </row>
    <row r="1171" customFormat="false" ht="12.75" hidden="false" customHeight="false" outlineLevel="0" collapsed="false">
      <c r="E1171" s="219"/>
      <c r="G1171" s="219"/>
    </row>
    <row r="1172" customFormat="false" ht="12.75" hidden="false" customHeight="false" outlineLevel="0" collapsed="false">
      <c r="E1172" s="219"/>
      <c r="G1172" s="219"/>
    </row>
    <row r="1173" customFormat="false" ht="12.75" hidden="false" customHeight="false" outlineLevel="0" collapsed="false">
      <c r="E1173" s="219"/>
      <c r="G1173" s="219"/>
    </row>
    <row r="1174" customFormat="false" ht="12.75" hidden="false" customHeight="false" outlineLevel="0" collapsed="false">
      <c r="E1174" s="219"/>
      <c r="G1174" s="219"/>
    </row>
    <row r="1175" customFormat="false" ht="12.75" hidden="false" customHeight="false" outlineLevel="0" collapsed="false">
      <c r="E1175" s="219"/>
      <c r="G1175" s="219"/>
    </row>
    <row r="1176" customFormat="false" ht="12.75" hidden="false" customHeight="false" outlineLevel="0" collapsed="false">
      <c r="E1176" s="219"/>
      <c r="G1176" s="219"/>
    </row>
    <row r="1177" customFormat="false" ht="12.75" hidden="false" customHeight="false" outlineLevel="0" collapsed="false">
      <c r="E1177" s="219"/>
      <c r="G1177" s="219"/>
    </row>
    <row r="1178" customFormat="false" ht="12.75" hidden="false" customHeight="false" outlineLevel="0" collapsed="false">
      <c r="E1178" s="219"/>
      <c r="G1178" s="219"/>
    </row>
    <row r="1179" customFormat="false" ht="12.75" hidden="false" customHeight="false" outlineLevel="0" collapsed="false">
      <c r="E1179" s="219"/>
      <c r="G1179" s="219"/>
    </row>
    <row r="1180" customFormat="false" ht="12.75" hidden="false" customHeight="false" outlineLevel="0" collapsed="false">
      <c r="E1180" s="219"/>
      <c r="G1180" s="219"/>
    </row>
    <row r="1181" customFormat="false" ht="12.75" hidden="false" customHeight="false" outlineLevel="0" collapsed="false">
      <c r="E1181" s="219"/>
      <c r="G1181" s="219"/>
    </row>
    <row r="1182" customFormat="false" ht="12.75" hidden="false" customHeight="false" outlineLevel="0" collapsed="false">
      <c r="E1182" s="219"/>
      <c r="G1182" s="219"/>
    </row>
    <row r="1183" customFormat="false" ht="12.75" hidden="false" customHeight="false" outlineLevel="0" collapsed="false">
      <c r="E1183" s="219"/>
      <c r="G1183" s="219"/>
    </row>
    <row r="1184" customFormat="false" ht="12.75" hidden="false" customHeight="false" outlineLevel="0" collapsed="false">
      <c r="E1184" s="219"/>
      <c r="G1184" s="219"/>
    </row>
    <row r="1185" customFormat="false" ht="12.75" hidden="false" customHeight="false" outlineLevel="0" collapsed="false">
      <c r="E1185" s="219"/>
      <c r="G1185" s="219"/>
    </row>
    <row r="1186" customFormat="false" ht="12.75" hidden="false" customHeight="false" outlineLevel="0" collapsed="false">
      <c r="E1186" s="219"/>
      <c r="G1186" s="219"/>
    </row>
    <row r="1187" customFormat="false" ht="12.75" hidden="false" customHeight="false" outlineLevel="0" collapsed="false">
      <c r="E1187" s="219"/>
      <c r="G1187" s="219"/>
    </row>
    <row r="1188" customFormat="false" ht="12.75" hidden="false" customHeight="false" outlineLevel="0" collapsed="false">
      <c r="E1188" s="219"/>
      <c r="G1188" s="219"/>
    </row>
    <row r="1189" customFormat="false" ht="12.75" hidden="false" customHeight="false" outlineLevel="0" collapsed="false">
      <c r="E1189" s="219"/>
      <c r="G1189" s="219"/>
    </row>
    <row r="1190" customFormat="false" ht="12.75" hidden="false" customHeight="false" outlineLevel="0" collapsed="false">
      <c r="E1190" s="219"/>
      <c r="G1190" s="219"/>
    </row>
    <row r="1191" customFormat="false" ht="12.75" hidden="false" customHeight="false" outlineLevel="0" collapsed="false">
      <c r="E1191" s="219"/>
      <c r="G1191" s="219"/>
    </row>
    <row r="1192" customFormat="false" ht="12.75" hidden="false" customHeight="false" outlineLevel="0" collapsed="false">
      <c r="E1192" s="219"/>
      <c r="G1192" s="219"/>
    </row>
    <row r="1193" customFormat="false" ht="12.75" hidden="false" customHeight="false" outlineLevel="0" collapsed="false">
      <c r="E1193" s="219"/>
      <c r="G1193" s="219"/>
    </row>
    <row r="1194" customFormat="false" ht="12.75" hidden="false" customHeight="false" outlineLevel="0" collapsed="false">
      <c r="E1194" s="219"/>
      <c r="G1194" s="219"/>
    </row>
    <row r="1195" customFormat="false" ht="12.75" hidden="false" customHeight="false" outlineLevel="0" collapsed="false">
      <c r="E1195" s="219"/>
      <c r="G1195" s="219"/>
    </row>
    <row r="1196" customFormat="false" ht="12.75" hidden="false" customHeight="false" outlineLevel="0" collapsed="false">
      <c r="E1196" s="219"/>
      <c r="G1196" s="219"/>
    </row>
    <row r="1197" customFormat="false" ht="12.75" hidden="false" customHeight="false" outlineLevel="0" collapsed="false">
      <c r="E1197" s="219"/>
      <c r="G1197" s="219"/>
    </row>
    <row r="1198" customFormat="false" ht="12.75" hidden="false" customHeight="false" outlineLevel="0" collapsed="false">
      <c r="E1198" s="219"/>
      <c r="G1198" s="219"/>
    </row>
    <row r="1199" customFormat="false" ht="12.75" hidden="false" customHeight="false" outlineLevel="0" collapsed="false">
      <c r="E1199" s="219"/>
      <c r="G1199" s="219"/>
    </row>
    <row r="1200" customFormat="false" ht="12.75" hidden="false" customHeight="false" outlineLevel="0" collapsed="false">
      <c r="E1200" s="219"/>
      <c r="G1200" s="219"/>
    </row>
    <row r="1201" customFormat="false" ht="12.75" hidden="false" customHeight="false" outlineLevel="0" collapsed="false">
      <c r="E1201" s="219"/>
      <c r="G1201" s="219"/>
    </row>
    <row r="1202" customFormat="false" ht="12.75" hidden="false" customHeight="false" outlineLevel="0" collapsed="false">
      <c r="E1202" s="219"/>
      <c r="G1202" s="219"/>
    </row>
    <row r="1203" customFormat="false" ht="12.75" hidden="false" customHeight="false" outlineLevel="0" collapsed="false">
      <c r="E1203" s="219"/>
      <c r="G1203" s="219"/>
    </row>
    <row r="1204" customFormat="false" ht="12.75" hidden="false" customHeight="false" outlineLevel="0" collapsed="false">
      <c r="E1204" s="219"/>
      <c r="G1204" s="219"/>
    </row>
    <row r="1205" customFormat="false" ht="12.75" hidden="false" customHeight="false" outlineLevel="0" collapsed="false">
      <c r="E1205" s="219"/>
      <c r="G1205" s="219"/>
    </row>
    <row r="1206" customFormat="false" ht="12.75" hidden="false" customHeight="false" outlineLevel="0" collapsed="false">
      <c r="E1206" s="219"/>
      <c r="G1206" s="219"/>
    </row>
    <row r="1207" customFormat="false" ht="12.75" hidden="false" customHeight="false" outlineLevel="0" collapsed="false">
      <c r="E1207" s="219"/>
      <c r="G1207" s="219"/>
    </row>
    <row r="1208" customFormat="false" ht="12.75" hidden="false" customHeight="false" outlineLevel="0" collapsed="false">
      <c r="E1208" s="219"/>
      <c r="G1208" s="219"/>
    </row>
    <row r="1209" customFormat="false" ht="12.75" hidden="false" customHeight="false" outlineLevel="0" collapsed="false">
      <c r="E1209" s="219"/>
      <c r="G1209" s="219"/>
    </row>
    <row r="1210" customFormat="false" ht="12.75" hidden="false" customHeight="false" outlineLevel="0" collapsed="false">
      <c r="E1210" s="219"/>
      <c r="G1210" s="219"/>
    </row>
    <row r="1211" customFormat="false" ht="12.75" hidden="false" customHeight="false" outlineLevel="0" collapsed="false">
      <c r="E1211" s="219"/>
      <c r="G1211" s="219"/>
    </row>
    <row r="1212" customFormat="false" ht="12.75" hidden="false" customHeight="false" outlineLevel="0" collapsed="false">
      <c r="E1212" s="219"/>
      <c r="G1212" s="219"/>
    </row>
    <row r="1213" customFormat="false" ht="12.75" hidden="false" customHeight="false" outlineLevel="0" collapsed="false">
      <c r="E1213" s="219"/>
      <c r="G1213" s="219"/>
    </row>
    <row r="1214" customFormat="false" ht="12.75" hidden="false" customHeight="false" outlineLevel="0" collapsed="false">
      <c r="E1214" s="219"/>
      <c r="G1214" s="219"/>
    </row>
    <row r="1215" customFormat="false" ht="12.75" hidden="false" customHeight="false" outlineLevel="0" collapsed="false">
      <c r="E1215" s="219"/>
      <c r="G1215" s="219"/>
    </row>
    <row r="1216" customFormat="false" ht="12.75" hidden="false" customHeight="false" outlineLevel="0" collapsed="false">
      <c r="E1216" s="219"/>
      <c r="G1216" s="219"/>
    </row>
    <row r="1217" customFormat="false" ht="12.75" hidden="false" customHeight="false" outlineLevel="0" collapsed="false">
      <c r="E1217" s="219"/>
      <c r="G1217" s="219"/>
    </row>
    <row r="1218" customFormat="false" ht="12.75" hidden="false" customHeight="false" outlineLevel="0" collapsed="false">
      <c r="E1218" s="219"/>
      <c r="G1218" s="219"/>
    </row>
    <row r="1219" customFormat="false" ht="12.75" hidden="false" customHeight="false" outlineLevel="0" collapsed="false">
      <c r="E1219" s="219"/>
      <c r="G1219" s="219"/>
    </row>
    <row r="1220" customFormat="false" ht="12.75" hidden="false" customHeight="false" outlineLevel="0" collapsed="false">
      <c r="E1220" s="219"/>
      <c r="G1220" s="219"/>
    </row>
    <row r="1221" customFormat="false" ht="12.75" hidden="false" customHeight="false" outlineLevel="0" collapsed="false">
      <c r="E1221" s="219"/>
      <c r="G1221" s="219"/>
    </row>
    <row r="1222" customFormat="false" ht="12.75" hidden="false" customHeight="false" outlineLevel="0" collapsed="false">
      <c r="E1222" s="219"/>
      <c r="G1222" s="219"/>
    </row>
    <row r="1223" customFormat="false" ht="12.75" hidden="false" customHeight="false" outlineLevel="0" collapsed="false">
      <c r="E1223" s="219"/>
      <c r="G1223" s="219"/>
    </row>
    <row r="1224" customFormat="false" ht="12.75" hidden="false" customHeight="false" outlineLevel="0" collapsed="false">
      <c r="E1224" s="219"/>
      <c r="G1224" s="219"/>
    </row>
    <row r="1225" customFormat="false" ht="12.75" hidden="false" customHeight="false" outlineLevel="0" collapsed="false">
      <c r="E1225" s="219"/>
      <c r="G1225" s="219"/>
    </row>
    <row r="1226" customFormat="false" ht="12.75" hidden="false" customHeight="false" outlineLevel="0" collapsed="false">
      <c r="E1226" s="219"/>
      <c r="G1226" s="219"/>
    </row>
    <row r="1227" customFormat="false" ht="12.75" hidden="false" customHeight="false" outlineLevel="0" collapsed="false">
      <c r="E1227" s="219"/>
      <c r="G1227" s="219"/>
    </row>
    <row r="1228" customFormat="false" ht="12.75" hidden="false" customHeight="false" outlineLevel="0" collapsed="false">
      <c r="E1228" s="219"/>
      <c r="G1228" s="219"/>
    </row>
    <row r="1229" customFormat="false" ht="12.75" hidden="false" customHeight="false" outlineLevel="0" collapsed="false">
      <c r="E1229" s="219"/>
      <c r="G1229" s="219"/>
    </row>
    <row r="1230" customFormat="false" ht="12.75" hidden="false" customHeight="false" outlineLevel="0" collapsed="false">
      <c r="E1230" s="219"/>
      <c r="G1230" s="219"/>
    </row>
    <row r="1231" customFormat="false" ht="12.75" hidden="false" customHeight="false" outlineLevel="0" collapsed="false">
      <c r="E1231" s="219"/>
      <c r="G1231" s="219"/>
    </row>
    <row r="1232" customFormat="false" ht="12.75" hidden="false" customHeight="false" outlineLevel="0" collapsed="false">
      <c r="E1232" s="219"/>
      <c r="G1232" s="219"/>
    </row>
    <row r="1233" customFormat="false" ht="12.75" hidden="false" customHeight="false" outlineLevel="0" collapsed="false">
      <c r="E1233" s="219"/>
      <c r="G1233" s="219"/>
    </row>
    <row r="1234" customFormat="false" ht="12.75" hidden="false" customHeight="false" outlineLevel="0" collapsed="false">
      <c r="E1234" s="219"/>
      <c r="G1234" s="219"/>
    </row>
    <row r="1235" customFormat="false" ht="12.75" hidden="false" customHeight="false" outlineLevel="0" collapsed="false">
      <c r="E1235" s="219"/>
      <c r="G1235" s="219"/>
    </row>
    <row r="1236" customFormat="false" ht="12.75" hidden="false" customHeight="false" outlineLevel="0" collapsed="false">
      <c r="E1236" s="219"/>
      <c r="G1236" s="219"/>
    </row>
    <row r="1237" customFormat="false" ht="12.75" hidden="false" customHeight="false" outlineLevel="0" collapsed="false">
      <c r="E1237" s="219"/>
      <c r="G1237" s="219"/>
    </row>
    <row r="1238" customFormat="false" ht="12.75" hidden="false" customHeight="false" outlineLevel="0" collapsed="false">
      <c r="E1238" s="219"/>
      <c r="G1238" s="219"/>
    </row>
    <row r="1239" customFormat="false" ht="12.75" hidden="false" customHeight="false" outlineLevel="0" collapsed="false">
      <c r="E1239" s="219"/>
      <c r="G1239" s="219"/>
    </row>
    <row r="1240" customFormat="false" ht="12.75" hidden="false" customHeight="false" outlineLevel="0" collapsed="false">
      <c r="E1240" s="219"/>
      <c r="G1240" s="219"/>
    </row>
    <row r="1241" customFormat="false" ht="12.75" hidden="false" customHeight="false" outlineLevel="0" collapsed="false">
      <c r="E1241" s="219"/>
      <c r="G1241" s="219"/>
    </row>
    <row r="1242" customFormat="false" ht="12.75" hidden="false" customHeight="false" outlineLevel="0" collapsed="false">
      <c r="E1242" s="219"/>
      <c r="G1242" s="219"/>
    </row>
    <row r="1243" customFormat="false" ht="12.75" hidden="false" customHeight="false" outlineLevel="0" collapsed="false">
      <c r="E1243" s="219"/>
      <c r="G1243" s="219"/>
    </row>
    <row r="1244" customFormat="false" ht="12.75" hidden="false" customHeight="false" outlineLevel="0" collapsed="false">
      <c r="E1244" s="219"/>
      <c r="G1244" s="219"/>
    </row>
    <row r="1245" customFormat="false" ht="12.75" hidden="false" customHeight="false" outlineLevel="0" collapsed="false">
      <c r="E1245" s="219"/>
      <c r="G1245" s="219"/>
    </row>
    <row r="1246" customFormat="false" ht="12.75" hidden="false" customHeight="false" outlineLevel="0" collapsed="false">
      <c r="E1246" s="219"/>
      <c r="G1246" s="219"/>
    </row>
    <row r="1247" customFormat="false" ht="12.75" hidden="false" customHeight="false" outlineLevel="0" collapsed="false">
      <c r="E1247" s="219"/>
      <c r="G1247" s="219"/>
    </row>
    <row r="1248" customFormat="false" ht="12.75" hidden="false" customHeight="false" outlineLevel="0" collapsed="false">
      <c r="E1248" s="219"/>
      <c r="G1248" s="219"/>
    </row>
    <row r="1249" customFormat="false" ht="12.75" hidden="false" customHeight="false" outlineLevel="0" collapsed="false">
      <c r="E1249" s="219"/>
      <c r="G1249" s="219"/>
    </row>
    <row r="1250" customFormat="false" ht="12.75" hidden="false" customHeight="false" outlineLevel="0" collapsed="false">
      <c r="E1250" s="219"/>
      <c r="G1250" s="219"/>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1" width="7.14"/>
    <col collapsed="false" customWidth="true" hidden="false" outlineLevel="0" max="2" min="2" style="222" width="56.85"/>
    <col collapsed="false" customWidth="true" hidden="false" outlineLevel="0" max="3" min="3" style="222" width="10.56"/>
    <col collapsed="false" customWidth="true" hidden="false" outlineLevel="0" max="5" min="4" style="222" width="11.56"/>
    <col collapsed="false" customWidth="true" hidden="false" outlineLevel="0" max="6" min="6" style="222" width="14.41"/>
    <col collapsed="false" customWidth="false" hidden="false" outlineLevel="0" max="7" min="7" style="222" width="9.14"/>
    <col collapsed="false" customWidth="true" hidden="false" outlineLevel="0" max="8" min="8" style="222" width="14.41"/>
    <col collapsed="false" customWidth="false" hidden="false" outlineLevel="0" max="257" min="9" style="222" width="9.14"/>
  </cols>
  <sheetData>
    <row r="1" customFormat="false" ht="20.1" hidden="false" customHeight="true" outlineLevel="0" collapsed="false">
      <c r="A1" s="223" t="s">
        <v>823</v>
      </c>
      <c r="B1" s="223"/>
      <c r="C1" s="223"/>
      <c r="D1" s="223"/>
      <c r="E1" s="223"/>
      <c r="F1" s="223"/>
      <c r="G1" s="223"/>
      <c r="H1" s="223"/>
      <c r="I1" s="223"/>
    </row>
    <row r="2" customFormat="false" ht="20.1" hidden="false" customHeight="true" outlineLevel="0" collapsed="false">
      <c r="A2" s="224" t="s">
        <v>824</v>
      </c>
      <c r="B2" s="224"/>
      <c r="C2" s="224"/>
      <c r="D2" s="224"/>
      <c r="E2" s="224"/>
      <c r="F2" s="224"/>
      <c r="G2" s="224"/>
      <c r="H2" s="224"/>
      <c r="I2" s="224"/>
    </row>
    <row r="3" customFormat="false" ht="20.1" hidden="false" customHeight="true" outlineLevel="0" collapsed="false">
      <c r="A3" s="225"/>
      <c r="B3" s="225"/>
      <c r="C3" s="225"/>
      <c r="D3" s="225"/>
      <c r="E3" s="225"/>
      <c r="F3" s="225"/>
      <c r="G3" s="225"/>
      <c r="H3" s="225"/>
      <c r="I3" s="225"/>
    </row>
    <row r="4" customFormat="false" ht="12.75" hidden="false" customHeight="true" outlineLevel="0" collapsed="false">
      <c r="A4" s="226" t="s">
        <v>825</v>
      </c>
      <c r="B4" s="227" t="s">
        <v>826</v>
      </c>
      <c r="C4" s="148" t="n">
        <v>2009</v>
      </c>
      <c r="D4" s="148"/>
      <c r="E4" s="148" t="n">
        <v>2008</v>
      </c>
      <c r="F4" s="149" t="s">
        <v>500</v>
      </c>
      <c r="G4" s="149"/>
      <c r="H4" s="80" t="s">
        <v>500</v>
      </c>
      <c r="I4" s="80"/>
    </row>
    <row r="5" customFormat="false" ht="24.75" hidden="false" customHeight="true" outlineLevel="0" collapsed="false">
      <c r="A5" s="226"/>
      <c r="B5" s="227"/>
      <c r="C5" s="148" t="s">
        <v>488</v>
      </c>
      <c r="D5" s="148" t="s">
        <v>501</v>
      </c>
      <c r="E5" s="148"/>
      <c r="F5" s="228" t="s">
        <v>502</v>
      </c>
      <c r="G5" s="228"/>
      <c r="H5" s="229" t="s">
        <v>503</v>
      </c>
      <c r="I5" s="229"/>
    </row>
    <row r="6" customFormat="false" ht="12.75" hidden="false" customHeight="false" outlineLevel="0" collapsed="false">
      <c r="A6" s="226"/>
      <c r="B6" s="227"/>
      <c r="C6" s="81" t="s">
        <v>470</v>
      </c>
      <c r="D6" s="81"/>
      <c r="E6" s="81"/>
      <c r="F6" s="153" t="s">
        <v>470</v>
      </c>
      <c r="G6" s="80" t="s">
        <v>403</v>
      </c>
      <c r="H6" s="153" t="s">
        <v>470</v>
      </c>
      <c r="I6" s="80" t="s">
        <v>403</v>
      </c>
    </row>
    <row r="7" customFormat="false" ht="12.75" hidden="false" customHeight="true" outlineLevel="0" collapsed="false">
      <c r="A7" s="230"/>
      <c r="B7" s="231"/>
    </row>
    <row r="8" customFormat="false" ht="12.75" hidden="false" customHeight="true" outlineLevel="0" collapsed="false">
      <c r="A8" s="232" t="n">
        <v>1</v>
      </c>
      <c r="B8" s="191" t="s">
        <v>827</v>
      </c>
      <c r="C8" s="233" t="n">
        <v>87088</v>
      </c>
      <c r="D8" s="233" t="n">
        <v>916913</v>
      </c>
      <c r="E8" s="233" t="n">
        <v>829902</v>
      </c>
      <c r="F8" s="234" t="n">
        <v>9158</v>
      </c>
      <c r="G8" s="235" t="n">
        <v>11.8</v>
      </c>
      <c r="H8" s="234" t="n">
        <v>87011</v>
      </c>
      <c r="I8" s="235" t="n">
        <v>10.5</v>
      </c>
      <c r="J8" s="236"/>
    </row>
    <row r="9" customFormat="false" ht="12.75" hidden="false" customHeight="false" outlineLevel="0" collapsed="false">
      <c r="A9" s="232" t="n">
        <v>2</v>
      </c>
      <c r="B9" s="191" t="s">
        <v>828</v>
      </c>
      <c r="C9" s="233" t="n">
        <v>506315</v>
      </c>
      <c r="D9" s="233" t="n">
        <v>5490571</v>
      </c>
      <c r="E9" s="233" t="n">
        <v>5657911</v>
      </c>
      <c r="F9" s="234" t="n">
        <v>11601</v>
      </c>
      <c r="G9" s="235" t="n">
        <v>2.3</v>
      </c>
      <c r="H9" s="234" t="n">
        <v>-167340</v>
      </c>
      <c r="I9" s="235" t="n">
        <v>-3</v>
      </c>
      <c r="J9" s="236"/>
    </row>
    <row r="10" customFormat="false" ht="12.75" hidden="false" customHeight="false" outlineLevel="0" collapsed="false">
      <c r="A10" s="232" t="n">
        <v>3</v>
      </c>
      <c r="B10" s="160" t="s">
        <v>829</v>
      </c>
      <c r="C10" s="233" t="n">
        <v>93583</v>
      </c>
      <c r="D10" s="233" t="n">
        <v>857573</v>
      </c>
      <c r="E10" s="233" t="n">
        <v>864697</v>
      </c>
      <c r="F10" s="234" t="n">
        <v>12951</v>
      </c>
      <c r="G10" s="235" t="n">
        <v>16.1</v>
      </c>
      <c r="H10" s="234" t="n">
        <v>-7124</v>
      </c>
      <c r="I10" s="235" t="n">
        <v>-0.8</v>
      </c>
      <c r="J10" s="236"/>
    </row>
    <row r="11" customFormat="false" ht="12.75" hidden="false" customHeight="false" outlineLevel="0" collapsed="false">
      <c r="A11" s="232" t="n">
        <v>4</v>
      </c>
      <c r="B11" s="160" t="s">
        <v>830</v>
      </c>
      <c r="C11" s="233" t="n">
        <v>452822</v>
      </c>
      <c r="D11" s="233" t="n">
        <v>5338963</v>
      </c>
      <c r="E11" s="233" t="n">
        <v>6382698</v>
      </c>
      <c r="F11" s="234" t="n">
        <v>-43997</v>
      </c>
      <c r="G11" s="235" t="n">
        <v>-8.9</v>
      </c>
      <c r="H11" s="234" t="n">
        <v>-1043735</v>
      </c>
      <c r="I11" s="235" t="n">
        <v>-16.4</v>
      </c>
      <c r="J11" s="236"/>
    </row>
    <row r="12" customFormat="false" ht="12.75" hidden="false" customHeight="false" outlineLevel="0" collapsed="false">
      <c r="A12" s="232" t="n">
        <v>5</v>
      </c>
      <c r="B12" s="191" t="s">
        <v>831</v>
      </c>
      <c r="C12" s="233" t="n">
        <v>44946</v>
      </c>
      <c r="D12" s="233" t="n">
        <v>511783</v>
      </c>
      <c r="E12" s="233" t="n">
        <v>519781</v>
      </c>
      <c r="F12" s="234" t="n">
        <v>-7734</v>
      </c>
      <c r="G12" s="235" t="n">
        <v>-14.7</v>
      </c>
      <c r="H12" s="234" t="n">
        <v>-7998</v>
      </c>
      <c r="I12" s="235" t="n">
        <v>-1.5</v>
      </c>
      <c r="J12" s="236"/>
    </row>
    <row r="13" customFormat="false" ht="12.75" hidden="false" customHeight="false" outlineLevel="0" collapsed="false">
      <c r="A13" s="232" t="n">
        <v>6</v>
      </c>
      <c r="B13" s="160" t="s">
        <v>832</v>
      </c>
      <c r="C13" s="233" t="n">
        <v>49231</v>
      </c>
      <c r="D13" s="233" t="n">
        <v>597170</v>
      </c>
      <c r="E13" s="233" t="n">
        <v>579902</v>
      </c>
      <c r="F13" s="234" t="n">
        <v>5785</v>
      </c>
      <c r="G13" s="235" t="n">
        <v>13.3</v>
      </c>
      <c r="H13" s="234" t="n">
        <v>17268</v>
      </c>
      <c r="I13" s="235" t="n">
        <v>3</v>
      </c>
      <c r="J13" s="236"/>
    </row>
    <row r="14" customFormat="false" ht="12.75" hidden="false" customHeight="false" outlineLevel="0" collapsed="false">
      <c r="A14" s="232" t="n">
        <v>7</v>
      </c>
      <c r="B14" s="160" t="s">
        <v>833</v>
      </c>
      <c r="C14" s="233" t="n">
        <v>51053</v>
      </c>
      <c r="D14" s="233" t="n">
        <v>758960</v>
      </c>
      <c r="E14" s="233" t="n">
        <v>779817</v>
      </c>
      <c r="F14" s="234" t="n">
        <v>-15116</v>
      </c>
      <c r="G14" s="235" t="n">
        <v>-22.8</v>
      </c>
      <c r="H14" s="234" t="n">
        <v>-20857</v>
      </c>
      <c r="I14" s="235" t="n">
        <v>-2.7</v>
      </c>
      <c r="J14" s="236"/>
    </row>
    <row r="15" customFormat="false" ht="12.75" hidden="false" customHeight="false" outlineLevel="0" collapsed="false">
      <c r="A15" s="232" t="n">
        <v>8</v>
      </c>
      <c r="B15" s="160" t="s">
        <v>834</v>
      </c>
      <c r="C15" s="233" t="n">
        <v>86136</v>
      </c>
      <c r="D15" s="233" t="n">
        <v>1039543</v>
      </c>
      <c r="E15" s="233" t="n">
        <v>1168221</v>
      </c>
      <c r="F15" s="234" t="n">
        <v>-11300</v>
      </c>
      <c r="G15" s="235" t="n">
        <v>-11.6</v>
      </c>
      <c r="H15" s="234" t="n">
        <v>-128678</v>
      </c>
      <c r="I15" s="235" t="n">
        <v>-11</v>
      </c>
      <c r="J15" s="236"/>
    </row>
    <row r="16" customFormat="false" ht="12.75" hidden="false" customHeight="false" outlineLevel="0" collapsed="false">
      <c r="A16" s="232" t="n">
        <v>9</v>
      </c>
      <c r="B16" s="160" t="s">
        <v>835</v>
      </c>
      <c r="C16" s="233" t="n">
        <v>134411</v>
      </c>
      <c r="D16" s="233" t="n">
        <v>1402138</v>
      </c>
      <c r="E16" s="233" t="n">
        <v>1443248</v>
      </c>
      <c r="F16" s="234" t="n">
        <v>-18874</v>
      </c>
      <c r="G16" s="235" t="n">
        <v>-12.3</v>
      </c>
      <c r="H16" s="234" t="n">
        <v>-41110</v>
      </c>
      <c r="I16" s="235" t="n">
        <v>-2.8</v>
      </c>
      <c r="J16" s="236"/>
    </row>
    <row r="17" customFormat="false" ht="12.75" hidden="false" customHeight="false" outlineLevel="0" collapsed="false">
      <c r="A17" s="232" t="n">
        <v>10</v>
      </c>
      <c r="B17" s="191" t="s">
        <v>836</v>
      </c>
      <c r="C17" s="233" t="n">
        <v>146315</v>
      </c>
      <c r="D17" s="233" t="n">
        <v>2016269</v>
      </c>
      <c r="E17" s="233" t="n">
        <v>2378974</v>
      </c>
      <c r="F17" s="234" t="n">
        <v>-148961</v>
      </c>
      <c r="G17" s="235" t="n">
        <v>-50.4</v>
      </c>
      <c r="H17" s="234" t="n">
        <v>-362705</v>
      </c>
      <c r="I17" s="235" t="n">
        <v>-15.2</v>
      </c>
      <c r="J17" s="236"/>
    </row>
    <row r="18" customFormat="false" ht="12.75" hidden="false" customHeight="false" outlineLevel="0" collapsed="false">
      <c r="A18" s="232" t="n">
        <v>11</v>
      </c>
      <c r="B18" s="160" t="s">
        <v>837</v>
      </c>
      <c r="C18" s="233" t="n">
        <v>70360</v>
      </c>
      <c r="D18" s="233" t="n">
        <v>803208</v>
      </c>
      <c r="E18" s="233" t="n">
        <v>888517</v>
      </c>
      <c r="F18" s="234" t="n">
        <v>884</v>
      </c>
      <c r="G18" s="235" t="n">
        <v>1.3</v>
      </c>
      <c r="H18" s="234" t="n">
        <v>-85309</v>
      </c>
      <c r="I18" s="235" t="n">
        <v>-9.6</v>
      </c>
      <c r="J18" s="236"/>
    </row>
    <row r="19" customFormat="false" ht="12.75" hidden="false" customHeight="false" outlineLevel="0" collapsed="false">
      <c r="A19" s="232" t="n">
        <v>12</v>
      </c>
      <c r="B19" s="160" t="s">
        <v>838</v>
      </c>
      <c r="C19" s="233" t="n">
        <v>60768</v>
      </c>
      <c r="D19" s="233" t="n">
        <v>784398</v>
      </c>
      <c r="E19" s="233" t="n">
        <v>1019278</v>
      </c>
      <c r="F19" s="234" t="n">
        <v>2199</v>
      </c>
      <c r="G19" s="235" t="n">
        <v>3.8</v>
      </c>
      <c r="H19" s="234" t="n">
        <v>-234880</v>
      </c>
      <c r="I19" s="235" t="n">
        <v>-23</v>
      </c>
      <c r="J19" s="236"/>
    </row>
    <row r="20" customFormat="false" ht="12.75" hidden="false" customHeight="false" outlineLevel="0" collapsed="false">
      <c r="A20" s="232" t="n">
        <v>13</v>
      </c>
      <c r="B20" s="237" t="s">
        <v>839</v>
      </c>
      <c r="C20" s="233" t="n">
        <v>30752</v>
      </c>
      <c r="D20" s="233" t="n">
        <v>399873</v>
      </c>
      <c r="E20" s="233" t="n">
        <v>451249</v>
      </c>
      <c r="F20" s="234" t="n">
        <v>-5728</v>
      </c>
      <c r="G20" s="235" t="n">
        <v>-15.7</v>
      </c>
      <c r="H20" s="234" t="n">
        <v>-51376</v>
      </c>
      <c r="I20" s="235" t="n">
        <v>-11.4</v>
      </c>
      <c r="J20" s="236"/>
    </row>
    <row r="21" customFormat="false" ht="12.75" hidden="false" customHeight="false" outlineLevel="0" collapsed="false">
      <c r="A21" s="232" t="n">
        <v>14</v>
      </c>
      <c r="B21" s="237" t="s">
        <v>840</v>
      </c>
      <c r="C21" s="233" t="n">
        <v>989</v>
      </c>
      <c r="D21" s="233" t="n">
        <v>9767</v>
      </c>
      <c r="E21" s="233" t="n">
        <v>11173</v>
      </c>
      <c r="F21" s="234" t="n">
        <v>-259</v>
      </c>
      <c r="G21" s="235" t="n">
        <v>-20.8</v>
      </c>
      <c r="H21" s="234" t="n">
        <v>-1406</v>
      </c>
      <c r="I21" s="235" t="n">
        <v>-12.6</v>
      </c>
      <c r="J21" s="236"/>
    </row>
    <row r="22" customFormat="false" ht="12.75" hidden="false" customHeight="false" outlineLevel="0" collapsed="false">
      <c r="A22" s="232" t="n">
        <v>15</v>
      </c>
      <c r="B22" s="237" t="s">
        <v>841</v>
      </c>
      <c r="C22" s="233" t="n">
        <v>125047</v>
      </c>
      <c r="D22" s="233" t="n">
        <v>1446017</v>
      </c>
      <c r="E22" s="233" t="n">
        <v>1847714</v>
      </c>
      <c r="F22" s="234" t="n">
        <v>-8634</v>
      </c>
      <c r="G22" s="235" t="n">
        <v>-6.5</v>
      </c>
      <c r="H22" s="234" t="n">
        <v>-401697</v>
      </c>
      <c r="I22" s="235" t="n">
        <v>-21.7</v>
      </c>
      <c r="J22" s="236"/>
    </row>
    <row r="23" customFormat="false" ht="12.75" hidden="false" customHeight="false" outlineLevel="0" collapsed="false">
      <c r="A23" s="232" t="n">
        <v>16</v>
      </c>
      <c r="B23" s="237" t="s">
        <v>842</v>
      </c>
      <c r="C23" s="233" t="n">
        <v>191704</v>
      </c>
      <c r="D23" s="233" t="n">
        <v>2058228</v>
      </c>
      <c r="E23" s="233" t="n">
        <v>2097169</v>
      </c>
      <c r="F23" s="234" t="n">
        <v>18152</v>
      </c>
      <c r="G23" s="235" t="n">
        <v>10.5</v>
      </c>
      <c r="H23" s="234" t="n">
        <v>-38941</v>
      </c>
      <c r="I23" s="235" t="n">
        <v>-1.9</v>
      </c>
      <c r="J23" s="236"/>
    </row>
    <row r="24" customFormat="false" ht="12.75" hidden="false" customHeight="false" outlineLevel="0" collapsed="false">
      <c r="A24" s="232" t="n">
        <v>17</v>
      </c>
      <c r="B24" s="237" t="s">
        <v>843</v>
      </c>
      <c r="C24" s="233" t="n">
        <v>144943</v>
      </c>
      <c r="D24" s="233" t="n">
        <v>1303962</v>
      </c>
      <c r="E24" s="233" t="n">
        <v>1194520</v>
      </c>
      <c r="F24" s="234" t="n">
        <v>19412</v>
      </c>
      <c r="G24" s="235" t="n">
        <v>15.5</v>
      </c>
      <c r="H24" s="234" t="n">
        <v>109442</v>
      </c>
      <c r="I24" s="235" t="n">
        <v>9.2</v>
      </c>
      <c r="J24" s="236"/>
    </row>
    <row r="25" customFormat="false" ht="12.75" hidden="false" customHeight="false" outlineLevel="0" collapsed="false">
      <c r="A25" s="232" t="n">
        <v>18</v>
      </c>
      <c r="B25" s="237" t="s">
        <v>844</v>
      </c>
      <c r="C25" s="233" t="n">
        <v>306101</v>
      </c>
      <c r="D25" s="233" t="n">
        <v>2455556</v>
      </c>
      <c r="E25" s="233" t="n">
        <v>2305819</v>
      </c>
      <c r="F25" s="234" t="n">
        <v>56825</v>
      </c>
      <c r="G25" s="235" t="n">
        <v>22.8</v>
      </c>
      <c r="H25" s="234" t="n">
        <v>149737</v>
      </c>
      <c r="I25" s="235" t="n">
        <v>6.5</v>
      </c>
      <c r="J25" s="236"/>
    </row>
    <row r="26" customFormat="false" ht="12.75" hidden="false" customHeight="false" outlineLevel="0" collapsed="false">
      <c r="A26" s="232" t="n">
        <v>19</v>
      </c>
      <c r="B26" s="237" t="s">
        <v>845</v>
      </c>
      <c r="C26" s="233" t="n">
        <v>317772</v>
      </c>
      <c r="D26" s="233" t="n">
        <v>3616479</v>
      </c>
      <c r="E26" s="233" t="n">
        <v>3737448</v>
      </c>
      <c r="F26" s="234" t="n">
        <v>-56361</v>
      </c>
      <c r="G26" s="235" t="n">
        <v>-15.1</v>
      </c>
      <c r="H26" s="234" t="n">
        <v>-120969</v>
      </c>
      <c r="I26" s="235" t="n">
        <v>-3.2</v>
      </c>
      <c r="J26" s="236"/>
    </row>
    <row r="27" customFormat="false" ht="12.75" hidden="false" customHeight="false" outlineLevel="0" collapsed="false">
      <c r="A27" s="232" t="n">
        <v>20</v>
      </c>
      <c r="B27" s="237" t="s">
        <v>846</v>
      </c>
      <c r="C27" s="233" t="n">
        <v>144582</v>
      </c>
      <c r="D27" s="233" t="n">
        <v>1842484</v>
      </c>
      <c r="E27" s="233" t="n">
        <v>2002667</v>
      </c>
      <c r="F27" s="234" t="n">
        <v>-24951</v>
      </c>
      <c r="G27" s="235" t="n">
        <v>-14.7</v>
      </c>
      <c r="H27" s="234" t="n">
        <v>-160183</v>
      </c>
      <c r="I27" s="235" t="n">
        <v>-8</v>
      </c>
      <c r="J27" s="236"/>
    </row>
    <row r="28" customFormat="false" ht="12.75" hidden="false" customHeight="false" outlineLevel="0" collapsed="false">
      <c r="A28" s="232" t="n">
        <v>21</v>
      </c>
      <c r="B28" s="237" t="s">
        <v>847</v>
      </c>
      <c r="C28" s="233" t="n">
        <v>291402</v>
      </c>
      <c r="D28" s="233" t="n">
        <v>3303890</v>
      </c>
      <c r="E28" s="233" t="n">
        <v>3308201</v>
      </c>
      <c r="F28" s="234" t="n">
        <v>22351</v>
      </c>
      <c r="G28" s="235" t="n">
        <v>8.3</v>
      </c>
      <c r="H28" s="234" t="n">
        <v>-4311</v>
      </c>
      <c r="I28" s="235" t="n">
        <v>-0.1</v>
      </c>
      <c r="J28" s="236"/>
    </row>
    <row r="29" customFormat="false" ht="12.75" hidden="false" customHeight="false" outlineLevel="0" collapsed="false">
      <c r="A29" s="232" t="n">
        <v>22</v>
      </c>
      <c r="B29" s="237" t="s">
        <v>848</v>
      </c>
      <c r="C29" s="233" t="n">
        <v>347430</v>
      </c>
      <c r="D29" s="233" t="n">
        <v>3656956</v>
      </c>
      <c r="E29" s="233" t="n">
        <v>3812247</v>
      </c>
      <c r="F29" s="234" t="n">
        <v>31783</v>
      </c>
      <c r="G29" s="235" t="n">
        <v>10.1</v>
      </c>
      <c r="H29" s="234" t="n">
        <v>-155291</v>
      </c>
      <c r="I29" s="235" t="n">
        <v>-4.1</v>
      </c>
      <c r="J29" s="236"/>
    </row>
    <row r="30" customFormat="false" ht="12.75" hidden="false" customHeight="false" outlineLevel="0" collapsed="false">
      <c r="A30" s="232" t="n">
        <v>23</v>
      </c>
      <c r="B30" s="237" t="s">
        <v>849</v>
      </c>
      <c r="C30" s="233" t="n">
        <v>216322</v>
      </c>
      <c r="D30" s="233" t="n">
        <v>2275814</v>
      </c>
      <c r="E30" s="233" t="n">
        <v>2320331</v>
      </c>
      <c r="F30" s="234" t="n">
        <v>30226</v>
      </c>
      <c r="G30" s="235" t="n">
        <v>16.2</v>
      </c>
      <c r="H30" s="234" t="n">
        <v>-44517</v>
      </c>
      <c r="I30" s="235" t="n">
        <v>-1.9</v>
      </c>
      <c r="J30" s="236"/>
    </row>
    <row r="31" customFormat="false" ht="12.75" hidden="false" customHeight="false" outlineLevel="0" collapsed="false">
      <c r="A31" s="232" t="n">
        <v>24</v>
      </c>
      <c r="B31" s="237" t="s">
        <v>850</v>
      </c>
      <c r="C31" s="233" t="n">
        <v>287258</v>
      </c>
      <c r="D31" s="233" t="n">
        <v>3007638</v>
      </c>
      <c r="E31" s="233" t="n">
        <v>3120451</v>
      </c>
      <c r="F31" s="234" t="n">
        <v>22205</v>
      </c>
      <c r="G31" s="235" t="n">
        <v>8.4</v>
      </c>
      <c r="H31" s="234" t="n">
        <v>-112813</v>
      </c>
      <c r="I31" s="235" t="n">
        <v>-3.6</v>
      </c>
      <c r="J31" s="236"/>
    </row>
    <row r="32" customFormat="false" ht="12.75" hidden="false" customHeight="false" outlineLevel="0" collapsed="false">
      <c r="A32" s="232" t="n">
        <v>25</v>
      </c>
      <c r="B32" s="237" t="s">
        <v>851</v>
      </c>
      <c r="C32" s="233" t="n">
        <v>160147</v>
      </c>
      <c r="D32" s="233" t="n">
        <v>1763055</v>
      </c>
      <c r="E32" s="233" t="n">
        <v>2108828</v>
      </c>
      <c r="F32" s="234" t="n">
        <v>-28245</v>
      </c>
      <c r="G32" s="235" t="n">
        <v>-15</v>
      </c>
      <c r="H32" s="234" t="n">
        <v>-345773</v>
      </c>
      <c r="I32" s="235" t="n">
        <v>-16.4</v>
      </c>
      <c r="J32" s="236"/>
    </row>
    <row r="33" customFormat="false" ht="12.75" hidden="false" customHeight="false" outlineLevel="0" collapsed="false">
      <c r="A33" s="232" t="n">
        <v>26</v>
      </c>
      <c r="B33" s="237" t="s">
        <v>852</v>
      </c>
      <c r="C33" s="233" t="n">
        <v>17797</v>
      </c>
      <c r="D33" s="233" t="n">
        <v>174718</v>
      </c>
      <c r="E33" s="233" t="n">
        <v>264841</v>
      </c>
      <c r="F33" s="234" t="n">
        <v>-776</v>
      </c>
      <c r="G33" s="235" t="n">
        <v>-4.2</v>
      </c>
      <c r="H33" s="234" t="n">
        <v>-90123</v>
      </c>
      <c r="I33" s="235" t="n">
        <v>-34</v>
      </c>
      <c r="J33" s="236"/>
    </row>
    <row r="34" customFormat="false" ht="12.75" hidden="false" customHeight="false" outlineLevel="0" collapsed="false">
      <c r="A34" s="232" t="n">
        <v>27</v>
      </c>
      <c r="B34" s="237" t="s">
        <v>853</v>
      </c>
      <c r="C34" s="233" t="n">
        <v>1473481</v>
      </c>
      <c r="D34" s="233" t="n">
        <v>16909666</v>
      </c>
      <c r="E34" s="233" t="n">
        <v>24721810</v>
      </c>
      <c r="F34" s="234" t="n">
        <v>-507996</v>
      </c>
      <c r="G34" s="235" t="n">
        <v>-25.6</v>
      </c>
      <c r="H34" s="234" t="n">
        <v>-7812144</v>
      </c>
      <c r="I34" s="235" t="n">
        <v>-31.6</v>
      </c>
      <c r="J34" s="236"/>
    </row>
    <row r="35" customFormat="false" ht="12.75" hidden="false" customHeight="false" outlineLevel="0" collapsed="false">
      <c r="A35" s="232" t="n">
        <v>28</v>
      </c>
      <c r="B35" s="237" t="s">
        <v>854</v>
      </c>
      <c r="C35" s="233" t="n">
        <v>527988</v>
      </c>
      <c r="D35" s="233" t="n">
        <v>5815968</v>
      </c>
      <c r="E35" s="233" t="n">
        <v>7092001</v>
      </c>
      <c r="F35" s="234" t="n">
        <v>-23195</v>
      </c>
      <c r="G35" s="235" t="n">
        <v>-4.2</v>
      </c>
      <c r="H35" s="234" t="n">
        <v>-1276033</v>
      </c>
      <c r="I35" s="235" t="n">
        <v>-18</v>
      </c>
      <c r="J35" s="236"/>
    </row>
    <row r="36" customFormat="false" ht="12.75" hidden="false" customHeight="false" outlineLevel="0" collapsed="false">
      <c r="A36" s="232" t="n">
        <v>29</v>
      </c>
      <c r="B36" s="237" t="s">
        <v>855</v>
      </c>
      <c r="C36" s="233" t="n">
        <v>1723078</v>
      </c>
      <c r="D36" s="233" t="n">
        <v>17391876</v>
      </c>
      <c r="E36" s="233" t="n">
        <v>23237780</v>
      </c>
      <c r="F36" s="234" t="n">
        <v>92454</v>
      </c>
      <c r="G36" s="235" t="n">
        <v>5.7</v>
      </c>
      <c r="H36" s="234" t="n">
        <v>-5845904</v>
      </c>
      <c r="I36" s="235" t="n">
        <v>-25.2</v>
      </c>
      <c r="J36" s="236"/>
    </row>
    <row r="37" customFormat="false" ht="12.75" hidden="false" customHeight="false" outlineLevel="0" collapsed="false">
      <c r="A37" s="232" t="n">
        <v>30</v>
      </c>
      <c r="B37" s="237" t="s">
        <v>856</v>
      </c>
      <c r="C37" s="233" t="n">
        <v>3787680</v>
      </c>
      <c r="D37" s="233" t="n">
        <v>41254616</v>
      </c>
      <c r="E37" s="233" t="n">
        <v>40288876</v>
      </c>
      <c r="F37" s="234" t="n">
        <v>-158341</v>
      </c>
      <c r="G37" s="235" t="n">
        <v>-4</v>
      </c>
      <c r="H37" s="234" t="n">
        <v>965740</v>
      </c>
      <c r="I37" s="235" t="n">
        <v>2.4</v>
      </c>
      <c r="J37" s="236"/>
    </row>
    <row r="38" customFormat="false" ht="12.75" hidden="false" customHeight="false" outlineLevel="0" collapsed="false">
      <c r="A38" s="232" t="n">
        <v>31</v>
      </c>
      <c r="B38" s="237" t="s">
        <v>857</v>
      </c>
      <c r="C38" s="233" t="n">
        <v>126972</v>
      </c>
      <c r="D38" s="233" t="n">
        <v>1656764</v>
      </c>
      <c r="E38" s="233" t="n">
        <v>2688969</v>
      </c>
      <c r="F38" s="234" t="n">
        <v>-111752</v>
      </c>
      <c r="G38" s="235" t="n">
        <v>-46.8</v>
      </c>
      <c r="H38" s="234" t="n">
        <v>-1032205</v>
      </c>
      <c r="I38" s="235" t="n">
        <v>-38.4</v>
      </c>
      <c r="J38" s="236"/>
    </row>
    <row r="39" customFormat="false" ht="12.75" hidden="false" customHeight="false" outlineLevel="0" collapsed="false">
      <c r="A39" s="232" t="n">
        <v>32</v>
      </c>
      <c r="B39" s="237" t="s">
        <v>858</v>
      </c>
      <c r="C39" s="233" t="n">
        <v>661822</v>
      </c>
      <c r="D39" s="233" t="n">
        <v>6706398</v>
      </c>
      <c r="E39" s="233" t="n">
        <v>7743536</v>
      </c>
      <c r="F39" s="234" t="n">
        <v>94782</v>
      </c>
      <c r="G39" s="235" t="n">
        <v>16.7</v>
      </c>
      <c r="H39" s="234" t="n">
        <v>-1037138</v>
      </c>
      <c r="I39" s="235" t="n">
        <v>-13.4</v>
      </c>
      <c r="J39" s="236"/>
    </row>
    <row r="40" customFormat="false" ht="12.75" hidden="false" customHeight="false" outlineLevel="0" collapsed="false">
      <c r="A40" s="232" t="n">
        <v>33</v>
      </c>
      <c r="B40" s="237" t="s">
        <v>859</v>
      </c>
      <c r="C40" s="233" t="n">
        <v>611112</v>
      </c>
      <c r="D40" s="233" t="n">
        <v>5844656</v>
      </c>
      <c r="E40" s="233" t="n">
        <v>6156671</v>
      </c>
      <c r="F40" s="234" t="n">
        <v>70978</v>
      </c>
      <c r="G40" s="235" t="n">
        <v>13.1</v>
      </c>
      <c r="H40" s="234" t="n">
        <v>-312015</v>
      </c>
      <c r="I40" s="235" t="n">
        <v>-5.1</v>
      </c>
      <c r="J40" s="236"/>
    </row>
    <row r="41" customFormat="false" ht="12.75" hidden="false" customHeight="false" outlineLevel="0" collapsed="false">
      <c r="A41" s="232" t="n">
        <v>34</v>
      </c>
      <c r="B41" s="237" t="s">
        <v>860</v>
      </c>
      <c r="C41" s="233" t="n">
        <v>398559</v>
      </c>
      <c r="D41" s="233" t="n">
        <v>4255464</v>
      </c>
      <c r="E41" s="233" t="n">
        <v>4683140</v>
      </c>
      <c r="F41" s="234" t="n">
        <v>38304</v>
      </c>
      <c r="G41" s="235" t="n">
        <v>10.6</v>
      </c>
      <c r="H41" s="234" t="n">
        <v>-427676</v>
      </c>
      <c r="I41" s="235" t="n">
        <v>-9.1</v>
      </c>
      <c r="J41" s="236"/>
    </row>
    <row r="42" customFormat="false" ht="12.75" hidden="false" customHeight="false" outlineLevel="0" collapsed="false">
      <c r="A42" s="232" t="n">
        <v>35</v>
      </c>
      <c r="B42" s="237" t="s">
        <v>861</v>
      </c>
      <c r="C42" s="233" t="n">
        <v>172382</v>
      </c>
      <c r="D42" s="233" t="n">
        <v>1812391</v>
      </c>
      <c r="E42" s="233" t="n">
        <v>1883053</v>
      </c>
      <c r="F42" s="234" t="n">
        <v>24846</v>
      </c>
      <c r="G42" s="235" t="n">
        <v>16.8</v>
      </c>
      <c r="H42" s="234" t="n">
        <v>-70662</v>
      </c>
      <c r="I42" s="235" t="n">
        <v>-3.8</v>
      </c>
      <c r="J42" s="236"/>
    </row>
    <row r="43" customFormat="false" ht="12.75" hidden="false" customHeight="false" outlineLevel="0" collapsed="false">
      <c r="A43" s="232" t="n">
        <v>36</v>
      </c>
      <c r="B43" s="237" t="s">
        <v>862</v>
      </c>
      <c r="C43" s="233" t="n">
        <v>21016</v>
      </c>
      <c r="D43" s="233" t="n">
        <v>176313</v>
      </c>
      <c r="E43" s="233" t="n">
        <v>197588</v>
      </c>
      <c r="F43" s="234" t="n">
        <v>1103</v>
      </c>
      <c r="G43" s="235" t="n">
        <v>5.5</v>
      </c>
      <c r="H43" s="234" t="n">
        <v>-21275</v>
      </c>
      <c r="I43" s="235" t="n">
        <v>-10.8</v>
      </c>
      <c r="J43" s="236"/>
    </row>
    <row r="44" customFormat="false" ht="12.75" hidden="false" customHeight="false" outlineLevel="0" collapsed="false">
      <c r="A44" s="232" t="n">
        <v>37</v>
      </c>
      <c r="B44" s="237" t="s">
        <v>863</v>
      </c>
      <c r="C44" s="233" t="n">
        <v>99155</v>
      </c>
      <c r="D44" s="233" t="n">
        <v>1013096</v>
      </c>
      <c r="E44" s="233" t="n">
        <v>1139893</v>
      </c>
      <c r="F44" s="234" t="n">
        <v>16091</v>
      </c>
      <c r="G44" s="235" t="n">
        <v>19.4</v>
      </c>
      <c r="H44" s="234" t="n">
        <v>-126797</v>
      </c>
      <c r="I44" s="235" t="n">
        <v>-11.1</v>
      </c>
      <c r="J44" s="236"/>
    </row>
    <row r="45" customFormat="false" ht="12.75" hidden="false" customHeight="false" outlineLevel="0" collapsed="false">
      <c r="A45" s="232" t="n">
        <v>38</v>
      </c>
      <c r="B45" s="237" t="s">
        <v>864</v>
      </c>
      <c r="C45" s="233" t="n">
        <v>1104413</v>
      </c>
      <c r="D45" s="233" t="n">
        <v>11954223</v>
      </c>
      <c r="E45" s="233" t="n">
        <v>14310681</v>
      </c>
      <c r="F45" s="234" t="n">
        <v>-25970</v>
      </c>
      <c r="G45" s="235" t="n">
        <v>-2.3</v>
      </c>
      <c r="H45" s="234" t="n">
        <v>-2356458</v>
      </c>
      <c r="I45" s="235" t="n">
        <v>-16.5</v>
      </c>
      <c r="J45" s="236"/>
    </row>
    <row r="46" customFormat="false" ht="12.75" hidden="false" customHeight="false" outlineLevel="0" collapsed="false">
      <c r="A46" s="232" t="n">
        <v>39</v>
      </c>
      <c r="B46" s="237" t="s">
        <v>865</v>
      </c>
      <c r="C46" s="233" t="n">
        <v>3287310</v>
      </c>
      <c r="D46" s="233" t="n">
        <v>34422226</v>
      </c>
      <c r="E46" s="233" t="n">
        <v>42428323</v>
      </c>
      <c r="F46" s="234" t="n">
        <v>157805</v>
      </c>
      <c r="G46" s="235" t="n">
        <v>5</v>
      </c>
      <c r="H46" s="234" t="n">
        <v>-8006097</v>
      </c>
      <c r="I46" s="235" t="n">
        <v>-18.9</v>
      </c>
      <c r="J46" s="236"/>
    </row>
    <row r="47" customFormat="false" ht="12.75" hidden="false" customHeight="false" outlineLevel="0" collapsed="false">
      <c r="A47" s="232" t="n">
        <v>40</v>
      </c>
      <c r="B47" s="237" t="s">
        <v>866</v>
      </c>
      <c r="C47" s="233" t="n">
        <v>802963</v>
      </c>
      <c r="D47" s="233" t="n">
        <v>8105050</v>
      </c>
      <c r="E47" s="233" t="n">
        <v>9489069</v>
      </c>
      <c r="F47" s="234" t="n">
        <v>68329</v>
      </c>
      <c r="G47" s="235" t="n">
        <v>9.3</v>
      </c>
      <c r="H47" s="234" t="n">
        <v>-1384019</v>
      </c>
      <c r="I47" s="235" t="n">
        <v>-14.6</v>
      </c>
      <c r="J47" s="236"/>
    </row>
    <row r="48" customFormat="false" ht="12.75" hidden="false" customHeight="false" outlineLevel="0" collapsed="false">
      <c r="A48" s="232" t="n">
        <v>41</v>
      </c>
      <c r="B48" s="237" t="s">
        <v>867</v>
      </c>
      <c r="C48" s="233" t="n">
        <v>68660</v>
      </c>
      <c r="D48" s="233" t="n">
        <v>598290</v>
      </c>
      <c r="E48" s="233" t="n">
        <v>845839</v>
      </c>
      <c r="F48" s="234" t="n">
        <v>-844</v>
      </c>
      <c r="G48" s="235" t="n">
        <v>-1.2</v>
      </c>
      <c r="H48" s="234" t="n">
        <v>-247549</v>
      </c>
      <c r="I48" s="235" t="n">
        <v>-29.3</v>
      </c>
      <c r="J48" s="236"/>
    </row>
    <row r="49" customFormat="false" ht="12.75" hidden="false" customHeight="false" outlineLevel="0" collapsed="false">
      <c r="A49" s="232" t="n">
        <v>42</v>
      </c>
      <c r="B49" s="237" t="s">
        <v>868</v>
      </c>
      <c r="C49" s="233" t="n">
        <v>102464</v>
      </c>
      <c r="D49" s="233" t="n">
        <v>1165598</v>
      </c>
      <c r="E49" s="233" t="n">
        <v>1240451</v>
      </c>
      <c r="F49" s="234" t="n">
        <v>-3471</v>
      </c>
      <c r="G49" s="235" t="n">
        <v>-3.3</v>
      </c>
      <c r="H49" s="234" t="n">
        <v>-74853</v>
      </c>
      <c r="I49" s="235" t="n">
        <v>-6</v>
      </c>
      <c r="J49" s="236"/>
    </row>
    <row r="50" customFormat="false" ht="12.75" hidden="false" customHeight="false" outlineLevel="0" collapsed="false">
      <c r="A50" s="232" t="n">
        <v>43</v>
      </c>
      <c r="B50" s="237" t="s">
        <v>869</v>
      </c>
      <c r="C50" s="233" t="n">
        <v>10618</v>
      </c>
      <c r="D50" s="233" t="n">
        <v>121469</v>
      </c>
      <c r="E50" s="233" t="n">
        <v>167941</v>
      </c>
      <c r="F50" s="234" t="n">
        <v>-626</v>
      </c>
      <c r="G50" s="235" t="n">
        <v>-5.6</v>
      </c>
      <c r="H50" s="234" t="n">
        <v>-46472</v>
      </c>
      <c r="I50" s="235" t="n">
        <v>-27.7</v>
      </c>
      <c r="J50" s="236"/>
    </row>
    <row r="51" customFormat="false" ht="12.75" hidden="false" customHeight="false" outlineLevel="0" collapsed="false">
      <c r="A51" s="232" t="n">
        <v>44</v>
      </c>
      <c r="B51" s="237" t="s">
        <v>870</v>
      </c>
      <c r="C51" s="233" t="n">
        <v>538639</v>
      </c>
      <c r="D51" s="233" t="n">
        <v>5685304</v>
      </c>
      <c r="E51" s="233" t="n">
        <v>7029394</v>
      </c>
      <c r="F51" s="234" t="n">
        <v>-12592</v>
      </c>
      <c r="G51" s="235" t="n">
        <v>-2.3</v>
      </c>
      <c r="H51" s="234" t="n">
        <v>-1344090</v>
      </c>
      <c r="I51" s="235" t="n">
        <v>-19.1</v>
      </c>
      <c r="J51" s="236"/>
    </row>
    <row r="52" customFormat="false" ht="12.75" hidden="false" customHeight="false" outlineLevel="0" collapsed="false">
      <c r="A52" s="232" t="n">
        <v>45</v>
      </c>
      <c r="B52" s="237" t="s">
        <v>871</v>
      </c>
      <c r="C52" s="233" t="n">
        <v>2554</v>
      </c>
      <c r="D52" s="233" t="n">
        <v>33304</v>
      </c>
      <c r="E52" s="233" t="n">
        <v>37700</v>
      </c>
      <c r="F52" s="234" t="n">
        <v>-636</v>
      </c>
      <c r="G52" s="235" t="n">
        <v>-19.9</v>
      </c>
      <c r="H52" s="234" t="n">
        <v>-4396</v>
      </c>
      <c r="I52" s="235" t="n">
        <v>-11.7</v>
      </c>
      <c r="J52" s="236"/>
    </row>
    <row r="53" customFormat="false" ht="12.75" hidden="false" customHeight="false" outlineLevel="0" collapsed="false">
      <c r="A53" s="232" t="n">
        <v>46</v>
      </c>
      <c r="B53" s="237" t="s">
        <v>872</v>
      </c>
      <c r="C53" s="233" t="n">
        <v>4319</v>
      </c>
      <c r="D53" s="233" t="n">
        <v>45893</v>
      </c>
      <c r="E53" s="233" t="n">
        <v>41557</v>
      </c>
      <c r="F53" s="234" t="n">
        <v>900</v>
      </c>
      <c r="G53" s="235" t="n">
        <v>26.3</v>
      </c>
      <c r="H53" s="234" t="n">
        <v>4336</v>
      </c>
      <c r="I53" s="235" t="n">
        <v>10.4</v>
      </c>
      <c r="J53" s="236"/>
    </row>
    <row r="54" customFormat="false" ht="12.75" hidden="false" customHeight="false" outlineLevel="0" collapsed="false">
      <c r="A54" s="232" t="n">
        <v>47</v>
      </c>
      <c r="B54" s="237" t="s">
        <v>873</v>
      </c>
      <c r="C54" s="233" t="n">
        <v>70081</v>
      </c>
      <c r="D54" s="233" t="n">
        <v>763927</v>
      </c>
      <c r="E54" s="233" t="n">
        <v>968936</v>
      </c>
      <c r="F54" s="234" t="n">
        <v>8023</v>
      </c>
      <c r="G54" s="235" t="n">
        <v>12.9</v>
      </c>
      <c r="H54" s="234" t="n">
        <v>-205009</v>
      </c>
      <c r="I54" s="235" t="n">
        <v>-21.2</v>
      </c>
      <c r="J54" s="236"/>
    </row>
    <row r="55" customFormat="false" ht="12.75" hidden="false" customHeight="false" outlineLevel="0" collapsed="false">
      <c r="A55" s="232" t="n">
        <v>48</v>
      </c>
      <c r="B55" s="237" t="s">
        <v>874</v>
      </c>
      <c r="C55" s="233" t="n">
        <v>1362938</v>
      </c>
      <c r="D55" s="233" t="n">
        <v>14661791</v>
      </c>
      <c r="E55" s="233" t="n">
        <v>16794218</v>
      </c>
      <c r="F55" s="234" t="n">
        <v>-74274</v>
      </c>
      <c r="G55" s="235" t="n">
        <v>-5.2</v>
      </c>
      <c r="H55" s="234" t="n">
        <v>-2132427</v>
      </c>
      <c r="I55" s="235" t="n">
        <v>-12.7</v>
      </c>
      <c r="J55" s="236"/>
    </row>
    <row r="56" customFormat="false" ht="12.75" hidden="false" customHeight="false" outlineLevel="0" collapsed="false">
      <c r="A56" s="232" t="n">
        <v>49</v>
      </c>
      <c r="B56" s="237" t="s">
        <v>875</v>
      </c>
      <c r="C56" s="233" t="n">
        <v>347942</v>
      </c>
      <c r="D56" s="233" t="n">
        <v>4191379</v>
      </c>
      <c r="E56" s="233" t="n">
        <v>4557298</v>
      </c>
      <c r="F56" s="234" t="n">
        <v>-43173</v>
      </c>
      <c r="G56" s="235" t="n">
        <v>-11</v>
      </c>
      <c r="H56" s="234" t="n">
        <v>-365919</v>
      </c>
      <c r="I56" s="235" t="n">
        <v>-8</v>
      </c>
      <c r="J56" s="236"/>
    </row>
    <row r="57" customFormat="false" ht="12.75" hidden="false" customHeight="false" outlineLevel="0" collapsed="false">
      <c r="A57" s="232" t="n">
        <v>50</v>
      </c>
      <c r="B57" s="237" t="s">
        <v>876</v>
      </c>
      <c r="C57" s="233" t="n">
        <v>5943</v>
      </c>
      <c r="D57" s="233" t="n">
        <v>59654</v>
      </c>
      <c r="E57" s="233" t="n">
        <v>76452</v>
      </c>
      <c r="F57" s="234" t="n">
        <v>-2150</v>
      </c>
      <c r="G57" s="235" t="n">
        <v>-26.6</v>
      </c>
      <c r="H57" s="234" t="n">
        <v>-16798</v>
      </c>
      <c r="I57" s="235" t="n">
        <v>-22</v>
      </c>
      <c r="J57" s="236"/>
    </row>
    <row r="58" customFormat="false" ht="12.75" hidden="false" customHeight="false" outlineLevel="0" collapsed="false">
      <c r="A58" s="232" t="n">
        <v>51</v>
      </c>
      <c r="B58" s="237" t="s">
        <v>877</v>
      </c>
      <c r="C58" s="233" t="n">
        <v>43535</v>
      </c>
      <c r="D58" s="233" t="n">
        <v>510036</v>
      </c>
      <c r="E58" s="233" t="n">
        <v>690319</v>
      </c>
      <c r="F58" s="234" t="n">
        <v>-5881</v>
      </c>
      <c r="G58" s="235" t="n">
        <v>-11.9</v>
      </c>
      <c r="H58" s="234" t="n">
        <v>-180283</v>
      </c>
      <c r="I58" s="235" t="n">
        <v>-26.1</v>
      </c>
      <c r="J58" s="236"/>
    </row>
    <row r="59" customFormat="false" ht="12.75" hidden="false" customHeight="false" outlineLevel="0" collapsed="false">
      <c r="A59" s="232" t="n">
        <v>52</v>
      </c>
      <c r="B59" s="237" t="s">
        <v>878</v>
      </c>
      <c r="C59" s="233" t="n">
        <v>85772</v>
      </c>
      <c r="D59" s="233" t="n">
        <v>836795</v>
      </c>
      <c r="E59" s="233" t="n">
        <v>994950</v>
      </c>
      <c r="F59" s="234" t="n">
        <v>-4928</v>
      </c>
      <c r="G59" s="235" t="n">
        <v>-5.4</v>
      </c>
      <c r="H59" s="234" t="n">
        <v>-158155</v>
      </c>
      <c r="I59" s="235" t="n">
        <v>-15.9</v>
      </c>
      <c r="J59" s="236"/>
    </row>
    <row r="60" customFormat="false" ht="12.75" hidden="false" customHeight="false" outlineLevel="0" collapsed="false">
      <c r="A60" s="232" t="n">
        <v>53</v>
      </c>
      <c r="B60" s="237" t="s">
        <v>879</v>
      </c>
      <c r="C60" s="233" t="n">
        <v>6184</v>
      </c>
      <c r="D60" s="233" t="n">
        <v>46009</v>
      </c>
      <c r="E60" s="233" t="n">
        <v>59596</v>
      </c>
      <c r="F60" s="234" t="n">
        <v>-1366</v>
      </c>
      <c r="G60" s="235" t="n">
        <v>-18.1</v>
      </c>
      <c r="H60" s="234" t="n">
        <v>-13587</v>
      </c>
      <c r="I60" s="235" t="n">
        <v>-22.8</v>
      </c>
      <c r="J60" s="236"/>
    </row>
    <row r="61" customFormat="false" ht="12.75" hidden="false" customHeight="false" outlineLevel="0" collapsed="false">
      <c r="A61" s="232" t="n">
        <v>54</v>
      </c>
      <c r="B61" s="237" t="s">
        <v>880</v>
      </c>
      <c r="C61" s="233" t="n">
        <v>155521</v>
      </c>
      <c r="D61" s="233" t="n">
        <v>1609414</v>
      </c>
      <c r="E61" s="233" t="n">
        <v>2172791</v>
      </c>
      <c r="F61" s="234" t="n">
        <v>-9640</v>
      </c>
      <c r="G61" s="235" t="n">
        <v>-5.8</v>
      </c>
      <c r="H61" s="234" t="n">
        <v>-563377</v>
      </c>
      <c r="I61" s="235" t="n">
        <v>-25.9</v>
      </c>
      <c r="J61" s="236"/>
    </row>
    <row r="62" customFormat="false" ht="12.75" hidden="false" customHeight="false" outlineLevel="0" collapsed="false">
      <c r="A62" s="232" t="n">
        <v>55</v>
      </c>
      <c r="B62" s="237" t="s">
        <v>881</v>
      </c>
      <c r="C62" s="233" t="n">
        <v>147547</v>
      </c>
      <c r="D62" s="233" t="n">
        <v>1411799</v>
      </c>
      <c r="E62" s="233" t="n">
        <v>1643277</v>
      </c>
      <c r="F62" s="234" t="n">
        <v>23911</v>
      </c>
      <c r="G62" s="235" t="n">
        <v>19.3</v>
      </c>
      <c r="H62" s="234" t="n">
        <v>-231478</v>
      </c>
      <c r="I62" s="235" t="n">
        <v>-14.1</v>
      </c>
      <c r="J62" s="236"/>
    </row>
    <row r="63" customFormat="false" ht="12.75" hidden="false" customHeight="false" outlineLevel="0" collapsed="false">
      <c r="A63" s="232" t="n">
        <v>56</v>
      </c>
      <c r="B63" s="237" t="s">
        <v>882</v>
      </c>
      <c r="C63" s="233" t="n">
        <v>153661</v>
      </c>
      <c r="D63" s="233" t="n">
        <v>1556381</v>
      </c>
      <c r="E63" s="233" t="n">
        <v>1785879</v>
      </c>
      <c r="F63" s="234" t="n">
        <v>18057</v>
      </c>
      <c r="G63" s="235" t="n">
        <v>13.3</v>
      </c>
      <c r="H63" s="234" t="n">
        <v>-229498</v>
      </c>
      <c r="I63" s="235" t="n">
        <v>-12.9</v>
      </c>
      <c r="J63" s="236"/>
    </row>
    <row r="64" customFormat="false" ht="12.75" hidden="false" customHeight="false" outlineLevel="0" collapsed="false">
      <c r="A64" s="232" t="n">
        <v>57</v>
      </c>
      <c r="B64" s="237" t="s">
        <v>883</v>
      </c>
      <c r="C64" s="233" t="n">
        <v>39455</v>
      </c>
      <c r="D64" s="233" t="n">
        <v>441081</v>
      </c>
      <c r="E64" s="233" t="n">
        <v>475998</v>
      </c>
      <c r="F64" s="234" t="n">
        <v>1749</v>
      </c>
      <c r="G64" s="235" t="n">
        <v>4.6</v>
      </c>
      <c r="H64" s="234" t="n">
        <v>-34917</v>
      </c>
      <c r="I64" s="235" t="n">
        <v>-7.3</v>
      </c>
      <c r="J64" s="236"/>
    </row>
    <row r="65" customFormat="false" ht="12.75" hidden="false" customHeight="false" outlineLevel="0" collapsed="false">
      <c r="A65" s="232" t="n">
        <v>58</v>
      </c>
      <c r="B65" s="237" t="s">
        <v>884</v>
      </c>
      <c r="C65" s="233" t="n">
        <v>45265</v>
      </c>
      <c r="D65" s="233" t="n">
        <v>433714</v>
      </c>
      <c r="E65" s="233" t="n">
        <v>476256</v>
      </c>
      <c r="F65" s="234" t="n">
        <v>7364</v>
      </c>
      <c r="G65" s="235" t="n">
        <v>19.4</v>
      </c>
      <c r="H65" s="234" t="n">
        <v>-42542</v>
      </c>
      <c r="I65" s="235" t="n">
        <v>-8.9</v>
      </c>
      <c r="J65" s="236"/>
    </row>
    <row r="66" customFormat="false" ht="12.75" hidden="false" customHeight="false" outlineLevel="0" collapsed="false">
      <c r="A66" s="232" t="n">
        <v>59</v>
      </c>
      <c r="B66" s="237" t="s">
        <v>885</v>
      </c>
      <c r="C66" s="233" t="n">
        <v>140036</v>
      </c>
      <c r="D66" s="233" t="n">
        <v>1371794</v>
      </c>
      <c r="E66" s="233" t="n">
        <v>1619596</v>
      </c>
      <c r="F66" s="234" t="n">
        <v>16531</v>
      </c>
      <c r="G66" s="235" t="n">
        <v>13.4</v>
      </c>
      <c r="H66" s="234" t="n">
        <v>-247802</v>
      </c>
      <c r="I66" s="235" t="n">
        <v>-15.3</v>
      </c>
      <c r="J66" s="236"/>
    </row>
    <row r="67" customFormat="false" ht="12.75" hidden="false" customHeight="false" outlineLevel="0" collapsed="false">
      <c r="A67" s="232" t="n">
        <v>60</v>
      </c>
      <c r="B67" s="237" t="s">
        <v>886</v>
      </c>
      <c r="C67" s="233" t="n">
        <v>65279</v>
      </c>
      <c r="D67" s="233" t="n">
        <v>685746</v>
      </c>
      <c r="E67" s="233" t="n">
        <v>779494</v>
      </c>
      <c r="F67" s="234" t="n">
        <v>3703</v>
      </c>
      <c r="G67" s="235" t="n">
        <v>6</v>
      </c>
      <c r="H67" s="234" t="n">
        <v>-93748</v>
      </c>
      <c r="I67" s="235" t="n">
        <v>-12</v>
      </c>
      <c r="J67" s="236"/>
    </row>
    <row r="68" customFormat="false" ht="12.75" hidden="false" customHeight="false" outlineLevel="0" collapsed="false">
      <c r="A68" s="232" t="n">
        <v>61</v>
      </c>
      <c r="B68" s="237" t="s">
        <v>887</v>
      </c>
      <c r="C68" s="233" t="n">
        <v>403530</v>
      </c>
      <c r="D68" s="233" t="n">
        <v>4867218</v>
      </c>
      <c r="E68" s="233" t="n">
        <v>4827691</v>
      </c>
      <c r="F68" s="234" t="n">
        <v>16531</v>
      </c>
      <c r="G68" s="235" t="n">
        <v>4.3</v>
      </c>
      <c r="H68" s="234" t="n">
        <v>39527</v>
      </c>
      <c r="I68" s="235" t="n">
        <v>0.8</v>
      </c>
      <c r="J68" s="236"/>
    </row>
    <row r="69" customFormat="false" ht="12.75" hidden="false" customHeight="false" outlineLevel="0" collapsed="false">
      <c r="A69" s="232" t="n">
        <v>62</v>
      </c>
      <c r="B69" s="237" t="s">
        <v>888</v>
      </c>
      <c r="C69" s="233" t="n">
        <v>422242</v>
      </c>
      <c r="D69" s="233" t="n">
        <v>6235390</v>
      </c>
      <c r="E69" s="233" t="n">
        <v>6694734</v>
      </c>
      <c r="F69" s="234" t="n">
        <v>-7309</v>
      </c>
      <c r="G69" s="235" t="n">
        <v>-1.7</v>
      </c>
      <c r="H69" s="234" t="n">
        <v>-459344</v>
      </c>
      <c r="I69" s="235" t="n">
        <v>-6.9</v>
      </c>
      <c r="J69" s="236"/>
    </row>
    <row r="70" customFormat="false" ht="12.75" hidden="false" customHeight="false" outlineLevel="0" collapsed="false">
      <c r="A70" s="232" t="n">
        <v>63</v>
      </c>
      <c r="B70" s="237" t="s">
        <v>889</v>
      </c>
      <c r="C70" s="233" t="n">
        <v>142922</v>
      </c>
      <c r="D70" s="233" t="n">
        <v>1516972</v>
      </c>
      <c r="E70" s="233" t="n">
        <v>1464956</v>
      </c>
      <c r="F70" s="234" t="n">
        <v>7290</v>
      </c>
      <c r="G70" s="235" t="n">
        <v>5.4</v>
      </c>
      <c r="H70" s="234" t="n">
        <v>52016</v>
      </c>
      <c r="I70" s="235" t="n">
        <v>3.6</v>
      </c>
      <c r="J70" s="236"/>
    </row>
    <row r="71" customFormat="false" ht="12.75" hidden="false" customHeight="false" outlineLevel="0" collapsed="false">
      <c r="A71" s="232" t="n">
        <v>64</v>
      </c>
      <c r="B71" s="237" t="s">
        <v>890</v>
      </c>
      <c r="C71" s="233" t="n">
        <v>135564</v>
      </c>
      <c r="D71" s="233" t="n">
        <v>2525659</v>
      </c>
      <c r="E71" s="233" t="n">
        <v>2622348</v>
      </c>
      <c r="F71" s="234" t="n">
        <v>-8240</v>
      </c>
      <c r="G71" s="235" t="n">
        <v>-5.7</v>
      </c>
      <c r="H71" s="234" t="n">
        <v>-96689</v>
      </c>
      <c r="I71" s="235" t="n">
        <v>-3.7</v>
      </c>
      <c r="J71" s="236"/>
    </row>
    <row r="72" customFormat="false" ht="12.75" hidden="false" customHeight="false" outlineLevel="0" collapsed="false">
      <c r="A72" s="232" t="n">
        <v>65</v>
      </c>
      <c r="B72" s="237" t="s">
        <v>891</v>
      </c>
      <c r="C72" s="233" t="n">
        <v>21206</v>
      </c>
      <c r="D72" s="233" t="n">
        <v>212276</v>
      </c>
      <c r="E72" s="233" t="n">
        <v>215382</v>
      </c>
      <c r="F72" s="234" t="n">
        <v>6524</v>
      </c>
      <c r="G72" s="235" t="n">
        <v>44.4</v>
      </c>
      <c r="H72" s="234" t="n">
        <v>-3106</v>
      </c>
      <c r="I72" s="235" t="n">
        <v>-1.4</v>
      </c>
      <c r="J72" s="236"/>
    </row>
    <row r="73" customFormat="false" ht="12.75" hidden="false" customHeight="false" outlineLevel="0" collapsed="false">
      <c r="A73" s="232" t="n">
        <v>66</v>
      </c>
      <c r="B73" s="237" t="s">
        <v>892</v>
      </c>
      <c r="C73" s="233" t="n">
        <v>15931</v>
      </c>
      <c r="D73" s="233" t="n">
        <v>170402</v>
      </c>
      <c r="E73" s="233" t="n">
        <v>86356</v>
      </c>
      <c r="F73" s="234" t="n">
        <v>7311</v>
      </c>
      <c r="G73" s="235" t="n">
        <v>84.8</v>
      </c>
      <c r="H73" s="234" t="n">
        <v>84046</v>
      </c>
      <c r="I73" s="235" t="n">
        <v>97.3</v>
      </c>
      <c r="J73" s="236"/>
    </row>
    <row r="74" customFormat="false" ht="12.75" hidden="false" customHeight="false" outlineLevel="0" collapsed="false">
      <c r="A74" s="232" t="n">
        <v>67</v>
      </c>
      <c r="B74" s="237" t="s">
        <v>893</v>
      </c>
      <c r="C74" s="233" t="n">
        <v>5535</v>
      </c>
      <c r="D74" s="233" t="n">
        <v>67189</v>
      </c>
      <c r="E74" s="233" t="n">
        <v>61750</v>
      </c>
      <c r="F74" s="234" t="n">
        <v>687</v>
      </c>
      <c r="G74" s="235" t="n">
        <v>14.2</v>
      </c>
      <c r="H74" s="234" t="n">
        <v>5439</v>
      </c>
      <c r="I74" s="235" t="n">
        <v>8.8</v>
      </c>
      <c r="J74" s="236"/>
    </row>
    <row r="75" customFormat="false" ht="12.75" hidden="false" customHeight="false" outlineLevel="0" collapsed="false">
      <c r="A75" s="232" t="n">
        <v>68</v>
      </c>
      <c r="B75" s="237" t="s">
        <v>894</v>
      </c>
      <c r="C75" s="233" t="n">
        <v>274975</v>
      </c>
      <c r="D75" s="233" t="n">
        <v>2653295</v>
      </c>
      <c r="E75" s="233" t="n">
        <v>3239113</v>
      </c>
      <c r="F75" s="234" t="n">
        <v>10882</v>
      </c>
      <c r="G75" s="235" t="n">
        <v>4.1</v>
      </c>
      <c r="H75" s="234" t="n">
        <v>-585818</v>
      </c>
      <c r="I75" s="235" t="n">
        <v>-18.1</v>
      </c>
      <c r="J75" s="236"/>
    </row>
    <row r="76" customFormat="false" ht="12.75" hidden="false" customHeight="false" outlineLevel="0" collapsed="false">
      <c r="A76" s="232" t="n">
        <v>69</v>
      </c>
      <c r="B76" s="237" t="s">
        <v>895</v>
      </c>
      <c r="C76" s="233" t="n">
        <v>226785</v>
      </c>
      <c r="D76" s="233" t="n">
        <v>2352612</v>
      </c>
      <c r="E76" s="233" t="n">
        <v>2823353</v>
      </c>
      <c r="F76" s="234" t="n">
        <v>8509</v>
      </c>
      <c r="G76" s="235" t="n">
        <v>3.9</v>
      </c>
      <c r="H76" s="234" t="n">
        <v>-470741</v>
      </c>
      <c r="I76" s="235" t="n">
        <v>-16.7</v>
      </c>
      <c r="J76" s="236"/>
    </row>
    <row r="77" customFormat="false" ht="12.75" hidden="false" customHeight="false" outlineLevel="0" collapsed="false">
      <c r="A77" s="232" t="n">
        <v>70</v>
      </c>
      <c r="B77" s="237" t="s">
        <v>896</v>
      </c>
      <c r="C77" s="233" t="n">
        <v>391328</v>
      </c>
      <c r="D77" s="233" t="n">
        <v>4159055</v>
      </c>
      <c r="E77" s="233" t="n">
        <v>4602871</v>
      </c>
      <c r="F77" s="234" t="n">
        <v>15311</v>
      </c>
      <c r="G77" s="235" t="n">
        <v>4.1</v>
      </c>
      <c r="H77" s="234" t="n">
        <v>-443816</v>
      </c>
      <c r="I77" s="235" t="n">
        <v>-9.6</v>
      </c>
      <c r="J77" s="236"/>
    </row>
    <row r="78" customFormat="false" ht="12.75" hidden="false" customHeight="false" outlineLevel="0" collapsed="false">
      <c r="A78" s="232" t="n">
        <v>71</v>
      </c>
      <c r="B78" s="237" t="s">
        <v>897</v>
      </c>
      <c r="C78" s="233" t="n">
        <v>601111</v>
      </c>
      <c r="D78" s="233" t="n">
        <v>6092118</v>
      </c>
      <c r="E78" s="233" t="n">
        <v>8063184</v>
      </c>
      <c r="F78" s="234" t="n">
        <v>-43076</v>
      </c>
      <c r="G78" s="235" t="n">
        <v>-6.7</v>
      </c>
      <c r="H78" s="234" t="n">
        <v>-1971066</v>
      </c>
      <c r="I78" s="235" t="n">
        <v>-24.4</v>
      </c>
      <c r="J78" s="236"/>
    </row>
    <row r="79" customFormat="false" ht="12.75" hidden="false" customHeight="false" outlineLevel="0" collapsed="false">
      <c r="A79" s="232" t="n">
        <v>72</v>
      </c>
      <c r="B79" s="237" t="s">
        <v>898</v>
      </c>
      <c r="C79" s="233" t="n">
        <v>1501013</v>
      </c>
      <c r="D79" s="233" t="n">
        <v>15362174</v>
      </c>
      <c r="E79" s="233" t="n">
        <v>25931642</v>
      </c>
      <c r="F79" s="234" t="n">
        <v>-297781</v>
      </c>
      <c r="G79" s="235" t="n">
        <v>-16.6</v>
      </c>
      <c r="H79" s="234" t="n">
        <v>-10569468</v>
      </c>
      <c r="I79" s="235" t="n">
        <v>-40.8</v>
      </c>
      <c r="J79" s="236"/>
    </row>
    <row r="80" customFormat="false" ht="12.75" hidden="false" customHeight="false" outlineLevel="0" collapsed="false">
      <c r="A80" s="232" t="n">
        <v>73</v>
      </c>
      <c r="B80" s="237" t="s">
        <v>899</v>
      </c>
      <c r="C80" s="233" t="n">
        <v>1693600</v>
      </c>
      <c r="D80" s="233" t="n">
        <v>18988828</v>
      </c>
      <c r="E80" s="233" t="n">
        <v>24153809</v>
      </c>
      <c r="F80" s="234" t="n">
        <v>-291152</v>
      </c>
      <c r="G80" s="235" t="n">
        <v>-14.7</v>
      </c>
      <c r="H80" s="234" t="n">
        <v>-5164981</v>
      </c>
      <c r="I80" s="235" t="n">
        <v>-21.4</v>
      </c>
      <c r="J80" s="236"/>
    </row>
    <row r="81" customFormat="false" ht="12.75" hidden="false" customHeight="false" outlineLevel="0" collapsed="false">
      <c r="A81" s="232" t="n">
        <v>74</v>
      </c>
      <c r="B81" s="237" t="s">
        <v>900</v>
      </c>
      <c r="C81" s="233" t="n">
        <v>691689</v>
      </c>
      <c r="D81" s="233" t="n">
        <v>6102010</v>
      </c>
      <c r="E81" s="233" t="n">
        <v>9558721</v>
      </c>
      <c r="F81" s="234" t="n">
        <v>132609</v>
      </c>
      <c r="G81" s="235" t="n">
        <v>23.7</v>
      </c>
      <c r="H81" s="234" t="n">
        <v>-3456711</v>
      </c>
      <c r="I81" s="235" t="n">
        <v>-36.2</v>
      </c>
      <c r="J81" s="236"/>
    </row>
    <row r="82" customFormat="false" ht="12.75" hidden="false" customHeight="false" outlineLevel="0" collapsed="false">
      <c r="A82" s="232" t="n">
        <v>75</v>
      </c>
      <c r="B82" s="237" t="s">
        <v>901</v>
      </c>
      <c r="C82" s="233" t="n">
        <v>45798</v>
      </c>
      <c r="D82" s="233" t="n">
        <v>578703</v>
      </c>
      <c r="E82" s="233" t="n">
        <v>1147552</v>
      </c>
      <c r="F82" s="234" t="n">
        <v>-59341</v>
      </c>
      <c r="G82" s="235" t="n">
        <v>-56.4</v>
      </c>
      <c r="H82" s="234" t="n">
        <v>-568849</v>
      </c>
      <c r="I82" s="235" t="n">
        <v>-49.6</v>
      </c>
      <c r="J82" s="236"/>
    </row>
    <row r="83" customFormat="false" ht="12.75" hidden="false" customHeight="false" outlineLevel="0" collapsed="false">
      <c r="A83" s="232" t="n">
        <v>76</v>
      </c>
      <c r="B83" s="237" t="s">
        <v>902</v>
      </c>
      <c r="C83" s="233" t="n">
        <v>754635</v>
      </c>
      <c r="D83" s="233" t="n">
        <v>8412166</v>
      </c>
      <c r="E83" s="233" t="n">
        <v>11680662</v>
      </c>
      <c r="F83" s="234" t="n">
        <v>-118177</v>
      </c>
      <c r="G83" s="235" t="n">
        <v>-13.5</v>
      </c>
      <c r="H83" s="234" t="n">
        <v>-3268496</v>
      </c>
      <c r="I83" s="235" t="n">
        <v>-28</v>
      </c>
      <c r="J83" s="236"/>
    </row>
    <row r="84" customFormat="false" ht="12.75" hidden="false" customHeight="false" outlineLevel="0" collapsed="false">
      <c r="A84" s="232" t="n">
        <v>78</v>
      </c>
      <c r="B84" s="237" t="s">
        <v>903</v>
      </c>
      <c r="C84" s="233" t="n">
        <v>43924</v>
      </c>
      <c r="D84" s="233" t="n">
        <v>327865</v>
      </c>
      <c r="E84" s="233" t="n">
        <v>430415</v>
      </c>
      <c r="F84" s="234" t="n">
        <v>8301</v>
      </c>
      <c r="G84" s="235" t="n">
        <v>23.3</v>
      </c>
      <c r="H84" s="234" t="n">
        <v>-102550</v>
      </c>
      <c r="I84" s="235" t="n">
        <v>-23.8</v>
      </c>
      <c r="J84" s="236"/>
    </row>
    <row r="85" customFormat="false" ht="12.75" hidden="false" customHeight="false" outlineLevel="0" collapsed="false">
      <c r="A85" s="232" t="n">
        <v>79</v>
      </c>
      <c r="B85" s="237" t="s">
        <v>904</v>
      </c>
      <c r="C85" s="233" t="n">
        <v>53425</v>
      </c>
      <c r="D85" s="233" t="n">
        <v>435100</v>
      </c>
      <c r="E85" s="233" t="n">
        <v>543602</v>
      </c>
      <c r="F85" s="234" t="n">
        <v>18963</v>
      </c>
      <c r="G85" s="235" t="n">
        <v>55</v>
      </c>
      <c r="H85" s="234" t="n">
        <v>-108502</v>
      </c>
      <c r="I85" s="235" t="n">
        <v>-20</v>
      </c>
      <c r="J85" s="236"/>
    </row>
    <row r="86" customFormat="false" ht="12.75" hidden="false" customHeight="false" outlineLevel="0" collapsed="false">
      <c r="A86" s="232" t="n">
        <v>80</v>
      </c>
      <c r="B86" s="237" t="s">
        <v>905</v>
      </c>
      <c r="C86" s="233" t="n">
        <v>5672</v>
      </c>
      <c r="D86" s="233" t="n">
        <v>64527</v>
      </c>
      <c r="E86" s="233" t="n">
        <v>107994</v>
      </c>
      <c r="F86" s="234" t="n">
        <v>-2687</v>
      </c>
      <c r="G86" s="235" t="n">
        <v>-32.1</v>
      </c>
      <c r="H86" s="234" t="n">
        <v>-43467</v>
      </c>
      <c r="I86" s="235" t="n">
        <v>-40.2</v>
      </c>
      <c r="J86" s="236"/>
    </row>
    <row r="87" customFormat="false" ht="12.75" hidden="false" customHeight="false" outlineLevel="0" collapsed="false">
      <c r="A87" s="232" t="n">
        <v>81</v>
      </c>
      <c r="B87" s="237" t="s">
        <v>906</v>
      </c>
      <c r="C87" s="233" t="n">
        <v>54710</v>
      </c>
      <c r="D87" s="233" t="n">
        <v>591733</v>
      </c>
      <c r="E87" s="233" t="n">
        <v>1080328</v>
      </c>
      <c r="F87" s="234" t="n">
        <v>-33082</v>
      </c>
      <c r="G87" s="235" t="n">
        <v>-37.7</v>
      </c>
      <c r="H87" s="234" t="n">
        <v>-488595</v>
      </c>
      <c r="I87" s="235" t="n">
        <v>-45.2</v>
      </c>
      <c r="J87" s="236"/>
    </row>
    <row r="88" customFormat="false" ht="12.75" hidden="false" customHeight="false" outlineLevel="0" collapsed="false">
      <c r="A88" s="232" t="n">
        <v>82</v>
      </c>
      <c r="B88" s="237" t="s">
        <v>907</v>
      </c>
      <c r="C88" s="233" t="n">
        <v>459901</v>
      </c>
      <c r="D88" s="233" t="n">
        <v>4548003</v>
      </c>
      <c r="E88" s="233" t="n">
        <v>5777529</v>
      </c>
      <c r="F88" s="234" t="n">
        <v>-19503</v>
      </c>
      <c r="G88" s="235" t="n">
        <v>-4.1</v>
      </c>
      <c r="H88" s="234" t="n">
        <v>-1229526</v>
      </c>
      <c r="I88" s="235" t="n">
        <v>-21.3</v>
      </c>
      <c r="J88" s="236"/>
    </row>
    <row r="89" customFormat="false" ht="12.75" hidden="false" customHeight="false" outlineLevel="0" collapsed="false">
      <c r="A89" s="232" t="n">
        <v>83</v>
      </c>
      <c r="B89" s="237" t="s">
        <v>908</v>
      </c>
      <c r="C89" s="233" t="n">
        <v>442148</v>
      </c>
      <c r="D89" s="233" t="n">
        <v>4799107</v>
      </c>
      <c r="E89" s="233" t="n">
        <v>5879300</v>
      </c>
      <c r="F89" s="234" t="n">
        <v>-13572</v>
      </c>
      <c r="G89" s="235" t="n">
        <v>-3</v>
      </c>
      <c r="H89" s="234" t="n">
        <v>-1080193</v>
      </c>
      <c r="I89" s="235" t="n">
        <v>-18.4</v>
      </c>
      <c r="J89" s="236"/>
    </row>
    <row r="90" customFormat="false" ht="12.75" hidden="false" customHeight="false" outlineLevel="0" collapsed="false">
      <c r="A90" s="232" t="n">
        <v>84</v>
      </c>
      <c r="B90" s="237" t="s">
        <v>909</v>
      </c>
      <c r="C90" s="233" t="n">
        <v>12648659</v>
      </c>
      <c r="D90" s="233" t="n">
        <v>134539096</v>
      </c>
      <c r="E90" s="233" t="n">
        <v>171792204</v>
      </c>
      <c r="F90" s="234" t="n">
        <v>-1633583</v>
      </c>
      <c r="G90" s="235" t="n">
        <v>-11.4</v>
      </c>
      <c r="H90" s="234" t="n">
        <v>-37253108</v>
      </c>
      <c r="I90" s="235" t="n">
        <v>-21.7</v>
      </c>
      <c r="J90" s="236"/>
    </row>
    <row r="91" customFormat="false" ht="12.75" hidden="false" customHeight="false" outlineLevel="0" collapsed="false">
      <c r="A91" s="232" t="n">
        <v>85</v>
      </c>
      <c r="B91" s="237" t="s">
        <v>910</v>
      </c>
      <c r="C91" s="233" t="n">
        <v>7430818</v>
      </c>
      <c r="D91" s="233" t="n">
        <v>72951071</v>
      </c>
      <c r="E91" s="233" t="n">
        <v>93050285</v>
      </c>
      <c r="F91" s="234" t="n">
        <v>-733190</v>
      </c>
      <c r="G91" s="235" t="n">
        <v>-9</v>
      </c>
      <c r="H91" s="234" t="n">
        <v>-20099214</v>
      </c>
      <c r="I91" s="235" t="n">
        <v>-21.6</v>
      </c>
      <c r="J91" s="236"/>
    </row>
    <row r="92" customFormat="false" ht="12.75" hidden="false" customHeight="false" outlineLevel="0" collapsed="false">
      <c r="A92" s="232" t="n">
        <v>86</v>
      </c>
      <c r="B92" s="237" t="s">
        <v>911</v>
      </c>
      <c r="C92" s="233" t="n">
        <v>291003</v>
      </c>
      <c r="D92" s="233" t="n">
        <v>3055171</v>
      </c>
      <c r="E92" s="233" t="n">
        <v>3048552</v>
      </c>
      <c r="F92" s="234" t="n">
        <v>-35242</v>
      </c>
      <c r="G92" s="235" t="n">
        <v>-10.8</v>
      </c>
      <c r="H92" s="234" t="n">
        <v>6619</v>
      </c>
      <c r="I92" s="235" t="n">
        <v>0.2</v>
      </c>
      <c r="J92" s="236"/>
    </row>
    <row r="93" customFormat="false" ht="12.75" hidden="false" customHeight="false" outlineLevel="0" collapsed="false">
      <c r="A93" s="232" t="n">
        <v>87</v>
      </c>
      <c r="B93" s="237" t="s">
        <v>912</v>
      </c>
      <c r="C93" s="233" t="n">
        <v>13116655</v>
      </c>
      <c r="D93" s="233" t="n">
        <v>106500270</v>
      </c>
      <c r="E93" s="233" t="n">
        <v>151499470</v>
      </c>
      <c r="F93" s="234" t="n">
        <v>1083548</v>
      </c>
      <c r="G93" s="235" t="n">
        <v>9</v>
      </c>
      <c r="H93" s="234" t="n">
        <v>-44999200</v>
      </c>
      <c r="I93" s="235" t="n">
        <v>-29.7</v>
      </c>
      <c r="J93" s="236"/>
    </row>
    <row r="94" customFormat="false" ht="12.75" hidden="false" customHeight="false" outlineLevel="0" collapsed="false">
      <c r="A94" s="232" t="n">
        <v>88</v>
      </c>
      <c r="B94" s="237" t="s">
        <v>913</v>
      </c>
      <c r="C94" s="233" t="n">
        <v>1922958</v>
      </c>
      <c r="D94" s="233" t="n">
        <v>20817650</v>
      </c>
      <c r="E94" s="233" t="n">
        <v>18398120</v>
      </c>
      <c r="F94" s="234" t="n">
        <v>189251</v>
      </c>
      <c r="G94" s="235" t="n">
        <v>10.9</v>
      </c>
      <c r="H94" s="234" t="n">
        <v>2419530</v>
      </c>
      <c r="I94" s="235" t="n">
        <v>13.2</v>
      </c>
      <c r="J94" s="236"/>
    </row>
    <row r="95" customFormat="false" ht="12.75" hidden="false" customHeight="false" outlineLevel="0" collapsed="false">
      <c r="A95" s="232" t="n">
        <v>89</v>
      </c>
      <c r="B95" s="237" t="s">
        <v>914</v>
      </c>
      <c r="C95" s="233" t="n">
        <v>183413</v>
      </c>
      <c r="D95" s="233" t="n">
        <v>2257330</v>
      </c>
      <c r="E95" s="233" t="n">
        <v>4129443</v>
      </c>
      <c r="F95" s="234" t="n">
        <v>-224462</v>
      </c>
      <c r="G95" s="235" t="n">
        <v>-55</v>
      </c>
      <c r="H95" s="234" t="n">
        <v>-1872113</v>
      </c>
      <c r="I95" s="235" t="n">
        <v>-45.3</v>
      </c>
      <c r="J95" s="236"/>
    </row>
    <row r="96" customFormat="false" ht="12.75" hidden="false" customHeight="false" outlineLevel="0" collapsed="false">
      <c r="A96" s="232" t="n">
        <v>90</v>
      </c>
      <c r="B96" s="237" t="s">
        <v>915</v>
      </c>
      <c r="C96" s="233" t="n">
        <v>3294346</v>
      </c>
      <c r="D96" s="233" t="n">
        <v>31839767</v>
      </c>
      <c r="E96" s="233" t="n">
        <v>35687098</v>
      </c>
      <c r="F96" s="234" t="n">
        <v>61202</v>
      </c>
      <c r="G96" s="235" t="n">
        <v>1.9</v>
      </c>
      <c r="H96" s="234" t="n">
        <v>-3847331</v>
      </c>
      <c r="I96" s="235" t="n">
        <v>-10.8</v>
      </c>
      <c r="J96" s="236"/>
    </row>
    <row r="97" customFormat="false" ht="12.75" hidden="false" customHeight="false" outlineLevel="0" collapsed="false">
      <c r="A97" s="232" t="n">
        <v>91</v>
      </c>
      <c r="B97" s="237" t="s">
        <v>916</v>
      </c>
      <c r="C97" s="233" t="n">
        <v>89871</v>
      </c>
      <c r="D97" s="233" t="n">
        <v>862918</v>
      </c>
      <c r="E97" s="233" t="n">
        <v>943598</v>
      </c>
      <c r="F97" s="234" t="n">
        <v>-9046</v>
      </c>
      <c r="G97" s="235" t="n">
        <v>-9.1</v>
      </c>
      <c r="H97" s="234" t="n">
        <v>-80680</v>
      </c>
      <c r="I97" s="235" t="n">
        <v>-8.6</v>
      </c>
      <c r="J97" s="236"/>
    </row>
    <row r="98" customFormat="false" ht="12.75" hidden="false" customHeight="false" outlineLevel="0" collapsed="false">
      <c r="A98" s="232" t="n">
        <v>92</v>
      </c>
      <c r="B98" s="237" t="s">
        <v>917</v>
      </c>
      <c r="C98" s="233" t="n">
        <v>34546</v>
      </c>
      <c r="D98" s="233" t="n">
        <v>375743</v>
      </c>
      <c r="E98" s="233" t="n">
        <v>399247</v>
      </c>
      <c r="F98" s="234" t="n">
        <v>-5351</v>
      </c>
      <c r="G98" s="235" t="n">
        <v>-13.4</v>
      </c>
      <c r="H98" s="234" t="n">
        <v>-23504</v>
      </c>
      <c r="I98" s="235" t="n">
        <v>-5.9</v>
      </c>
      <c r="J98" s="236"/>
    </row>
    <row r="99" customFormat="false" ht="12.75" hidden="false" customHeight="false" outlineLevel="0" collapsed="false">
      <c r="A99" s="232" t="n">
        <v>93</v>
      </c>
      <c r="B99" s="237" t="s">
        <v>918</v>
      </c>
      <c r="C99" s="233" t="n">
        <v>37747</v>
      </c>
      <c r="D99" s="233" t="n">
        <v>362336</v>
      </c>
      <c r="E99" s="233" t="n">
        <v>338512</v>
      </c>
      <c r="F99" s="234" t="n">
        <v>2644</v>
      </c>
      <c r="G99" s="235" t="n">
        <v>7.5</v>
      </c>
      <c r="H99" s="234" t="n">
        <v>23824</v>
      </c>
      <c r="I99" s="235" t="n">
        <v>7</v>
      </c>
      <c r="J99" s="236"/>
    </row>
    <row r="100" customFormat="false" ht="12.75" hidden="false" customHeight="false" outlineLevel="0" collapsed="false">
      <c r="A100" s="232" t="n">
        <v>94</v>
      </c>
      <c r="B100" s="237" t="s">
        <v>919</v>
      </c>
      <c r="C100" s="233" t="n">
        <v>905548</v>
      </c>
      <c r="D100" s="233" t="n">
        <v>10011163</v>
      </c>
      <c r="E100" s="233" t="n">
        <v>11345786</v>
      </c>
      <c r="F100" s="234" t="n">
        <v>-108936</v>
      </c>
      <c r="G100" s="235" t="n">
        <v>-10.7</v>
      </c>
      <c r="H100" s="234" t="n">
        <v>-1334623</v>
      </c>
      <c r="I100" s="235" t="n">
        <v>-11.8</v>
      </c>
      <c r="J100" s="236"/>
    </row>
    <row r="101" customFormat="false" ht="12.75" hidden="false" customHeight="false" outlineLevel="0" collapsed="false">
      <c r="A101" s="232" t="n">
        <v>95</v>
      </c>
      <c r="B101" s="237" t="s">
        <v>920</v>
      </c>
      <c r="C101" s="233" t="n">
        <v>734522</v>
      </c>
      <c r="D101" s="233" t="n">
        <v>4912881</v>
      </c>
      <c r="E101" s="233" t="n">
        <v>5758520</v>
      </c>
      <c r="F101" s="234" t="n">
        <v>-75324</v>
      </c>
      <c r="G101" s="235" t="n">
        <v>-9.3</v>
      </c>
      <c r="H101" s="234" t="n">
        <v>-845639</v>
      </c>
      <c r="I101" s="235" t="n">
        <v>-14.7</v>
      </c>
      <c r="J101" s="236"/>
    </row>
    <row r="102" customFormat="false" ht="12.75" hidden="false" customHeight="false" outlineLevel="0" collapsed="false">
      <c r="A102" s="232" t="n">
        <v>96</v>
      </c>
      <c r="B102" s="237" t="s">
        <v>921</v>
      </c>
      <c r="C102" s="233" t="n">
        <v>143498</v>
      </c>
      <c r="D102" s="233" t="n">
        <v>1611001</v>
      </c>
      <c r="E102" s="233" t="n">
        <v>1785241</v>
      </c>
      <c r="F102" s="234" t="n">
        <v>-8615</v>
      </c>
      <c r="G102" s="235" t="n">
        <v>-5.7</v>
      </c>
      <c r="H102" s="234" t="n">
        <v>-174240</v>
      </c>
      <c r="I102" s="235" t="n">
        <v>-9.8</v>
      </c>
      <c r="J102" s="236"/>
    </row>
    <row r="103" customFormat="false" ht="12.75" hidden="false" customHeight="false" outlineLevel="0" collapsed="false">
      <c r="A103" s="232" t="n">
        <v>97</v>
      </c>
      <c r="B103" s="237" t="s">
        <v>922</v>
      </c>
      <c r="C103" s="233" t="n">
        <v>45453</v>
      </c>
      <c r="D103" s="233" t="n">
        <v>476073</v>
      </c>
      <c r="E103" s="233" t="n">
        <v>513748</v>
      </c>
      <c r="F103" s="234" t="n">
        <v>-41427</v>
      </c>
      <c r="G103" s="235" t="n">
        <v>-47.7</v>
      </c>
      <c r="H103" s="234" t="n">
        <v>-37675</v>
      </c>
      <c r="I103" s="235" t="n">
        <v>-7.3</v>
      </c>
      <c r="J103" s="236"/>
    </row>
    <row r="104" customFormat="false" ht="12.75" hidden="false" customHeight="false" outlineLevel="0" collapsed="false">
      <c r="A104" s="232" t="n">
        <v>98</v>
      </c>
      <c r="B104" s="237" t="s">
        <v>923</v>
      </c>
      <c r="C104" s="233" t="n">
        <v>367724</v>
      </c>
      <c r="D104" s="233" t="n">
        <v>3971278</v>
      </c>
      <c r="E104" s="233" t="n">
        <v>4208378</v>
      </c>
      <c r="F104" s="234" t="n">
        <v>-131145</v>
      </c>
      <c r="G104" s="235" t="n">
        <v>-26.3</v>
      </c>
      <c r="H104" s="234" t="n">
        <v>-237100</v>
      </c>
      <c r="I104" s="235" t="n">
        <v>-5.6</v>
      </c>
      <c r="J104" s="236"/>
    </row>
    <row r="105" customFormat="false" ht="12.75" hidden="false" customHeight="false" outlineLevel="0" collapsed="false">
      <c r="A105" s="232" t="n">
        <v>99</v>
      </c>
      <c r="B105" s="191" t="s">
        <v>924</v>
      </c>
      <c r="C105" s="233" t="n">
        <v>1160626</v>
      </c>
      <c r="D105" s="233" t="n">
        <v>11941694</v>
      </c>
      <c r="E105" s="233" t="n">
        <v>13920410</v>
      </c>
      <c r="F105" s="234" t="n">
        <v>69580</v>
      </c>
      <c r="G105" s="235" t="n">
        <v>6.4</v>
      </c>
      <c r="H105" s="234" t="n">
        <v>-1978716</v>
      </c>
      <c r="I105" s="235" t="n">
        <v>-14.2</v>
      </c>
      <c r="J105" s="236"/>
    </row>
    <row r="106" customFormat="false" ht="12.75" hidden="false" customHeight="false" outlineLevel="0" collapsed="false">
      <c r="A106" s="232"/>
      <c r="B106" s="201" t="s">
        <v>548</v>
      </c>
      <c r="C106" s="238" t="n">
        <v>73354646</v>
      </c>
      <c r="D106" s="238" t="n">
        <v>738927848</v>
      </c>
      <c r="E106" s="238" t="n">
        <v>917426859</v>
      </c>
      <c r="F106" s="239" t="n">
        <v>-2730412</v>
      </c>
      <c r="G106" s="240" t="n">
        <v>-3.6</v>
      </c>
      <c r="H106" s="239" t="n">
        <v>-178499011</v>
      </c>
      <c r="I106" s="240" t="n">
        <v>-19.5</v>
      </c>
    </row>
    <row r="107" customFormat="false" ht="12.75" hidden="false" customHeight="false" outlineLevel="0" collapsed="false">
      <c r="A107" s="232" t="s">
        <v>925</v>
      </c>
    </row>
    <row r="108" customFormat="false" ht="12.75" hidden="false" customHeight="false" outlineLevel="0" collapsed="false">
      <c r="A108" s="241" t="s">
        <v>926</v>
      </c>
    </row>
    <row r="109" customFormat="false" ht="12.75" hidden="false" customHeight="false" outlineLevel="0" collapsed="false">
      <c r="A109" s="241" t="s">
        <v>927</v>
      </c>
    </row>
    <row r="110" customFormat="false" ht="12.75" hidden="false" customHeight="false" outlineLevel="0" collapsed="false">
      <c r="A110" s="241" t="s">
        <v>928</v>
      </c>
    </row>
    <row r="111" customFormat="false" ht="12.75" hidden="false" customHeight="false" outlineLevel="0" collapsed="false">
      <c r="A111" s="232"/>
    </row>
    <row r="112" customFormat="false" ht="12.75" hidden="false" customHeight="false" outlineLevel="0" collapsed="false">
      <c r="A112" s="232"/>
    </row>
    <row r="113" customFormat="false" ht="12.75" hidden="false" customHeight="false" outlineLevel="0" collapsed="false">
      <c r="A113" s="232"/>
    </row>
    <row r="114" customFormat="false" ht="12.75" hidden="false" customHeight="false" outlineLevel="0" collapsed="false">
      <c r="A114" s="232"/>
    </row>
    <row r="115" customFormat="false" ht="12.75" hidden="false" customHeight="false" outlineLevel="0" collapsed="false">
      <c r="A115" s="232"/>
    </row>
    <row r="116" customFormat="false" ht="12.75" hidden="false" customHeight="false" outlineLevel="0" collapsed="false">
      <c r="A116" s="232"/>
    </row>
    <row r="117" customFormat="false" ht="12.75" hidden="false" customHeight="false" outlineLevel="0" collapsed="false">
      <c r="A117" s="232"/>
    </row>
    <row r="118" customFormat="false" ht="12.75" hidden="false" customHeight="false" outlineLevel="0" collapsed="false">
      <c r="A118" s="232"/>
    </row>
    <row r="119" customFormat="false" ht="12.75" hidden="false" customHeight="false" outlineLevel="0" collapsed="false">
      <c r="A119" s="232"/>
    </row>
    <row r="120" customFormat="false" ht="12.75" hidden="false" customHeight="false" outlineLevel="0" collapsed="false">
      <c r="A120" s="232"/>
    </row>
    <row r="121" customFormat="false" ht="12.75" hidden="false" customHeight="false" outlineLevel="0" collapsed="false">
      <c r="A121" s="232"/>
    </row>
    <row r="122" customFormat="false" ht="12.75" hidden="false" customHeight="false" outlineLevel="0" collapsed="false">
      <c r="A122" s="232"/>
    </row>
    <row r="123" customFormat="false" ht="12.75" hidden="false" customHeight="false" outlineLevel="0" collapsed="false">
      <c r="A123" s="232"/>
    </row>
    <row r="124" customFormat="false" ht="12.75" hidden="false" customHeight="false" outlineLevel="0" collapsed="false">
      <c r="A124" s="232"/>
    </row>
    <row r="125" customFormat="false" ht="12.75" hidden="false" customHeight="false" outlineLevel="0" collapsed="false">
      <c r="A125" s="232"/>
    </row>
    <row r="126" customFormat="false" ht="12.75" hidden="false" customHeight="false" outlineLevel="0" collapsed="false">
      <c r="A126" s="232"/>
    </row>
    <row r="127" customFormat="false" ht="12.75" hidden="false" customHeight="false" outlineLevel="0" collapsed="false">
      <c r="A127" s="232"/>
    </row>
    <row r="128" customFormat="false" ht="12.75" hidden="false" customHeight="false" outlineLevel="0" collapsed="false">
      <c r="A128" s="232"/>
    </row>
    <row r="129" customFormat="false" ht="12.75" hidden="false" customHeight="false" outlineLevel="0" collapsed="false">
      <c r="A129" s="232"/>
    </row>
    <row r="130" customFormat="false" ht="12.75" hidden="false" customHeight="false" outlineLevel="0" collapsed="false">
      <c r="A130" s="232"/>
    </row>
    <row r="131" customFormat="false" ht="12.75" hidden="false" customHeight="false" outlineLevel="0" collapsed="false">
      <c r="A131" s="232"/>
    </row>
    <row r="132" customFormat="false" ht="12.75" hidden="false" customHeight="false" outlineLevel="0" collapsed="false">
      <c r="A132" s="232"/>
    </row>
    <row r="133" customFormat="false" ht="12.75" hidden="false" customHeight="false" outlineLevel="0" collapsed="false">
      <c r="A133" s="232"/>
    </row>
    <row r="134" customFormat="false" ht="12.75" hidden="false" customHeight="false" outlineLevel="0" collapsed="false">
      <c r="A134" s="232"/>
    </row>
    <row r="135" customFormat="false" ht="12.75" hidden="false" customHeight="false" outlineLevel="0" collapsed="false">
      <c r="A135" s="232"/>
    </row>
    <row r="136" customFormat="false" ht="12.75" hidden="false" customHeight="false" outlineLevel="0" collapsed="false">
      <c r="A136" s="232"/>
    </row>
    <row r="137" customFormat="false" ht="12.75" hidden="false" customHeight="false" outlineLevel="0" collapsed="false">
      <c r="A137" s="232"/>
    </row>
    <row r="138" customFormat="false" ht="12.75" hidden="false" customHeight="false" outlineLevel="0" collapsed="false">
      <c r="A138" s="232"/>
    </row>
    <row r="139" customFormat="false" ht="12.75" hidden="false" customHeight="false" outlineLevel="0" collapsed="false">
      <c r="A139" s="232"/>
    </row>
    <row r="140" customFormat="false" ht="12.75" hidden="false" customHeight="false" outlineLevel="0" collapsed="false">
      <c r="A140" s="232"/>
    </row>
    <row r="141" customFormat="false" ht="12.75" hidden="false" customHeight="false" outlineLevel="0" collapsed="false">
      <c r="A141" s="232"/>
    </row>
    <row r="142" customFormat="false" ht="12.75" hidden="false" customHeight="false" outlineLevel="0" collapsed="false">
      <c r="A142" s="232"/>
    </row>
    <row r="143" customFormat="false" ht="12.75" hidden="false" customHeight="false" outlineLevel="0" collapsed="false">
      <c r="A143" s="232"/>
    </row>
    <row r="144" customFormat="false" ht="12.75" hidden="false" customHeight="false" outlineLevel="0" collapsed="false">
      <c r="A144" s="232"/>
    </row>
    <row r="145" customFormat="false" ht="12.75" hidden="false" customHeight="false" outlineLevel="0" collapsed="false">
      <c r="A145" s="232"/>
    </row>
    <row r="146" customFormat="false" ht="12.75" hidden="false" customHeight="false" outlineLevel="0" collapsed="false">
      <c r="A146" s="232"/>
    </row>
    <row r="147" customFormat="false" ht="12.75" hidden="false" customHeight="false" outlineLevel="0" collapsed="false">
      <c r="A147" s="232"/>
    </row>
    <row r="148" customFormat="false" ht="12.75" hidden="false" customHeight="false" outlineLevel="0" collapsed="false">
      <c r="A148" s="232"/>
    </row>
    <row r="149" customFormat="false" ht="12.75" hidden="false" customHeight="false" outlineLevel="0" collapsed="false">
      <c r="A149" s="232"/>
    </row>
    <row r="150" customFormat="false" ht="12.75" hidden="false" customHeight="false" outlineLevel="0" collapsed="false">
      <c r="A150" s="232"/>
    </row>
    <row r="151" customFormat="false" ht="12.75" hidden="false" customHeight="false" outlineLevel="0" collapsed="false">
      <c r="A151" s="232"/>
    </row>
    <row r="152" customFormat="false" ht="12.75" hidden="false" customHeight="false" outlineLevel="0" collapsed="false">
      <c r="A152" s="232"/>
    </row>
    <row r="153" customFormat="false" ht="12.75" hidden="false" customHeight="false" outlineLevel="0" collapsed="false">
      <c r="A153" s="232"/>
    </row>
    <row r="154" customFormat="false" ht="12.75" hidden="false" customHeight="false" outlineLevel="0" collapsed="false">
      <c r="A154" s="232"/>
    </row>
    <row r="155" customFormat="false" ht="12.75" hidden="false" customHeight="false" outlineLevel="0" collapsed="false">
      <c r="A155" s="232"/>
    </row>
    <row r="156" customFormat="false" ht="12.75" hidden="false" customHeight="false" outlineLevel="0" collapsed="false">
      <c r="A156" s="232"/>
    </row>
    <row r="157" customFormat="false" ht="12.75" hidden="false" customHeight="false" outlineLevel="0" collapsed="false">
      <c r="A157" s="232"/>
    </row>
    <row r="158" customFormat="false" ht="12.75" hidden="false" customHeight="false" outlineLevel="0" collapsed="false">
      <c r="A158" s="232"/>
    </row>
    <row r="159" customFormat="false" ht="12.75" hidden="false" customHeight="false" outlineLevel="0" collapsed="false">
      <c r="A159" s="232"/>
    </row>
    <row r="160" customFormat="false" ht="12.75" hidden="false" customHeight="false" outlineLevel="0" collapsed="false">
      <c r="A160" s="232"/>
    </row>
    <row r="161" customFormat="false" ht="12.75" hidden="false" customHeight="false" outlineLevel="0" collapsed="false">
      <c r="A161" s="232"/>
    </row>
    <row r="162" customFormat="false" ht="12.75" hidden="false" customHeight="false" outlineLevel="0" collapsed="false">
      <c r="A162" s="232"/>
    </row>
    <row r="163" customFormat="false" ht="12.75" hidden="false" customHeight="false" outlineLevel="0" collapsed="false">
      <c r="A163" s="232"/>
    </row>
    <row r="164" customFormat="false" ht="12.75" hidden="false" customHeight="false" outlineLevel="0" collapsed="false">
      <c r="A164" s="232"/>
    </row>
    <row r="165" customFormat="false" ht="12.75" hidden="false" customHeight="false" outlineLevel="0" collapsed="false">
      <c r="A165" s="232"/>
    </row>
    <row r="166" customFormat="false" ht="12.75" hidden="false" customHeight="false" outlineLevel="0" collapsed="false">
      <c r="A166" s="232"/>
    </row>
    <row r="167" customFormat="false" ht="12.75" hidden="false" customHeight="false" outlineLevel="0" collapsed="false">
      <c r="A167" s="232"/>
    </row>
    <row r="168" customFormat="false" ht="12.75" hidden="false" customHeight="false" outlineLevel="0" collapsed="false">
      <c r="A168" s="232"/>
    </row>
    <row r="169" customFormat="false" ht="12.75" hidden="false" customHeight="false" outlineLevel="0" collapsed="false">
      <c r="A169" s="232"/>
    </row>
    <row r="170" customFormat="false" ht="12.75" hidden="false" customHeight="false" outlineLevel="0" collapsed="false">
      <c r="A170" s="232"/>
    </row>
    <row r="171" customFormat="false" ht="12.75" hidden="false" customHeight="false" outlineLevel="0" collapsed="false">
      <c r="A171" s="232"/>
    </row>
    <row r="172" customFormat="false" ht="12.75" hidden="false" customHeight="false" outlineLevel="0" collapsed="false">
      <c r="A172" s="232"/>
    </row>
    <row r="173" customFormat="false" ht="12.75" hidden="false" customHeight="false" outlineLevel="0" collapsed="false">
      <c r="A173" s="232"/>
    </row>
    <row r="174" customFormat="false" ht="12.75" hidden="false" customHeight="false" outlineLevel="0" collapsed="false">
      <c r="A174" s="232"/>
    </row>
    <row r="175" customFormat="false" ht="12.75" hidden="false" customHeight="false" outlineLevel="0" collapsed="false">
      <c r="A175" s="232"/>
    </row>
    <row r="176" customFormat="false" ht="12.75" hidden="false" customHeight="false" outlineLevel="0" collapsed="false">
      <c r="A176" s="232"/>
    </row>
    <row r="177" customFormat="false" ht="12.75" hidden="false" customHeight="false" outlineLevel="0" collapsed="false">
      <c r="A177" s="232"/>
    </row>
    <row r="178" customFormat="false" ht="12.75" hidden="false" customHeight="false" outlineLevel="0" collapsed="false">
      <c r="A178" s="232"/>
    </row>
    <row r="179" customFormat="false" ht="12.75" hidden="false" customHeight="false" outlineLevel="0" collapsed="false">
      <c r="A179" s="232"/>
    </row>
    <row r="180" customFormat="false" ht="12.75" hidden="false" customHeight="false" outlineLevel="0" collapsed="false">
      <c r="A180" s="232"/>
    </row>
    <row r="181" customFormat="false" ht="12.75" hidden="false" customHeight="false" outlineLevel="0" collapsed="false">
      <c r="A181" s="232"/>
    </row>
    <row r="182" customFormat="false" ht="12.75" hidden="false" customHeight="false" outlineLevel="0" collapsed="false">
      <c r="A182" s="232"/>
    </row>
    <row r="183" customFormat="false" ht="12.75" hidden="false" customHeight="false" outlineLevel="0" collapsed="false">
      <c r="A183" s="232"/>
    </row>
    <row r="184" customFormat="false" ht="12.75" hidden="false" customHeight="false" outlineLevel="0" collapsed="false">
      <c r="A184" s="232"/>
    </row>
    <row r="185" customFormat="false" ht="12.75" hidden="false" customHeight="false" outlineLevel="0" collapsed="false">
      <c r="A185" s="232"/>
    </row>
    <row r="186" customFormat="false" ht="12.75" hidden="false" customHeight="false" outlineLevel="0" collapsed="false">
      <c r="A186" s="232"/>
    </row>
    <row r="187" customFormat="false" ht="12.75" hidden="false" customHeight="false" outlineLevel="0" collapsed="false">
      <c r="A187" s="232"/>
    </row>
    <row r="188" customFormat="false" ht="12.75" hidden="false" customHeight="false" outlineLevel="0" collapsed="false">
      <c r="A188" s="232"/>
    </row>
    <row r="189" customFormat="false" ht="12.75" hidden="false" customHeight="false" outlineLevel="0" collapsed="false">
      <c r="A189" s="232"/>
    </row>
    <row r="190" customFormat="false" ht="12.75" hidden="false" customHeight="false" outlineLevel="0" collapsed="false">
      <c r="A190" s="232"/>
    </row>
    <row r="191" customFormat="false" ht="12.75" hidden="false" customHeight="false" outlineLevel="0" collapsed="false">
      <c r="A191" s="232"/>
    </row>
    <row r="192" customFormat="false" ht="12.75" hidden="false" customHeight="false" outlineLevel="0" collapsed="false">
      <c r="A192" s="232"/>
    </row>
    <row r="193" customFormat="false" ht="12.75" hidden="false" customHeight="false" outlineLevel="0" collapsed="false">
      <c r="A193" s="232"/>
    </row>
    <row r="194" customFormat="false" ht="12.75" hidden="false" customHeight="false" outlineLevel="0" collapsed="false">
      <c r="A194" s="232"/>
    </row>
    <row r="195" customFormat="false" ht="12.75" hidden="false" customHeight="false" outlineLevel="0" collapsed="false">
      <c r="A195" s="232"/>
    </row>
    <row r="196" customFormat="false" ht="12.75" hidden="false" customHeight="false" outlineLevel="0" collapsed="false">
      <c r="A196" s="232"/>
    </row>
    <row r="197" customFormat="false" ht="12.75" hidden="false" customHeight="false" outlineLevel="0" collapsed="false">
      <c r="A197" s="232"/>
    </row>
    <row r="198" customFormat="false" ht="12.75" hidden="false" customHeight="false" outlineLevel="0" collapsed="false">
      <c r="A198" s="232"/>
    </row>
    <row r="199" customFormat="false" ht="12.75" hidden="false" customHeight="false" outlineLevel="0" collapsed="false">
      <c r="A199" s="232"/>
    </row>
    <row r="200" customFormat="false" ht="12.75" hidden="false" customHeight="false" outlineLevel="0" collapsed="false">
      <c r="A200" s="232"/>
    </row>
    <row r="201" customFormat="false" ht="12.75" hidden="false" customHeight="false" outlineLevel="0" collapsed="false">
      <c r="A201" s="232"/>
    </row>
    <row r="202" customFormat="false" ht="12.75" hidden="false" customHeight="false" outlineLevel="0" collapsed="false">
      <c r="A202" s="232"/>
    </row>
    <row r="203" customFormat="false" ht="12.75" hidden="false" customHeight="false" outlineLevel="0" collapsed="false">
      <c r="A203" s="232"/>
    </row>
    <row r="204" customFormat="false" ht="12.75" hidden="false" customHeight="false" outlineLevel="0" collapsed="false">
      <c r="A204" s="232"/>
    </row>
    <row r="205" customFormat="false" ht="12.75" hidden="false" customHeight="false" outlineLevel="0" collapsed="false">
      <c r="A205" s="232"/>
    </row>
    <row r="206" customFormat="false" ht="12.75" hidden="false" customHeight="false" outlineLevel="0" collapsed="false">
      <c r="A206" s="232"/>
    </row>
    <row r="207" customFormat="false" ht="12.75" hidden="false" customHeight="false" outlineLevel="0" collapsed="false">
      <c r="A207" s="232"/>
    </row>
    <row r="208" customFormat="false" ht="12.75" hidden="false" customHeight="false" outlineLevel="0" collapsed="false">
      <c r="A208" s="232"/>
    </row>
    <row r="209" customFormat="false" ht="12.75" hidden="false" customHeight="false" outlineLevel="0" collapsed="false">
      <c r="A209" s="232"/>
    </row>
    <row r="210" customFormat="false" ht="12.75" hidden="false" customHeight="false" outlineLevel="0" collapsed="false">
      <c r="A210" s="232"/>
    </row>
    <row r="211" customFormat="false" ht="12.75" hidden="false" customHeight="false" outlineLevel="0" collapsed="false">
      <c r="A211" s="232"/>
    </row>
    <row r="212" customFormat="false" ht="12.75" hidden="false" customHeight="false" outlineLevel="0" collapsed="false">
      <c r="A212" s="232"/>
    </row>
    <row r="213" customFormat="false" ht="12.75" hidden="false" customHeight="false" outlineLevel="0" collapsed="false">
      <c r="A213" s="232"/>
    </row>
    <row r="214" customFormat="false" ht="12.75" hidden="false" customHeight="false" outlineLevel="0" collapsed="false">
      <c r="A214" s="232"/>
    </row>
    <row r="215" customFormat="false" ht="12.75" hidden="false" customHeight="false" outlineLevel="0" collapsed="false">
      <c r="A215" s="232"/>
    </row>
    <row r="216" customFormat="false" ht="12.75" hidden="false" customHeight="false" outlineLevel="0" collapsed="false">
      <c r="A216" s="232"/>
    </row>
    <row r="217" customFormat="false" ht="12.75" hidden="false" customHeight="false" outlineLevel="0" collapsed="false">
      <c r="A217" s="232"/>
    </row>
    <row r="218" customFormat="false" ht="12.75" hidden="false" customHeight="false" outlineLevel="0" collapsed="false">
      <c r="A218" s="232"/>
    </row>
    <row r="219" customFormat="false" ht="12.75" hidden="false" customHeight="false" outlineLevel="0" collapsed="false">
      <c r="A219" s="232"/>
    </row>
    <row r="220" customFormat="false" ht="12.75" hidden="false" customHeight="false" outlineLevel="0" collapsed="false">
      <c r="A220" s="232"/>
    </row>
    <row r="221" customFormat="false" ht="12.75" hidden="false" customHeight="false" outlineLevel="0" collapsed="false">
      <c r="A221" s="232"/>
    </row>
    <row r="222" customFormat="false" ht="12.75" hidden="false" customHeight="false" outlineLevel="0" collapsed="false">
      <c r="A222" s="232"/>
    </row>
    <row r="223" customFormat="false" ht="12.75" hidden="false" customHeight="false" outlineLevel="0" collapsed="false">
      <c r="A223" s="232"/>
    </row>
    <row r="224" customFormat="false" ht="12.75" hidden="false" customHeight="false" outlineLevel="0" collapsed="false">
      <c r="A224" s="232"/>
    </row>
    <row r="225" customFormat="false" ht="12.75" hidden="false" customHeight="false" outlineLevel="0" collapsed="false">
      <c r="A225" s="232"/>
    </row>
    <row r="226" customFormat="false" ht="12.75" hidden="false" customHeight="false" outlineLevel="0" collapsed="false">
      <c r="A226" s="232"/>
    </row>
    <row r="227" customFormat="false" ht="12.75" hidden="false" customHeight="false" outlineLevel="0" collapsed="false">
      <c r="A227" s="232"/>
    </row>
    <row r="228" customFormat="false" ht="12.75" hidden="false" customHeight="false" outlineLevel="0" collapsed="false">
      <c r="A228" s="232"/>
    </row>
    <row r="229" customFormat="false" ht="12.75" hidden="false" customHeight="false" outlineLevel="0" collapsed="false">
      <c r="A229" s="232"/>
    </row>
    <row r="230" customFormat="false" ht="12.75" hidden="false" customHeight="false" outlineLevel="0" collapsed="false">
      <c r="A230" s="232"/>
    </row>
    <row r="231" customFormat="false" ht="12.75" hidden="false" customHeight="false" outlineLevel="0" collapsed="false">
      <c r="A231" s="232"/>
    </row>
    <row r="232" customFormat="false" ht="12.75" hidden="false" customHeight="false" outlineLevel="0" collapsed="false">
      <c r="A232" s="232"/>
    </row>
    <row r="233" customFormat="false" ht="12.75" hidden="false" customHeight="false" outlineLevel="0" collapsed="false">
      <c r="A233" s="232"/>
    </row>
    <row r="234" customFormat="false" ht="12.75" hidden="false" customHeight="false" outlineLevel="0" collapsed="false">
      <c r="A234" s="232"/>
    </row>
    <row r="235" customFormat="false" ht="12.75" hidden="false" customHeight="false" outlineLevel="0" collapsed="false">
      <c r="A235" s="232"/>
    </row>
    <row r="236" customFormat="false" ht="12.75" hidden="false" customHeight="false" outlineLevel="0" collapsed="false">
      <c r="A236" s="232"/>
    </row>
    <row r="237" customFormat="false" ht="12.75" hidden="false" customHeight="false" outlineLevel="0" collapsed="false">
      <c r="A237" s="232"/>
    </row>
    <row r="238" customFormat="false" ht="12.75" hidden="false" customHeight="false" outlineLevel="0" collapsed="false">
      <c r="A238" s="232"/>
    </row>
    <row r="239" customFormat="false" ht="12.75" hidden="false" customHeight="false" outlineLevel="0" collapsed="false">
      <c r="A239" s="232"/>
    </row>
    <row r="240" customFormat="false" ht="12.75" hidden="false" customHeight="false" outlineLevel="0" collapsed="false">
      <c r="A240" s="232"/>
    </row>
    <row r="241" customFormat="false" ht="12.75" hidden="false" customHeight="false" outlineLevel="0" collapsed="false">
      <c r="A241" s="232"/>
    </row>
    <row r="242" customFormat="false" ht="12.75" hidden="false" customHeight="false" outlineLevel="0" collapsed="false">
      <c r="A242" s="232"/>
    </row>
    <row r="243" customFormat="false" ht="12.75" hidden="false" customHeight="false" outlineLevel="0" collapsed="false">
      <c r="A243" s="232"/>
    </row>
    <row r="244" customFormat="false" ht="12.75" hidden="false" customHeight="false" outlineLevel="0" collapsed="false">
      <c r="A244" s="232"/>
    </row>
    <row r="245" customFormat="false" ht="12.75" hidden="false" customHeight="false" outlineLevel="0" collapsed="false">
      <c r="A245" s="232"/>
    </row>
    <row r="246" customFormat="false" ht="12.75" hidden="false" customHeight="false" outlineLevel="0" collapsed="false">
      <c r="A246" s="232"/>
    </row>
    <row r="247" customFormat="false" ht="12.75" hidden="false" customHeight="false" outlineLevel="0" collapsed="false">
      <c r="A247" s="232"/>
    </row>
    <row r="248" customFormat="false" ht="12.75" hidden="false" customHeight="false" outlineLevel="0" collapsed="false">
      <c r="A248" s="232"/>
    </row>
    <row r="249" customFormat="false" ht="12.75" hidden="false" customHeight="false" outlineLevel="0" collapsed="false">
      <c r="A249" s="232"/>
    </row>
    <row r="250" customFormat="false" ht="12.75" hidden="false" customHeight="false" outlineLevel="0" collapsed="false">
      <c r="A250" s="232"/>
    </row>
    <row r="251" customFormat="false" ht="12.75" hidden="false" customHeight="false" outlineLevel="0" collapsed="false">
      <c r="A251" s="232"/>
    </row>
    <row r="252" customFormat="false" ht="12.75" hidden="false" customHeight="false" outlineLevel="0" collapsed="false">
      <c r="A252" s="232"/>
    </row>
    <row r="253" customFormat="false" ht="12.75" hidden="false" customHeight="false" outlineLevel="0" collapsed="false">
      <c r="A253" s="232"/>
    </row>
    <row r="254" customFormat="false" ht="12.75" hidden="false" customHeight="false" outlineLevel="0" collapsed="false">
      <c r="A254" s="232"/>
    </row>
    <row r="255" customFormat="false" ht="12.75" hidden="false" customHeight="false" outlineLevel="0" collapsed="false">
      <c r="A255" s="232"/>
    </row>
    <row r="256" customFormat="false" ht="12.75" hidden="false" customHeight="false" outlineLevel="0" collapsed="false">
      <c r="A256" s="232"/>
    </row>
    <row r="257" customFormat="false" ht="12.75" hidden="false" customHeight="false" outlineLevel="0" collapsed="false">
      <c r="A257" s="232"/>
    </row>
    <row r="258" customFormat="false" ht="12.75" hidden="false" customHeight="false" outlineLevel="0" collapsed="false">
      <c r="A258" s="232"/>
    </row>
    <row r="259" customFormat="false" ht="12.75" hidden="false" customHeight="false" outlineLevel="0" collapsed="false">
      <c r="A259" s="232"/>
    </row>
    <row r="260" customFormat="false" ht="12.75" hidden="false" customHeight="false" outlineLevel="0" collapsed="false">
      <c r="A260" s="232"/>
    </row>
    <row r="261" customFormat="false" ht="12.75" hidden="false" customHeight="false" outlineLevel="0" collapsed="false">
      <c r="A261" s="232"/>
    </row>
    <row r="262" customFormat="false" ht="12.75" hidden="false" customHeight="false" outlineLevel="0" collapsed="false">
      <c r="A262" s="232"/>
    </row>
    <row r="263" customFormat="false" ht="12.75" hidden="false" customHeight="false" outlineLevel="0" collapsed="false">
      <c r="A263" s="232"/>
    </row>
    <row r="264" customFormat="false" ht="12.75" hidden="false" customHeight="false" outlineLevel="0" collapsed="false">
      <c r="A264" s="232"/>
    </row>
    <row r="265" customFormat="false" ht="12.75" hidden="false" customHeight="false" outlineLevel="0" collapsed="false">
      <c r="A265" s="232"/>
    </row>
    <row r="266" customFormat="false" ht="12.75" hidden="false" customHeight="false" outlineLevel="0" collapsed="false">
      <c r="A266" s="232"/>
    </row>
    <row r="267" customFormat="false" ht="12.75" hidden="false" customHeight="false" outlineLevel="0" collapsed="false">
      <c r="A267" s="232"/>
    </row>
    <row r="268" customFormat="false" ht="12.75" hidden="false" customHeight="false" outlineLevel="0" collapsed="false">
      <c r="A268" s="232"/>
    </row>
    <row r="269" customFormat="false" ht="12.75" hidden="false" customHeight="false" outlineLevel="0" collapsed="false">
      <c r="A269" s="232"/>
    </row>
    <row r="270" customFormat="false" ht="12.75" hidden="false" customHeight="false" outlineLevel="0" collapsed="false">
      <c r="A270" s="232"/>
    </row>
    <row r="271" customFormat="false" ht="12.75" hidden="false" customHeight="false" outlineLevel="0" collapsed="false">
      <c r="A271" s="232"/>
    </row>
    <row r="272" customFormat="false" ht="12.75" hidden="false" customHeight="false" outlineLevel="0" collapsed="false">
      <c r="A272" s="232"/>
    </row>
    <row r="273" customFormat="false" ht="12.75" hidden="false" customHeight="false" outlineLevel="0" collapsed="false">
      <c r="A273" s="232"/>
    </row>
    <row r="274" customFormat="false" ht="12.75" hidden="false" customHeight="false" outlineLevel="0" collapsed="false">
      <c r="A274" s="232"/>
    </row>
    <row r="275" customFormat="false" ht="12.75" hidden="false" customHeight="false" outlineLevel="0" collapsed="false">
      <c r="A275" s="232"/>
    </row>
    <row r="276" customFormat="false" ht="12.75" hidden="false" customHeight="false" outlineLevel="0" collapsed="false">
      <c r="A276" s="232"/>
    </row>
    <row r="277" customFormat="false" ht="12.75" hidden="false" customHeight="false" outlineLevel="0" collapsed="false">
      <c r="A277" s="232"/>
    </row>
    <row r="278" customFormat="false" ht="12.75" hidden="false" customHeight="false" outlineLevel="0" collapsed="false">
      <c r="A278" s="232"/>
    </row>
    <row r="279" customFormat="false" ht="12.75" hidden="false" customHeight="false" outlineLevel="0" collapsed="false">
      <c r="A279" s="232"/>
    </row>
    <row r="280" customFormat="false" ht="12.75" hidden="false" customHeight="false" outlineLevel="0" collapsed="false">
      <c r="A280" s="232"/>
    </row>
    <row r="281" customFormat="false" ht="12.75" hidden="false" customHeight="false" outlineLevel="0" collapsed="false">
      <c r="A281" s="232"/>
    </row>
    <row r="282" customFormat="false" ht="12.75" hidden="false" customHeight="false" outlineLevel="0" collapsed="false">
      <c r="A282" s="232"/>
    </row>
    <row r="283" customFormat="false" ht="12.75" hidden="false" customHeight="false" outlineLevel="0" collapsed="false">
      <c r="A283" s="232"/>
    </row>
    <row r="284" customFormat="false" ht="12.75" hidden="false" customHeight="false" outlineLevel="0" collapsed="false">
      <c r="A284" s="232"/>
    </row>
    <row r="285" customFormat="false" ht="12.75" hidden="false" customHeight="false" outlineLevel="0" collapsed="false">
      <c r="A285" s="232"/>
    </row>
    <row r="286" customFormat="false" ht="12.75" hidden="false" customHeight="false" outlineLevel="0" collapsed="false">
      <c r="A286" s="232"/>
    </row>
    <row r="287" customFormat="false" ht="12.75" hidden="false" customHeight="false" outlineLevel="0" collapsed="false">
      <c r="A287" s="232"/>
    </row>
    <row r="288" customFormat="false" ht="12.75" hidden="false" customHeight="false" outlineLevel="0" collapsed="false">
      <c r="A288" s="232"/>
    </row>
    <row r="289" customFormat="false" ht="12.75" hidden="false" customHeight="false" outlineLevel="0" collapsed="false">
      <c r="A289" s="232"/>
    </row>
    <row r="290" customFormat="false" ht="12.75" hidden="false" customHeight="false" outlineLevel="0" collapsed="false">
      <c r="A290" s="232"/>
    </row>
    <row r="291" customFormat="false" ht="12.75" hidden="false" customHeight="false" outlineLevel="0" collapsed="false">
      <c r="A291" s="232"/>
    </row>
    <row r="292" customFormat="false" ht="12.75" hidden="false" customHeight="false" outlineLevel="0" collapsed="false">
      <c r="A292" s="232"/>
    </row>
    <row r="293" customFormat="false" ht="12.75" hidden="false" customHeight="false" outlineLevel="0" collapsed="false">
      <c r="A293" s="232"/>
    </row>
    <row r="294" customFormat="false" ht="12.75" hidden="false" customHeight="false" outlineLevel="0" collapsed="false">
      <c r="A294" s="232"/>
    </row>
    <row r="295" customFormat="false" ht="12.75" hidden="false" customHeight="false" outlineLevel="0" collapsed="false">
      <c r="A295" s="232"/>
    </row>
    <row r="296" customFormat="false" ht="12.75" hidden="false" customHeight="false" outlineLevel="0" collapsed="false">
      <c r="A296" s="232"/>
    </row>
    <row r="297" customFormat="false" ht="12.75" hidden="false" customHeight="false" outlineLevel="0" collapsed="false">
      <c r="A297" s="232"/>
    </row>
    <row r="298" customFormat="false" ht="12.75" hidden="false" customHeight="false" outlineLevel="0" collapsed="false">
      <c r="A298" s="232"/>
    </row>
    <row r="299" customFormat="false" ht="12.75" hidden="false" customHeight="false" outlineLevel="0" collapsed="false">
      <c r="A299" s="232"/>
    </row>
    <row r="300" customFormat="false" ht="12.75" hidden="false" customHeight="false" outlineLevel="0" collapsed="false">
      <c r="A300" s="232"/>
    </row>
    <row r="301" customFormat="false" ht="12.75" hidden="false" customHeight="false" outlineLevel="0" collapsed="false">
      <c r="A301" s="232"/>
    </row>
    <row r="302" customFormat="false" ht="12.75" hidden="false" customHeight="false" outlineLevel="0" collapsed="false">
      <c r="A302" s="232"/>
    </row>
    <row r="303" customFormat="false" ht="12.75" hidden="false" customHeight="false" outlineLevel="0" collapsed="false">
      <c r="A303" s="232"/>
    </row>
    <row r="304" customFormat="false" ht="12.75" hidden="false" customHeight="false" outlineLevel="0" collapsed="false">
      <c r="A304" s="232"/>
    </row>
    <row r="305" customFormat="false" ht="12.75" hidden="false" customHeight="false" outlineLevel="0" collapsed="false">
      <c r="A305" s="232"/>
    </row>
    <row r="306" customFormat="false" ht="12.75" hidden="false" customHeight="false" outlineLevel="0" collapsed="false">
      <c r="A306" s="232"/>
    </row>
    <row r="307" customFormat="false" ht="12.75" hidden="false" customHeight="false" outlineLevel="0" collapsed="false">
      <c r="A307" s="232"/>
    </row>
    <row r="308" customFormat="false" ht="12.75" hidden="false" customHeight="false" outlineLevel="0" collapsed="false">
      <c r="A308" s="232"/>
    </row>
    <row r="309" customFormat="false" ht="12.75" hidden="false" customHeight="false" outlineLevel="0" collapsed="false">
      <c r="A309" s="232"/>
    </row>
    <row r="310" customFormat="false" ht="12.75" hidden="false" customHeight="false" outlineLevel="0" collapsed="false">
      <c r="A310" s="232"/>
    </row>
    <row r="311" customFormat="false" ht="12.75" hidden="false" customHeight="false" outlineLevel="0" collapsed="false">
      <c r="A311" s="232"/>
    </row>
    <row r="312" customFormat="false" ht="12.75" hidden="false" customHeight="false" outlineLevel="0" collapsed="false">
      <c r="A312" s="232"/>
    </row>
    <row r="313" customFormat="false" ht="12.75" hidden="false" customHeight="false" outlineLevel="0" collapsed="false">
      <c r="A313" s="232"/>
    </row>
    <row r="314" customFormat="false" ht="12.75" hidden="false" customHeight="false" outlineLevel="0" collapsed="false">
      <c r="A314" s="232"/>
    </row>
    <row r="315" customFormat="false" ht="12.75" hidden="false" customHeight="false" outlineLevel="0" collapsed="false">
      <c r="A315" s="232"/>
    </row>
    <row r="316" customFormat="false" ht="12.75" hidden="false" customHeight="false" outlineLevel="0" collapsed="false">
      <c r="A316" s="232"/>
    </row>
    <row r="317" customFormat="false" ht="12.75" hidden="false" customHeight="false" outlineLevel="0" collapsed="false">
      <c r="A317" s="232"/>
    </row>
    <row r="318" customFormat="false" ht="12.75" hidden="false" customHeight="false" outlineLevel="0" collapsed="false">
      <c r="A318" s="232"/>
    </row>
    <row r="319" customFormat="false" ht="12.75" hidden="false" customHeight="false" outlineLevel="0" collapsed="false">
      <c r="A319" s="232"/>
    </row>
    <row r="320" customFormat="false" ht="12.75" hidden="false" customHeight="false" outlineLevel="0" collapsed="false">
      <c r="A320" s="232"/>
    </row>
    <row r="321" customFormat="false" ht="12.75" hidden="false" customHeight="false" outlineLevel="0" collapsed="false">
      <c r="A321" s="232"/>
    </row>
    <row r="322" customFormat="false" ht="12.75" hidden="false" customHeight="false" outlineLevel="0" collapsed="false">
      <c r="A322" s="232"/>
    </row>
    <row r="323" customFormat="false" ht="12.75" hidden="false" customHeight="false" outlineLevel="0" collapsed="false">
      <c r="A323" s="232"/>
    </row>
    <row r="324" customFormat="false" ht="12.75" hidden="false" customHeight="false" outlineLevel="0" collapsed="false">
      <c r="A324" s="232"/>
    </row>
    <row r="325" customFormat="false" ht="12.75" hidden="false" customHeight="false" outlineLevel="0" collapsed="false">
      <c r="A325" s="232"/>
    </row>
    <row r="326" customFormat="false" ht="12.75" hidden="false" customHeight="false" outlineLevel="0" collapsed="false">
      <c r="A326" s="232"/>
    </row>
    <row r="327" customFormat="false" ht="12.75" hidden="false" customHeight="false" outlineLevel="0" collapsed="false">
      <c r="A327" s="232"/>
    </row>
    <row r="328" customFormat="false" ht="12.75" hidden="false" customHeight="false" outlineLevel="0" collapsed="false">
      <c r="A328" s="232"/>
    </row>
    <row r="329" customFormat="false" ht="12.75" hidden="false" customHeight="false" outlineLevel="0" collapsed="false">
      <c r="A329" s="232"/>
    </row>
    <row r="330" customFormat="false" ht="12.75" hidden="false" customHeight="false" outlineLevel="0" collapsed="false">
      <c r="A330" s="232"/>
    </row>
    <row r="331" customFormat="false" ht="12.75" hidden="false" customHeight="false" outlineLevel="0" collapsed="false">
      <c r="A331" s="232"/>
    </row>
    <row r="332" customFormat="false" ht="12.75" hidden="false" customHeight="false" outlineLevel="0" collapsed="false">
      <c r="A332" s="232"/>
    </row>
    <row r="333" customFormat="false" ht="12.75" hidden="false" customHeight="false" outlineLevel="0" collapsed="false">
      <c r="A333" s="232"/>
    </row>
    <row r="334" customFormat="false" ht="12.75" hidden="false" customHeight="false" outlineLevel="0" collapsed="false">
      <c r="A334" s="232"/>
    </row>
    <row r="335" customFormat="false" ht="12.75" hidden="false" customHeight="false" outlineLevel="0" collapsed="false">
      <c r="A335" s="232"/>
    </row>
    <row r="336" customFormat="false" ht="12.75" hidden="false" customHeight="false" outlineLevel="0" collapsed="false">
      <c r="A336" s="232"/>
    </row>
    <row r="337" customFormat="false" ht="12.75" hidden="false" customHeight="false" outlineLevel="0" collapsed="false">
      <c r="A337" s="232"/>
    </row>
    <row r="338" customFormat="false" ht="12.75" hidden="false" customHeight="false" outlineLevel="0" collapsed="false">
      <c r="A338" s="232"/>
    </row>
    <row r="339" customFormat="false" ht="12.75" hidden="false" customHeight="false" outlineLevel="0" collapsed="false">
      <c r="A339" s="232"/>
    </row>
    <row r="340" customFormat="false" ht="12.75" hidden="false" customHeight="false" outlineLevel="0" collapsed="false">
      <c r="A340" s="232"/>
    </row>
    <row r="341" customFormat="false" ht="12.75" hidden="false" customHeight="false" outlineLevel="0" collapsed="false">
      <c r="A341" s="232"/>
    </row>
    <row r="342" customFormat="false" ht="12.75" hidden="false" customHeight="false" outlineLevel="0" collapsed="false">
      <c r="A342" s="232"/>
    </row>
    <row r="343" customFormat="false" ht="12.75" hidden="false" customHeight="false" outlineLevel="0" collapsed="false">
      <c r="A343" s="232"/>
    </row>
    <row r="344" customFormat="false" ht="12.75" hidden="false" customHeight="false" outlineLevel="0" collapsed="false">
      <c r="A344" s="232"/>
    </row>
    <row r="345" customFormat="false" ht="12.75" hidden="false" customHeight="false" outlineLevel="0" collapsed="false">
      <c r="A345" s="232"/>
    </row>
    <row r="346" customFormat="false" ht="12.75" hidden="false" customHeight="false" outlineLevel="0" collapsed="false">
      <c r="A346" s="232"/>
    </row>
    <row r="347" customFormat="false" ht="12.75" hidden="false" customHeight="false" outlineLevel="0" collapsed="false">
      <c r="A347" s="232"/>
    </row>
    <row r="348" customFormat="false" ht="12.75" hidden="false" customHeight="false" outlineLevel="0" collapsed="false">
      <c r="A348" s="232"/>
    </row>
    <row r="349" customFormat="false" ht="12.75" hidden="false" customHeight="false" outlineLevel="0" collapsed="false">
      <c r="A349" s="232"/>
    </row>
    <row r="350" customFormat="false" ht="12.75" hidden="false" customHeight="false" outlineLevel="0" collapsed="false">
      <c r="A350" s="232"/>
    </row>
    <row r="351" customFormat="false" ht="12.75" hidden="false" customHeight="false" outlineLevel="0" collapsed="false">
      <c r="A351" s="232"/>
    </row>
    <row r="352" customFormat="false" ht="12.75" hidden="false" customHeight="false" outlineLevel="0" collapsed="false">
      <c r="A352" s="232"/>
    </row>
    <row r="353" customFormat="false" ht="12.75" hidden="false" customHeight="false" outlineLevel="0" collapsed="false">
      <c r="A353" s="232"/>
    </row>
    <row r="354" customFormat="false" ht="12.75" hidden="false" customHeight="false" outlineLevel="0" collapsed="false">
      <c r="A354" s="232"/>
    </row>
    <row r="355" customFormat="false" ht="12.75" hidden="false" customHeight="false" outlineLevel="0" collapsed="false">
      <c r="A355" s="232"/>
    </row>
    <row r="356" customFormat="false" ht="12.75" hidden="false" customHeight="false" outlineLevel="0" collapsed="false">
      <c r="A356" s="232"/>
    </row>
    <row r="357" customFormat="false" ht="12.75" hidden="false" customHeight="false" outlineLevel="0" collapsed="false">
      <c r="A357" s="232"/>
    </row>
    <row r="358" customFormat="false" ht="12.75" hidden="false" customHeight="false" outlineLevel="0" collapsed="false">
      <c r="A358" s="232"/>
    </row>
    <row r="359" customFormat="false" ht="12.75" hidden="false" customHeight="false" outlineLevel="0" collapsed="false">
      <c r="A359" s="232"/>
    </row>
    <row r="360" customFormat="false" ht="12.75" hidden="false" customHeight="false" outlineLevel="0" collapsed="false">
      <c r="A360" s="232"/>
    </row>
    <row r="361" customFormat="false" ht="12.75" hidden="false" customHeight="false" outlineLevel="0" collapsed="false">
      <c r="A361" s="232"/>
    </row>
    <row r="362" customFormat="false" ht="12.75" hidden="false" customHeight="false" outlineLevel="0" collapsed="false">
      <c r="A362" s="232"/>
    </row>
    <row r="363" customFormat="false" ht="12.75" hidden="false" customHeight="false" outlineLevel="0" collapsed="false">
      <c r="A363" s="232"/>
    </row>
    <row r="364" customFormat="false" ht="12.75" hidden="false" customHeight="false" outlineLevel="0" collapsed="false">
      <c r="A364" s="232"/>
    </row>
    <row r="365" customFormat="false" ht="12.75" hidden="false" customHeight="false" outlineLevel="0" collapsed="false">
      <c r="A365" s="232"/>
    </row>
    <row r="366" customFormat="false" ht="12.75" hidden="false" customHeight="false" outlineLevel="0" collapsed="false">
      <c r="A366" s="232"/>
    </row>
    <row r="367" customFormat="false" ht="12.75" hidden="false" customHeight="false" outlineLevel="0" collapsed="false">
      <c r="A367" s="232"/>
    </row>
    <row r="368" customFormat="false" ht="12.75" hidden="false" customHeight="false" outlineLevel="0" collapsed="false">
      <c r="A368" s="232"/>
    </row>
    <row r="369" customFormat="false" ht="12.75" hidden="false" customHeight="false" outlineLevel="0" collapsed="false">
      <c r="A369" s="232"/>
    </row>
    <row r="370" customFormat="false" ht="12.75" hidden="false" customHeight="false" outlineLevel="0" collapsed="false">
      <c r="A370" s="232"/>
    </row>
    <row r="371" customFormat="false" ht="12.75" hidden="false" customHeight="false" outlineLevel="0" collapsed="false">
      <c r="A371" s="232"/>
    </row>
    <row r="372" customFormat="false" ht="12.75" hidden="false" customHeight="false" outlineLevel="0" collapsed="false">
      <c r="A372" s="232"/>
    </row>
    <row r="373" customFormat="false" ht="12.75" hidden="false" customHeight="false" outlineLevel="0" collapsed="false">
      <c r="A373" s="232"/>
    </row>
    <row r="374" customFormat="false" ht="12.75" hidden="false" customHeight="false" outlineLevel="0" collapsed="false">
      <c r="A374" s="232"/>
    </row>
    <row r="375" customFormat="false" ht="12.75" hidden="false" customHeight="false" outlineLevel="0" collapsed="false">
      <c r="A375" s="232"/>
    </row>
    <row r="376" customFormat="false" ht="12.75" hidden="false" customHeight="false" outlineLevel="0" collapsed="false">
      <c r="A376" s="232"/>
    </row>
    <row r="377" customFormat="false" ht="12.75" hidden="false" customHeight="false" outlineLevel="0" collapsed="false">
      <c r="A377" s="232"/>
    </row>
    <row r="378" customFormat="false" ht="12.75" hidden="false" customHeight="false" outlineLevel="0" collapsed="false">
      <c r="A378" s="232"/>
    </row>
    <row r="379" customFormat="false" ht="12.75" hidden="false" customHeight="false" outlineLevel="0" collapsed="false">
      <c r="A379" s="232"/>
    </row>
    <row r="380" customFormat="false" ht="12.75" hidden="false" customHeight="false" outlineLevel="0" collapsed="false">
      <c r="A380" s="232"/>
    </row>
    <row r="381" customFormat="false" ht="12.75" hidden="false" customHeight="false" outlineLevel="0" collapsed="false">
      <c r="A381" s="232"/>
    </row>
    <row r="382" customFormat="false" ht="12.75" hidden="false" customHeight="false" outlineLevel="0" collapsed="false">
      <c r="A382" s="232"/>
    </row>
    <row r="383" customFormat="false" ht="12.75" hidden="false" customHeight="false" outlineLevel="0" collapsed="false">
      <c r="A383" s="232"/>
    </row>
    <row r="384" customFormat="false" ht="12.75" hidden="false" customHeight="false" outlineLevel="0" collapsed="false">
      <c r="A384" s="232"/>
    </row>
    <row r="385" customFormat="false" ht="12.75" hidden="false" customHeight="false" outlineLevel="0" collapsed="false">
      <c r="A385" s="232"/>
    </row>
    <row r="386" customFormat="false" ht="12.75" hidden="false" customHeight="false" outlineLevel="0" collapsed="false">
      <c r="A386" s="232"/>
    </row>
    <row r="387" customFormat="false" ht="12.75" hidden="false" customHeight="false" outlineLevel="0" collapsed="false">
      <c r="A387" s="232"/>
    </row>
    <row r="388" customFormat="false" ht="12.75" hidden="false" customHeight="false" outlineLevel="0" collapsed="false">
      <c r="A388" s="232"/>
    </row>
    <row r="389" customFormat="false" ht="12.75" hidden="false" customHeight="false" outlineLevel="0" collapsed="false">
      <c r="A389" s="232"/>
    </row>
    <row r="390" customFormat="false" ht="12.75" hidden="false" customHeight="false" outlineLevel="0" collapsed="false">
      <c r="A390" s="232"/>
    </row>
    <row r="391" customFormat="false" ht="12.75" hidden="false" customHeight="false" outlineLevel="0" collapsed="false">
      <c r="A391" s="232"/>
    </row>
    <row r="392" customFormat="false" ht="12.75" hidden="false" customHeight="false" outlineLevel="0" collapsed="false">
      <c r="A392" s="232"/>
    </row>
    <row r="393" customFormat="false" ht="12.75" hidden="false" customHeight="false" outlineLevel="0" collapsed="false">
      <c r="A393" s="232"/>
    </row>
    <row r="394" customFormat="false" ht="12.75" hidden="false" customHeight="false" outlineLevel="0" collapsed="false">
      <c r="A394" s="232"/>
    </row>
    <row r="395" customFormat="false" ht="12.75" hidden="false" customHeight="false" outlineLevel="0" collapsed="false">
      <c r="A395" s="232"/>
    </row>
    <row r="396" customFormat="false" ht="12.75" hidden="false" customHeight="false" outlineLevel="0" collapsed="false">
      <c r="A396" s="232"/>
    </row>
    <row r="397" customFormat="false" ht="12.75" hidden="false" customHeight="false" outlineLevel="0" collapsed="false">
      <c r="A397" s="232"/>
    </row>
    <row r="398" customFormat="false" ht="12.75" hidden="false" customHeight="false" outlineLevel="0" collapsed="false">
      <c r="A398" s="232"/>
    </row>
    <row r="399" customFormat="false" ht="12.75" hidden="false" customHeight="false" outlineLevel="0" collapsed="false">
      <c r="A399" s="232"/>
    </row>
    <row r="400" customFormat="false" ht="12.75" hidden="false" customHeight="false" outlineLevel="0" collapsed="false">
      <c r="A400" s="232"/>
    </row>
    <row r="401" customFormat="false" ht="12.75" hidden="false" customHeight="false" outlineLevel="0" collapsed="false">
      <c r="A401" s="232"/>
    </row>
    <row r="402" customFormat="false" ht="12.75" hidden="false" customHeight="false" outlineLevel="0" collapsed="false">
      <c r="A402" s="232"/>
    </row>
    <row r="403" customFormat="false" ht="12.75" hidden="false" customHeight="false" outlineLevel="0" collapsed="false">
      <c r="A403" s="232"/>
    </row>
    <row r="404" customFormat="false" ht="12.75" hidden="false" customHeight="false" outlineLevel="0" collapsed="false">
      <c r="A404" s="232"/>
    </row>
    <row r="405" customFormat="false" ht="12.75" hidden="false" customHeight="false" outlineLevel="0" collapsed="false">
      <c r="A405" s="232"/>
    </row>
    <row r="406" customFormat="false" ht="12.75" hidden="false" customHeight="false" outlineLevel="0" collapsed="false">
      <c r="A406" s="232"/>
    </row>
    <row r="407" customFormat="false" ht="12.75" hidden="false" customHeight="false" outlineLevel="0" collapsed="false">
      <c r="A407" s="232"/>
    </row>
    <row r="408" customFormat="false" ht="12.75" hidden="false" customHeight="false" outlineLevel="0" collapsed="false">
      <c r="A408" s="232"/>
    </row>
    <row r="409" customFormat="false" ht="12.75" hidden="false" customHeight="false" outlineLevel="0" collapsed="false">
      <c r="A409" s="232"/>
    </row>
    <row r="410" customFormat="false" ht="12.75" hidden="false" customHeight="false" outlineLevel="0" collapsed="false">
      <c r="A410" s="232"/>
    </row>
    <row r="411" customFormat="false" ht="12.75" hidden="false" customHeight="false" outlineLevel="0" collapsed="false">
      <c r="A411" s="232"/>
    </row>
    <row r="412" customFormat="false" ht="12.75" hidden="false" customHeight="false" outlineLevel="0" collapsed="false">
      <c r="A412" s="232"/>
    </row>
    <row r="413" customFormat="false" ht="12.75" hidden="false" customHeight="false" outlineLevel="0" collapsed="false">
      <c r="A413" s="232"/>
    </row>
    <row r="414" customFormat="false" ht="12.75" hidden="false" customHeight="false" outlineLevel="0" collapsed="false">
      <c r="A414" s="232"/>
    </row>
    <row r="415" customFormat="false" ht="12.75" hidden="false" customHeight="false" outlineLevel="0" collapsed="false">
      <c r="A415" s="232"/>
    </row>
    <row r="416" customFormat="false" ht="12.75" hidden="false" customHeight="false" outlineLevel="0" collapsed="false">
      <c r="A416" s="232"/>
    </row>
    <row r="417" customFormat="false" ht="12.75" hidden="false" customHeight="false" outlineLevel="0" collapsed="false">
      <c r="A417" s="232"/>
    </row>
    <row r="418" customFormat="false" ht="12.75" hidden="false" customHeight="false" outlineLevel="0" collapsed="false">
      <c r="A418" s="232"/>
    </row>
    <row r="419" customFormat="false" ht="12.75" hidden="false" customHeight="false" outlineLevel="0" collapsed="false">
      <c r="A419" s="232"/>
    </row>
    <row r="420" customFormat="false" ht="12.75" hidden="false" customHeight="false" outlineLevel="0" collapsed="false">
      <c r="A420" s="232"/>
    </row>
    <row r="421" customFormat="false" ht="12.75" hidden="false" customHeight="false" outlineLevel="0" collapsed="false">
      <c r="A421" s="232"/>
    </row>
    <row r="422" customFormat="false" ht="12.75" hidden="false" customHeight="false" outlineLevel="0" collapsed="false">
      <c r="A422" s="232"/>
    </row>
    <row r="423" customFormat="false" ht="12.75" hidden="false" customHeight="false" outlineLevel="0" collapsed="false">
      <c r="A423" s="232"/>
    </row>
    <row r="424" customFormat="false" ht="12.75" hidden="false" customHeight="false" outlineLevel="0" collapsed="false">
      <c r="A424" s="232"/>
    </row>
    <row r="425" customFormat="false" ht="12.75" hidden="false" customHeight="false" outlineLevel="0" collapsed="false">
      <c r="A425" s="232"/>
    </row>
    <row r="426" customFormat="false" ht="12.75" hidden="false" customHeight="false" outlineLevel="0" collapsed="false">
      <c r="A426" s="232"/>
    </row>
    <row r="427" customFormat="false" ht="12.75" hidden="false" customHeight="false" outlineLevel="0" collapsed="false">
      <c r="A427" s="232"/>
    </row>
    <row r="428" customFormat="false" ht="12.75" hidden="false" customHeight="false" outlineLevel="0" collapsed="false">
      <c r="A428" s="232"/>
    </row>
    <row r="429" customFormat="false" ht="12.75" hidden="false" customHeight="false" outlineLevel="0" collapsed="false">
      <c r="A429" s="232"/>
    </row>
    <row r="430" customFormat="false" ht="12.75" hidden="false" customHeight="false" outlineLevel="0" collapsed="false">
      <c r="A430" s="232"/>
    </row>
    <row r="431" customFormat="false" ht="12.75" hidden="false" customHeight="false" outlineLevel="0" collapsed="false">
      <c r="A431" s="232"/>
    </row>
    <row r="432" customFormat="false" ht="12.75" hidden="false" customHeight="false" outlineLevel="0" collapsed="false">
      <c r="A432" s="232"/>
    </row>
    <row r="433" customFormat="false" ht="12.75" hidden="false" customHeight="false" outlineLevel="0" collapsed="false">
      <c r="A433" s="232"/>
    </row>
    <row r="434" customFormat="false" ht="12.75" hidden="false" customHeight="false" outlineLevel="0" collapsed="false">
      <c r="A434" s="232"/>
    </row>
    <row r="435" customFormat="false" ht="12.75" hidden="false" customHeight="false" outlineLevel="0" collapsed="false">
      <c r="A435" s="232"/>
    </row>
    <row r="436" customFormat="false" ht="12.75" hidden="false" customHeight="false" outlineLevel="0" collapsed="false">
      <c r="A436" s="232"/>
    </row>
    <row r="437" customFormat="false" ht="12.75" hidden="false" customHeight="false" outlineLevel="0" collapsed="false">
      <c r="A437" s="232"/>
    </row>
    <row r="438" customFormat="false" ht="12.75" hidden="false" customHeight="false" outlineLevel="0" collapsed="false">
      <c r="A438" s="232"/>
    </row>
    <row r="439" customFormat="false" ht="12.75" hidden="false" customHeight="false" outlineLevel="0" collapsed="false">
      <c r="A439" s="232"/>
    </row>
    <row r="440" customFormat="false" ht="12.75" hidden="false" customHeight="false" outlineLevel="0" collapsed="false">
      <c r="A440" s="232"/>
    </row>
    <row r="441" customFormat="false" ht="12.75" hidden="false" customHeight="false" outlineLevel="0" collapsed="false">
      <c r="A441" s="232"/>
    </row>
    <row r="442" customFormat="false" ht="12.75" hidden="false" customHeight="false" outlineLevel="0" collapsed="false">
      <c r="A442" s="232"/>
    </row>
    <row r="443" customFormat="false" ht="12.75" hidden="false" customHeight="false" outlineLevel="0" collapsed="false">
      <c r="A443" s="232"/>
    </row>
    <row r="444" customFormat="false" ht="12.75" hidden="false" customHeight="false" outlineLevel="0" collapsed="false">
      <c r="A444" s="232"/>
    </row>
    <row r="445" customFormat="false" ht="12.75" hidden="false" customHeight="false" outlineLevel="0" collapsed="false">
      <c r="A445" s="232"/>
    </row>
    <row r="446" customFormat="false" ht="12.75" hidden="false" customHeight="false" outlineLevel="0" collapsed="false">
      <c r="A446" s="232"/>
    </row>
    <row r="447" customFormat="false" ht="12.75" hidden="false" customHeight="false" outlineLevel="0" collapsed="false">
      <c r="A447" s="232"/>
    </row>
    <row r="448" customFormat="false" ht="12.75" hidden="false" customHeight="false" outlineLevel="0" collapsed="false">
      <c r="A448" s="232"/>
    </row>
    <row r="449" customFormat="false" ht="12.75" hidden="false" customHeight="false" outlineLevel="0" collapsed="false">
      <c r="A449" s="232"/>
    </row>
    <row r="450" customFormat="false" ht="12.75" hidden="false" customHeight="false" outlineLevel="0" collapsed="false">
      <c r="A450" s="232"/>
    </row>
    <row r="451" customFormat="false" ht="12.75" hidden="false" customHeight="false" outlineLevel="0" collapsed="false">
      <c r="A451" s="232"/>
    </row>
    <row r="452" customFormat="false" ht="12.75" hidden="false" customHeight="false" outlineLevel="0" collapsed="false">
      <c r="A452" s="232"/>
    </row>
    <row r="453" customFormat="false" ht="12.75" hidden="false" customHeight="false" outlineLevel="0" collapsed="false">
      <c r="A453" s="232"/>
    </row>
    <row r="454" customFormat="false" ht="12.75" hidden="false" customHeight="false" outlineLevel="0" collapsed="false">
      <c r="A454" s="232"/>
    </row>
    <row r="455" customFormat="false" ht="12.75" hidden="false" customHeight="false" outlineLevel="0" collapsed="false">
      <c r="A455" s="232"/>
    </row>
    <row r="456" customFormat="false" ht="12.75" hidden="false" customHeight="false" outlineLevel="0" collapsed="false">
      <c r="A456" s="232"/>
    </row>
    <row r="457" customFormat="false" ht="12.75" hidden="false" customHeight="false" outlineLevel="0" collapsed="false">
      <c r="A457" s="232"/>
    </row>
    <row r="458" customFormat="false" ht="12.75" hidden="false" customHeight="false" outlineLevel="0" collapsed="false">
      <c r="A458" s="232"/>
    </row>
    <row r="459" customFormat="false" ht="12.75" hidden="false" customHeight="false" outlineLevel="0" collapsed="false">
      <c r="A459" s="232"/>
    </row>
    <row r="460" customFormat="false" ht="12.75" hidden="false" customHeight="false" outlineLevel="0" collapsed="false">
      <c r="A460" s="232"/>
    </row>
    <row r="461" customFormat="false" ht="12.75" hidden="false" customHeight="false" outlineLevel="0" collapsed="false">
      <c r="A461" s="232"/>
    </row>
    <row r="462" customFormat="false" ht="12.75" hidden="false" customHeight="false" outlineLevel="0" collapsed="false">
      <c r="A462" s="232"/>
    </row>
    <row r="463" customFormat="false" ht="12.75" hidden="false" customHeight="false" outlineLevel="0" collapsed="false">
      <c r="A463" s="232"/>
    </row>
    <row r="464" customFormat="false" ht="12.75" hidden="false" customHeight="false" outlineLevel="0" collapsed="false">
      <c r="A464" s="232"/>
    </row>
    <row r="465" customFormat="false" ht="12.75" hidden="false" customHeight="false" outlineLevel="0" collapsed="false">
      <c r="A465" s="232"/>
    </row>
    <row r="466" customFormat="false" ht="12.75" hidden="false" customHeight="false" outlineLevel="0" collapsed="false">
      <c r="A466" s="232"/>
    </row>
    <row r="467" customFormat="false" ht="12.75" hidden="false" customHeight="false" outlineLevel="0" collapsed="false">
      <c r="A467" s="232"/>
    </row>
    <row r="468" customFormat="false" ht="12.75" hidden="false" customHeight="false" outlineLevel="0" collapsed="false">
      <c r="A468" s="232"/>
    </row>
    <row r="469" customFormat="false" ht="12.75" hidden="false" customHeight="false" outlineLevel="0" collapsed="false">
      <c r="A469" s="232"/>
    </row>
    <row r="470" customFormat="false" ht="12.75" hidden="false" customHeight="false" outlineLevel="0" collapsed="false">
      <c r="A470" s="232"/>
    </row>
    <row r="471" customFormat="false" ht="12.75" hidden="false" customHeight="false" outlineLevel="0" collapsed="false">
      <c r="A471" s="232"/>
    </row>
    <row r="472" customFormat="false" ht="12.75" hidden="false" customHeight="false" outlineLevel="0" collapsed="false">
      <c r="A472" s="232"/>
    </row>
    <row r="473" customFormat="false" ht="12.75" hidden="false" customHeight="false" outlineLevel="0" collapsed="false">
      <c r="A473" s="232"/>
    </row>
    <row r="474" customFormat="false" ht="12.75" hidden="false" customHeight="false" outlineLevel="0" collapsed="false">
      <c r="A474" s="232"/>
    </row>
    <row r="475" customFormat="false" ht="12.75" hidden="false" customHeight="false" outlineLevel="0" collapsed="false">
      <c r="A475" s="232"/>
    </row>
    <row r="476" customFormat="false" ht="12.75" hidden="false" customHeight="false" outlineLevel="0" collapsed="false">
      <c r="A476" s="232"/>
    </row>
    <row r="477" customFormat="false" ht="12.75" hidden="false" customHeight="false" outlineLevel="0" collapsed="false">
      <c r="A477" s="232"/>
    </row>
    <row r="478" customFormat="false" ht="12.75" hidden="false" customHeight="false" outlineLevel="0" collapsed="false">
      <c r="A478" s="232"/>
    </row>
    <row r="479" customFormat="false" ht="12.75" hidden="false" customHeight="false" outlineLevel="0" collapsed="false">
      <c r="A479" s="232"/>
    </row>
    <row r="480" customFormat="false" ht="12.75" hidden="false" customHeight="false" outlineLevel="0" collapsed="false">
      <c r="A480" s="232"/>
    </row>
    <row r="481" customFormat="false" ht="12.75" hidden="false" customHeight="false" outlineLevel="0" collapsed="false">
      <c r="A481" s="232"/>
    </row>
    <row r="482" customFormat="false" ht="12.75" hidden="false" customHeight="false" outlineLevel="0" collapsed="false">
      <c r="A482" s="232"/>
    </row>
    <row r="483" customFormat="false" ht="12.75" hidden="false" customHeight="false" outlineLevel="0" collapsed="false">
      <c r="A483" s="232"/>
    </row>
    <row r="484" customFormat="false" ht="12.75" hidden="false" customHeight="false" outlineLevel="0" collapsed="false">
      <c r="A484" s="232"/>
    </row>
    <row r="485" customFormat="false" ht="12.75" hidden="false" customHeight="false" outlineLevel="0" collapsed="false">
      <c r="A485" s="232"/>
    </row>
    <row r="486" customFormat="false" ht="12.75" hidden="false" customHeight="false" outlineLevel="0" collapsed="false">
      <c r="A486" s="232"/>
    </row>
    <row r="487" customFormat="false" ht="12.75" hidden="false" customHeight="false" outlineLevel="0" collapsed="false">
      <c r="A487" s="232"/>
    </row>
    <row r="488" customFormat="false" ht="12.75" hidden="false" customHeight="false" outlineLevel="0" collapsed="false">
      <c r="A488" s="232"/>
    </row>
    <row r="489" customFormat="false" ht="12.75" hidden="false" customHeight="false" outlineLevel="0" collapsed="false">
      <c r="A489" s="232"/>
    </row>
    <row r="490" customFormat="false" ht="12.75" hidden="false" customHeight="false" outlineLevel="0" collapsed="false">
      <c r="A490" s="232"/>
    </row>
    <row r="491" customFormat="false" ht="12.75" hidden="false" customHeight="false" outlineLevel="0" collapsed="false">
      <c r="A491" s="232"/>
    </row>
    <row r="492" customFormat="false" ht="12.75" hidden="false" customHeight="false" outlineLevel="0" collapsed="false">
      <c r="A492" s="232"/>
    </row>
    <row r="493" customFormat="false" ht="12.75" hidden="false" customHeight="false" outlineLevel="0" collapsed="false">
      <c r="A493" s="232"/>
    </row>
    <row r="494" customFormat="false" ht="12.75" hidden="false" customHeight="false" outlineLevel="0" collapsed="false">
      <c r="A494" s="232"/>
    </row>
    <row r="495" customFormat="false" ht="12.75" hidden="false" customHeight="false" outlineLevel="0" collapsed="false">
      <c r="A495" s="232"/>
    </row>
    <row r="496" customFormat="false" ht="12.75" hidden="false" customHeight="false" outlineLevel="0" collapsed="false">
      <c r="A496" s="232"/>
    </row>
    <row r="497" customFormat="false" ht="12.75" hidden="false" customHeight="false" outlineLevel="0" collapsed="false">
      <c r="A497" s="232"/>
    </row>
    <row r="498" customFormat="false" ht="12.75" hidden="false" customHeight="false" outlineLevel="0" collapsed="false">
      <c r="A498" s="232"/>
    </row>
    <row r="499" customFormat="false" ht="12.75" hidden="false" customHeight="false" outlineLevel="0" collapsed="false">
      <c r="A499" s="232"/>
    </row>
    <row r="500" customFormat="false" ht="12.75" hidden="false" customHeight="false" outlineLevel="0" collapsed="false">
      <c r="A500" s="232"/>
    </row>
    <row r="501" customFormat="false" ht="12.75" hidden="false" customHeight="false" outlineLevel="0" collapsed="false">
      <c r="A501" s="232"/>
    </row>
    <row r="502" customFormat="false" ht="12.75" hidden="false" customHeight="false" outlineLevel="0" collapsed="false">
      <c r="A502" s="232"/>
    </row>
    <row r="503" customFormat="false" ht="12.75" hidden="false" customHeight="false" outlineLevel="0" collapsed="false">
      <c r="A503" s="232"/>
    </row>
    <row r="504" customFormat="false" ht="12.75" hidden="false" customHeight="false" outlineLevel="0" collapsed="false">
      <c r="A504" s="232"/>
    </row>
    <row r="505" customFormat="false" ht="12.75" hidden="false" customHeight="false" outlineLevel="0" collapsed="false">
      <c r="A505" s="232"/>
    </row>
    <row r="506" customFormat="false" ht="12.75" hidden="false" customHeight="false" outlineLevel="0" collapsed="false">
      <c r="A506" s="232"/>
    </row>
    <row r="507" customFormat="false" ht="12.75" hidden="false" customHeight="false" outlineLevel="0" collapsed="false">
      <c r="A507" s="232"/>
    </row>
    <row r="508" customFormat="false" ht="12.75" hidden="false" customHeight="false" outlineLevel="0" collapsed="false">
      <c r="A508" s="232"/>
    </row>
    <row r="509" customFormat="false" ht="12.75" hidden="false" customHeight="false" outlineLevel="0" collapsed="false">
      <c r="A509" s="232"/>
    </row>
    <row r="510" customFormat="false" ht="12.75" hidden="false" customHeight="false" outlineLevel="0" collapsed="false">
      <c r="A510" s="232"/>
    </row>
    <row r="511" customFormat="false" ht="12.75" hidden="false" customHeight="false" outlineLevel="0" collapsed="false">
      <c r="A511" s="232"/>
    </row>
    <row r="512" customFormat="false" ht="12.75" hidden="false" customHeight="false" outlineLevel="0" collapsed="false">
      <c r="A512" s="232"/>
    </row>
    <row r="513" customFormat="false" ht="12.75" hidden="false" customHeight="false" outlineLevel="0" collapsed="false">
      <c r="A513" s="232"/>
    </row>
    <row r="514" customFormat="false" ht="12.75" hidden="false" customHeight="false" outlineLevel="0" collapsed="false">
      <c r="A514" s="232"/>
    </row>
    <row r="515" customFormat="false" ht="12.75" hidden="false" customHeight="false" outlineLevel="0" collapsed="false">
      <c r="A515" s="232"/>
    </row>
    <row r="516" customFormat="false" ht="12.75" hidden="false" customHeight="false" outlineLevel="0" collapsed="false">
      <c r="A516" s="232"/>
    </row>
    <row r="517" customFormat="false" ht="12.75" hidden="false" customHeight="false" outlineLevel="0" collapsed="false">
      <c r="A517" s="232"/>
    </row>
    <row r="518" customFormat="false" ht="12.75" hidden="false" customHeight="false" outlineLevel="0" collapsed="false">
      <c r="A518" s="232"/>
    </row>
    <row r="519" customFormat="false" ht="12.75" hidden="false" customHeight="false" outlineLevel="0" collapsed="false">
      <c r="A519" s="232"/>
    </row>
    <row r="520" customFormat="false" ht="12.75" hidden="false" customHeight="false" outlineLevel="0" collapsed="false">
      <c r="A520" s="232"/>
    </row>
    <row r="521" customFormat="false" ht="12.75" hidden="false" customHeight="false" outlineLevel="0" collapsed="false">
      <c r="A521" s="232"/>
    </row>
    <row r="522" customFormat="false" ht="12.75" hidden="false" customHeight="false" outlineLevel="0" collapsed="false">
      <c r="A522" s="232"/>
    </row>
    <row r="523" customFormat="false" ht="12.75" hidden="false" customHeight="false" outlineLevel="0" collapsed="false">
      <c r="A523" s="232"/>
    </row>
    <row r="524" customFormat="false" ht="12.75" hidden="false" customHeight="false" outlineLevel="0" collapsed="false">
      <c r="A524" s="232"/>
    </row>
    <row r="525" customFormat="false" ht="12.75" hidden="false" customHeight="false" outlineLevel="0" collapsed="false">
      <c r="A525" s="232"/>
    </row>
    <row r="526" customFormat="false" ht="12.75" hidden="false" customHeight="false" outlineLevel="0" collapsed="false">
      <c r="A526" s="232"/>
    </row>
    <row r="527" customFormat="false" ht="12.75" hidden="false" customHeight="false" outlineLevel="0" collapsed="false">
      <c r="A527" s="232"/>
    </row>
    <row r="528" customFormat="false" ht="12.75" hidden="false" customHeight="false" outlineLevel="0" collapsed="false">
      <c r="A528" s="232"/>
    </row>
    <row r="529" customFormat="false" ht="12.75" hidden="false" customHeight="false" outlineLevel="0" collapsed="false">
      <c r="A529" s="232"/>
    </row>
    <row r="530" customFormat="false" ht="12.75" hidden="false" customHeight="false" outlineLevel="0" collapsed="false">
      <c r="A530" s="232"/>
    </row>
    <row r="531" customFormat="false" ht="12.75" hidden="false" customHeight="false" outlineLevel="0" collapsed="false">
      <c r="A531" s="232"/>
    </row>
    <row r="532" customFormat="false" ht="12.75" hidden="false" customHeight="false" outlineLevel="0" collapsed="false">
      <c r="A532" s="232"/>
    </row>
    <row r="533" customFormat="false" ht="12.75" hidden="false" customHeight="false" outlineLevel="0" collapsed="false">
      <c r="A533" s="232"/>
    </row>
    <row r="534" customFormat="false" ht="12.75" hidden="false" customHeight="false" outlineLevel="0" collapsed="false">
      <c r="A534" s="232"/>
    </row>
    <row r="535" customFormat="false" ht="12.75" hidden="false" customHeight="false" outlineLevel="0" collapsed="false">
      <c r="A535" s="232"/>
    </row>
    <row r="536" customFormat="false" ht="12.75" hidden="false" customHeight="false" outlineLevel="0" collapsed="false">
      <c r="A536" s="232"/>
    </row>
    <row r="537" customFormat="false" ht="12.75" hidden="false" customHeight="false" outlineLevel="0" collapsed="false">
      <c r="A537" s="232"/>
    </row>
    <row r="538" customFormat="false" ht="12.75" hidden="false" customHeight="false" outlineLevel="0" collapsed="false">
      <c r="A538" s="232"/>
    </row>
    <row r="539" customFormat="false" ht="12.75" hidden="false" customHeight="false" outlineLevel="0" collapsed="false">
      <c r="A539" s="232"/>
    </row>
    <row r="540" customFormat="false" ht="12.75" hidden="false" customHeight="false" outlineLevel="0" collapsed="false">
      <c r="A540" s="232"/>
    </row>
    <row r="541" customFormat="false" ht="12.75" hidden="false" customHeight="false" outlineLevel="0" collapsed="false">
      <c r="A541" s="232"/>
    </row>
    <row r="542" customFormat="false" ht="12.75" hidden="false" customHeight="false" outlineLevel="0" collapsed="false">
      <c r="A542" s="232"/>
    </row>
    <row r="543" customFormat="false" ht="12.75" hidden="false" customHeight="false" outlineLevel="0" collapsed="false">
      <c r="A543" s="232"/>
    </row>
    <row r="544" customFormat="false" ht="12.75" hidden="false" customHeight="false" outlineLevel="0" collapsed="false">
      <c r="A544" s="232"/>
    </row>
    <row r="545" customFormat="false" ht="12.75" hidden="false" customHeight="false" outlineLevel="0" collapsed="false">
      <c r="A545" s="232"/>
    </row>
    <row r="546" customFormat="false" ht="12.75" hidden="false" customHeight="false" outlineLevel="0" collapsed="false">
      <c r="A546" s="232"/>
    </row>
    <row r="547" customFormat="false" ht="12.75" hidden="false" customHeight="false" outlineLevel="0" collapsed="false">
      <c r="A547" s="232"/>
    </row>
    <row r="548" customFormat="false" ht="12.75" hidden="false" customHeight="false" outlineLevel="0" collapsed="false">
      <c r="A548" s="232"/>
    </row>
    <row r="549" customFormat="false" ht="12.75" hidden="false" customHeight="false" outlineLevel="0" collapsed="false">
      <c r="A549" s="232"/>
    </row>
    <row r="550" customFormat="false" ht="12.75" hidden="false" customHeight="false" outlineLevel="0" collapsed="false">
      <c r="A550" s="232"/>
    </row>
    <row r="551" customFormat="false" ht="12.75" hidden="false" customHeight="false" outlineLevel="0" collapsed="false">
      <c r="A551" s="232"/>
    </row>
    <row r="552" customFormat="false" ht="12.75" hidden="false" customHeight="false" outlineLevel="0" collapsed="false">
      <c r="A552" s="232"/>
    </row>
    <row r="553" customFormat="false" ht="12.75" hidden="false" customHeight="false" outlineLevel="0" collapsed="false">
      <c r="A553" s="232"/>
    </row>
    <row r="554" customFormat="false" ht="12.75" hidden="false" customHeight="false" outlineLevel="0" collapsed="false">
      <c r="A554" s="232"/>
    </row>
    <row r="555" customFormat="false" ht="12.75" hidden="false" customHeight="false" outlineLevel="0" collapsed="false">
      <c r="A555" s="232"/>
    </row>
    <row r="556" customFormat="false" ht="12.75" hidden="false" customHeight="false" outlineLevel="0" collapsed="false">
      <c r="A556" s="232"/>
    </row>
    <row r="557" customFormat="false" ht="12.75" hidden="false" customHeight="false" outlineLevel="0" collapsed="false">
      <c r="A557" s="232"/>
    </row>
    <row r="558" customFormat="false" ht="12.75" hidden="false" customHeight="false" outlineLevel="0" collapsed="false">
      <c r="A558" s="232"/>
    </row>
    <row r="559" customFormat="false" ht="12.75" hidden="false" customHeight="false" outlineLevel="0" collapsed="false">
      <c r="A559" s="232"/>
    </row>
    <row r="560" customFormat="false" ht="12.75" hidden="false" customHeight="false" outlineLevel="0" collapsed="false">
      <c r="A560" s="232"/>
    </row>
    <row r="561" customFormat="false" ht="12.75" hidden="false" customHeight="false" outlineLevel="0" collapsed="false">
      <c r="A561" s="232"/>
    </row>
    <row r="562" customFormat="false" ht="12.75" hidden="false" customHeight="false" outlineLevel="0" collapsed="false">
      <c r="A562" s="232"/>
    </row>
    <row r="563" customFormat="false" ht="12.75" hidden="false" customHeight="false" outlineLevel="0" collapsed="false">
      <c r="A563" s="232"/>
    </row>
    <row r="564" customFormat="false" ht="12.75" hidden="false" customHeight="false" outlineLevel="0" collapsed="false">
      <c r="A564" s="232"/>
    </row>
    <row r="565" customFormat="false" ht="12.75" hidden="false" customHeight="false" outlineLevel="0" collapsed="false">
      <c r="A565" s="232"/>
    </row>
    <row r="566" customFormat="false" ht="12.75" hidden="false" customHeight="false" outlineLevel="0" collapsed="false">
      <c r="A566" s="232"/>
    </row>
    <row r="567" customFormat="false" ht="12.75" hidden="false" customHeight="false" outlineLevel="0" collapsed="false">
      <c r="A567" s="232"/>
    </row>
    <row r="568" customFormat="false" ht="12.75" hidden="false" customHeight="false" outlineLevel="0" collapsed="false">
      <c r="A568" s="232"/>
    </row>
    <row r="569" customFormat="false" ht="12.75" hidden="false" customHeight="false" outlineLevel="0" collapsed="false">
      <c r="A569" s="232"/>
    </row>
    <row r="570" customFormat="false" ht="12.75" hidden="false" customHeight="false" outlineLevel="0" collapsed="false">
      <c r="A570" s="232"/>
    </row>
    <row r="571" customFormat="false" ht="12.75" hidden="false" customHeight="false" outlineLevel="0" collapsed="false">
      <c r="A571" s="232"/>
    </row>
    <row r="572" customFormat="false" ht="12.75" hidden="false" customHeight="false" outlineLevel="0" collapsed="false">
      <c r="A572" s="232"/>
    </row>
    <row r="573" customFormat="false" ht="12.75" hidden="false" customHeight="false" outlineLevel="0" collapsed="false">
      <c r="A573" s="232"/>
    </row>
    <row r="574" customFormat="false" ht="12.75" hidden="false" customHeight="false" outlineLevel="0" collapsed="false">
      <c r="A574" s="232"/>
    </row>
    <row r="575" customFormat="false" ht="12.75" hidden="false" customHeight="false" outlineLevel="0" collapsed="false">
      <c r="A575" s="232"/>
    </row>
    <row r="576" customFormat="false" ht="12.75" hidden="false" customHeight="false" outlineLevel="0" collapsed="false">
      <c r="A576" s="232"/>
    </row>
    <row r="577" customFormat="false" ht="12.75" hidden="false" customHeight="false" outlineLevel="0" collapsed="false">
      <c r="A577" s="232"/>
    </row>
    <row r="578" customFormat="false" ht="12.75" hidden="false" customHeight="false" outlineLevel="0" collapsed="false">
      <c r="A578" s="232"/>
    </row>
    <row r="579" customFormat="false" ht="12.75" hidden="false" customHeight="false" outlineLevel="0" collapsed="false">
      <c r="A579" s="232"/>
    </row>
    <row r="580" customFormat="false" ht="12.75" hidden="false" customHeight="false" outlineLevel="0" collapsed="false">
      <c r="A580" s="232"/>
    </row>
    <row r="581" customFormat="false" ht="12.75" hidden="false" customHeight="false" outlineLevel="0" collapsed="false">
      <c r="A581" s="232"/>
    </row>
    <row r="582" customFormat="false" ht="12.75" hidden="false" customHeight="false" outlineLevel="0" collapsed="false">
      <c r="A582" s="232"/>
    </row>
    <row r="583" customFormat="false" ht="12.75" hidden="false" customHeight="false" outlineLevel="0" collapsed="false">
      <c r="A583" s="232"/>
    </row>
    <row r="584" customFormat="false" ht="12.75" hidden="false" customHeight="false" outlineLevel="0" collapsed="false">
      <c r="A584" s="232"/>
    </row>
    <row r="585" customFormat="false" ht="12.75" hidden="false" customHeight="false" outlineLevel="0" collapsed="false">
      <c r="A585" s="232"/>
    </row>
    <row r="586" customFormat="false" ht="12.75" hidden="false" customHeight="false" outlineLevel="0" collapsed="false">
      <c r="A586" s="232"/>
    </row>
    <row r="587" customFormat="false" ht="12.75" hidden="false" customHeight="false" outlineLevel="0" collapsed="false">
      <c r="A587" s="232"/>
    </row>
    <row r="588" customFormat="false" ht="12.75" hidden="false" customHeight="false" outlineLevel="0" collapsed="false">
      <c r="A588" s="232"/>
    </row>
    <row r="589" customFormat="false" ht="12.75" hidden="false" customHeight="false" outlineLevel="0" collapsed="false">
      <c r="A589" s="232"/>
    </row>
    <row r="590" customFormat="false" ht="12.75" hidden="false" customHeight="false" outlineLevel="0" collapsed="false">
      <c r="A590" s="232"/>
    </row>
    <row r="591" customFormat="false" ht="12.75" hidden="false" customHeight="false" outlineLevel="0" collapsed="false">
      <c r="A591" s="232"/>
    </row>
    <row r="592" customFormat="false" ht="12.75" hidden="false" customHeight="false" outlineLevel="0" collapsed="false">
      <c r="A592" s="232"/>
    </row>
    <row r="593" customFormat="false" ht="12.75" hidden="false" customHeight="false" outlineLevel="0" collapsed="false">
      <c r="A593" s="232"/>
    </row>
    <row r="594" customFormat="false" ht="12.75" hidden="false" customHeight="false" outlineLevel="0" collapsed="false">
      <c r="A594" s="232"/>
    </row>
    <row r="595" customFormat="false" ht="12.75" hidden="false" customHeight="false" outlineLevel="0" collapsed="false">
      <c r="A595" s="232"/>
    </row>
    <row r="596" customFormat="false" ht="12.75" hidden="false" customHeight="false" outlineLevel="0" collapsed="false">
      <c r="A596" s="232"/>
    </row>
    <row r="597" customFormat="false" ht="12.75" hidden="false" customHeight="false" outlineLevel="0" collapsed="false">
      <c r="A597" s="232"/>
    </row>
    <row r="598" customFormat="false" ht="12.75" hidden="false" customHeight="false" outlineLevel="0" collapsed="false">
      <c r="A598" s="232"/>
    </row>
    <row r="599" customFormat="false" ht="12.75" hidden="false" customHeight="false" outlineLevel="0" collapsed="false">
      <c r="A599" s="232"/>
    </row>
    <row r="600" customFormat="false" ht="12.75" hidden="false" customHeight="false" outlineLevel="0" collapsed="false">
      <c r="A600" s="232"/>
    </row>
    <row r="601" customFormat="false" ht="12.75" hidden="false" customHeight="false" outlineLevel="0" collapsed="false">
      <c r="A601" s="232"/>
    </row>
    <row r="602" customFormat="false" ht="12.75" hidden="false" customHeight="false" outlineLevel="0" collapsed="false">
      <c r="A602" s="232"/>
    </row>
    <row r="603" customFormat="false" ht="12.75" hidden="false" customHeight="false" outlineLevel="0" collapsed="false">
      <c r="A603" s="232"/>
    </row>
    <row r="604" customFormat="false" ht="12.75" hidden="false" customHeight="false" outlineLevel="0" collapsed="false">
      <c r="A604" s="232"/>
    </row>
    <row r="605" customFormat="false" ht="12.75" hidden="false" customHeight="false" outlineLevel="0" collapsed="false">
      <c r="A605" s="232"/>
    </row>
    <row r="606" customFormat="false" ht="12.75" hidden="false" customHeight="false" outlineLevel="0" collapsed="false">
      <c r="A606" s="232"/>
    </row>
    <row r="607" customFormat="false" ht="12.75" hidden="false" customHeight="false" outlineLevel="0" collapsed="false">
      <c r="A607" s="232"/>
    </row>
    <row r="608" customFormat="false" ht="12.75" hidden="false" customHeight="false" outlineLevel="0" collapsed="false">
      <c r="A608" s="232"/>
    </row>
    <row r="609" customFormat="false" ht="12.75" hidden="false" customHeight="false" outlineLevel="0" collapsed="false">
      <c r="A609" s="232"/>
    </row>
    <row r="610" customFormat="false" ht="12.75" hidden="false" customHeight="false" outlineLevel="0" collapsed="false">
      <c r="A610" s="232"/>
    </row>
    <row r="611" customFormat="false" ht="12.75" hidden="false" customHeight="false" outlineLevel="0" collapsed="false">
      <c r="A611" s="232"/>
    </row>
    <row r="612" customFormat="false" ht="12.75" hidden="false" customHeight="false" outlineLevel="0" collapsed="false">
      <c r="A612" s="232"/>
    </row>
    <row r="613" customFormat="false" ht="12.75" hidden="false" customHeight="false" outlineLevel="0" collapsed="false">
      <c r="A613" s="232"/>
    </row>
    <row r="614" customFormat="false" ht="12.75" hidden="false" customHeight="false" outlineLevel="0" collapsed="false">
      <c r="A614" s="232"/>
    </row>
    <row r="615" customFormat="false" ht="12.75" hidden="false" customHeight="false" outlineLevel="0" collapsed="false">
      <c r="A615" s="232"/>
    </row>
    <row r="616" customFormat="false" ht="12.75" hidden="false" customHeight="false" outlineLevel="0" collapsed="false">
      <c r="A616" s="232"/>
    </row>
    <row r="617" customFormat="false" ht="12.75" hidden="false" customHeight="false" outlineLevel="0" collapsed="false">
      <c r="A617" s="232"/>
    </row>
    <row r="618" customFormat="false" ht="12.75" hidden="false" customHeight="false" outlineLevel="0" collapsed="false">
      <c r="A618" s="232"/>
    </row>
    <row r="619" customFormat="false" ht="12.75" hidden="false" customHeight="false" outlineLevel="0" collapsed="false">
      <c r="A619" s="232"/>
    </row>
    <row r="620" customFormat="false" ht="12.75" hidden="false" customHeight="false" outlineLevel="0" collapsed="false">
      <c r="A620" s="232"/>
    </row>
    <row r="621" customFormat="false" ht="12.75" hidden="false" customHeight="false" outlineLevel="0" collapsed="false">
      <c r="A621" s="232"/>
    </row>
    <row r="622" customFormat="false" ht="12.75" hidden="false" customHeight="false" outlineLevel="0" collapsed="false">
      <c r="A622" s="232"/>
    </row>
    <row r="623" customFormat="false" ht="12.75" hidden="false" customHeight="false" outlineLevel="0" collapsed="false">
      <c r="A623" s="232"/>
    </row>
    <row r="624" customFormat="false" ht="12.75" hidden="false" customHeight="false" outlineLevel="0" collapsed="false">
      <c r="A624" s="232"/>
    </row>
    <row r="625" customFormat="false" ht="12.75" hidden="false" customHeight="false" outlineLevel="0" collapsed="false">
      <c r="A625" s="232"/>
    </row>
    <row r="626" customFormat="false" ht="12.75" hidden="false" customHeight="false" outlineLevel="0" collapsed="false">
      <c r="A626" s="232"/>
    </row>
    <row r="627" customFormat="false" ht="12.75" hidden="false" customHeight="false" outlineLevel="0" collapsed="false">
      <c r="A627" s="232"/>
    </row>
    <row r="628" customFormat="false" ht="12.75" hidden="false" customHeight="false" outlineLevel="0" collapsed="false">
      <c r="A628" s="232"/>
    </row>
    <row r="629" customFormat="false" ht="12.75" hidden="false" customHeight="false" outlineLevel="0" collapsed="false">
      <c r="A629" s="232"/>
    </row>
    <row r="630" customFormat="false" ht="12.75" hidden="false" customHeight="false" outlineLevel="0" collapsed="false">
      <c r="A630" s="232"/>
    </row>
    <row r="631" customFormat="false" ht="12.75" hidden="false" customHeight="false" outlineLevel="0" collapsed="false">
      <c r="A631" s="232"/>
    </row>
    <row r="632" customFormat="false" ht="12.75" hidden="false" customHeight="false" outlineLevel="0" collapsed="false">
      <c r="A632" s="232"/>
    </row>
    <row r="633" customFormat="false" ht="12.75" hidden="false" customHeight="false" outlineLevel="0" collapsed="false">
      <c r="A633" s="232"/>
    </row>
    <row r="634" customFormat="false" ht="12.75" hidden="false" customHeight="false" outlineLevel="0" collapsed="false">
      <c r="A634" s="232"/>
    </row>
    <row r="635" customFormat="false" ht="12.75" hidden="false" customHeight="false" outlineLevel="0" collapsed="false">
      <c r="A635" s="232"/>
    </row>
    <row r="636" customFormat="false" ht="12.75" hidden="false" customHeight="false" outlineLevel="0" collapsed="false">
      <c r="A636" s="232"/>
    </row>
    <row r="637" customFormat="false" ht="12.75" hidden="false" customHeight="false" outlineLevel="0" collapsed="false">
      <c r="A637" s="232"/>
    </row>
    <row r="638" customFormat="false" ht="12.75" hidden="false" customHeight="false" outlineLevel="0" collapsed="false">
      <c r="A638" s="232"/>
    </row>
    <row r="639" customFormat="false" ht="12.75" hidden="false" customHeight="false" outlineLevel="0" collapsed="false">
      <c r="A639" s="232"/>
    </row>
    <row r="640" customFormat="false" ht="12.75" hidden="false" customHeight="false" outlineLevel="0" collapsed="false">
      <c r="A640" s="232"/>
    </row>
    <row r="641" customFormat="false" ht="12.75" hidden="false" customHeight="false" outlineLevel="0" collapsed="false">
      <c r="A641" s="232"/>
    </row>
    <row r="642" customFormat="false" ht="12.75" hidden="false" customHeight="false" outlineLevel="0" collapsed="false">
      <c r="A642" s="232"/>
    </row>
    <row r="643" customFormat="false" ht="12.75" hidden="false" customHeight="false" outlineLevel="0" collapsed="false">
      <c r="A643" s="232"/>
    </row>
    <row r="644" customFormat="false" ht="12.75" hidden="false" customHeight="false" outlineLevel="0" collapsed="false">
      <c r="A644" s="232"/>
    </row>
    <row r="645" customFormat="false" ht="12.75" hidden="false" customHeight="false" outlineLevel="0" collapsed="false">
      <c r="A645" s="232"/>
    </row>
    <row r="646" customFormat="false" ht="12.75" hidden="false" customHeight="false" outlineLevel="0" collapsed="false">
      <c r="A646" s="232"/>
    </row>
    <row r="647" customFormat="false" ht="12.75" hidden="false" customHeight="false" outlineLevel="0" collapsed="false">
      <c r="A647" s="232"/>
    </row>
    <row r="648" customFormat="false" ht="12.75" hidden="false" customHeight="false" outlineLevel="0" collapsed="false">
      <c r="A648" s="232"/>
    </row>
    <row r="649" customFormat="false" ht="12.75" hidden="false" customHeight="false" outlineLevel="0" collapsed="false">
      <c r="A649" s="232"/>
    </row>
    <row r="650" customFormat="false" ht="12.75" hidden="false" customHeight="false" outlineLevel="0" collapsed="false">
      <c r="A650" s="232"/>
    </row>
    <row r="651" customFormat="false" ht="12.75" hidden="false" customHeight="false" outlineLevel="0" collapsed="false">
      <c r="A651" s="232"/>
    </row>
    <row r="652" customFormat="false" ht="12.75" hidden="false" customHeight="false" outlineLevel="0" collapsed="false">
      <c r="A652" s="232"/>
    </row>
    <row r="653" customFormat="false" ht="12.75" hidden="false" customHeight="false" outlineLevel="0" collapsed="false">
      <c r="A653" s="232"/>
    </row>
    <row r="654" customFormat="false" ht="12.75" hidden="false" customHeight="false" outlineLevel="0" collapsed="false">
      <c r="A654" s="232"/>
    </row>
    <row r="655" customFormat="false" ht="12.75" hidden="false" customHeight="false" outlineLevel="0" collapsed="false">
      <c r="A655" s="232"/>
    </row>
    <row r="656" customFormat="false" ht="12.75" hidden="false" customHeight="false" outlineLevel="0" collapsed="false">
      <c r="A656" s="232"/>
    </row>
    <row r="657" customFormat="false" ht="12.75" hidden="false" customHeight="false" outlineLevel="0" collapsed="false">
      <c r="A657" s="232"/>
    </row>
    <row r="658" customFormat="false" ht="12.75" hidden="false" customHeight="false" outlineLevel="0" collapsed="false">
      <c r="A658" s="232"/>
    </row>
    <row r="659" customFormat="false" ht="12.75" hidden="false" customHeight="false" outlineLevel="0" collapsed="false">
      <c r="A659" s="232"/>
    </row>
    <row r="660" customFormat="false" ht="12.75" hidden="false" customHeight="false" outlineLevel="0" collapsed="false">
      <c r="A660" s="232"/>
    </row>
    <row r="661" customFormat="false" ht="12.75" hidden="false" customHeight="false" outlineLevel="0" collapsed="false">
      <c r="A661" s="232"/>
    </row>
    <row r="662" customFormat="false" ht="12.75" hidden="false" customHeight="false" outlineLevel="0" collapsed="false">
      <c r="A662" s="232"/>
    </row>
    <row r="663" customFormat="false" ht="12.75" hidden="false" customHeight="false" outlineLevel="0" collapsed="false">
      <c r="A663" s="232"/>
    </row>
    <row r="664" customFormat="false" ht="12.75" hidden="false" customHeight="false" outlineLevel="0" collapsed="false">
      <c r="A664" s="232"/>
    </row>
    <row r="665" customFormat="false" ht="12.75" hidden="false" customHeight="false" outlineLevel="0" collapsed="false">
      <c r="A665" s="232"/>
    </row>
    <row r="666" customFormat="false" ht="12.75" hidden="false" customHeight="false" outlineLevel="0" collapsed="false">
      <c r="A666" s="232"/>
    </row>
    <row r="667" customFormat="false" ht="12.75" hidden="false" customHeight="false" outlineLevel="0" collapsed="false">
      <c r="A667" s="232"/>
    </row>
    <row r="668" customFormat="false" ht="12.75" hidden="false" customHeight="false" outlineLevel="0" collapsed="false">
      <c r="A668" s="232"/>
    </row>
    <row r="669" customFormat="false" ht="12.75" hidden="false" customHeight="false" outlineLevel="0" collapsed="false">
      <c r="A669" s="232"/>
    </row>
    <row r="670" customFormat="false" ht="12.75" hidden="false" customHeight="false" outlineLevel="0" collapsed="false">
      <c r="A670" s="232"/>
    </row>
    <row r="671" customFormat="false" ht="12.75" hidden="false" customHeight="false" outlineLevel="0" collapsed="false">
      <c r="A671" s="232"/>
    </row>
    <row r="672" customFormat="false" ht="12.75" hidden="false" customHeight="false" outlineLevel="0" collapsed="false">
      <c r="A672" s="232"/>
    </row>
    <row r="673" customFormat="false" ht="12.75" hidden="false" customHeight="false" outlineLevel="0" collapsed="false">
      <c r="A673" s="232"/>
    </row>
    <row r="674" customFormat="false" ht="12.75" hidden="false" customHeight="false" outlineLevel="0" collapsed="false">
      <c r="A674" s="232"/>
    </row>
    <row r="675" customFormat="false" ht="12.75" hidden="false" customHeight="false" outlineLevel="0" collapsed="false">
      <c r="A675" s="232"/>
    </row>
    <row r="676" customFormat="false" ht="12.75" hidden="false" customHeight="false" outlineLevel="0" collapsed="false">
      <c r="A676" s="232"/>
    </row>
    <row r="677" customFormat="false" ht="12.75" hidden="false" customHeight="false" outlineLevel="0" collapsed="false">
      <c r="A677" s="232"/>
    </row>
    <row r="678" customFormat="false" ht="12.75" hidden="false" customHeight="false" outlineLevel="0" collapsed="false">
      <c r="A678" s="232"/>
    </row>
    <row r="679" customFormat="false" ht="12.75" hidden="false" customHeight="false" outlineLevel="0" collapsed="false">
      <c r="A679" s="232"/>
    </row>
    <row r="680" customFormat="false" ht="12.75" hidden="false" customHeight="false" outlineLevel="0" collapsed="false">
      <c r="A680" s="232"/>
    </row>
    <row r="681" customFormat="false" ht="12.75" hidden="false" customHeight="false" outlineLevel="0" collapsed="false">
      <c r="A681" s="232"/>
    </row>
    <row r="682" customFormat="false" ht="12.75" hidden="false" customHeight="false" outlineLevel="0" collapsed="false">
      <c r="A682" s="232"/>
    </row>
    <row r="683" customFormat="false" ht="12.75" hidden="false" customHeight="false" outlineLevel="0" collapsed="false">
      <c r="A683" s="232"/>
    </row>
    <row r="684" customFormat="false" ht="12.75" hidden="false" customHeight="false" outlineLevel="0" collapsed="false">
      <c r="A684" s="232"/>
    </row>
    <row r="685" customFormat="false" ht="12.75" hidden="false" customHeight="false" outlineLevel="0" collapsed="false">
      <c r="A685" s="232"/>
    </row>
    <row r="686" customFormat="false" ht="12.75" hidden="false" customHeight="false" outlineLevel="0" collapsed="false">
      <c r="A686" s="232"/>
    </row>
    <row r="687" customFormat="false" ht="12.75" hidden="false" customHeight="false" outlineLevel="0" collapsed="false">
      <c r="A687" s="232"/>
    </row>
    <row r="688" customFormat="false" ht="12.75" hidden="false" customHeight="false" outlineLevel="0" collapsed="false">
      <c r="A688" s="232"/>
    </row>
    <row r="689" customFormat="false" ht="12.75" hidden="false" customHeight="false" outlineLevel="0" collapsed="false">
      <c r="A689" s="232"/>
    </row>
    <row r="690" customFormat="false" ht="12.75" hidden="false" customHeight="false" outlineLevel="0" collapsed="false">
      <c r="A690" s="232"/>
    </row>
    <row r="691" customFormat="false" ht="12.75" hidden="false" customHeight="false" outlineLevel="0" collapsed="false">
      <c r="A691" s="232"/>
    </row>
    <row r="692" customFormat="false" ht="12.75" hidden="false" customHeight="false" outlineLevel="0" collapsed="false">
      <c r="A692" s="232"/>
    </row>
    <row r="693" customFormat="false" ht="12.75" hidden="false" customHeight="false" outlineLevel="0" collapsed="false">
      <c r="A693" s="232"/>
    </row>
    <row r="694" customFormat="false" ht="12.75" hidden="false" customHeight="false" outlineLevel="0" collapsed="false">
      <c r="A694" s="232"/>
    </row>
    <row r="695" customFormat="false" ht="12.75" hidden="false" customHeight="false" outlineLevel="0" collapsed="false">
      <c r="A695" s="232"/>
    </row>
    <row r="696" customFormat="false" ht="12.75" hidden="false" customHeight="false" outlineLevel="0" collapsed="false">
      <c r="A696" s="232"/>
    </row>
    <row r="697" customFormat="false" ht="12.75" hidden="false" customHeight="false" outlineLevel="0" collapsed="false">
      <c r="A697" s="232"/>
    </row>
    <row r="698" customFormat="false" ht="12.75" hidden="false" customHeight="false" outlineLevel="0" collapsed="false">
      <c r="A698" s="232"/>
    </row>
    <row r="699" customFormat="false" ht="12.75" hidden="false" customHeight="false" outlineLevel="0" collapsed="false">
      <c r="A699" s="232"/>
    </row>
    <row r="700" customFormat="false" ht="12.75" hidden="false" customHeight="false" outlineLevel="0" collapsed="false">
      <c r="A700" s="232"/>
    </row>
    <row r="701" customFormat="false" ht="12.75" hidden="false" customHeight="false" outlineLevel="0" collapsed="false">
      <c r="A701" s="232"/>
    </row>
    <row r="702" customFormat="false" ht="12.75" hidden="false" customHeight="false" outlineLevel="0" collapsed="false">
      <c r="A702" s="232"/>
    </row>
    <row r="703" customFormat="false" ht="12.75" hidden="false" customHeight="false" outlineLevel="0" collapsed="false">
      <c r="A703" s="232"/>
    </row>
    <row r="704" customFormat="false" ht="12.75" hidden="false" customHeight="false" outlineLevel="0" collapsed="false">
      <c r="A704" s="232"/>
    </row>
    <row r="705" customFormat="false" ht="12.75" hidden="false" customHeight="false" outlineLevel="0" collapsed="false">
      <c r="A705" s="232"/>
    </row>
    <row r="706" customFormat="false" ht="12.75" hidden="false" customHeight="false" outlineLevel="0" collapsed="false">
      <c r="A706" s="232"/>
    </row>
    <row r="707" customFormat="false" ht="12.75" hidden="false" customHeight="false" outlineLevel="0" collapsed="false">
      <c r="A707" s="232"/>
    </row>
    <row r="708" customFormat="false" ht="12.75" hidden="false" customHeight="false" outlineLevel="0" collapsed="false">
      <c r="A708" s="232"/>
    </row>
    <row r="709" customFormat="false" ht="12.75" hidden="false" customHeight="false" outlineLevel="0" collapsed="false">
      <c r="A709" s="232"/>
    </row>
    <row r="710" customFormat="false" ht="12.75" hidden="false" customHeight="false" outlineLevel="0" collapsed="false">
      <c r="A710" s="232"/>
    </row>
    <row r="711" customFormat="false" ht="12.75" hidden="false" customHeight="false" outlineLevel="0" collapsed="false">
      <c r="A711" s="232"/>
    </row>
    <row r="712" customFormat="false" ht="12.75" hidden="false" customHeight="false" outlineLevel="0" collapsed="false">
      <c r="A712" s="232"/>
    </row>
    <row r="713" customFormat="false" ht="12.75" hidden="false" customHeight="false" outlineLevel="0" collapsed="false">
      <c r="A713" s="232"/>
    </row>
    <row r="714" customFormat="false" ht="12.75" hidden="false" customHeight="false" outlineLevel="0" collapsed="false">
      <c r="A714" s="232"/>
    </row>
    <row r="715" customFormat="false" ht="12.75" hidden="false" customHeight="false" outlineLevel="0" collapsed="false">
      <c r="A715" s="232"/>
    </row>
    <row r="716" customFormat="false" ht="12.75" hidden="false" customHeight="false" outlineLevel="0" collapsed="false">
      <c r="A716" s="232"/>
    </row>
    <row r="717" customFormat="false" ht="12.75" hidden="false" customHeight="false" outlineLevel="0" collapsed="false">
      <c r="A717" s="232"/>
    </row>
    <row r="718" customFormat="false" ht="12.75" hidden="false" customHeight="false" outlineLevel="0" collapsed="false">
      <c r="A718" s="232"/>
    </row>
    <row r="719" customFormat="false" ht="12.75" hidden="false" customHeight="false" outlineLevel="0" collapsed="false">
      <c r="A719" s="232"/>
    </row>
    <row r="720" customFormat="false" ht="12.75" hidden="false" customHeight="false" outlineLevel="0" collapsed="false">
      <c r="A720" s="232"/>
    </row>
    <row r="721" customFormat="false" ht="12.75" hidden="false" customHeight="false" outlineLevel="0" collapsed="false">
      <c r="A721" s="232"/>
    </row>
    <row r="722" customFormat="false" ht="12.75" hidden="false" customHeight="false" outlineLevel="0" collapsed="false">
      <c r="A722" s="232"/>
    </row>
    <row r="723" customFormat="false" ht="12.75" hidden="false" customHeight="false" outlineLevel="0" collapsed="false">
      <c r="A723" s="232"/>
    </row>
    <row r="724" customFormat="false" ht="12.75" hidden="false" customHeight="false" outlineLevel="0" collapsed="false">
      <c r="A724" s="232"/>
    </row>
    <row r="725" customFormat="false" ht="12.75" hidden="false" customHeight="false" outlineLevel="0" collapsed="false">
      <c r="A725" s="232"/>
    </row>
    <row r="726" customFormat="false" ht="12.75" hidden="false" customHeight="false" outlineLevel="0" collapsed="false">
      <c r="A726" s="232"/>
    </row>
    <row r="727" customFormat="false" ht="12.75" hidden="false" customHeight="false" outlineLevel="0" collapsed="false">
      <c r="A727" s="232"/>
    </row>
    <row r="728" customFormat="false" ht="12.75" hidden="false" customHeight="false" outlineLevel="0" collapsed="false">
      <c r="A728" s="232"/>
    </row>
    <row r="729" customFormat="false" ht="12.75" hidden="false" customHeight="false" outlineLevel="0" collapsed="false">
      <c r="A729" s="232"/>
    </row>
    <row r="730" customFormat="false" ht="12.75" hidden="false" customHeight="false" outlineLevel="0" collapsed="false">
      <c r="A730" s="232"/>
    </row>
    <row r="731" customFormat="false" ht="12.75" hidden="false" customHeight="false" outlineLevel="0" collapsed="false">
      <c r="A731" s="232"/>
    </row>
    <row r="732" customFormat="false" ht="12.75" hidden="false" customHeight="false" outlineLevel="0" collapsed="false">
      <c r="A732" s="232"/>
    </row>
    <row r="733" customFormat="false" ht="12.75" hidden="false" customHeight="false" outlineLevel="0" collapsed="false">
      <c r="A733" s="232"/>
    </row>
    <row r="734" customFormat="false" ht="12.75" hidden="false" customHeight="false" outlineLevel="0" collapsed="false">
      <c r="A734" s="232"/>
    </row>
    <row r="735" customFormat="false" ht="12.75" hidden="false" customHeight="false" outlineLevel="0" collapsed="false">
      <c r="A735" s="232"/>
    </row>
    <row r="736" customFormat="false" ht="12.75" hidden="false" customHeight="false" outlineLevel="0" collapsed="false">
      <c r="A736" s="232"/>
    </row>
    <row r="737" customFormat="false" ht="12.75" hidden="false" customHeight="false" outlineLevel="0" collapsed="false">
      <c r="A737" s="232"/>
    </row>
    <row r="738" customFormat="false" ht="12.75" hidden="false" customHeight="false" outlineLevel="0" collapsed="false">
      <c r="A738" s="232"/>
    </row>
    <row r="739" customFormat="false" ht="12.75" hidden="false" customHeight="false" outlineLevel="0" collapsed="false">
      <c r="A739" s="232"/>
    </row>
    <row r="740" customFormat="false" ht="12.75" hidden="false" customHeight="false" outlineLevel="0" collapsed="false">
      <c r="A740" s="232"/>
    </row>
    <row r="741" customFormat="false" ht="12.75" hidden="false" customHeight="false" outlineLevel="0" collapsed="false">
      <c r="A741" s="232"/>
    </row>
    <row r="742" customFormat="false" ht="12.75" hidden="false" customHeight="false" outlineLevel="0" collapsed="false">
      <c r="A742" s="232"/>
    </row>
    <row r="743" customFormat="false" ht="12.75" hidden="false" customHeight="false" outlineLevel="0" collapsed="false">
      <c r="A743" s="232"/>
    </row>
    <row r="744" customFormat="false" ht="12.75" hidden="false" customHeight="false" outlineLevel="0" collapsed="false">
      <c r="A744" s="232"/>
    </row>
    <row r="745" customFormat="false" ht="12.75" hidden="false" customHeight="false" outlineLevel="0" collapsed="false">
      <c r="A745" s="232"/>
    </row>
    <row r="746" customFormat="false" ht="12.75" hidden="false" customHeight="false" outlineLevel="0" collapsed="false">
      <c r="A746" s="232"/>
    </row>
    <row r="747" customFormat="false" ht="12.75" hidden="false" customHeight="false" outlineLevel="0" collapsed="false">
      <c r="A747" s="232"/>
    </row>
    <row r="748" customFormat="false" ht="12.75" hidden="false" customHeight="false" outlineLevel="0" collapsed="false">
      <c r="A748" s="232"/>
    </row>
    <row r="749" customFormat="false" ht="12.75" hidden="false" customHeight="false" outlineLevel="0" collapsed="false">
      <c r="A749" s="232"/>
    </row>
    <row r="750" customFormat="false" ht="12.75" hidden="false" customHeight="false" outlineLevel="0" collapsed="false">
      <c r="A750" s="232"/>
    </row>
    <row r="751" customFormat="false" ht="12.75" hidden="false" customHeight="false" outlineLevel="0" collapsed="false">
      <c r="A751" s="232"/>
    </row>
    <row r="752" customFormat="false" ht="12.75" hidden="false" customHeight="false" outlineLevel="0" collapsed="false">
      <c r="A752" s="232"/>
    </row>
    <row r="753" customFormat="false" ht="12.75" hidden="false" customHeight="false" outlineLevel="0" collapsed="false">
      <c r="A753" s="232"/>
    </row>
    <row r="754" customFormat="false" ht="12.75" hidden="false" customHeight="false" outlineLevel="0" collapsed="false">
      <c r="A754" s="232"/>
    </row>
    <row r="755" customFormat="false" ht="12.75" hidden="false" customHeight="false" outlineLevel="0" collapsed="false">
      <c r="A755" s="232"/>
    </row>
    <row r="756" customFormat="false" ht="12.75" hidden="false" customHeight="false" outlineLevel="0" collapsed="false">
      <c r="A756" s="232"/>
    </row>
    <row r="757" customFormat="false" ht="12.75" hidden="false" customHeight="false" outlineLevel="0" collapsed="false">
      <c r="A757" s="232"/>
    </row>
    <row r="758" customFormat="false" ht="12.75" hidden="false" customHeight="false" outlineLevel="0" collapsed="false">
      <c r="A758" s="232"/>
    </row>
    <row r="759" customFormat="false" ht="12.75" hidden="false" customHeight="false" outlineLevel="0" collapsed="false">
      <c r="A759" s="232"/>
    </row>
    <row r="760" customFormat="false" ht="12.75" hidden="false" customHeight="false" outlineLevel="0" collapsed="false">
      <c r="A760" s="232"/>
    </row>
    <row r="761" customFormat="false" ht="12.75" hidden="false" customHeight="false" outlineLevel="0" collapsed="false">
      <c r="A761" s="232"/>
    </row>
    <row r="762" customFormat="false" ht="12.75" hidden="false" customHeight="false" outlineLevel="0" collapsed="false">
      <c r="A762" s="232"/>
    </row>
    <row r="763" customFormat="false" ht="12.75" hidden="false" customHeight="false" outlineLevel="0" collapsed="false">
      <c r="A763" s="232"/>
    </row>
    <row r="764" customFormat="false" ht="12.75" hidden="false" customHeight="false" outlineLevel="0" collapsed="false">
      <c r="A764" s="232"/>
    </row>
    <row r="765" customFormat="false" ht="12.75" hidden="false" customHeight="false" outlineLevel="0" collapsed="false">
      <c r="A765" s="232"/>
    </row>
    <row r="766" customFormat="false" ht="12.75" hidden="false" customHeight="false" outlineLevel="0" collapsed="false">
      <c r="A766" s="232"/>
    </row>
    <row r="767" customFormat="false" ht="12.75" hidden="false" customHeight="false" outlineLevel="0" collapsed="false">
      <c r="A767" s="232"/>
    </row>
    <row r="768" customFormat="false" ht="12.75" hidden="false" customHeight="false" outlineLevel="0" collapsed="false">
      <c r="A768" s="232"/>
    </row>
    <row r="769" customFormat="false" ht="12.75" hidden="false" customHeight="false" outlineLevel="0" collapsed="false">
      <c r="A769" s="232"/>
    </row>
    <row r="770" customFormat="false" ht="12.75" hidden="false" customHeight="false" outlineLevel="0" collapsed="false">
      <c r="A770" s="232"/>
    </row>
    <row r="771" customFormat="false" ht="12.75" hidden="false" customHeight="false" outlineLevel="0" collapsed="false">
      <c r="A771" s="232"/>
    </row>
    <row r="772" customFormat="false" ht="12.75" hidden="false" customHeight="false" outlineLevel="0" collapsed="false">
      <c r="A772" s="232"/>
    </row>
    <row r="773" customFormat="false" ht="12.75" hidden="false" customHeight="false" outlineLevel="0" collapsed="false">
      <c r="A773" s="232"/>
    </row>
    <row r="774" customFormat="false" ht="12.75" hidden="false" customHeight="false" outlineLevel="0" collapsed="false">
      <c r="A774" s="232"/>
    </row>
    <row r="775" customFormat="false" ht="12.75" hidden="false" customHeight="false" outlineLevel="0" collapsed="false">
      <c r="A775" s="232"/>
    </row>
    <row r="776" customFormat="false" ht="12.75" hidden="false" customHeight="false" outlineLevel="0" collapsed="false">
      <c r="A776" s="232"/>
    </row>
    <row r="777" customFormat="false" ht="12.75" hidden="false" customHeight="false" outlineLevel="0" collapsed="false">
      <c r="A777" s="232"/>
    </row>
    <row r="778" customFormat="false" ht="12.75" hidden="false" customHeight="false" outlineLevel="0" collapsed="false">
      <c r="A778" s="232"/>
    </row>
    <row r="779" customFormat="false" ht="12.75" hidden="false" customHeight="false" outlineLevel="0" collapsed="false">
      <c r="A779" s="232"/>
    </row>
    <row r="780" customFormat="false" ht="12.75" hidden="false" customHeight="false" outlineLevel="0" collapsed="false">
      <c r="A780" s="232"/>
    </row>
    <row r="781" customFormat="false" ht="12.75" hidden="false" customHeight="false" outlineLevel="0" collapsed="false">
      <c r="A781" s="232"/>
    </row>
    <row r="782" customFormat="false" ht="12.75" hidden="false" customHeight="false" outlineLevel="0" collapsed="false">
      <c r="A782" s="232"/>
    </row>
    <row r="783" customFormat="false" ht="12.75" hidden="false" customHeight="false" outlineLevel="0" collapsed="false">
      <c r="A783" s="232"/>
    </row>
    <row r="784" customFormat="false" ht="12.75" hidden="false" customHeight="false" outlineLevel="0" collapsed="false">
      <c r="A784" s="232"/>
    </row>
    <row r="785" customFormat="false" ht="12.75" hidden="false" customHeight="false" outlineLevel="0" collapsed="false">
      <c r="A785" s="232"/>
    </row>
    <row r="786" customFormat="false" ht="12.75" hidden="false" customHeight="false" outlineLevel="0" collapsed="false">
      <c r="A786" s="232"/>
    </row>
    <row r="787" customFormat="false" ht="12.75" hidden="false" customHeight="false" outlineLevel="0" collapsed="false">
      <c r="A787" s="232"/>
    </row>
    <row r="788" customFormat="false" ht="12.75" hidden="false" customHeight="false" outlineLevel="0" collapsed="false">
      <c r="A788" s="232"/>
    </row>
    <row r="789" customFormat="false" ht="12.75" hidden="false" customHeight="false" outlineLevel="0" collapsed="false">
      <c r="A789" s="232"/>
    </row>
    <row r="790" customFormat="false" ht="12.75" hidden="false" customHeight="false" outlineLevel="0" collapsed="false">
      <c r="A790" s="232"/>
    </row>
    <row r="791" customFormat="false" ht="12.75" hidden="false" customHeight="false" outlineLevel="0" collapsed="false">
      <c r="A791" s="232"/>
    </row>
    <row r="792" customFormat="false" ht="12.75" hidden="false" customHeight="false" outlineLevel="0" collapsed="false">
      <c r="A792" s="232"/>
    </row>
    <row r="793" customFormat="false" ht="12.75" hidden="false" customHeight="false" outlineLevel="0" collapsed="false">
      <c r="A793" s="232"/>
    </row>
    <row r="794" customFormat="false" ht="12.75" hidden="false" customHeight="false" outlineLevel="0" collapsed="false">
      <c r="A794" s="232"/>
    </row>
    <row r="795" customFormat="false" ht="12.75" hidden="false" customHeight="false" outlineLevel="0" collapsed="false">
      <c r="A795" s="232"/>
    </row>
    <row r="796" customFormat="false" ht="12.75" hidden="false" customHeight="false" outlineLevel="0" collapsed="false">
      <c r="A796" s="232"/>
    </row>
    <row r="797" customFormat="false" ht="12.75" hidden="false" customHeight="false" outlineLevel="0" collapsed="false">
      <c r="A797" s="232"/>
    </row>
    <row r="798" customFormat="false" ht="12.75" hidden="false" customHeight="false" outlineLevel="0" collapsed="false">
      <c r="A798" s="232"/>
    </row>
    <row r="799" customFormat="false" ht="12.75" hidden="false" customHeight="false" outlineLevel="0" collapsed="false">
      <c r="A799" s="232"/>
    </row>
    <row r="800" customFormat="false" ht="12.75" hidden="false" customHeight="false" outlineLevel="0" collapsed="false">
      <c r="A800" s="232"/>
    </row>
    <row r="801" customFormat="false" ht="12.75" hidden="false" customHeight="false" outlineLevel="0" collapsed="false">
      <c r="A801" s="232"/>
    </row>
    <row r="802" customFormat="false" ht="12.75" hidden="false" customHeight="false" outlineLevel="0" collapsed="false">
      <c r="A802" s="232"/>
    </row>
    <row r="803" customFormat="false" ht="12.75" hidden="false" customHeight="false" outlineLevel="0" collapsed="false">
      <c r="A803" s="232"/>
    </row>
    <row r="804" customFormat="false" ht="12.75" hidden="false" customHeight="false" outlineLevel="0" collapsed="false">
      <c r="A804" s="232"/>
    </row>
    <row r="805" customFormat="false" ht="12.75" hidden="false" customHeight="false" outlineLevel="0" collapsed="false">
      <c r="A805" s="232"/>
    </row>
    <row r="806" customFormat="false" ht="12.75" hidden="false" customHeight="false" outlineLevel="0" collapsed="false">
      <c r="A806" s="232"/>
    </row>
    <row r="807" customFormat="false" ht="12.75" hidden="false" customHeight="false" outlineLevel="0" collapsed="false">
      <c r="A807" s="232"/>
    </row>
    <row r="808" customFormat="false" ht="12.75" hidden="false" customHeight="false" outlineLevel="0" collapsed="false">
      <c r="A808" s="232"/>
    </row>
    <row r="809" customFormat="false" ht="12.75" hidden="false" customHeight="false" outlineLevel="0" collapsed="false">
      <c r="A809" s="232"/>
    </row>
    <row r="810" customFormat="false" ht="12.75" hidden="false" customHeight="false" outlineLevel="0" collapsed="false">
      <c r="A810" s="232"/>
    </row>
    <row r="811" customFormat="false" ht="12.75" hidden="false" customHeight="false" outlineLevel="0" collapsed="false">
      <c r="A811" s="232"/>
    </row>
    <row r="812" customFormat="false" ht="12.75" hidden="false" customHeight="false" outlineLevel="0" collapsed="false">
      <c r="A812" s="232"/>
    </row>
    <row r="813" customFormat="false" ht="12.75" hidden="false" customHeight="false" outlineLevel="0" collapsed="false">
      <c r="A813" s="232"/>
    </row>
    <row r="814" customFormat="false" ht="12.75" hidden="false" customHeight="false" outlineLevel="0" collapsed="false">
      <c r="A814" s="232"/>
    </row>
    <row r="815" customFormat="false" ht="12.75" hidden="false" customHeight="false" outlineLevel="0" collapsed="false">
      <c r="A815" s="232"/>
    </row>
    <row r="816" customFormat="false" ht="12.75" hidden="false" customHeight="false" outlineLevel="0" collapsed="false">
      <c r="A816" s="232"/>
    </row>
    <row r="817" customFormat="false" ht="12.75" hidden="false" customHeight="false" outlineLevel="0" collapsed="false">
      <c r="A817" s="232"/>
    </row>
    <row r="818" customFormat="false" ht="12.75" hidden="false" customHeight="false" outlineLevel="0" collapsed="false">
      <c r="A818" s="232"/>
    </row>
    <row r="819" customFormat="false" ht="12.75" hidden="false" customHeight="false" outlineLevel="0" collapsed="false">
      <c r="A819" s="232"/>
    </row>
    <row r="820" customFormat="false" ht="12.75" hidden="false" customHeight="false" outlineLevel="0" collapsed="false">
      <c r="A820" s="232"/>
    </row>
    <row r="821" customFormat="false" ht="12.75" hidden="false" customHeight="false" outlineLevel="0" collapsed="false">
      <c r="A821" s="232"/>
    </row>
    <row r="822" customFormat="false" ht="12.75" hidden="false" customHeight="false" outlineLevel="0" collapsed="false">
      <c r="A822" s="232"/>
    </row>
    <row r="823" customFormat="false" ht="12.75" hidden="false" customHeight="false" outlineLevel="0" collapsed="false">
      <c r="A823" s="232"/>
    </row>
    <row r="824" customFormat="false" ht="12.75" hidden="false" customHeight="false" outlineLevel="0" collapsed="false">
      <c r="A824" s="232"/>
    </row>
    <row r="825" customFormat="false" ht="12.75" hidden="false" customHeight="false" outlineLevel="0" collapsed="false">
      <c r="A825" s="232"/>
    </row>
    <row r="826" customFormat="false" ht="12.75" hidden="false" customHeight="false" outlineLevel="0" collapsed="false">
      <c r="A826" s="232"/>
    </row>
    <row r="827" customFormat="false" ht="12.75" hidden="false" customHeight="false" outlineLevel="0" collapsed="false">
      <c r="A827" s="232"/>
    </row>
    <row r="828" customFormat="false" ht="12.75" hidden="false" customHeight="false" outlineLevel="0" collapsed="false">
      <c r="A828" s="232"/>
    </row>
    <row r="829" customFormat="false" ht="12.75" hidden="false" customHeight="false" outlineLevel="0" collapsed="false">
      <c r="A829" s="232"/>
    </row>
    <row r="830" customFormat="false" ht="12.75" hidden="false" customHeight="false" outlineLevel="0" collapsed="false">
      <c r="A830" s="232"/>
    </row>
    <row r="831" customFormat="false" ht="12.75" hidden="false" customHeight="false" outlineLevel="0" collapsed="false">
      <c r="A831" s="232"/>
    </row>
    <row r="832" customFormat="false" ht="12.75" hidden="false" customHeight="false" outlineLevel="0" collapsed="false">
      <c r="A832" s="232"/>
    </row>
    <row r="833" customFormat="false" ht="12.75" hidden="false" customHeight="false" outlineLevel="0" collapsed="false">
      <c r="A833" s="232"/>
    </row>
    <row r="834" customFormat="false" ht="12.75" hidden="false" customHeight="false" outlineLevel="0" collapsed="false">
      <c r="A834" s="232"/>
    </row>
    <row r="835" customFormat="false" ht="12.75" hidden="false" customHeight="false" outlineLevel="0" collapsed="false">
      <c r="A835" s="232"/>
    </row>
    <row r="836" customFormat="false" ht="12.75" hidden="false" customHeight="false" outlineLevel="0" collapsed="false">
      <c r="A836" s="232"/>
    </row>
    <row r="837" customFormat="false" ht="12.75" hidden="false" customHeight="false" outlineLevel="0" collapsed="false">
      <c r="A837" s="232"/>
    </row>
    <row r="838" customFormat="false" ht="12.75" hidden="false" customHeight="false" outlineLevel="0" collapsed="false">
      <c r="A838" s="232"/>
    </row>
    <row r="839" customFormat="false" ht="12.75" hidden="false" customHeight="false" outlineLevel="0" collapsed="false">
      <c r="A839" s="232"/>
    </row>
    <row r="840" customFormat="false" ht="12.75" hidden="false" customHeight="false" outlineLevel="0" collapsed="false">
      <c r="A840" s="232"/>
    </row>
    <row r="841" customFormat="false" ht="12.75" hidden="false" customHeight="false" outlineLevel="0" collapsed="false">
      <c r="A841" s="232"/>
    </row>
    <row r="842" customFormat="false" ht="12.75" hidden="false" customHeight="false" outlineLevel="0" collapsed="false">
      <c r="A842" s="232"/>
    </row>
    <row r="843" customFormat="false" ht="12.75" hidden="false" customHeight="false" outlineLevel="0" collapsed="false">
      <c r="A843" s="232"/>
    </row>
    <row r="844" customFormat="false" ht="12.75" hidden="false" customHeight="false" outlineLevel="0" collapsed="false">
      <c r="A844" s="232"/>
    </row>
    <row r="845" customFormat="false" ht="12.75" hidden="false" customHeight="false" outlineLevel="0" collapsed="false">
      <c r="A845" s="232"/>
    </row>
    <row r="846" customFormat="false" ht="12.75" hidden="false" customHeight="false" outlineLevel="0" collapsed="false">
      <c r="A846" s="232"/>
    </row>
    <row r="847" customFormat="false" ht="12.75" hidden="false" customHeight="false" outlineLevel="0" collapsed="false">
      <c r="A847" s="232"/>
    </row>
    <row r="848" customFormat="false" ht="12.75" hidden="false" customHeight="false" outlineLevel="0" collapsed="false">
      <c r="A848" s="232"/>
    </row>
    <row r="849" customFormat="false" ht="12.75" hidden="false" customHeight="false" outlineLevel="0" collapsed="false">
      <c r="A849" s="232"/>
    </row>
    <row r="850" customFormat="false" ht="12.75" hidden="false" customHeight="false" outlineLevel="0" collapsed="false">
      <c r="A850" s="232"/>
    </row>
    <row r="851" customFormat="false" ht="12.75" hidden="false" customHeight="false" outlineLevel="0" collapsed="false">
      <c r="A851" s="232"/>
    </row>
    <row r="852" customFormat="false" ht="12.75" hidden="false" customHeight="false" outlineLevel="0" collapsed="false">
      <c r="A852" s="232"/>
    </row>
    <row r="853" customFormat="false" ht="12.75" hidden="false" customHeight="false" outlineLevel="0" collapsed="false">
      <c r="A853" s="232"/>
    </row>
    <row r="854" customFormat="false" ht="12.75" hidden="false" customHeight="false" outlineLevel="0" collapsed="false">
      <c r="A854" s="232"/>
    </row>
    <row r="855" customFormat="false" ht="12.75" hidden="false" customHeight="false" outlineLevel="0" collapsed="false">
      <c r="A855" s="232"/>
    </row>
    <row r="856" customFormat="false" ht="12.75" hidden="false" customHeight="false" outlineLevel="0" collapsed="false">
      <c r="A856" s="232"/>
    </row>
    <row r="857" customFormat="false" ht="12.75" hidden="false" customHeight="false" outlineLevel="0" collapsed="false">
      <c r="A857" s="232"/>
    </row>
    <row r="858" customFormat="false" ht="12.75" hidden="false" customHeight="false" outlineLevel="0" collapsed="false">
      <c r="A858" s="232"/>
    </row>
    <row r="859" customFormat="false" ht="12.75" hidden="false" customHeight="false" outlineLevel="0" collapsed="false">
      <c r="A859" s="232"/>
    </row>
    <row r="860" customFormat="false" ht="12.75" hidden="false" customHeight="false" outlineLevel="0" collapsed="false">
      <c r="A860" s="232"/>
    </row>
    <row r="861" customFormat="false" ht="12.75" hidden="false" customHeight="false" outlineLevel="0" collapsed="false">
      <c r="A861" s="232"/>
    </row>
    <row r="862" customFormat="false" ht="12.75" hidden="false" customHeight="false" outlineLevel="0" collapsed="false">
      <c r="A862" s="232"/>
    </row>
    <row r="863" customFormat="false" ht="12.75" hidden="false" customHeight="false" outlineLevel="0" collapsed="false">
      <c r="A863" s="232"/>
    </row>
    <row r="864" customFormat="false" ht="12.75" hidden="false" customHeight="false" outlineLevel="0" collapsed="false">
      <c r="A864" s="232"/>
    </row>
    <row r="865" customFormat="false" ht="12.75" hidden="false" customHeight="false" outlineLevel="0" collapsed="false">
      <c r="A865" s="232"/>
    </row>
    <row r="866" customFormat="false" ht="12.75" hidden="false" customHeight="false" outlineLevel="0" collapsed="false">
      <c r="A866" s="232"/>
    </row>
    <row r="867" customFormat="false" ht="12.75" hidden="false" customHeight="false" outlineLevel="0" collapsed="false">
      <c r="A867" s="232"/>
    </row>
    <row r="868" customFormat="false" ht="12.75" hidden="false" customHeight="false" outlineLevel="0" collapsed="false">
      <c r="A868" s="232"/>
    </row>
    <row r="869" customFormat="false" ht="12.75" hidden="false" customHeight="false" outlineLevel="0" collapsed="false">
      <c r="A869" s="232"/>
    </row>
    <row r="870" customFormat="false" ht="12.75" hidden="false" customHeight="false" outlineLevel="0" collapsed="false">
      <c r="A870" s="232"/>
    </row>
    <row r="871" customFormat="false" ht="12.75" hidden="false" customHeight="false" outlineLevel="0" collapsed="false">
      <c r="A871" s="232"/>
    </row>
    <row r="872" customFormat="false" ht="12.75" hidden="false" customHeight="false" outlineLevel="0" collapsed="false">
      <c r="A872" s="232"/>
    </row>
    <row r="873" customFormat="false" ht="12.75" hidden="false" customHeight="false" outlineLevel="0" collapsed="false">
      <c r="A873" s="232"/>
    </row>
    <row r="874" customFormat="false" ht="12.75" hidden="false" customHeight="false" outlineLevel="0" collapsed="false">
      <c r="A874" s="232"/>
    </row>
    <row r="875" customFormat="false" ht="12.75" hidden="false" customHeight="false" outlineLevel="0" collapsed="false">
      <c r="A875" s="232"/>
    </row>
    <row r="876" customFormat="false" ht="12.75" hidden="false" customHeight="false" outlineLevel="0" collapsed="false">
      <c r="A876" s="232"/>
    </row>
    <row r="877" customFormat="false" ht="12.75" hidden="false" customHeight="false" outlineLevel="0" collapsed="false">
      <c r="A877" s="232"/>
    </row>
    <row r="878" customFormat="false" ht="12.75" hidden="false" customHeight="false" outlineLevel="0" collapsed="false">
      <c r="A878" s="232"/>
    </row>
    <row r="879" customFormat="false" ht="12.75" hidden="false" customHeight="false" outlineLevel="0" collapsed="false">
      <c r="A879" s="232"/>
    </row>
    <row r="880" customFormat="false" ht="12.75" hidden="false" customHeight="false" outlineLevel="0" collapsed="false">
      <c r="A880" s="232"/>
    </row>
    <row r="881" customFormat="false" ht="12.75" hidden="false" customHeight="false" outlineLevel="0" collapsed="false">
      <c r="A881" s="232"/>
    </row>
    <row r="882" customFormat="false" ht="12.75" hidden="false" customHeight="false" outlineLevel="0" collapsed="false">
      <c r="A882" s="232"/>
    </row>
    <row r="883" customFormat="false" ht="12.75" hidden="false" customHeight="false" outlineLevel="0" collapsed="false">
      <c r="A883" s="232"/>
    </row>
    <row r="884" customFormat="false" ht="12.75" hidden="false" customHeight="false" outlineLevel="0" collapsed="false">
      <c r="A884" s="232"/>
    </row>
    <row r="885" customFormat="false" ht="12.75" hidden="false" customHeight="false" outlineLevel="0" collapsed="false">
      <c r="A885" s="232"/>
    </row>
    <row r="886" customFormat="false" ht="12.75" hidden="false" customHeight="false" outlineLevel="0" collapsed="false">
      <c r="A886" s="232"/>
    </row>
    <row r="887" customFormat="false" ht="12.75" hidden="false" customHeight="false" outlineLevel="0" collapsed="false">
      <c r="A887" s="232"/>
    </row>
    <row r="888" customFormat="false" ht="12.75" hidden="false" customHeight="false" outlineLevel="0" collapsed="false">
      <c r="A888" s="232"/>
    </row>
    <row r="889" customFormat="false" ht="12.75" hidden="false" customHeight="false" outlineLevel="0" collapsed="false">
      <c r="A889" s="232"/>
    </row>
    <row r="890" customFormat="false" ht="12.75" hidden="false" customHeight="false" outlineLevel="0" collapsed="false">
      <c r="A890" s="232"/>
    </row>
    <row r="891" customFormat="false" ht="12.75" hidden="false" customHeight="false" outlineLevel="0" collapsed="false">
      <c r="A891" s="232"/>
    </row>
    <row r="892" customFormat="false" ht="12.75" hidden="false" customHeight="false" outlineLevel="0" collapsed="false">
      <c r="A892" s="232"/>
    </row>
    <row r="893" customFormat="false" ht="12.75" hidden="false" customHeight="false" outlineLevel="0" collapsed="false">
      <c r="A893" s="232"/>
    </row>
    <row r="894" customFormat="false" ht="12.75" hidden="false" customHeight="false" outlineLevel="0" collapsed="false">
      <c r="A894" s="232"/>
    </row>
    <row r="895" customFormat="false" ht="12.75" hidden="false" customHeight="false" outlineLevel="0" collapsed="false">
      <c r="A895" s="232"/>
    </row>
    <row r="896" customFormat="false" ht="12.75" hidden="false" customHeight="false" outlineLevel="0" collapsed="false">
      <c r="A896" s="232"/>
    </row>
    <row r="897" customFormat="false" ht="12.75" hidden="false" customHeight="false" outlineLevel="0" collapsed="false">
      <c r="A897" s="232"/>
    </row>
    <row r="898" customFormat="false" ht="12.75" hidden="false" customHeight="false" outlineLevel="0" collapsed="false">
      <c r="A898" s="232"/>
    </row>
    <row r="899" customFormat="false" ht="12.75" hidden="false" customHeight="false" outlineLevel="0" collapsed="false">
      <c r="A899" s="232"/>
    </row>
    <row r="900" customFormat="false" ht="12.75" hidden="false" customHeight="false" outlineLevel="0" collapsed="false">
      <c r="A900" s="232"/>
    </row>
    <row r="901" customFormat="false" ht="12.75" hidden="false" customHeight="false" outlineLevel="0" collapsed="false">
      <c r="A901" s="232"/>
    </row>
    <row r="902" customFormat="false" ht="12.75" hidden="false" customHeight="false" outlineLevel="0" collapsed="false">
      <c r="A902" s="232"/>
    </row>
    <row r="903" customFormat="false" ht="12.75" hidden="false" customHeight="false" outlineLevel="0" collapsed="false">
      <c r="A903" s="232"/>
    </row>
    <row r="904" customFormat="false" ht="12.75" hidden="false" customHeight="false" outlineLevel="0" collapsed="false">
      <c r="A904" s="232"/>
    </row>
    <row r="905" customFormat="false" ht="12.75" hidden="false" customHeight="false" outlineLevel="0" collapsed="false">
      <c r="A905" s="232"/>
    </row>
    <row r="906" customFormat="false" ht="12.75" hidden="false" customHeight="false" outlineLevel="0" collapsed="false">
      <c r="A906" s="232"/>
    </row>
    <row r="907" customFormat="false" ht="12.75" hidden="false" customHeight="false" outlineLevel="0" collapsed="false">
      <c r="A907" s="232"/>
    </row>
    <row r="908" customFormat="false" ht="12.75" hidden="false" customHeight="false" outlineLevel="0" collapsed="false">
      <c r="A908" s="232"/>
    </row>
    <row r="909" customFormat="false" ht="12.75" hidden="false" customHeight="false" outlineLevel="0" collapsed="false">
      <c r="A909" s="232"/>
    </row>
    <row r="910" customFormat="false" ht="12.75" hidden="false" customHeight="false" outlineLevel="0" collapsed="false">
      <c r="A910" s="232"/>
    </row>
    <row r="911" customFormat="false" ht="12.75" hidden="false" customHeight="false" outlineLevel="0" collapsed="false">
      <c r="A911" s="232"/>
    </row>
    <row r="912" customFormat="false" ht="12.75" hidden="false" customHeight="false" outlineLevel="0" collapsed="false">
      <c r="A912" s="232"/>
    </row>
    <row r="913" customFormat="false" ht="12.75" hidden="false" customHeight="false" outlineLevel="0" collapsed="false">
      <c r="A913" s="232"/>
    </row>
    <row r="914" customFormat="false" ht="12.75" hidden="false" customHeight="false" outlineLevel="0" collapsed="false">
      <c r="A914" s="232"/>
    </row>
    <row r="915" customFormat="false" ht="12.75" hidden="false" customHeight="false" outlineLevel="0" collapsed="false">
      <c r="A915" s="232"/>
    </row>
    <row r="916" customFormat="false" ht="12.75" hidden="false" customHeight="false" outlineLevel="0" collapsed="false">
      <c r="A916" s="232"/>
    </row>
    <row r="917" customFormat="false" ht="12.75" hidden="false" customHeight="false" outlineLevel="0" collapsed="false">
      <c r="A917" s="232"/>
    </row>
    <row r="918" customFormat="false" ht="12.75" hidden="false" customHeight="false" outlineLevel="0" collapsed="false">
      <c r="A918" s="232"/>
    </row>
    <row r="919" customFormat="false" ht="12.75" hidden="false" customHeight="false" outlineLevel="0" collapsed="false">
      <c r="A919" s="232"/>
    </row>
    <row r="920" customFormat="false" ht="12.75" hidden="false" customHeight="false" outlineLevel="0" collapsed="false">
      <c r="A920" s="232"/>
    </row>
    <row r="921" customFormat="false" ht="12.75" hidden="false" customHeight="false" outlineLevel="0" collapsed="false">
      <c r="A921" s="232"/>
    </row>
    <row r="922" customFormat="false" ht="12.75" hidden="false" customHeight="false" outlineLevel="0" collapsed="false">
      <c r="A922" s="232"/>
    </row>
    <row r="923" customFormat="false" ht="12.75" hidden="false" customHeight="false" outlineLevel="0" collapsed="false">
      <c r="A923" s="232"/>
    </row>
    <row r="924" customFormat="false" ht="12.75" hidden="false" customHeight="false" outlineLevel="0" collapsed="false">
      <c r="A924" s="232"/>
    </row>
    <row r="925" customFormat="false" ht="12.75" hidden="false" customHeight="false" outlineLevel="0" collapsed="false">
      <c r="A925" s="232"/>
    </row>
    <row r="926" customFormat="false" ht="12.75" hidden="false" customHeight="false" outlineLevel="0" collapsed="false">
      <c r="A926" s="232"/>
    </row>
    <row r="927" customFormat="false" ht="12.75" hidden="false" customHeight="false" outlineLevel="0" collapsed="false">
      <c r="A927" s="232"/>
    </row>
    <row r="928" customFormat="false" ht="12.75" hidden="false" customHeight="false" outlineLevel="0" collapsed="false">
      <c r="A928" s="232"/>
    </row>
    <row r="929" customFormat="false" ht="12.75" hidden="false" customHeight="false" outlineLevel="0" collapsed="false">
      <c r="A929" s="232"/>
    </row>
    <row r="930" customFormat="false" ht="12.75" hidden="false" customHeight="false" outlineLevel="0" collapsed="false">
      <c r="A930" s="232"/>
    </row>
    <row r="931" customFormat="false" ht="12.75" hidden="false" customHeight="false" outlineLevel="0" collapsed="false">
      <c r="A931" s="232"/>
    </row>
    <row r="932" customFormat="false" ht="12.75" hidden="false" customHeight="false" outlineLevel="0" collapsed="false">
      <c r="A932" s="232"/>
    </row>
    <row r="933" customFormat="false" ht="12.75" hidden="false" customHeight="false" outlineLevel="0" collapsed="false">
      <c r="A933" s="232"/>
    </row>
    <row r="934" customFormat="false" ht="12.75" hidden="false" customHeight="false" outlineLevel="0" collapsed="false">
      <c r="A934" s="232"/>
    </row>
    <row r="935" customFormat="false" ht="12.75" hidden="false" customHeight="false" outlineLevel="0" collapsed="false">
      <c r="A935" s="232"/>
    </row>
    <row r="936" customFormat="false" ht="12.75" hidden="false" customHeight="false" outlineLevel="0" collapsed="false">
      <c r="A936" s="232"/>
    </row>
    <row r="937" customFormat="false" ht="12.75" hidden="false" customHeight="false" outlineLevel="0" collapsed="false">
      <c r="A937" s="232"/>
    </row>
    <row r="938" customFormat="false" ht="12.75" hidden="false" customHeight="false" outlineLevel="0" collapsed="false">
      <c r="A938" s="232"/>
    </row>
    <row r="939" customFormat="false" ht="12.75" hidden="false" customHeight="false" outlineLevel="0" collapsed="false">
      <c r="A939" s="232"/>
    </row>
    <row r="940" customFormat="false" ht="12.75" hidden="false" customHeight="false" outlineLevel="0" collapsed="false">
      <c r="A940" s="232"/>
    </row>
    <row r="941" customFormat="false" ht="12.75" hidden="false" customHeight="false" outlineLevel="0" collapsed="false">
      <c r="A941" s="232"/>
    </row>
    <row r="942" customFormat="false" ht="12.75" hidden="false" customHeight="false" outlineLevel="0" collapsed="false">
      <c r="A942" s="232"/>
    </row>
    <row r="943" customFormat="false" ht="12.75" hidden="false" customHeight="false" outlineLevel="0" collapsed="false">
      <c r="A943" s="232"/>
    </row>
    <row r="944" customFormat="false" ht="12.75" hidden="false" customHeight="false" outlineLevel="0" collapsed="false">
      <c r="A944" s="232"/>
    </row>
    <row r="945" customFormat="false" ht="12.75" hidden="false" customHeight="false" outlineLevel="0" collapsed="false">
      <c r="A945" s="232"/>
    </row>
    <row r="946" customFormat="false" ht="12.75" hidden="false" customHeight="false" outlineLevel="0" collapsed="false">
      <c r="A946" s="232"/>
    </row>
    <row r="947" customFormat="false" ht="12.75" hidden="false" customHeight="false" outlineLevel="0" collapsed="false">
      <c r="A947" s="232"/>
    </row>
    <row r="948" customFormat="false" ht="12.75" hidden="false" customHeight="false" outlineLevel="0" collapsed="false">
      <c r="A948" s="232"/>
    </row>
    <row r="949" customFormat="false" ht="12.75" hidden="false" customHeight="false" outlineLevel="0" collapsed="false">
      <c r="A949" s="232"/>
    </row>
    <row r="950" customFormat="false" ht="12.75" hidden="false" customHeight="false" outlineLevel="0" collapsed="false">
      <c r="A950" s="232"/>
    </row>
    <row r="951" customFormat="false" ht="12.75" hidden="false" customHeight="false" outlineLevel="0" collapsed="false">
      <c r="A951" s="232"/>
    </row>
    <row r="952" customFormat="false" ht="12.75" hidden="false" customHeight="false" outlineLevel="0" collapsed="false">
      <c r="A952" s="232"/>
    </row>
    <row r="953" customFormat="false" ht="12.75" hidden="false" customHeight="false" outlineLevel="0" collapsed="false">
      <c r="A953" s="232"/>
    </row>
    <row r="954" customFormat="false" ht="12.75" hidden="false" customHeight="false" outlineLevel="0" collapsed="false">
      <c r="A954" s="232"/>
    </row>
    <row r="955" customFormat="false" ht="12.75" hidden="false" customHeight="false" outlineLevel="0" collapsed="false">
      <c r="A955" s="232"/>
    </row>
    <row r="956" customFormat="false" ht="12.75" hidden="false" customHeight="false" outlineLevel="0" collapsed="false">
      <c r="A956" s="232"/>
    </row>
    <row r="957" customFormat="false" ht="12.75" hidden="false" customHeight="false" outlineLevel="0" collapsed="false">
      <c r="A957" s="232"/>
    </row>
    <row r="958" customFormat="false" ht="12.75" hidden="false" customHeight="false" outlineLevel="0" collapsed="false">
      <c r="A958" s="232"/>
    </row>
    <row r="959" customFormat="false" ht="12.75" hidden="false" customHeight="false" outlineLevel="0" collapsed="false">
      <c r="A959" s="232"/>
    </row>
    <row r="960" customFormat="false" ht="12.75" hidden="false" customHeight="false" outlineLevel="0" collapsed="false">
      <c r="A960" s="232"/>
    </row>
    <row r="961" customFormat="false" ht="12.75" hidden="false" customHeight="false" outlineLevel="0" collapsed="false">
      <c r="A961" s="232"/>
    </row>
    <row r="962" customFormat="false" ht="12.75" hidden="false" customHeight="false" outlineLevel="0" collapsed="false">
      <c r="A962" s="232"/>
    </row>
    <row r="963" customFormat="false" ht="12.75" hidden="false" customHeight="false" outlineLevel="0" collapsed="false">
      <c r="A963" s="232"/>
    </row>
    <row r="964" customFormat="false" ht="12.75" hidden="false" customHeight="false" outlineLevel="0" collapsed="false">
      <c r="A964" s="232"/>
    </row>
    <row r="965" customFormat="false" ht="12.75" hidden="false" customHeight="false" outlineLevel="0" collapsed="false">
      <c r="A965" s="232"/>
    </row>
    <row r="966" customFormat="false" ht="12.75" hidden="false" customHeight="false" outlineLevel="0" collapsed="false">
      <c r="A966" s="232"/>
    </row>
    <row r="967" customFormat="false" ht="12.75" hidden="false" customHeight="false" outlineLevel="0" collapsed="false">
      <c r="A967" s="232"/>
    </row>
    <row r="968" customFormat="false" ht="12.75" hidden="false" customHeight="false" outlineLevel="0" collapsed="false">
      <c r="A968" s="232"/>
    </row>
    <row r="969" customFormat="false" ht="12.75" hidden="false" customHeight="false" outlineLevel="0" collapsed="false">
      <c r="A969" s="232"/>
    </row>
    <row r="970" customFormat="false" ht="12.75" hidden="false" customHeight="false" outlineLevel="0" collapsed="false">
      <c r="A970" s="232"/>
    </row>
    <row r="971" customFormat="false" ht="12.75" hidden="false" customHeight="false" outlineLevel="0" collapsed="false">
      <c r="A971" s="232"/>
    </row>
    <row r="972" customFormat="false" ht="12.75" hidden="false" customHeight="false" outlineLevel="0" collapsed="false">
      <c r="A972" s="232"/>
    </row>
    <row r="973" customFormat="false" ht="12.75" hidden="false" customHeight="false" outlineLevel="0" collapsed="false">
      <c r="A973" s="232"/>
    </row>
    <row r="974" customFormat="false" ht="12.75" hidden="false" customHeight="false" outlineLevel="0" collapsed="false">
      <c r="A974" s="232"/>
    </row>
    <row r="975" customFormat="false" ht="12.75" hidden="false" customHeight="false" outlineLevel="0" collapsed="false">
      <c r="A975" s="232"/>
    </row>
    <row r="976" customFormat="false" ht="12.75" hidden="false" customHeight="false" outlineLevel="0" collapsed="false">
      <c r="A976" s="232"/>
    </row>
    <row r="977" customFormat="false" ht="12.75" hidden="false" customHeight="false" outlineLevel="0" collapsed="false">
      <c r="A977" s="232"/>
    </row>
    <row r="978" customFormat="false" ht="12.75" hidden="false" customHeight="false" outlineLevel="0" collapsed="false">
      <c r="A978" s="232"/>
    </row>
    <row r="979" customFormat="false" ht="12.75" hidden="false" customHeight="false" outlineLevel="0" collapsed="false">
      <c r="A979" s="232"/>
    </row>
    <row r="980" customFormat="false" ht="12.75" hidden="false" customHeight="false" outlineLevel="0" collapsed="false">
      <c r="A980" s="232"/>
    </row>
    <row r="981" customFormat="false" ht="12.75" hidden="false" customHeight="false" outlineLevel="0" collapsed="false">
      <c r="A981" s="232"/>
    </row>
    <row r="982" customFormat="false" ht="12.75" hidden="false" customHeight="false" outlineLevel="0" collapsed="false">
      <c r="A982" s="232"/>
    </row>
    <row r="983" customFormat="false" ht="12.75" hidden="false" customHeight="false" outlineLevel="0" collapsed="false">
      <c r="A983" s="232"/>
    </row>
    <row r="984" customFormat="false" ht="12.75" hidden="false" customHeight="false" outlineLevel="0" collapsed="false">
      <c r="A984" s="232"/>
    </row>
    <row r="985" customFormat="false" ht="12.75" hidden="false" customHeight="false" outlineLevel="0" collapsed="false">
      <c r="A985" s="232"/>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1" width="7.14"/>
    <col collapsed="false" customWidth="true" hidden="false" outlineLevel="0" max="2" min="2" style="222" width="56.85"/>
    <col collapsed="false" customWidth="true" hidden="false" outlineLevel="0" max="3" min="3" style="222" width="10.56"/>
    <col collapsed="false" customWidth="true" hidden="false" outlineLevel="0" max="5" min="4" style="222" width="11.42"/>
    <col collapsed="false" customWidth="true" hidden="false" outlineLevel="0" max="6" min="6" style="222" width="13.14"/>
    <col collapsed="false" customWidth="false" hidden="false" outlineLevel="0" max="7" min="7" style="222" width="9.14"/>
    <col collapsed="false" customWidth="true" hidden="false" outlineLevel="0" max="8" min="8" style="222" width="13.14"/>
    <col collapsed="false" customWidth="false" hidden="false" outlineLevel="0" max="257" min="9" style="222" width="9.14"/>
  </cols>
  <sheetData>
    <row r="1" customFormat="false" ht="20.1" hidden="false" customHeight="true" outlineLevel="0" collapsed="false">
      <c r="A1" s="223" t="s">
        <v>823</v>
      </c>
      <c r="B1" s="223"/>
      <c r="C1" s="223"/>
      <c r="D1" s="223"/>
      <c r="E1" s="223"/>
      <c r="F1" s="223"/>
      <c r="G1" s="223"/>
      <c r="H1" s="223"/>
      <c r="I1" s="223"/>
    </row>
    <row r="2" customFormat="false" ht="20.1" hidden="false" customHeight="true" outlineLevel="0" collapsed="false">
      <c r="A2" s="224" t="s">
        <v>929</v>
      </c>
      <c r="B2" s="224"/>
      <c r="C2" s="224"/>
      <c r="D2" s="224"/>
      <c r="E2" s="224"/>
      <c r="F2" s="224"/>
      <c r="G2" s="224"/>
      <c r="H2" s="224"/>
      <c r="I2" s="224"/>
    </row>
    <row r="3" customFormat="false" ht="20.1" hidden="false" customHeight="true" outlineLevel="0" collapsed="false">
      <c r="A3" s="225"/>
      <c r="B3" s="225"/>
      <c r="C3" s="225"/>
      <c r="D3" s="225"/>
      <c r="E3" s="225"/>
      <c r="F3" s="225"/>
      <c r="G3" s="225"/>
      <c r="H3" s="225"/>
      <c r="I3" s="225"/>
    </row>
    <row r="4" customFormat="false" ht="12.75" hidden="false" customHeight="true" outlineLevel="0" collapsed="false">
      <c r="A4" s="226" t="s">
        <v>825</v>
      </c>
      <c r="B4" s="227" t="s">
        <v>826</v>
      </c>
      <c r="C4" s="147" t="n">
        <v>2009</v>
      </c>
      <c r="D4" s="147"/>
      <c r="E4" s="148" t="n">
        <v>2008</v>
      </c>
      <c r="F4" s="149" t="s">
        <v>500</v>
      </c>
      <c r="G4" s="149"/>
      <c r="H4" s="80" t="s">
        <v>500</v>
      </c>
      <c r="I4" s="80"/>
    </row>
    <row r="5" customFormat="false" ht="24.75" hidden="false" customHeight="true" outlineLevel="0" collapsed="false">
      <c r="A5" s="226"/>
      <c r="B5" s="227"/>
      <c r="C5" s="148" t="s">
        <v>488</v>
      </c>
      <c r="D5" s="148" t="s">
        <v>501</v>
      </c>
      <c r="E5" s="148"/>
      <c r="F5" s="228" t="s">
        <v>502</v>
      </c>
      <c r="G5" s="228"/>
      <c r="H5" s="229" t="s">
        <v>503</v>
      </c>
      <c r="I5" s="229"/>
    </row>
    <row r="6" customFormat="false" ht="12.75" hidden="false" customHeight="false" outlineLevel="0" collapsed="false">
      <c r="A6" s="226"/>
      <c r="B6" s="227"/>
      <c r="C6" s="81" t="s">
        <v>470</v>
      </c>
      <c r="D6" s="81"/>
      <c r="E6" s="81"/>
      <c r="F6" s="242" t="s">
        <v>470</v>
      </c>
      <c r="G6" s="242" t="s">
        <v>403</v>
      </c>
      <c r="H6" s="242" t="s">
        <v>470</v>
      </c>
      <c r="I6" s="243" t="s">
        <v>403</v>
      </c>
    </row>
    <row r="7" customFormat="false" ht="12.75" hidden="false" customHeight="true" outlineLevel="0" collapsed="false">
      <c r="A7" s="230"/>
      <c r="B7" s="231"/>
    </row>
    <row r="8" customFormat="false" ht="12.75" hidden="false" customHeight="true" outlineLevel="0" collapsed="false">
      <c r="A8" s="232" t="n">
        <v>1</v>
      </c>
      <c r="B8" s="191" t="s">
        <v>827</v>
      </c>
      <c r="C8" s="233" t="n">
        <v>108622</v>
      </c>
      <c r="D8" s="233" t="n">
        <v>1245479</v>
      </c>
      <c r="E8" s="233" t="n">
        <v>1236006</v>
      </c>
      <c r="F8" s="234" t="n">
        <v>-13928</v>
      </c>
      <c r="G8" s="235" t="n">
        <v>-11.4</v>
      </c>
      <c r="H8" s="234" t="n">
        <v>9473</v>
      </c>
      <c r="I8" s="235" t="n">
        <v>0.8</v>
      </c>
      <c r="J8" s="236"/>
    </row>
    <row r="9" customFormat="false" ht="12.75" hidden="false" customHeight="true" outlineLevel="0" collapsed="false">
      <c r="A9" s="232" t="n">
        <v>2</v>
      </c>
      <c r="B9" s="191" t="s">
        <v>828</v>
      </c>
      <c r="C9" s="233" t="n">
        <v>417530</v>
      </c>
      <c r="D9" s="233" t="n">
        <v>4539766</v>
      </c>
      <c r="E9" s="233" t="n">
        <v>4837020</v>
      </c>
      <c r="F9" s="234" t="n">
        <v>-104979</v>
      </c>
      <c r="G9" s="235" t="n">
        <v>-20.1</v>
      </c>
      <c r="H9" s="234" t="n">
        <v>-297254</v>
      </c>
      <c r="I9" s="235" t="n">
        <v>-6.1</v>
      </c>
      <c r="J9" s="236"/>
    </row>
    <row r="10" customFormat="false" ht="12.75" hidden="false" customHeight="true" outlineLevel="0" collapsed="false">
      <c r="A10" s="232" t="n">
        <v>3</v>
      </c>
      <c r="B10" s="160" t="s">
        <v>829</v>
      </c>
      <c r="C10" s="233" t="n">
        <v>227743</v>
      </c>
      <c r="D10" s="233" t="n">
        <v>2401133</v>
      </c>
      <c r="E10" s="233" t="n">
        <v>2207438</v>
      </c>
      <c r="F10" s="234" t="n">
        <v>1901</v>
      </c>
      <c r="G10" s="235" t="n">
        <v>0.8</v>
      </c>
      <c r="H10" s="234" t="n">
        <v>193695</v>
      </c>
      <c r="I10" s="235" t="n">
        <v>8.8</v>
      </c>
      <c r="J10" s="236"/>
    </row>
    <row r="11" customFormat="false" ht="12.75" hidden="false" customHeight="true" outlineLevel="0" collapsed="false">
      <c r="A11" s="232" t="n">
        <v>4</v>
      </c>
      <c r="B11" s="160" t="s">
        <v>830</v>
      </c>
      <c r="C11" s="233" t="n">
        <v>404904</v>
      </c>
      <c r="D11" s="233" t="n">
        <v>4644474</v>
      </c>
      <c r="E11" s="233" t="n">
        <v>5225296</v>
      </c>
      <c r="F11" s="234" t="n">
        <v>-39456</v>
      </c>
      <c r="G11" s="235" t="n">
        <v>-8.9</v>
      </c>
      <c r="H11" s="234" t="n">
        <v>-580822</v>
      </c>
      <c r="I11" s="235" t="n">
        <v>-11.1</v>
      </c>
      <c r="J11" s="236"/>
    </row>
    <row r="12" customFormat="false" ht="12.75" hidden="false" customHeight="true" outlineLevel="0" collapsed="false">
      <c r="A12" s="232" t="n">
        <v>5</v>
      </c>
      <c r="B12" s="191" t="s">
        <v>831</v>
      </c>
      <c r="C12" s="233" t="n">
        <v>50545</v>
      </c>
      <c r="D12" s="233" t="n">
        <v>609617</v>
      </c>
      <c r="E12" s="233" t="n">
        <v>604877</v>
      </c>
      <c r="F12" s="234" t="n">
        <v>-5481</v>
      </c>
      <c r="G12" s="235" t="n">
        <v>-9.8</v>
      </c>
      <c r="H12" s="234" t="n">
        <v>4740</v>
      </c>
      <c r="I12" s="235" t="n">
        <v>0.8</v>
      </c>
      <c r="J12" s="236"/>
    </row>
    <row r="13" customFormat="false" ht="12.75" hidden="false" customHeight="true" outlineLevel="0" collapsed="false">
      <c r="A13" s="232" t="n">
        <v>6</v>
      </c>
      <c r="B13" s="160" t="s">
        <v>832</v>
      </c>
      <c r="C13" s="233" t="n">
        <v>177018</v>
      </c>
      <c r="D13" s="233" t="n">
        <v>2371537</v>
      </c>
      <c r="E13" s="233" t="n">
        <v>2266453</v>
      </c>
      <c r="F13" s="234" t="n">
        <v>9094</v>
      </c>
      <c r="G13" s="235" t="n">
        <v>5.4</v>
      </c>
      <c r="H13" s="234" t="n">
        <v>105084</v>
      </c>
      <c r="I13" s="235" t="n">
        <v>4.6</v>
      </c>
      <c r="J13" s="236"/>
    </row>
    <row r="14" customFormat="false" ht="12.75" hidden="false" customHeight="true" outlineLevel="0" collapsed="false">
      <c r="A14" s="232" t="n">
        <v>7</v>
      </c>
      <c r="B14" s="160" t="s">
        <v>833</v>
      </c>
      <c r="C14" s="233" t="n">
        <v>263961</v>
      </c>
      <c r="D14" s="233" t="n">
        <v>3934747</v>
      </c>
      <c r="E14" s="233" t="n">
        <v>3909443</v>
      </c>
      <c r="F14" s="234" t="n">
        <v>-38597</v>
      </c>
      <c r="G14" s="235" t="n">
        <v>-12.8</v>
      </c>
      <c r="H14" s="234" t="n">
        <v>25304</v>
      </c>
      <c r="I14" s="235" t="n">
        <v>0.6</v>
      </c>
      <c r="J14" s="236"/>
    </row>
    <row r="15" customFormat="false" ht="12.75" hidden="false" customHeight="true" outlineLevel="0" collapsed="false">
      <c r="A15" s="232" t="n">
        <v>8</v>
      </c>
      <c r="B15" s="160" t="s">
        <v>834</v>
      </c>
      <c r="C15" s="233" t="n">
        <v>480319</v>
      </c>
      <c r="D15" s="233" t="n">
        <v>5359110</v>
      </c>
      <c r="E15" s="233" t="n">
        <v>5701616</v>
      </c>
      <c r="F15" s="234" t="n">
        <v>-36131</v>
      </c>
      <c r="G15" s="235" t="n">
        <v>-7</v>
      </c>
      <c r="H15" s="234" t="n">
        <v>-342506</v>
      </c>
      <c r="I15" s="235" t="n">
        <v>-6</v>
      </c>
      <c r="J15" s="236"/>
    </row>
    <row r="16" customFormat="false" ht="12.75" hidden="false" customHeight="true" outlineLevel="0" collapsed="false">
      <c r="A16" s="232" t="n">
        <v>9</v>
      </c>
      <c r="B16" s="160" t="s">
        <v>835</v>
      </c>
      <c r="C16" s="233" t="n">
        <v>207907</v>
      </c>
      <c r="D16" s="233" t="n">
        <v>2240036</v>
      </c>
      <c r="E16" s="233" t="n">
        <v>2462082</v>
      </c>
      <c r="F16" s="234" t="n">
        <v>-32437</v>
      </c>
      <c r="G16" s="235" t="n">
        <v>-13.5</v>
      </c>
      <c r="H16" s="234" t="n">
        <v>-222046</v>
      </c>
      <c r="I16" s="235" t="n">
        <v>-9</v>
      </c>
      <c r="J16" s="236"/>
    </row>
    <row r="17" customFormat="false" ht="12.75" hidden="false" customHeight="true" outlineLevel="0" collapsed="false">
      <c r="A17" s="232" t="n">
        <v>10</v>
      </c>
      <c r="B17" s="191" t="s">
        <v>836</v>
      </c>
      <c r="C17" s="233" t="n">
        <v>127641</v>
      </c>
      <c r="D17" s="233" t="n">
        <v>1675668</v>
      </c>
      <c r="E17" s="233" t="n">
        <v>1889099</v>
      </c>
      <c r="F17" s="234" t="n">
        <v>-28016</v>
      </c>
      <c r="G17" s="235" t="n">
        <v>-18</v>
      </c>
      <c r="H17" s="234" t="n">
        <v>-213431</v>
      </c>
      <c r="I17" s="235" t="n">
        <v>-11.3</v>
      </c>
      <c r="J17" s="236"/>
    </row>
    <row r="18" customFormat="false" ht="12.75" hidden="false" customHeight="true" outlineLevel="0" collapsed="false">
      <c r="A18" s="232" t="n">
        <v>11</v>
      </c>
      <c r="B18" s="160" t="s">
        <v>837</v>
      </c>
      <c r="C18" s="233" t="n">
        <v>34234</v>
      </c>
      <c r="D18" s="233" t="n">
        <v>423799</v>
      </c>
      <c r="E18" s="233" t="n">
        <v>453001</v>
      </c>
      <c r="F18" s="234" t="n">
        <v>-6497</v>
      </c>
      <c r="G18" s="235" t="n">
        <v>-16</v>
      </c>
      <c r="H18" s="234" t="n">
        <v>-29202</v>
      </c>
      <c r="I18" s="235" t="n">
        <v>-6.4</v>
      </c>
      <c r="J18" s="236"/>
    </row>
    <row r="19" customFormat="false" ht="12.75" hidden="false" customHeight="true" outlineLevel="0" collapsed="false">
      <c r="A19" s="232" t="n">
        <v>12</v>
      </c>
      <c r="B19" s="160" t="s">
        <v>838</v>
      </c>
      <c r="C19" s="233" t="n">
        <v>210989</v>
      </c>
      <c r="D19" s="233" t="n">
        <v>2889173</v>
      </c>
      <c r="E19" s="233" t="n">
        <v>3141565</v>
      </c>
      <c r="F19" s="234" t="n">
        <v>-46543</v>
      </c>
      <c r="G19" s="235" t="n">
        <v>-18.1</v>
      </c>
      <c r="H19" s="234" t="n">
        <v>-252392</v>
      </c>
      <c r="I19" s="235" t="n">
        <v>-8</v>
      </c>
      <c r="J19" s="236"/>
    </row>
    <row r="20" customFormat="false" ht="12.75" hidden="false" customHeight="true" outlineLevel="0" collapsed="false">
      <c r="A20" s="232" t="n">
        <v>13</v>
      </c>
      <c r="B20" s="237" t="s">
        <v>839</v>
      </c>
      <c r="C20" s="233" t="n">
        <v>25434</v>
      </c>
      <c r="D20" s="233" t="n">
        <v>305212</v>
      </c>
      <c r="E20" s="233" t="n">
        <v>303467</v>
      </c>
      <c r="F20" s="234" t="n">
        <v>-5090</v>
      </c>
      <c r="G20" s="235" t="n">
        <v>-16.7</v>
      </c>
      <c r="H20" s="234" t="n">
        <v>1745</v>
      </c>
      <c r="I20" s="235" t="n">
        <v>0.6</v>
      </c>
      <c r="J20" s="236"/>
    </row>
    <row r="21" customFormat="false" ht="12.75" hidden="false" customHeight="true" outlineLevel="0" collapsed="false">
      <c r="A21" s="232" t="n">
        <v>14</v>
      </c>
      <c r="B21" s="237" t="s">
        <v>840</v>
      </c>
      <c r="C21" s="233" t="n">
        <v>1711</v>
      </c>
      <c r="D21" s="233" t="n">
        <v>21339</v>
      </c>
      <c r="E21" s="233" t="n">
        <v>26123</v>
      </c>
      <c r="F21" s="234" t="n">
        <v>-526</v>
      </c>
      <c r="G21" s="235" t="n">
        <v>-23.5</v>
      </c>
      <c r="H21" s="234" t="n">
        <v>-4784</v>
      </c>
      <c r="I21" s="235" t="n">
        <v>-18.3</v>
      </c>
      <c r="J21" s="236"/>
    </row>
    <row r="22" customFormat="false" ht="12.75" hidden="false" customHeight="true" outlineLevel="0" collapsed="false">
      <c r="A22" s="232" t="n">
        <v>15</v>
      </c>
      <c r="B22" s="237" t="s">
        <v>841</v>
      </c>
      <c r="C22" s="233" t="n">
        <v>211418</v>
      </c>
      <c r="D22" s="233" t="n">
        <v>2266751</v>
      </c>
      <c r="E22" s="233" t="n">
        <v>3101870</v>
      </c>
      <c r="F22" s="234" t="n">
        <v>-121060</v>
      </c>
      <c r="G22" s="235" t="n">
        <v>-36.4</v>
      </c>
      <c r="H22" s="234" t="n">
        <v>-835119</v>
      </c>
      <c r="I22" s="235" t="n">
        <v>-26.9</v>
      </c>
      <c r="J22" s="236"/>
    </row>
    <row r="23" customFormat="false" ht="12.75" hidden="false" customHeight="true" outlineLevel="0" collapsed="false">
      <c r="A23" s="232" t="n">
        <v>16</v>
      </c>
      <c r="B23" s="237" t="s">
        <v>842</v>
      </c>
      <c r="C23" s="233" t="n">
        <v>157725</v>
      </c>
      <c r="D23" s="233" t="n">
        <v>1816480</v>
      </c>
      <c r="E23" s="233" t="n">
        <v>1824792</v>
      </c>
      <c r="F23" s="234" t="n">
        <v>-19431</v>
      </c>
      <c r="G23" s="235" t="n">
        <v>-11</v>
      </c>
      <c r="H23" s="234" t="n">
        <v>-8312</v>
      </c>
      <c r="I23" s="235" t="n">
        <v>-0.5</v>
      </c>
      <c r="J23" s="236"/>
    </row>
    <row r="24" customFormat="false" ht="12.75" hidden="false" customHeight="true" outlineLevel="0" collapsed="false">
      <c r="A24" s="232" t="n">
        <v>17</v>
      </c>
      <c r="B24" s="237" t="s">
        <v>843</v>
      </c>
      <c r="C24" s="233" t="n">
        <v>96538</v>
      </c>
      <c r="D24" s="233" t="n">
        <v>1178794</v>
      </c>
      <c r="E24" s="233" t="n">
        <v>1309467</v>
      </c>
      <c r="F24" s="234" t="n">
        <v>-21726</v>
      </c>
      <c r="G24" s="235" t="n">
        <v>-18.4</v>
      </c>
      <c r="H24" s="234" t="n">
        <v>-130673</v>
      </c>
      <c r="I24" s="235" t="n">
        <v>-10</v>
      </c>
      <c r="J24" s="236"/>
    </row>
    <row r="25" customFormat="false" ht="12.75" hidden="false" customHeight="true" outlineLevel="0" collapsed="false">
      <c r="A25" s="232" t="n">
        <v>18</v>
      </c>
      <c r="B25" s="237" t="s">
        <v>844</v>
      </c>
      <c r="C25" s="233" t="n">
        <v>263895</v>
      </c>
      <c r="D25" s="233" t="n">
        <v>2319986</v>
      </c>
      <c r="E25" s="233" t="n">
        <v>2037759</v>
      </c>
      <c r="F25" s="234" t="n">
        <v>50294</v>
      </c>
      <c r="G25" s="235" t="n">
        <v>23.5</v>
      </c>
      <c r="H25" s="234" t="n">
        <v>282227</v>
      </c>
      <c r="I25" s="235" t="n">
        <v>13.8</v>
      </c>
      <c r="J25" s="236"/>
    </row>
    <row r="26" customFormat="false" ht="12.75" hidden="false" customHeight="true" outlineLevel="0" collapsed="false">
      <c r="A26" s="232" t="n">
        <v>19</v>
      </c>
      <c r="B26" s="237" t="s">
        <v>845</v>
      </c>
      <c r="C26" s="233" t="n">
        <v>188206</v>
      </c>
      <c r="D26" s="233" t="n">
        <v>2174530</v>
      </c>
      <c r="E26" s="233" t="n">
        <v>2188754</v>
      </c>
      <c r="F26" s="234" t="n">
        <v>-18662</v>
      </c>
      <c r="G26" s="235" t="n">
        <v>-9</v>
      </c>
      <c r="H26" s="234" t="n">
        <v>-14224</v>
      </c>
      <c r="I26" s="235" t="n">
        <v>-0.6</v>
      </c>
      <c r="J26" s="236"/>
    </row>
    <row r="27" customFormat="false" ht="12.75" hidden="false" customHeight="true" outlineLevel="0" collapsed="false">
      <c r="A27" s="232" t="n">
        <v>20</v>
      </c>
      <c r="B27" s="237" t="s">
        <v>846</v>
      </c>
      <c r="C27" s="233" t="n">
        <v>272121</v>
      </c>
      <c r="D27" s="233" t="n">
        <v>3263411</v>
      </c>
      <c r="E27" s="233" t="n">
        <v>3530019</v>
      </c>
      <c r="F27" s="234" t="n">
        <v>-49734</v>
      </c>
      <c r="G27" s="235" t="n">
        <v>-15.5</v>
      </c>
      <c r="H27" s="234" t="n">
        <v>-266608</v>
      </c>
      <c r="I27" s="235" t="n">
        <v>-7.6</v>
      </c>
      <c r="J27" s="236"/>
    </row>
    <row r="28" customFormat="false" ht="12.75" hidden="false" customHeight="true" outlineLevel="0" collapsed="false">
      <c r="A28" s="232" t="n">
        <v>21</v>
      </c>
      <c r="B28" s="237" t="s">
        <v>847</v>
      </c>
      <c r="C28" s="233" t="n">
        <v>194536</v>
      </c>
      <c r="D28" s="233" t="n">
        <v>2411045</v>
      </c>
      <c r="E28" s="233" t="n">
        <v>2257780</v>
      </c>
      <c r="F28" s="234" t="n">
        <v>2370</v>
      </c>
      <c r="G28" s="235" t="n">
        <v>1.2</v>
      </c>
      <c r="H28" s="234" t="n">
        <v>153265</v>
      </c>
      <c r="I28" s="235" t="n">
        <v>6.8</v>
      </c>
      <c r="J28" s="236"/>
    </row>
    <row r="29" customFormat="false" ht="12.75" hidden="false" customHeight="true" outlineLevel="0" collapsed="false">
      <c r="A29" s="232" t="n">
        <v>22</v>
      </c>
      <c r="B29" s="237" t="s">
        <v>848</v>
      </c>
      <c r="C29" s="233" t="n">
        <v>516519</v>
      </c>
      <c r="D29" s="233" t="n">
        <v>4747838</v>
      </c>
      <c r="E29" s="233" t="n">
        <v>4651831</v>
      </c>
      <c r="F29" s="234" t="n">
        <v>50212</v>
      </c>
      <c r="G29" s="235" t="n">
        <v>10.8</v>
      </c>
      <c r="H29" s="234" t="n">
        <v>96007</v>
      </c>
      <c r="I29" s="235" t="n">
        <v>2.1</v>
      </c>
      <c r="J29" s="236"/>
    </row>
    <row r="30" customFormat="false" ht="12.75" hidden="false" customHeight="true" outlineLevel="0" collapsed="false">
      <c r="A30" s="232" t="n">
        <v>23</v>
      </c>
      <c r="B30" s="237" t="s">
        <v>849</v>
      </c>
      <c r="C30" s="233" t="n">
        <v>234523</v>
      </c>
      <c r="D30" s="233" t="n">
        <v>2510455</v>
      </c>
      <c r="E30" s="233" t="n">
        <v>2405217</v>
      </c>
      <c r="F30" s="234" t="n">
        <v>20256</v>
      </c>
      <c r="G30" s="235" t="n">
        <v>9.5</v>
      </c>
      <c r="H30" s="234" t="n">
        <v>105238</v>
      </c>
      <c r="I30" s="235" t="n">
        <v>4.4</v>
      </c>
      <c r="J30" s="236"/>
    </row>
    <row r="31" customFormat="false" ht="12.75" hidden="false" customHeight="true" outlineLevel="0" collapsed="false">
      <c r="A31" s="232" t="n">
        <v>24</v>
      </c>
      <c r="B31" s="237" t="s">
        <v>850</v>
      </c>
      <c r="C31" s="233" t="n">
        <v>120495</v>
      </c>
      <c r="D31" s="233" t="n">
        <v>1658701</v>
      </c>
      <c r="E31" s="233" t="n">
        <v>1294249</v>
      </c>
      <c r="F31" s="234" t="n">
        <v>9559</v>
      </c>
      <c r="G31" s="235" t="n">
        <v>8.6</v>
      </c>
      <c r="H31" s="234" t="n">
        <v>364452</v>
      </c>
      <c r="I31" s="235" t="n">
        <v>28.2</v>
      </c>
      <c r="J31" s="236"/>
    </row>
    <row r="32" customFormat="false" ht="12.75" hidden="false" customHeight="true" outlineLevel="0" collapsed="false">
      <c r="A32" s="232" t="n">
        <v>25</v>
      </c>
      <c r="B32" s="237" t="s">
        <v>851</v>
      </c>
      <c r="C32" s="233" t="n">
        <v>128679</v>
      </c>
      <c r="D32" s="233" t="n">
        <v>1332403</v>
      </c>
      <c r="E32" s="233" t="n">
        <v>1639145</v>
      </c>
      <c r="F32" s="234" t="n">
        <v>-7218</v>
      </c>
      <c r="G32" s="235" t="n">
        <v>-5.3</v>
      </c>
      <c r="H32" s="234" t="n">
        <v>-306742</v>
      </c>
      <c r="I32" s="235" t="n">
        <v>-18.7</v>
      </c>
      <c r="J32" s="236"/>
    </row>
    <row r="33" customFormat="false" ht="12.75" hidden="false" customHeight="true" outlineLevel="0" collapsed="false">
      <c r="A33" s="232" t="n">
        <v>26</v>
      </c>
      <c r="B33" s="237" t="s">
        <v>852</v>
      </c>
      <c r="C33" s="233" t="n">
        <v>375765</v>
      </c>
      <c r="D33" s="233" t="n">
        <v>4044250</v>
      </c>
      <c r="E33" s="233" t="n">
        <v>5845341</v>
      </c>
      <c r="F33" s="234" t="n">
        <v>33794</v>
      </c>
      <c r="G33" s="235" t="n">
        <v>9.9</v>
      </c>
      <c r="H33" s="234" t="n">
        <v>-1801091</v>
      </c>
      <c r="I33" s="235" t="n">
        <v>-30.8</v>
      </c>
      <c r="J33" s="236"/>
    </row>
    <row r="34" customFormat="false" ht="12.75" hidden="false" customHeight="true" outlineLevel="0" collapsed="false">
      <c r="A34" s="232" t="n">
        <v>27</v>
      </c>
      <c r="B34" s="237" t="s">
        <v>853</v>
      </c>
      <c r="C34" s="233" t="n">
        <v>6184243</v>
      </c>
      <c r="D34" s="233" t="n">
        <v>71033879</v>
      </c>
      <c r="E34" s="233" t="n">
        <v>106097825</v>
      </c>
      <c r="F34" s="234" t="n">
        <v>-3060970</v>
      </c>
      <c r="G34" s="235" t="n">
        <v>-33.1</v>
      </c>
      <c r="H34" s="234" t="n">
        <v>-35063946</v>
      </c>
      <c r="I34" s="235" t="n">
        <v>-33</v>
      </c>
      <c r="J34" s="236"/>
    </row>
    <row r="35" customFormat="false" ht="12.75" hidden="false" customHeight="true" outlineLevel="0" collapsed="false">
      <c r="A35" s="232" t="n">
        <v>28</v>
      </c>
      <c r="B35" s="237" t="s">
        <v>854</v>
      </c>
      <c r="C35" s="233" t="n">
        <v>376278</v>
      </c>
      <c r="D35" s="233" t="n">
        <v>4730277</v>
      </c>
      <c r="E35" s="233" t="n">
        <v>6017302</v>
      </c>
      <c r="F35" s="234" t="n">
        <v>-207676</v>
      </c>
      <c r="G35" s="235" t="n">
        <v>-35.6</v>
      </c>
      <c r="H35" s="234" t="n">
        <v>-1287025</v>
      </c>
      <c r="I35" s="235" t="n">
        <v>-21.4</v>
      </c>
      <c r="J35" s="236"/>
    </row>
    <row r="36" customFormat="false" ht="12.75" hidden="false" customHeight="true" outlineLevel="0" collapsed="false">
      <c r="A36" s="232" t="n">
        <v>29</v>
      </c>
      <c r="B36" s="237" t="s">
        <v>855</v>
      </c>
      <c r="C36" s="233" t="n">
        <v>1382610</v>
      </c>
      <c r="D36" s="233" t="n">
        <v>16912806</v>
      </c>
      <c r="E36" s="233" t="n">
        <v>20917096</v>
      </c>
      <c r="F36" s="234" t="n">
        <v>-317492</v>
      </c>
      <c r="G36" s="235" t="n">
        <v>-18.7</v>
      </c>
      <c r="H36" s="234" t="n">
        <v>-4004290</v>
      </c>
      <c r="I36" s="235" t="n">
        <v>-19.1</v>
      </c>
      <c r="J36" s="236"/>
    </row>
    <row r="37" customFormat="false" ht="12.75" hidden="false" customHeight="true" outlineLevel="0" collapsed="false">
      <c r="A37" s="232" t="n">
        <v>30</v>
      </c>
      <c r="B37" s="237" t="s">
        <v>856</v>
      </c>
      <c r="C37" s="233" t="n">
        <v>2783710</v>
      </c>
      <c r="D37" s="233" t="n">
        <v>29637627</v>
      </c>
      <c r="E37" s="233" t="n">
        <v>28267503</v>
      </c>
      <c r="F37" s="234" t="n">
        <v>205934</v>
      </c>
      <c r="G37" s="235" t="n">
        <v>8</v>
      </c>
      <c r="H37" s="234" t="n">
        <v>1370124</v>
      </c>
      <c r="I37" s="235" t="n">
        <v>4.8</v>
      </c>
      <c r="J37" s="236"/>
    </row>
    <row r="38" customFormat="false" ht="12.75" hidden="false" customHeight="true" outlineLevel="0" collapsed="false">
      <c r="A38" s="232" t="n">
        <v>31</v>
      </c>
      <c r="B38" s="237" t="s">
        <v>857</v>
      </c>
      <c r="C38" s="233" t="n">
        <v>51368</v>
      </c>
      <c r="D38" s="233" t="n">
        <v>785597</v>
      </c>
      <c r="E38" s="233" t="n">
        <v>1473402</v>
      </c>
      <c r="F38" s="234" t="n">
        <v>-74065</v>
      </c>
      <c r="G38" s="235" t="n">
        <v>-59</v>
      </c>
      <c r="H38" s="234" t="n">
        <v>-687805</v>
      </c>
      <c r="I38" s="235" t="n">
        <v>-46.7</v>
      </c>
      <c r="J38" s="236"/>
    </row>
    <row r="39" customFormat="false" ht="12.75" hidden="false" customHeight="true" outlineLevel="0" collapsed="false">
      <c r="A39" s="232" t="n">
        <v>32</v>
      </c>
      <c r="B39" s="237" t="s">
        <v>858</v>
      </c>
      <c r="C39" s="233" t="n">
        <v>277149</v>
      </c>
      <c r="D39" s="233" t="n">
        <v>2970335</v>
      </c>
      <c r="E39" s="233" t="n">
        <v>3450898</v>
      </c>
      <c r="F39" s="234" t="n">
        <v>-3598</v>
      </c>
      <c r="G39" s="235" t="n">
        <v>-1.3</v>
      </c>
      <c r="H39" s="234" t="n">
        <v>-480563</v>
      </c>
      <c r="I39" s="235" t="n">
        <v>-13.9</v>
      </c>
      <c r="J39" s="236"/>
    </row>
    <row r="40" customFormat="false" ht="12.75" hidden="false" customHeight="true" outlineLevel="0" collapsed="false">
      <c r="A40" s="232" t="n">
        <v>33</v>
      </c>
      <c r="B40" s="237" t="s">
        <v>859</v>
      </c>
      <c r="C40" s="233" t="n">
        <v>296888</v>
      </c>
      <c r="D40" s="233" t="n">
        <v>3453377</v>
      </c>
      <c r="E40" s="233" t="n">
        <v>3624743</v>
      </c>
      <c r="F40" s="234" t="n">
        <v>-3916</v>
      </c>
      <c r="G40" s="235" t="n">
        <v>-1.3</v>
      </c>
      <c r="H40" s="234" t="n">
        <v>-171366</v>
      </c>
      <c r="I40" s="235" t="n">
        <v>-4.7</v>
      </c>
      <c r="J40" s="236"/>
    </row>
    <row r="41" customFormat="false" ht="12.75" hidden="false" customHeight="true" outlineLevel="0" collapsed="false">
      <c r="A41" s="232" t="n">
        <v>34</v>
      </c>
      <c r="B41" s="237" t="s">
        <v>860</v>
      </c>
      <c r="C41" s="233" t="n">
        <v>197385</v>
      </c>
      <c r="D41" s="233" t="n">
        <v>2184771</v>
      </c>
      <c r="E41" s="233" t="n">
        <v>2294304</v>
      </c>
      <c r="F41" s="234" t="n">
        <v>-1472</v>
      </c>
      <c r="G41" s="235" t="n">
        <v>-0.7</v>
      </c>
      <c r="H41" s="234" t="n">
        <v>-109533</v>
      </c>
      <c r="I41" s="235" t="n">
        <v>-4.8</v>
      </c>
      <c r="J41" s="236"/>
    </row>
    <row r="42" customFormat="false" ht="12.75" hidden="false" customHeight="true" outlineLevel="0" collapsed="false">
      <c r="A42" s="232" t="n">
        <v>35</v>
      </c>
      <c r="B42" s="237" t="s">
        <v>861</v>
      </c>
      <c r="C42" s="233" t="n">
        <v>120942</v>
      </c>
      <c r="D42" s="233" t="n">
        <v>1301750</v>
      </c>
      <c r="E42" s="233" t="n">
        <v>1435989</v>
      </c>
      <c r="F42" s="234" t="n">
        <v>-6513</v>
      </c>
      <c r="G42" s="235" t="n">
        <v>-5.1</v>
      </c>
      <c r="H42" s="234" t="n">
        <v>-134239</v>
      </c>
      <c r="I42" s="235" t="n">
        <v>-9.3</v>
      </c>
      <c r="J42" s="236"/>
    </row>
    <row r="43" customFormat="false" ht="12.75" hidden="false" customHeight="true" outlineLevel="0" collapsed="false">
      <c r="A43" s="232" t="n">
        <v>36</v>
      </c>
      <c r="B43" s="237" t="s">
        <v>862</v>
      </c>
      <c r="C43" s="233" t="n">
        <v>23850</v>
      </c>
      <c r="D43" s="233" t="n">
        <v>189278</v>
      </c>
      <c r="E43" s="233" t="n">
        <v>168719</v>
      </c>
      <c r="F43" s="234" t="n">
        <v>3776</v>
      </c>
      <c r="G43" s="235" t="n">
        <v>18.8</v>
      </c>
      <c r="H43" s="234" t="n">
        <v>20559</v>
      </c>
      <c r="I43" s="235" t="n">
        <v>12.2</v>
      </c>
      <c r="J43" s="236"/>
    </row>
    <row r="44" customFormat="false" ht="12.75" hidden="false" customHeight="true" outlineLevel="0" collapsed="false">
      <c r="A44" s="232" t="n">
        <v>37</v>
      </c>
      <c r="B44" s="237" t="s">
        <v>863</v>
      </c>
      <c r="C44" s="233" t="n">
        <v>72759</v>
      </c>
      <c r="D44" s="233" t="n">
        <v>695422</v>
      </c>
      <c r="E44" s="233" t="n">
        <v>787630</v>
      </c>
      <c r="F44" s="234" t="n">
        <v>8275</v>
      </c>
      <c r="G44" s="235" t="n">
        <v>12.8</v>
      </c>
      <c r="H44" s="234" t="n">
        <v>-92208</v>
      </c>
      <c r="I44" s="235" t="n">
        <v>-11.7</v>
      </c>
      <c r="J44" s="236"/>
    </row>
    <row r="45" customFormat="false" ht="12.75" hidden="false" customHeight="true" outlineLevel="0" collapsed="false">
      <c r="A45" s="232" t="n">
        <v>38</v>
      </c>
      <c r="B45" s="237" t="s">
        <v>864</v>
      </c>
      <c r="C45" s="233" t="n">
        <v>622638</v>
      </c>
      <c r="D45" s="233" t="n">
        <v>7662797</v>
      </c>
      <c r="E45" s="233" t="n">
        <v>9031729</v>
      </c>
      <c r="F45" s="234" t="n">
        <v>-37517</v>
      </c>
      <c r="G45" s="235" t="n">
        <v>-5.7</v>
      </c>
      <c r="H45" s="234" t="n">
        <v>-1368932</v>
      </c>
      <c r="I45" s="235" t="n">
        <v>-15.2</v>
      </c>
      <c r="J45" s="236"/>
    </row>
    <row r="46" customFormat="false" ht="12.75" hidden="false" customHeight="true" outlineLevel="0" collapsed="false">
      <c r="A46" s="232" t="n">
        <v>39</v>
      </c>
      <c r="B46" s="237" t="s">
        <v>865</v>
      </c>
      <c r="C46" s="233" t="n">
        <v>1885723</v>
      </c>
      <c r="D46" s="233" t="n">
        <v>20659571</v>
      </c>
      <c r="E46" s="233" t="n">
        <v>25361892</v>
      </c>
      <c r="F46" s="234" t="n">
        <v>-85146</v>
      </c>
      <c r="G46" s="235" t="n">
        <v>-4.3</v>
      </c>
      <c r="H46" s="234" t="n">
        <v>-4702321</v>
      </c>
      <c r="I46" s="235" t="n">
        <v>-18.5</v>
      </c>
      <c r="J46" s="236"/>
    </row>
    <row r="47" customFormat="false" ht="12.75" hidden="false" customHeight="true" outlineLevel="0" collapsed="false">
      <c r="A47" s="232" t="n">
        <v>40</v>
      </c>
      <c r="B47" s="237" t="s">
        <v>866</v>
      </c>
      <c r="C47" s="233" t="n">
        <v>713222</v>
      </c>
      <c r="D47" s="233" t="n">
        <v>7566707</v>
      </c>
      <c r="E47" s="233" t="n">
        <v>9230744</v>
      </c>
      <c r="F47" s="234" t="n">
        <v>-63036</v>
      </c>
      <c r="G47" s="235" t="n">
        <v>-8.1</v>
      </c>
      <c r="H47" s="234" t="n">
        <v>-1664037</v>
      </c>
      <c r="I47" s="235" t="n">
        <v>-18</v>
      </c>
      <c r="J47" s="236"/>
    </row>
    <row r="48" customFormat="false" ht="12.75" hidden="false" customHeight="true" outlineLevel="0" collapsed="false">
      <c r="A48" s="232" t="n">
        <v>41</v>
      </c>
      <c r="B48" s="237" t="s">
        <v>867</v>
      </c>
      <c r="C48" s="233" t="n">
        <v>61632</v>
      </c>
      <c r="D48" s="233" t="n">
        <v>607775</v>
      </c>
      <c r="E48" s="233" t="n">
        <v>764149</v>
      </c>
      <c r="F48" s="234" t="n">
        <v>-10671</v>
      </c>
      <c r="G48" s="235" t="n">
        <v>-14.8</v>
      </c>
      <c r="H48" s="234" t="n">
        <v>-156374</v>
      </c>
      <c r="I48" s="235" t="n">
        <v>-20.5</v>
      </c>
      <c r="J48" s="236"/>
    </row>
    <row r="49" customFormat="false" ht="12.75" hidden="false" customHeight="true" outlineLevel="0" collapsed="false">
      <c r="A49" s="232" t="n">
        <v>42</v>
      </c>
      <c r="B49" s="237" t="s">
        <v>868</v>
      </c>
      <c r="C49" s="233" t="n">
        <v>172736</v>
      </c>
      <c r="D49" s="233" t="n">
        <v>2042789</v>
      </c>
      <c r="E49" s="233" t="n">
        <v>2187239</v>
      </c>
      <c r="F49" s="234" t="n">
        <v>-46140</v>
      </c>
      <c r="G49" s="235" t="n">
        <v>-21.1</v>
      </c>
      <c r="H49" s="234" t="n">
        <v>-144450</v>
      </c>
      <c r="I49" s="235" t="n">
        <v>-6.6</v>
      </c>
      <c r="J49" s="236"/>
    </row>
    <row r="50" customFormat="false" ht="12.75" hidden="false" customHeight="true" outlineLevel="0" collapsed="false">
      <c r="A50" s="232" t="n">
        <v>43</v>
      </c>
      <c r="B50" s="237" t="s">
        <v>869</v>
      </c>
      <c r="C50" s="233" t="n">
        <v>10074</v>
      </c>
      <c r="D50" s="233" t="n">
        <v>115616</v>
      </c>
      <c r="E50" s="233" t="n">
        <v>148687</v>
      </c>
      <c r="F50" s="234" t="n">
        <v>-1542</v>
      </c>
      <c r="G50" s="235" t="n">
        <v>-13.3</v>
      </c>
      <c r="H50" s="234" t="n">
        <v>-33071</v>
      </c>
      <c r="I50" s="235" t="n">
        <v>-22.2</v>
      </c>
      <c r="J50" s="236"/>
    </row>
    <row r="51" customFormat="false" ht="12.75" hidden="false" customHeight="true" outlineLevel="0" collapsed="false">
      <c r="A51" s="232" t="n">
        <v>44</v>
      </c>
      <c r="B51" s="237" t="s">
        <v>870</v>
      </c>
      <c r="C51" s="233" t="n">
        <v>421082</v>
      </c>
      <c r="D51" s="233" t="n">
        <v>4724380</v>
      </c>
      <c r="E51" s="233" t="n">
        <v>5123031</v>
      </c>
      <c r="F51" s="234" t="n">
        <v>-1156</v>
      </c>
      <c r="G51" s="235" t="n">
        <v>-0.3</v>
      </c>
      <c r="H51" s="234" t="n">
        <v>-398651</v>
      </c>
      <c r="I51" s="235" t="n">
        <v>-7.8</v>
      </c>
      <c r="J51" s="236"/>
    </row>
    <row r="52" customFormat="false" ht="12.75" hidden="false" customHeight="true" outlineLevel="0" collapsed="false">
      <c r="A52" s="232" t="n">
        <v>45</v>
      </c>
      <c r="B52" s="237" t="s">
        <v>871</v>
      </c>
      <c r="C52" s="233" t="n">
        <v>5847</v>
      </c>
      <c r="D52" s="233" t="n">
        <v>98350</v>
      </c>
      <c r="E52" s="233" t="n">
        <v>107771</v>
      </c>
      <c r="F52" s="234" t="n">
        <v>-2555</v>
      </c>
      <c r="G52" s="235" t="n">
        <v>-30.4</v>
      </c>
      <c r="H52" s="234" t="n">
        <v>-9421</v>
      </c>
      <c r="I52" s="235" t="n">
        <v>-8.7</v>
      </c>
      <c r="J52" s="236"/>
    </row>
    <row r="53" customFormat="false" ht="12.75" hidden="false" customHeight="true" outlineLevel="0" collapsed="false">
      <c r="A53" s="232" t="n">
        <v>46</v>
      </c>
      <c r="B53" s="237" t="s">
        <v>872</v>
      </c>
      <c r="C53" s="233" t="n">
        <v>8328</v>
      </c>
      <c r="D53" s="233" t="n">
        <v>110713</v>
      </c>
      <c r="E53" s="233" t="n">
        <v>119863</v>
      </c>
      <c r="F53" s="234" t="n">
        <v>-3120</v>
      </c>
      <c r="G53" s="235" t="n">
        <v>-27.3</v>
      </c>
      <c r="H53" s="234" t="n">
        <v>-9150</v>
      </c>
      <c r="I53" s="235" t="n">
        <v>-7.6</v>
      </c>
      <c r="J53" s="236"/>
    </row>
    <row r="54" customFormat="false" ht="12.75" hidden="false" customHeight="true" outlineLevel="0" collapsed="false">
      <c r="A54" s="232" t="n">
        <v>47</v>
      </c>
      <c r="B54" s="237" t="s">
        <v>873</v>
      </c>
      <c r="C54" s="233" t="n">
        <v>216028</v>
      </c>
      <c r="D54" s="233" t="n">
        <v>2134679</v>
      </c>
      <c r="E54" s="233" t="n">
        <v>3120899</v>
      </c>
      <c r="F54" s="234" t="n">
        <v>-36493</v>
      </c>
      <c r="G54" s="235" t="n">
        <v>-14.5</v>
      </c>
      <c r="H54" s="234" t="n">
        <v>-986220</v>
      </c>
      <c r="I54" s="235" t="n">
        <v>-31.6</v>
      </c>
      <c r="J54" s="236"/>
    </row>
    <row r="55" customFormat="false" ht="12.75" hidden="false" customHeight="true" outlineLevel="0" collapsed="false">
      <c r="A55" s="232" t="n">
        <v>48</v>
      </c>
      <c r="B55" s="237" t="s">
        <v>874</v>
      </c>
      <c r="C55" s="233" t="n">
        <v>932559</v>
      </c>
      <c r="D55" s="233" t="n">
        <v>9835308</v>
      </c>
      <c r="E55" s="233" t="n">
        <v>10943488</v>
      </c>
      <c r="F55" s="234" t="n">
        <v>-36757</v>
      </c>
      <c r="G55" s="235" t="n">
        <v>-3.8</v>
      </c>
      <c r="H55" s="234" t="n">
        <v>-1108180</v>
      </c>
      <c r="I55" s="235" t="n">
        <v>-10.1</v>
      </c>
      <c r="J55" s="236"/>
    </row>
    <row r="56" customFormat="false" ht="12.75" hidden="false" customHeight="true" outlineLevel="0" collapsed="false">
      <c r="A56" s="232" t="n">
        <v>49</v>
      </c>
      <c r="B56" s="237" t="s">
        <v>875</v>
      </c>
      <c r="C56" s="233" t="n">
        <v>170967</v>
      </c>
      <c r="D56" s="233" t="n">
        <v>1992458</v>
      </c>
      <c r="E56" s="233" t="n">
        <v>1934789</v>
      </c>
      <c r="F56" s="234" t="n">
        <v>-26781</v>
      </c>
      <c r="G56" s="235" t="n">
        <v>-13.5</v>
      </c>
      <c r="H56" s="234" t="n">
        <v>57669</v>
      </c>
      <c r="I56" s="235" t="n">
        <v>3</v>
      </c>
      <c r="J56" s="236"/>
    </row>
    <row r="57" customFormat="false" ht="12.75" hidden="false" customHeight="true" outlineLevel="0" collapsed="false">
      <c r="A57" s="232" t="n">
        <v>50</v>
      </c>
      <c r="B57" s="237" t="s">
        <v>876</v>
      </c>
      <c r="C57" s="233" t="n">
        <v>6047</v>
      </c>
      <c r="D57" s="233" t="n">
        <v>60313</v>
      </c>
      <c r="E57" s="233" t="n">
        <v>75365</v>
      </c>
      <c r="F57" s="234" t="n">
        <v>-2192</v>
      </c>
      <c r="G57" s="235" t="n">
        <v>-26.6</v>
      </c>
      <c r="H57" s="234" t="n">
        <v>-15052</v>
      </c>
      <c r="I57" s="235" t="n">
        <v>-20</v>
      </c>
      <c r="J57" s="236"/>
    </row>
    <row r="58" customFormat="false" ht="12.75" hidden="false" customHeight="true" outlineLevel="0" collapsed="false">
      <c r="A58" s="232" t="n">
        <v>51</v>
      </c>
      <c r="B58" s="237" t="s">
        <v>877</v>
      </c>
      <c r="C58" s="233" t="n">
        <v>47619</v>
      </c>
      <c r="D58" s="233" t="n">
        <v>528470</v>
      </c>
      <c r="E58" s="233" t="n">
        <v>722170</v>
      </c>
      <c r="F58" s="234" t="n">
        <v>-8860</v>
      </c>
      <c r="G58" s="235" t="n">
        <v>-15.7</v>
      </c>
      <c r="H58" s="234" t="n">
        <v>-193700</v>
      </c>
      <c r="I58" s="235" t="n">
        <v>-26.8</v>
      </c>
      <c r="J58" s="236"/>
    </row>
    <row r="59" customFormat="false" ht="12.75" hidden="false" customHeight="true" outlineLevel="0" collapsed="false">
      <c r="A59" s="232" t="n">
        <v>52</v>
      </c>
      <c r="B59" s="237" t="s">
        <v>878</v>
      </c>
      <c r="C59" s="233" t="n">
        <v>81180</v>
      </c>
      <c r="D59" s="233" t="n">
        <v>795401</v>
      </c>
      <c r="E59" s="233" t="n">
        <v>918319</v>
      </c>
      <c r="F59" s="234" t="n">
        <v>-4152</v>
      </c>
      <c r="G59" s="235" t="n">
        <v>-4.9</v>
      </c>
      <c r="H59" s="234" t="n">
        <v>-122918</v>
      </c>
      <c r="I59" s="235" t="n">
        <v>-13.4</v>
      </c>
      <c r="J59" s="236"/>
    </row>
    <row r="60" customFormat="false" ht="12.75" hidden="false" customHeight="true" outlineLevel="0" collapsed="false">
      <c r="A60" s="232" t="n">
        <v>53</v>
      </c>
      <c r="B60" s="237" t="s">
        <v>879</v>
      </c>
      <c r="C60" s="233" t="n">
        <v>7787</v>
      </c>
      <c r="D60" s="233" t="n">
        <v>68288</v>
      </c>
      <c r="E60" s="233" t="n">
        <v>82423</v>
      </c>
      <c r="F60" s="234" t="n">
        <v>-2377</v>
      </c>
      <c r="G60" s="235" t="n">
        <v>-23.4</v>
      </c>
      <c r="H60" s="234" t="n">
        <v>-14135</v>
      </c>
      <c r="I60" s="235" t="n">
        <v>-17.1</v>
      </c>
      <c r="J60" s="236"/>
    </row>
    <row r="61" customFormat="false" ht="12.75" hidden="false" customHeight="true" outlineLevel="0" collapsed="false">
      <c r="A61" s="232" t="n">
        <v>54</v>
      </c>
      <c r="B61" s="237" t="s">
        <v>880</v>
      </c>
      <c r="C61" s="233" t="n">
        <v>104473</v>
      </c>
      <c r="D61" s="233" t="n">
        <v>1137942</v>
      </c>
      <c r="E61" s="233" t="n">
        <v>1428385</v>
      </c>
      <c r="F61" s="234" t="n">
        <v>-15073</v>
      </c>
      <c r="G61" s="235" t="n">
        <v>-12.6</v>
      </c>
      <c r="H61" s="234" t="n">
        <v>-290443</v>
      </c>
      <c r="I61" s="235" t="n">
        <v>-20.3</v>
      </c>
      <c r="J61" s="236"/>
    </row>
    <row r="62" customFormat="false" ht="12.75" hidden="false" customHeight="true" outlineLevel="0" collapsed="false">
      <c r="A62" s="232" t="n">
        <v>55</v>
      </c>
      <c r="B62" s="237" t="s">
        <v>881</v>
      </c>
      <c r="C62" s="233" t="n">
        <v>102347</v>
      </c>
      <c r="D62" s="233" t="n">
        <v>1133109</v>
      </c>
      <c r="E62" s="233" t="n">
        <v>1290674</v>
      </c>
      <c r="F62" s="234" t="n">
        <v>-6295</v>
      </c>
      <c r="G62" s="235" t="n">
        <v>-5.8</v>
      </c>
      <c r="H62" s="234" t="n">
        <v>-157565</v>
      </c>
      <c r="I62" s="235" t="n">
        <v>-12.2</v>
      </c>
      <c r="J62" s="236"/>
    </row>
    <row r="63" customFormat="false" ht="12.75" hidden="false" customHeight="true" outlineLevel="0" collapsed="false">
      <c r="A63" s="232" t="n">
        <v>56</v>
      </c>
      <c r="B63" s="237" t="s">
        <v>882</v>
      </c>
      <c r="C63" s="233" t="n">
        <v>95787</v>
      </c>
      <c r="D63" s="233" t="n">
        <v>897855</v>
      </c>
      <c r="E63" s="233" t="n">
        <v>998888</v>
      </c>
      <c r="F63" s="234" t="n">
        <v>14082</v>
      </c>
      <c r="G63" s="235" t="n">
        <v>17.2</v>
      </c>
      <c r="H63" s="234" t="n">
        <v>-101033</v>
      </c>
      <c r="I63" s="235" t="n">
        <v>-10.1</v>
      </c>
      <c r="J63" s="236"/>
    </row>
    <row r="64" customFormat="false" ht="12.75" hidden="false" customHeight="true" outlineLevel="0" collapsed="false">
      <c r="A64" s="232" t="n">
        <v>57</v>
      </c>
      <c r="B64" s="237" t="s">
        <v>883</v>
      </c>
      <c r="C64" s="233" t="n">
        <v>79533</v>
      </c>
      <c r="D64" s="233" t="n">
        <v>959866</v>
      </c>
      <c r="E64" s="233" t="n">
        <v>893793</v>
      </c>
      <c r="F64" s="234" t="n">
        <v>3251</v>
      </c>
      <c r="G64" s="235" t="n">
        <v>4.3</v>
      </c>
      <c r="H64" s="234" t="n">
        <v>66073</v>
      </c>
      <c r="I64" s="235" t="n">
        <v>7.4</v>
      </c>
      <c r="J64" s="236"/>
    </row>
    <row r="65" customFormat="false" ht="12.75" hidden="false" customHeight="true" outlineLevel="0" collapsed="false">
      <c r="A65" s="232" t="n">
        <v>58</v>
      </c>
      <c r="B65" s="237" t="s">
        <v>884</v>
      </c>
      <c r="C65" s="233" t="n">
        <v>25693</v>
      </c>
      <c r="D65" s="233" t="n">
        <v>293943</v>
      </c>
      <c r="E65" s="233" t="n">
        <v>296035</v>
      </c>
      <c r="F65" s="234" t="n">
        <v>536</v>
      </c>
      <c r="G65" s="235" t="n">
        <v>2.1</v>
      </c>
      <c r="H65" s="234" t="n">
        <v>-2092</v>
      </c>
      <c r="I65" s="235" t="n">
        <v>-0.7</v>
      </c>
      <c r="J65" s="236"/>
    </row>
    <row r="66" customFormat="false" ht="12.75" hidden="false" customHeight="true" outlineLevel="0" collapsed="false">
      <c r="A66" s="232" t="n">
        <v>59</v>
      </c>
      <c r="B66" s="237" t="s">
        <v>885</v>
      </c>
      <c r="C66" s="233" t="n">
        <v>86300</v>
      </c>
      <c r="D66" s="233" t="n">
        <v>977711</v>
      </c>
      <c r="E66" s="233" t="n">
        <v>1141500</v>
      </c>
      <c r="F66" s="234" t="n">
        <v>-14067</v>
      </c>
      <c r="G66" s="235" t="n">
        <v>-14</v>
      </c>
      <c r="H66" s="234" t="n">
        <v>-163789</v>
      </c>
      <c r="I66" s="235" t="n">
        <v>-14.3</v>
      </c>
      <c r="J66" s="236"/>
    </row>
    <row r="67" customFormat="false" ht="12.75" hidden="false" customHeight="true" outlineLevel="0" collapsed="false">
      <c r="A67" s="232" t="n">
        <v>60</v>
      </c>
      <c r="B67" s="237" t="s">
        <v>886</v>
      </c>
      <c r="C67" s="233" t="n">
        <v>32469</v>
      </c>
      <c r="D67" s="233" t="n">
        <v>366327</v>
      </c>
      <c r="E67" s="233" t="n">
        <v>390090</v>
      </c>
      <c r="F67" s="234" t="n">
        <v>-698</v>
      </c>
      <c r="G67" s="235" t="n">
        <v>-2.1</v>
      </c>
      <c r="H67" s="234" t="n">
        <v>-23763</v>
      </c>
      <c r="I67" s="235" t="n">
        <v>-6.1</v>
      </c>
      <c r="J67" s="236"/>
    </row>
    <row r="68" customFormat="false" ht="12.75" hidden="false" customHeight="true" outlineLevel="0" collapsed="false">
      <c r="A68" s="232" t="n">
        <v>61</v>
      </c>
      <c r="B68" s="237" t="s">
        <v>887</v>
      </c>
      <c r="C68" s="233" t="n">
        <v>814789</v>
      </c>
      <c r="D68" s="233" t="n">
        <v>9835657</v>
      </c>
      <c r="E68" s="233" t="n">
        <v>9593915</v>
      </c>
      <c r="F68" s="234" t="n">
        <v>-92751</v>
      </c>
      <c r="G68" s="235" t="n">
        <v>-10.2</v>
      </c>
      <c r="H68" s="234" t="n">
        <v>241742</v>
      </c>
      <c r="I68" s="235" t="n">
        <v>2.5</v>
      </c>
      <c r="J68" s="236"/>
    </row>
    <row r="69" customFormat="false" ht="12.75" hidden="false" customHeight="true" outlineLevel="0" collapsed="false">
      <c r="A69" s="232" t="n">
        <v>62</v>
      </c>
      <c r="B69" s="237" t="s">
        <v>888</v>
      </c>
      <c r="C69" s="233" t="n">
        <v>779725</v>
      </c>
      <c r="D69" s="233" t="n">
        <v>10837743</v>
      </c>
      <c r="E69" s="233" t="n">
        <v>10781528</v>
      </c>
      <c r="F69" s="234" t="n">
        <v>-100953</v>
      </c>
      <c r="G69" s="235" t="n">
        <v>-11.5</v>
      </c>
      <c r="H69" s="234" t="n">
        <v>56215</v>
      </c>
      <c r="I69" s="235" t="n">
        <v>0.5</v>
      </c>
      <c r="J69" s="236"/>
    </row>
    <row r="70" customFormat="false" ht="12.75" hidden="false" customHeight="true" outlineLevel="0" collapsed="false">
      <c r="A70" s="232" t="n">
        <v>63</v>
      </c>
      <c r="B70" s="237" t="s">
        <v>889</v>
      </c>
      <c r="C70" s="233" t="n">
        <v>203567</v>
      </c>
      <c r="D70" s="233" t="n">
        <v>2292305</v>
      </c>
      <c r="E70" s="233" t="n">
        <v>2335849</v>
      </c>
      <c r="F70" s="234" t="n">
        <v>-4918</v>
      </c>
      <c r="G70" s="235" t="n">
        <v>-2.4</v>
      </c>
      <c r="H70" s="234" t="n">
        <v>-43544</v>
      </c>
      <c r="I70" s="235" t="n">
        <v>-1.9</v>
      </c>
      <c r="J70" s="236"/>
    </row>
    <row r="71" customFormat="false" ht="12.75" hidden="false" customHeight="true" outlineLevel="0" collapsed="false">
      <c r="A71" s="232" t="n">
        <v>64</v>
      </c>
      <c r="B71" s="237" t="s">
        <v>890</v>
      </c>
      <c r="C71" s="233" t="n">
        <v>318625</v>
      </c>
      <c r="D71" s="233" t="n">
        <v>4767041</v>
      </c>
      <c r="E71" s="233" t="n">
        <v>4740407</v>
      </c>
      <c r="F71" s="234" t="n">
        <v>-31471</v>
      </c>
      <c r="G71" s="235" t="n">
        <v>-9</v>
      </c>
      <c r="H71" s="234" t="n">
        <v>26634</v>
      </c>
      <c r="I71" s="235" t="n">
        <v>0.6</v>
      </c>
      <c r="J71" s="236"/>
    </row>
    <row r="72" customFormat="false" ht="12.75" hidden="false" customHeight="true" outlineLevel="0" collapsed="false">
      <c r="A72" s="232" t="n">
        <v>65</v>
      </c>
      <c r="B72" s="237" t="s">
        <v>891</v>
      </c>
      <c r="C72" s="233" t="n">
        <v>27369</v>
      </c>
      <c r="D72" s="233" t="n">
        <v>323059</v>
      </c>
      <c r="E72" s="233" t="n">
        <v>303158</v>
      </c>
      <c r="F72" s="234" t="n">
        <v>2124</v>
      </c>
      <c r="G72" s="235" t="n">
        <v>8.4</v>
      </c>
      <c r="H72" s="234" t="n">
        <v>19901</v>
      </c>
      <c r="I72" s="235" t="n">
        <v>6.6</v>
      </c>
      <c r="J72" s="236"/>
    </row>
    <row r="73" customFormat="false" ht="12.75" hidden="false" customHeight="true" outlineLevel="0" collapsed="false">
      <c r="A73" s="232" t="n">
        <v>66</v>
      </c>
      <c r="B73" s="237" t="s">
        <v>892</v>
      </c>
      <c r="C73" s="233" t="n">
        <v>8387</v>
      </c>
      <c r="D73" s="233" t="n">
        <v>137820</v>
      </c>
      <c r="E73" s="233" t="n">
        <v>165669</v>
      </c>
      <c r="F73" s="234" t="n">
        <v>-3529</v>
      </c>
      <c r="G73" s="235" t="n">
        <v>-29.6</v>
      </c>
      <c r="H73" s="234" t="n">
        <v>-27849</v>
      </c>
      <c r="I73" s="235" t="n">
        <v>-16.8</v>
      </c>
      <c r="J73" s="236"/>
    </row>
    <row r="74" customFormat="false" ht="12.75" hidden="false" customHeight="true" outlineLevel="0" collapsed="false">
      <c r="A74" s="232" t="n">
        <v>67</v>
      </c>
      <c r="B74" s="237" t="s">
        <v>893</v>
      </c>
      <c r="C74" s="233" t="n">
        <v>8575</v>
      </c>
      <c r="D74" s="233" t="n">
        <v>119004</v>
      </c>
      <c r="E74" s="233" t="n">
        <v>125988</v>
      </c>
      <c r="F74" s="234" t="n">
        <v>-3400</v>
      </c>
      <c r="G74" s="235" t="n">
        <v>-28.4</v>
      </c>
      <c r="H74" s="234" t="n">
        <v>-6984</v>
      </c>
      <c r="I74" s="235" t="n">
        <v>-5.5</v>
      </c>
      <c r="J74" s="236"/>
    </row>
    <row r="75" customFormat="false" ht="12.75" hidden="false" customHeight="true" outlineLevel="0" collapsed="false">
      <c r="A75" s="232" t="n">
        <v>68</v>
      </c>
      <c r="B75" s="237" t="s">
        <v>894</v>
      </c>
      <c r="C75" s="233" t="n">
        <v>165299</v>
      </c>
      <c r="D75" s="233" t="n">
        <v>1782214</v>
      </c>
      <c r="E75" s="233" t="n">
        <v>2060686</v>
      </c>
      <c r="F75" s="234" t="n">
        <v>-2364</v>
      </c>
      <c r="G75" s="235" t="n">
        <v>-1.4</v>
      </c>
      <c r="H75" s="234" t="n">
        <v>-278472</v>
      </c>
      <c r="I75" s="235" t="n">
        <v>-13.5</v>
      </c>
      <c r="J75" s="236"/>
    </row>
    <row r="76" customFormat="false" ht="12.75" hidden="false" customHeight="true" outlineLevel="0" collapsed="false">
      <c r="A76" s="232" t="n">
        <v>69</v>
      </c>
      <c r="B76" s="237" t="s">
        <v>895</v>
      </c>
      <c r="C76" s="233" t="n">
        <v>156209</v>
      </c>
      <c r="D76" s="233" t="n">
        <v>1706295</v>
      </c>
      <c r="E76" s="233" t="n">
        <v>1950717</v>
      </c>
      <c r="F76" s="234" t="n">
        <v>-20915</v>
      </c>
      <c r="G76" s="235" t="n">
        <v>-11.8</v>
      </c>
      <c r="H76" s="234" t="n">
        <v>-244422</v>
      </c>
      <c r="I76" s="235" t="n">
        <v>-12.5</v>
      </c>
      <c r="J76" s="236"/>
    </row>
    <row r="77" customFormat="false" ht="12.75" hidden="false" customHeight="true" outlineLevel="0" collapsed="false">
      <c r="A77" s="232" t="n">
        <v>70</v>
      </c>
      <c r="B77" s="237" t="s">
        <v>896</v>
      </c>
      <c r="C77" s="233" t="n">
        <v>295009</v>
      </c>
      <c r="D77" s="233" t="n">
        <v>3077595</v>
      </c>
      <c r="E77" s="233" t="n">
        <v>3534056</v>
      </c>
      <c r="F77" s="234" t="n">
        <v>8236</v>
      </c>
      <c r="G77" s="235" t="n">
        <v>2.9</v>
      </c>
      <c r="H77" s="234" t="n">
        <v>-456461</v>
      </c>
      <c r="I77" s="235" t="n">
        <v>-12.9</v>
      </c>
      <c r="J77" s="236"/>
    </row>
    <row r="78" customFormat="false" ht="12.75" hidden="false" customHeight="true" outlineLevel="0" collapsed="false">
      <c r="A78" s="232" t="n">
        <v>71</v>
      </c>
      <c r="B78" s="237" t="s">
        <v>897</v>
      </c>
      <c r="C78" s="233" t="n">
        <v>747381</v>
      </c>
      <c r="D78" s="233" t="n">
        <v>8698772</v>
      </c>
      <c r="E78" s="233" t="n">
        <v>9642773</v>
      </c>
      <c r="F78" s="234" t="n">
        <v>-181647</v>
      </c>
      <c r="G78" s="235" t="n">
        <v>-19.6</v>
      </c>
      <c r="H78" s="234" t="n">
        <v>-944001</v>
      </c>
      <c r="I78" s="235" t="n">
        <v>-9.8</v>
      </c>
      <c r="J78" s="236"/>
    </row>
    <row r="79" customFormat="false" ht="12.75" hidden="false" customHeight="true" outlineLevel="0" collapsed="false">
      <c r="A79" s="232" t="n">
        <v>72</v>
      </c>
      <c r="B79" s="237" t="s">
        <v>898</v>
      </c>
      <c r="C79" s="233" t="n">
        <v>1307280</v>
      </c>
      <c r="D79" s="233" t="n">
        <v>14154697</v>
      </c>
      <c r="E79" s="233" t="n">
        <v>28187546</v>
      </c>
      <c r="F79" s="234" t="n">
        <v>-887522</v>
      </c>
      <c r="G79" s="235" t="n">
        <v>-40.4</v>
      </c>
      <c r="H79" s="234" t="n">
        <v>-14032849</v>
      </c>
      <c r="I79" s="235" t="n">
        <v>-49.8</v>
      </c>
      <c r="J79" s="236"/>
    </row>
    <row r="80" customFormat="false" ht="12.75" hidden="false" customHeight="true" outlineLevel="0" collapsed="false">
      <c r="A80" s="232" t="n">
        <v>73</v>
      </c>
      <c r="B80" s="237" t="s">
        <v>899</v>
      </c>
      <c r="C80" s="233" t="n">
        <v>1041791</v>
      </c>
      <c r="D80" s="233" t="n">
        <v>11958743</v>
      </c>
      <c r="E80" s="233" t="n">
        <v>15745823</v>
      </c>
      <c r="F80" s="234" t="n">
        <v>-305087</v>
      </c>
      <c r="G80" s="235" t="n">
        <v>-22.7</v>
      </c>
      <c r="H80" s="234" t="n">
        <v>-3787080</v>
      </c>
      <c r="I80" s="235" t="n">
        <v>-24.1</v>
      </c>
      <c r="J80" s="236"/>
    </row>
    <row r="81" customFormat="false" ht="12.75" hidden="false" customHeight="true" outlineLevel="0" collapsed="false">
      <c r="A81" s="232" t="n">
        <v>74</v>
      </c>
      <c r="B81" s="237" t="s">
        <v>900</v>
      </c>
      <c r="C81" s="233" t="n">
        <v>534080</v>
      </c>
      <c r="D81" s="233" t="n">
        <v>5156317</v>
      </c>
      <c r="E81" s="233" t="n">
        <v>9204548</v>
      </c>
      <c r="F81" s="234" t="n">
        <v>-20432</v>
      </c>
      <c r="G81" s="235" t="n">
        <v>-3.7</v>
      </c>
      <c r="H81" s="234" t="n">
        <v>-4048231</v>
      </c>
      <c r="I81" s="235" t="n">
        <v>-44</v>
      </c>
      <c r="J81" s="236"/>
    </row>
    <row r="82" customFormat="false" ht="12.75" hidden="false" customHeight="true" outlineLevel="0" collapsed="false">
      <c r="A82" s="232" t="n">
        <v>75</v>
      </c>
      <c r="B82" s="237" t="s">
        <v>901</v>
      </c>
      <c r="C82" s="233" t="n">
        <v>71695</v>
      </c>
      <c r="D82" s="233" t="n">
        <v>772530</v>
      </c>
      <c r="E82" s="233" t="n">
        <v>1760944</v>
      </c>
      <c r="F82" s="234" t="n">
        <v>-42238</v>
      </c>
      <c r="G82" s="235" t="n">
        <v>-37.1</v>
      </c>
      <c r="H82" s="234" t="n">
        <v>-988414</v>
      </c>
      <c r="I82" s="235" t="n">
        <v>-56.1</v>
      </c>
      <c r="J82" s="236"/>
    </row>
    <row r="83" customFormat="false" ht="12.75" hidden="false" customHeight="true" outlineLevel="0" collapsed="false">
      <c r="A83" s="232" t="n">
        <v>76</v>
      </c>
      <c r="B83" s="237" t="s">
        <v>902</v>
      </c>
      <c r="C83" s="233" t="n">
        <v>705808</v>
      </c>
      <c r="D83" s="233" t="n">
        <v>7687635</v>
      </c>
      <c r="E83" s="233" t="n">
        <v>11495818</v>
      </c>
      <c r="F83" s="234" t="n">
        <v>-99914</v>
      </c>
      <c r="G83" s="235" t="n">
        <v>-12.4</v>
      </c>
      <c r="H83" s="234" t="n">
        <v>-3808183</v>
      </c>
      <c r="I83" s="235" t="n">
        <v>-33.1</v>
      </c>
      <c r="J83" s="236"/>
    </row>
    <row r="84" customFormat="false" ht="12.75" hidden="false" customHeight="true" outlineLevel="0" collapsed="false">
      <c r="A84" s="232" t="n">
        <v>78</v>
      </c>
      <c r="B84" s="237" t="s">
        <v>903</v>
      </c>
      <c r="C84" s="233" t="n">
        <v>24610</v>
      </c>
      <c r="D84" s="233" t="n">
        <v>158918</v>
      </c>
      <c r="E84" s="233" t="n">
        <v>263288</v>
      </c>
      <c r="F84" s="234" t="n">
        <v>-84</v>
      </c>
      <c r="G84" s="235" t="n">
        <v>-0.3</v>
      </c>
      <c r="H84" s="234" t="n">
        <v>-104370</v>
      </c>
      <c r="I84" s="235" t="n">
        <v>-39.6</v>
      </c>
      <c r="J84" s="236"/>
    </row>
    <row r="85" customFormat="false" ht="12.75" hidden="false" customHeight="true" outlineLevel="0" collapsed="false">
      <c r="A85" s="232" t="n">
        <v>79</v>
      </c>
      <c r="B85" s="237" t="s">
        <v>904</v>
      </c>
      <c r="C85" s="233" t="n">
        <v>72287</v>
      </c>
      <c r="D85" s="233" t="n">
        <v>617324</v>
      </c>
      <c r="E85" s="233" t="n">
        <v>815420</v>
      </c>
      <c r="F85" s="234" t="n">
        <v>21833</v>
      </c>
      <c r="G85" s="235" t="n">
        <v>43.3</v>
      </c>
      <c r="H85" s="234" t="n">
        <v>-198096</v>
      </c>
      <c r="I85" s="235" t="n">
        <v>-24.3</v>
      </c>
      <c r="J85" s="236"/>
    </row>
    <row r="86" customFormat="false" ht="12.75" hidden="false" customHeight="true" outlineLevel="0" collapsed="false">
      <c r="A86" s="232" t="n">
        <v>80</v>
      </c>
      <c r="B86" s="237" t="s">
        <v>905</v>
      </c>
      <c r="C86" s="233" t="n">
        <v>17929</v>
      </c>
      <c r="D86" s="233" t="n">
        <v>171028</v>
      </c>
      <c r="E86" s="233" t="n">
        <v>331763</v>
      </c>
      <c r="F86" s="234" t="n">
        <v>-4294</v>
      </c>
      <c r="G86" s="235" t="n">
        <v>-19.3</v>
      </c>
      <c r="H86" s="234" t="n">
        <v>-160735</v>
      </c>
      <c r="I86" s="235" t="n">
        <v>-48.4</v>
      </c>
      <c r="J86" s="236"/>
    </row>
    <row r="87" customFormat="false" ht="12.75" hidden="false" customHeight="true" outlineLevel="0" collapsed="false">
      <c r="A87" s="232" t="n">
        <v>81</v>
      </c>
      <c r="B87" s="237" t="s">
        <v>906</v>
      </c>
      <c r="C87" s="233" t="n">
        <v>66612</v>
      </c>
      <c r="D87" s="233" t="n">
        <v>784804</v>
      </c>
      <c r="E87" s="233" t="n">
        <v>1491138</v>
      </c>
      <c r="F87" s="234" t="n">
        <v>-59546</v>
      </c>
      <c r="G87" s="235" t="n">
        <v>-47.2</v>
      </c>
      <c r="H87" s="234" t="n">
        <v>-706334</v>
      </c>
      <c r="I87" s="235" t="n">
        <v>-47.4</v>
      </c>
      <c r="J87" s="236"/>
    </row>
    <row r="88" customFormat="false" ht="12.75" hidden="false" customHeight="true" outlineLevel="0" collapsed="false">
      <c r="A88" s="232" t="n">
        <v>82</v>
      </c>
      <c r="B88" s="237" t="s">
        <v>907</v>
      </c>
      <c r="C88" s="233" t="n">
        <v>239887</v>
      </c>
      <c r="D88" s="233" t="n">
        <v>2735802</v>
      </c>
      <c r="E88" s="233" t="n">
        <v>3622169</v>
      </c>
      <c r="F88" s="234" t="n">
        <v>-67121</v>
      </c>
      <c r="G88" s="235" t="n">
        <v>-21.9</v>
      </c>
      <c r="H88" s="234" t="n">
        <v>-886367</v>
      </c>
      <c r="I88" s="235" t="n">
        <v>-24.5</v>
      </c>
      <c r="J88" s="236"/>
    </row>
    <row r="89" customFormat="false" ht="12.75" hidden="false" customHeight="true" outlineLevel="0" collapsed="false">
      <c r="A89" s="232" t="n">
        <v>83</v>
      </c>
      <c r="B89" s="237" t="s">
        <v>908</v>
      </c>
      <c r="C89" s="233" t="n">
        <v>263396</v>
      </c>
      <c r="D89" s="233" t="n">
        <v>2855213</v>
      </c>
      <c r="E89" s="233" t="n">
        <v>3352525</v>
      </c>
      <c r="F89" s="234" t="n">
        <v>-10673</v>
      </c>
      <c r="G89" s="235" t="n">
        <v>-3.9</v>
      </c>
      <c r="H89" s="234" t="n">
        <v>-497312</v>
      </c>
      <c r="I89" s="235" t="n">
        <v>-14.8</v>
      </c>
      <c r="J89" s="236"/>
    </row>
    <row r="90" customFormat="false" ht="12.75" hidden="false" customHeight="true" outlineLevel="0" collapsed="false">
      <c r="A90" s="232" t="n">
        <v>84</v>
      </c>
      <c r="B90" s="237" t="s">
        <v>909</v>
      </c>
      <c r="C90" s="233" t="n">
        <v>7381384</v>
      </c>
      <c r="D90" s="233" t="n">
        <v>76715252</v>
      </c>
      <c r="E90" s="233" t="n">
        <v>96676936</v>
      </c>
      <c r="F90" s="234" t="n">
        <v>-1615027</v>
      </c>
      <c r="G90" s="235" t="n">
        <v>-18</v>
      </c>
      <c r="H90" s="234" t="n">
        <v>-19961684</v>
      </c>
      <c r="I90" s="235" t="n">
        <v>-20.6</v>
      </c>
      <c r="J90" s="236"/>
    </row>
    <row r="91" customFormat="false" ht="12.75" hidden="false" customHeight="true" outlineLevel="0" collapsed="false">
      <c r="A91" s="232" t="n">
        <v>85</v>
      </c>
      <c r="B91" s="237" t="s">
        <v>910</v>
      </c>
      <c r="C91" s="233" t="n">
        <v>7446751</v>
      </c>
      <c r="D91" s="233" t="n">
        <v>67480919</v>
      </c>
      <c r="E91" s="233" t="n">
        <v>78774001</v>
      </c>
      <c r="F91" s="234" t="n">
        <v>-483538</v>
      </c>
      <c r="G91" s="235" t="n">
        <v>-6.1</v>
      </c>
      <c r="H91" s="234" t="n">
        <v>-11293082</v>
      </c>
      <c r="I91" s="235" t="n">
        <v>-14.3</v>
      </c>
      <c r="J91" s="236"/>
    </row>
    <row r="92" customFormat="false" ht="12.75" hidden="false" customHeight="true" outlineLevel="0" collapsed="false">
      <c r="A92" s="232" t="n">
        <v>86</v>
      </c>
      <c r="B92" s="237" t="s">
        <v>911</v>
      </c>
      <c r="C92" s="233" t="n">
        <v>91762</v>
      </c>
      <c r="D92" s="233" t="n">
        <v>1412948</v>
      </c>
      <c r="E92" s="233" t="n">
        <v>1464049</v>
      </c>
      <c r="F92" s="234" t="n">
        <v>-44806</v>
      </c>
      <c r="G92" s="235" t="n">
        <v>-32.8</v>
      </c>
      <c r="H92" s="234" t="n">
        <v>-51101</v>
      </c>
      <c r="I92" s="235" t="n">
        <v>-3.5</v>
      </c>
      <c r="J92" s="236"/>
    </row>
    <row r="93" customFormat="false" ht="12.75" hidden="false" customHeight="true" outlineLevel="0" collapsed="false">
      <c r="A93" s="232" t="n">
        <v>87</v>
      </c>
      <c r="B93" s="237" t="s">
        <v>912</v>
      </c>
      <c r="C93" s="233" t="n">
        <v>4405093</v>
      </c>
      <c r="D93" s="233" t="n">
        <v>50757503</v>
      </c>
      <c r="E93" s="233" t="n">
        <v>61322998</v>
      </c>
      <c r="F93" s="234" t="n">
        <v>-526467</v>
      </c>
      <c r="G93" s="235" t="n">
        <v>-10.7</v>
      </c>
      <c r="H93" s="234" t="n">
        <v>-10565495</v>
      </c>
      <c r="I93" s="235" t="n">
        <v>-17.2</v>
      </c>
      <c r="J93" s="236"/>
    </row>
    <row r="94" customFormat="false" ht="12.75" hidden="false" customHeight="true" outlineLevel="0" collapsed="false">
      <c r="A94" s="232" t="n">
        <v>88</v>
      </c>
      <c r="B94" s="237" t="s">
        <v>913</v>
      </c>
      <c r="C94" s="233" t="n">
        <v>815588</v>
      </c>
      <c r="D94" s="233" t="n">
        <v>17542290</v>
      </c>
      <c r="E94" s="233" t="n">
        <v>14476832</v>
      </c>
      <c r="F94" s="234" t="n">
        <v>-619408</v>
      </c>
      <c r="G94" s="235" t="n">
        <v>-43.2</v>
      </c>
      <c r="H94" s="234" t="n">
        <v>3065458</v>
      </c>
      <c r="I94" s="235" t="n">
        <v>21.2</v>
      </c>
      <c r="J94" s="236"/>
    </row>
    <row r="95" customFormat="false" ht="12.75" hidden="false" customHeight="true" outlineLevel="0" collapsed="false">
      <c r="A95" s="232" t="n">
        <v>89</v>
      </c>
      <c r="B95" s="237" t="s">
        <v>914</v>
      </c>
      <c r="C95" s="233" t="n">
        <v>338868</v>
      </c>
      <c r="D95" s="233" t="n">
        <v>4231791</v>
      </c>
      <c r="E95" s="233" t="n">
        <v>4588784</v>
      </c>
      <c r="F95" s="234" t="n">
        <v>-126509</v>
      </c>
      <c r="G95" s="235" t="n">
        <v>-27.2</v>
      </c>
      <c r="H95" s="234" t="n">
        <v>-356993</v>
      </c>
      <c r="I95" s="235" t="n">
        <v>-7.8</v>
      </c>
      <c r="J95" s="236"/>
    </row>
    <row r="96" customFormat="false" ht="12.75" hidden="false" customHeight="true" outlineLevel="0" collapsed="false">
      <c r="A96" s="232" t="n">
        <v>90</v>
      </c>
      <c r="B96" s="237" t="s">
        <v>915</v>
      </c>
      <c r="C96" s="233" t="n">
        <v>1813838</v>
      </c>
      <c r="D96" s="233" t="n">
        <v>18334407</v>
      </c>
      <c r="E96" s="233" t="n">
        <v>19736720</v>
      </c>
      <c r="F96" s="234" t="n">
        <v>-58904</v>
      </c>
      <c r="G96" s="235" t="n">
        <v>-3.1</v>
      </c>
      <c r="H96" s="234" t="n">
        <v>-1402313</v>
      </c>
      <c r="I96" s="235" t="n">
        <v>-7.1</v>
      </c>
      <c r="J96" s="236"/>
    </row>
    <row r="97" customFormat="false" ht="12.75" hidden="false" customHeight="true" outlineLevel="0" collapsed="false">
      <c r="A97" s="232" t="n">
        <v>91</v>
      </c>
      <c r="B97" s="237" t="s">
        <v>916</v>
      </c>
      <c r="C97" s="233" t="n">
        <v>110992</v>
      </c>
      <c r="D97" s="233" t="n">
        <v>1034868</v>
      </c>
      <c r="E97" s="233" t="n">
        <v>1122085</v>
      </c>
      <c r="F97" s="234" t="n">
        <v>-13745</v>
      </c>
      <c r="G97" s="235" t="n">
        <v>-11</v>
      </c>
      <c r="H97" s="234" t="n">
        <v>-87217</v>
      </c>
      <c r="I97" s="235" t="n">
        <v>-7.8</v>
      </c>
      <c r="J97" s="236"/>
    </row>
    <row r="98" customFormat="false" ht="12.75" hidden="false" customHeight="true" outlineLevel="0" collapsed="false">
      <c r="A98" s="232" t="n">
        <v>92</v>
      </c>
      <c r="B98" s="237" t="s">
        <v>917</v>
      </c>
      <c r="C98" s="233" t="n">
        <v>36434</v>
      </c>
      <c r="D98" s="233" t="n">
        <v>362384</v>
      </c>
      <c r="E98" s="233" t="n">
        <v>335409</v>
      </c>
      <c r="F98" s="234" t="n">
        <v>-1790</v>
      </c>
      <c r="G98" s="235" t="n">
        <v>-4.7</v>
      </c>
      <c r="H98" s="234" t="n">
        <v>26975</v>
      </c>
      <c r="I98" s="235" t="n">
        <v>8</v>
      </c>
      <c r="J98" s="236"/>
    </row>
    <row r="99" customFormat="false" ht="12.75" hidden="false" customHeight="true" outlineLevel="0" collapsed="false">
      <c r="A99" s="232" t="n">
        <v>93</v>
      </c>
      <c r="B99" s="237" t="s">
        <v>918</v>
      </c>
      <c r="C99" s="233" t="n">
        <v>19647</v>
      </c>
      <c r="D99" s="233" t="n">
        <v>149664</v>
      </c>
      <c r="E99" s="233" t="n">
        <v>135155</v>
      </c>
      <c r="F99" s="234" t="n">
        <v>7578</v>
      </c>
      <c r="G99" s="235" t="n">
        <v>62.8</v>
      </c>
      <c r="H99" s="234" t="n">
        <v>14509</v>
      </c>
      <c r="I99" s="235" t="n">
        <v>10.7</v>
      </c>
      <c r="J99" s="236"/>
    </row>
    <row r="100" customFormat="false" ht="12.75" hidden="false" customHeight="true" outlineLevel="0" collapsed="false">
      <c r="A100" s="232" t="n">
        <v>94</v>
      </c>
      <c r="B100" s="237" t="s">
        <v>919</v>
      </c>
      <c r="C100" s="233" t="n">
        <v>926110</v>
      </c>
      <c r="D100" s="233" t="n">
        <v>10214034</v>
      </c>
      <c r="E100" s="233" t="n">
        <v>10809743</v>
      </c>
      <c r="F100" s="234" t="n">
        <v>-56197</v>
      </c>
      <c r="G100" s="235" t="n">
        <v>-5.7</v>
      </c>
      <c r="H100" s="234" t="n">
        <v>-595709</v>
      </c>
      <c r="I100" s="235" t="n">
        <v>-5.5</v>
      </c>
      <c r="J100" s="236"/>
    </row>
    <row r="101" customFormat="false" ht="12.75" hidden="false" customHeight="true" outlineLevel="0" collapsed="false">
      <c r="A101" s="232" t="n">
        <v>95</v>
      </c>
      <c r="B101" s="237" t="s">
        <v>920</v>
      </c>
      <c r="C101" s="233" t="n">
        <v>683504</v>
      </c>
      <c r="D101" s="233" t="n">
        <v>6058143</v>
      </c>
      <c r="E101" s="233" t="n">
        <v>6610541</v>
      </c>
      <c r="F101" s="234" t="n">
        <v>-65569</v>
      </c>
      <c r="G101" s="235" t="n">
        <v>-8.8</v>
      </c>
      <c r="H101" s="234" t="n">
        <v>-552398</v>
      </c>
      <c r="I101" s="235" t="n">
        <v>-8.4</v>
      </c>
      <c r="J101" s="236"/>
    </row>
    <row r="102" customFormat="false" ht="12.75" hidden="false" customHeight="true" outlineLevel="0" collapsed="false">
      <c r="A102" s="232" t="n">
        <v>96</v>
      </c>
      <c r="B102" s="237" t="s">
        <v>921</v>
      </c>
      <c r="C102" s="233" t="n">
        <v>104485</v>
      </c>
      <c r="D102" s="233" t="n">
        <v>1077928</v>
      </c>
      <c r="E102" s="233" t="n">
        <v>1109514</v>
      </c>
      <c r="F102" s="234" t="n">
        <v>-7306</v>
      </c>
      <c r="G102" s="235" t="n">
        <v>-6.5</v>
      </c>
      <c r="H102" s="234" t="n">
        <v>-31586</v>
      </c>
      <c r="I102" s="235" t="n">
        <v>-2.8</v>
      </c>
      <c r="J102" s="236"/>
    </row>
    <row r="103" customFormat="false" ht="12.75" hidden="false" customHeight="true" outlineLevel="0" collapsed="false">
      <c r="A103" s="232" t="n">
        <v>97</v>
      </c>
      <c r="B103" s="237" t="s">
        <v>922</v>
      </c>
      <c r="C103" s="233" t="n">
        <v>17144</v>
      </c>
      <c r="D103" s="233" t="n">
        <v>274466</v>
      </c>
      <c r="E103" s="233" t="n">
        <v>302471</v>
      </c>
      <c r="F103" s="234" t="n">
        <v>-1785</v>
      </c>
      <c r="G103" s="235" t="n">
        <v>-9.4</v>
      </c>
      <c r="H103" s="234" t="n">
        <v>-28005</v>
      </c>
      <c r="I103" s="235" t="n">
        <v>-9.3</v>
      </c>
      <c r="J103" s="236"/>
    </row>
    <row r="104" customFormat="false" ht="12.75" hidden="false" customHeight="true" outlineLevel="0" collapsed="false">
      <c r="A104" s="232" t="n">
        <v>98</v>
      </c>
      <c r="B104" s="237" t="s">
        <v>923</v>
      </c>
      <c r="C104" s="233" t="n">
        <v>22643</v>
      </c>
      <c r="D104" s="233" t="n">
        <v>40926</v>
      </c>
      <c r="E104" s="233" t="n">
        <v>49898</v>
      </c>
      <c r="F104" s="234" t="n">
        <v>9331</v>
      </c>
      <c r="G104" s="235" t="n">
        <v>70.1</v>
      </c>
      <c r="H104" s="234" t="n">
        <v>-8972</v>
      </c>
      <c r="I104" s="235" t="n">
        <v>-18</v>
      </c>
      <c r="J104" s="236"/>
    </row>
    <row r="105" customFormat="false" ht="12.75" hidden="false" customHeight="true" outlineLevel="0" collapsed="false">
      <c r="A105" s="232" t="n">
        <v>99</v>
      </c>
      <c r="B105" s="191" t="s">
        <v>924</v>
      </c>
      <c r="C105" s="233" t="n">
        <v>922356</v>
      </c>
      <c r="D105" s="233" t="n">
        <v>10799913</v>
      </c>
      <c r="E105" s="233" t="n">
        <v>10250167</v>
      </c>
      <c r="F105" s="234" t="n">
        <v>-181250</v>
      </c>
      <c r="G105" s="235" t="n">
        <v>-16.4</v>
      </c>
      <c r="H105" s="234" t="n">
        <v>549746</v>
      </c>
      <c r="I105" s="235" t="n">
        <v>5.4</v>
      </c>
      <c r="J105" s="236"/>
    </row>
    <row r="106" customFormat="false" ht="12.75" hidden="false" customHeight="true" outlineLevel="0" collapsed="false">
      <c r="A106" s="232"/>
      <c r="B106" s="201" t="s">
        <v>548</v>
      </c>
      <c r="C106" s="238" t="n">
        <v>56163142</v>
      </c>
      <c r="D106" s="238" t="n">
        <v>618169183</v>
      </c>
      <c r="E106" s="238" t="n">
        <v>746468085</v>
      </c>
      <c r="F106" s="239" t="n">
        <v>-9954566</v>
      </c>
      <c r="G106" s="240" t="n">
        <v>-15.1</v>
      </c>
      <c r="H106" s="239" t="n">
        <v>-128298902</v>
      </c>
      <c r="I106" s="240" t="n">
        <v>-17.2</v>
      </c>
    </row>
    <row r="107" customFormat="false" ht="12.75" hidden="false" customHeight="true" outlineLevel="0" collapsed="false">
      <c r="A107" s="232" t="s">
        <v>925</v>
      </c>
    </row>
    <row r="108" customFormat="false" ht="12.75" hidden="false" customHeight="true" outlineLevel="0" collapsed="false">
      <c r="A108" s="241" t="s">
        <v>926</v>
      </c>
    </row>
    <row r="109" customFormat="false" ht="12.75" hidden="false" customHeight="true" outlineLevel="0" collapsed="false">
      <c r="A109" s="241" t="s">
        <v>927</v>
      </c>
    </row>
    <row r="110" customFormat="false" ht="12.75" hidden="false" customHeight="true" outlineLevel="0" collapsed="false">
      <c r="A110" s="241" t="s">
        <v>928</v>
      </c>
    </row>
    <row r="111" customFormat="false" ht="12.75" hidden="false" customHeight="true" outlineLevel="0" collapsed="false">
      <c r="A111" s="232"/>
    </row>
    <row r="112" customFormat="false" ht="12.75" hidden="false" customHeight="true" outlineLevel="0" collapsed="false">
      <c r="A112" s="232"/>
    </row>
    <row r="113" customFormat="false" ht="12.75" hidden="false" customHeight="true" outlineLevel="0" collapsed="false">
      <c r="A113" s="232"/>
    </row>
    <row r="114" customFormat="false" ht="12.75" hidden="false" customHeight="false" outlineLevel="0" collapsed="false">
      <c r="A114" s="232"/>
    </row>
    <row r="115" customFormat="false" ht="12.75" hidden="false" customHeight="false" outlineLevel="0" collapsed="false">
      <c r="A115" s="232"/>
    </row>
    <row r="116" customFormat="false" ht="12.75" hidden="false" customHeight="false" outlineLevel="0" collapsed="false">
      <c r="A116" s="232"/>
    </row>
    <row r="117" customFormat="false" ht="12.75" hidden="false" customHeight="false" outlineLevel="0" collapsed="false">
      <c r="A117" s="232"/>
    </row>
    <row r="118" customFormat="false" ht="12.75" hidden="false" customHeight="false" outlineLevel="0" collapsed="false">
      <c r="A118" s="232"/>
    </row>
    <row r="119" customFormat="false" ht="12.75" hidden="false" customHeight="false" outlineLevel="0" collapsed="false">
      <c r="A119" s="232"/>
    </row>
    <row r="120" customFormat="false" ht="12.75" hidden="false" customHeight="false" outlineLevel="0" collapsed="false">
      <c r="A120" s="232"/>
    </row>
    <row r="121" customFormat="false" ht="12.75" hidden="false" customHeight="false" outlineLevel="0" collapsed="false">
      <c r="A121" s="232"/>
    </row>
    <row r="122" customFormat="false" ht="12.75" hidden="false" customHeight="false" outlineLevel="0" collapsed="false">
      <c r="A122" s="232"/>
    </row>
    <row r="123" customFormat="false" ht="12.75" hidden="false" customHeight="false" outlineLevel="0" collapsed="false">
      <c r="A123" s="232"/>
    </row>
    <row r="124" customFormat="false" ht="12.75" hidden="false" customHeight="false" outlineLevel="0" collapsed="false">
      <c r="A124" s="232"/>
    </row>
    <row r="125" customFormat="false" ht="12.75" hidden="false" customHeight="false" outlineLevel="0" collapsed="false">
      <c r="A125" s="232"/>
    </row>
    <row r="126" customFormat="false" ht="12.75" hidden="false" customHeight="false" outlineLevel="0" collapsed="false">
      <c r="A126" s="232"/>
    </row>
    <row r="127" customFormat="false" ht="12.75" hidden="false" customHeight="false" outlineLevel="0" collapsed="false">
      <c r="A127" s="232"/>
    </row>
    <row r="128" customFormat="false" ht="12.75" hidden="false" customHeight="false" outlineLevel="0" collapsed="false">
      <c r="A128" s="232"/>
    </row>
    <row r="129" customFormat="false" ht="12.75" hidden="false" customHeight="false" outlineLevel="0" collapsed="false">
      <c r="A129" s="232"/>
    </row>
    <row r="130" customFormat="false" ht="12.75" hidden="false" customHeight="false" outlineLevel="0" collapsed="false">
      <c r="A130" s="232"/>
    </row>
    <row r="131" customFormat="false" ht="12.75" hidden="false" customHeight="false" outlineLevel="0" collapsed="false">
      <c r="A131" s="232"/>
    </row>
    <row r="132" customFormat="false" ht="12.75" hidden="false" customHeight="false" outlineLevel="0" collapsed="false">
      <c r="A132" s="232"/>
    </row>
    <row r="133" customFormat="false" ht="12.75" hidden="false" customHeight="false" outlineLevel="0" collapsed="false">
      <c r="A133" s="232"/>
    </row>
    <row r="134" customFormat="false" ht="12.75" hidden="false" customHeight="false" outlineLevel="0" collapsed="false">
      <c r="A134" s="232"/>
    </row>
    <row r="135" customFormat="false" ht="12.75" hidden="false" customHeight="false" outlineLevel="0" collapsed="false">
      <c r="A135" s="232"/>
    </row>
    <row r="136" customFormat="false" ht="12.75" hidden="false" customHeight="false" outlineLevel="0" collapsed="false">
      <c r="A136" s="232"/>
    </row>
    <row r="137" customFormat="false" ht="12.75" hidden="false" customHeight="false" outlineLevel="0" collapsed="false">
      <c r="A137" s="232"/>
    </row>
    <row r="138" customFormat="false" ht="12.75" hidden="false" customHeight="false" outlineLevel="0" collapsed="false">
      <c r="A138" s="232"/>
    </row>
    <row r="139" customFormat="false" ht="12.75" hidden="false" customHeight="false" outlineLevel="0" collapsed="false">
      <c r="A139" s="232"/>
    </row>
    <row r="140" customFormat="false" ht="12.75" hidden="false" customHeight="false" outlineLevel="0" collapsed="false">
      <c r="A140" s="232"/>
    </row>
    <row r="141" customFormat="false" ht="12.75" hidden="false" customHeight="false" outlineLevel="0" collapsed="false">
      <c r="A141" s="232"/>
    </row>
    <row r="142" customFormat="false" ht="12.75" hidden="false" customHeight="false" outlineLevel="0" collapsed="false">
      <c r="A142" s="232"/>
    </row>
    <row r="143" customFormat="false" ht="12.75" hidden="false" customHeight="false" outlineLevel="0" collapsed="false">
      <c r="A143" s="232"/>
    </row>
    <row r="144" customFormat="false" ht="12.75" hidden="false" customHeight="false" outlineLevel="0" collapsed="false">
      <c r="A144" s="232"/>
    </row>
    <row r="145" customFormat="false" ht="12.75" hidden="false" customHeight="false" outlineLevel="0" collapsed="false">
      <c r="A145" s="232"/>
    </row>
    <row r="146" customFormat="false" ht="12.75" hidden="false" customHeight="false" outlineLevel="0" collapsed="false">
      <c r="A146" s="232"/>
    </row>
    <row r="147" customFormat="false" ht="12.75" hidden="false" customHeight="false" outlineLevel="0" collapsed="false">
      <c r="A147" s="232"/>
    </row>
    <row r="148" customFormat="false" ht="12.75" hidden="false" customHeight="false" outlineLevel="0" collapsed="false">
      <c r="A148" s="232"/>
    </row>
    <row r="149" customFormat="false" ht="12.75" hidden="false" customHeight="false" outlineLevel="0" collapsed="false">
      <c r="A149" s="232"/>
    </row>
    <row r="150" customFormat="false" ht="12.75" hidden="false" customHeight="false" outlineLevel="0" collapsed="false">
      <c r="A150" s="232"/>
    </row>
    <row r="151" customFormat="false" ht="12.75" hidden="false" customHeight="false" outlineLevel="0" collapsed="false">
      <c r="A151" s="232"/>
    </row>
    <row r="152" customFormat="false" ht="12.75" hidden="false" customHeight="false" outlineLevel="0" collapsed="false">
      <c r="A152" s="232"/>
    </row>
    <row r="153" customFormat="false" ht="12.75" hidden="false" customHeight="false" outlineLevel="0" collapsed="false">
      <c r="A153" s="232"/>
    </row>
    <row r="154" customFormat="false" ht="12.75" hidden="false" customHeight="false" outlineLevel="0" collapsed="false">
      <c r="A154" s="232"/>
    </row>
    <row r="155" customFormat="false" ht="12.75" hidden="false" customHeight="false" outlineLevel="0" collapsed="false">
      <c r="A155" s="232"/>
    </row>
    <row r="156" customFormat="false" ht="12.75" hidden="false" customHeight="false" outlineLevel="0" collapsed="false">
      <c r="A156" s="232"/>
    </row>
    <row r="157" customFormat="false" ht="12.75" hidden="false" customHeight="false" outlineLevel="0" collapsed="false">
      <c r="A157" s="232"/>
    </row>
    <row r="158" customFormat="false" ht="12.75" hidden="false" customHeight="false" outlineLevel="0" collapsed="false">
      <c r="A158" s="232"/>
    </row>
    <row r="159" customFormat="false" ht="12.75" hidden="false" customHeight="false" outlineLevel="0" collapsed="false">
      <c r="A159" s="232"/>
    </row>
    <row r="160" customFormat="false" ht="12.75" hidden="false" customHeight="false" outlineLevel="0" collapsed="false">
      <c r="A160" s="232"/>
    </row>
    <row r="161" customFormat="false" ht="12.75" hidden="false" customHeight="false" outlineLevel="0" collapsed="false">
      <c r="A161" s="232"/>
    </row>
    <row r="162" customFormat="false" ht="12.75" hidden="false" customHeight="false" outlineLevel="0" collapsed="false">
      <c r="A162" s="232"/>
    </row>
    <row r="163" customFormat="false" ht="12.75" hidden="false" customHeight="false" outlineLevel="0" collapsed="false">
      <c r="A163" s="232"/>
    </row>
    <row r="164" customFormat="false" ht="12.75" hidden="false" customHeight="false" outlineLevel="0" collapsed="false">
      <c r="A164" s="232"/>
    </row>
    <row r="165" customFormat="false" ht="12.75" hidden="false" customHeight="false" outlineLevel="0" collapsed="false">
      <c r="A165" s="232"/>
    </row>
    <row r="166" customFormat="false" ht="12.75" hidden="false" customHeight="false" outlineLevel="0" collapsed="false">
      <c r="A166" s="232"/>
    </row>
    <row r="167" customFormat="false" ht="12.75" hidden="false" customHeight="false" outlineLevel="0" collapsed="false">
      <c r="A167" s="232"/>
    </row>
    <row r="168" customFormat="false" ht="12.75" hidden="false" customHeight="false" outlineLevel="0" collapsed="false">
      <c r="A168" s="232"/>
    </row>
    <row r="169" customFormat="false" ht="12.75" hidden="false" customHeight="false" outlineLevel="0" collapsed="false">
      <c r="A169" s="232"/>
    </row>
    <row r="170" customFormat="false" ht="12.75" hidden="false" customHeight="false" outlineLevel="0" collapsed="false">
      <c r="A170" s="232"/>
    </row>
    <row r="171" customFormat="false" ht="12.75" hidden="false" customHeight="false" outlineLevel="0" collapsed="false">
      <c r="A171" s="232"/>
    </row>
    <row r="172" customFormat="false" ht="12.75" hidden="false" customHeight="false" outlineLevel="0" collapsed="false">
      <c r="A172" s="232"/>
    </row>
    <row r="173" customFormat="false" ht="12.75" hidden="false" customHeight="false" outlineLevel="0" collapsed="false">
      <c r="A173" s="232"/>
    </row>
    <row r="174" customFormat="false" ht="12.75" hidden="false" customHeight="false" outlineLevel="0" collapsed="false">
      <c r="A174" s="232"/>
    </row>
    <row r="175" customFormat="false" ht="12.75" hidden="false" customHeight="false" outlineLevel="0" collapsed="false">
      <c r="A175" s="232"/>
    </row>
    <row r="176" customFormat="false" ht="12.75" hidden="false" customHeight="false" outlineLevel="0" collapsed="false">
      <c r="A176" s="232"/>
    </row>
    <row r="177" customFormat="false" ht="12.75" hidden="false" customHeight="false" outlineLevel="0" collapsed="false">
      <c r="A177" s="232"/>
    </row>
    <row r="178" customFormat="false" ht="12.75" hidden="false" customHeight="false" outlineLevel="0" collapsed="false">
      <c r="A178" s="232"/>
    </row>
    <row r="179" customFormat="false" ht="12.75" hidden="false" customHeight="false" outlineLevel="0" collapsed="false">
      <c r="A179" s="232"/>
    </row>
    <row r="180" customFormat="false" ht="12.75" hidden="false" customHeight="false" outlineLevel="0" collapsed="false">
      <c r="A180" s="232"/>
    </row>
    <row r="181" customFormat="false" ht="12.75" hidden="false" customHeight="false" outlineLevel="0" collapsed="false">
      <c r="A181" s="232"/>
    </row>
    <row r="182" customFormat="false" ht="12.75" hidden="false" customHeight="false" outlineLevel="0" collapsed="false">
      <c r="A182" s="232"/>
    </row>
    <row r="183" customFormat="false" ht="12.75" hidden="false" customHeight="false" outlineLevel="0" collapsed="false">
      <c r="A183" s="232"/>
    </row>
    <row r="184" customFormat="false" ht="12.75" hidden="false" customHeight="false" outlineLevel="0" collapsed="false">
      <c r="A184" s="232"/>
    </row>
    <row r="185" customFormat="false" ht="12.75" hidden="false" customHeight="false" outlineLevel="0" collapsed="false">
      <c r="A185" s="232"/>
    </row>
    <row r="186" customFormat="false" ht="12.75" hidden="false" customHeight="false" outlineLevel="0" collapsed="false">
      <c r="A186" s="232"/>
    </row>
    <row r="187" customFormat="false" ht="12.75" hidden="false" customHeight="false" outlineLevel="0" collapsed="false">
      <c r="A187" s="232"/>
    </row>
    <row r="188" customFormat="false" ht="12.75" hidden="false" customHeight="false" outlineLevel="0" collapsed="false">
      <c r="A188" s="232"/>
    </row>
    <row r="189" customFormat="false" ht="12.75" hidden="false" customHeight="false" outlineLevel="0" collapsed="false">
      <c r="A189" s="232"/>
    </row>
    <row r="190" customFormat="false" ht="12.75" hidden="false" customHeight="false" outlineLevel="0" collapsed="false">
      <c r="A190" s="232"/>
    </row>
    <row r="191" customFormat="false" ht="12.75" hidden="false" customHeight="false" outlineLevel="0" collapsed="false">
      <c r="A191" s="232"/>
    </row>
    <row r="192" customFormat="false" ht="12.75" hidden="false" customHeight="false" outlineLevel="0" collapsed="false">
      <c r="A192" s="232"/>
    </row>
    <row r="193" customFormat="false" ht="12.75" hidden="false" customHeight="false" outlineLevel="0" collapsed="false">
      <c r="A193" s="232"/>
    </row>
    <row r="194" customFormat="false" ht="12.75" hidden="false" customHeight="false" outlineLevel="0" collapsed="false">
      <c r="A194" s="232"/>
    </row>
    <row r="195" customFormat="false" ht="12.75" hidden="false" customHeight="false" outlineLevel="0" collapsed="false">
      <c r="A195" s="232"/>
    </row>
    <row r="196" customFormat="false" ht="12.75" hidden="false" customHeight="false" outlineLevel="0" collapsed="false">
      <c r="A196" s="232"/>
    </row>
    <row r="197" customFormat="false" ht="12.75" hidden="false" customHeight="false" outlineLevel="0" collapsed="false">
      <c r="A197" s="232"/>
    </row>
    <row r="198" customFormat="false" ht="12.75" hidden="false" customHeight="false" outlineLevel="0" collapsed="false">
      <c r="A198" s="232"/>
    </row>
    <row r="199" customFormat="false" ht="12.75" hidden="false" customHeight="false" outlineLevel="0" collapsed="false">
      <c r="A199" s="232"/>
    </row>
    <row r="200" customFormat="false" ht="12.75" hidden="false" customHeight="false" outlineLevel="0" collapsed="false">
      <c r="A200" s="232"/>
    </row>
    <row r="201" customFormat="false" ht="12.75" hidden="false" customHeight="false" outlineLevel="0" collapsed="false">
      <c r="A201" s="232"/>
    </row>
    <row r="202" customFormat="false" ht="12.75" hidden="false" customHeight="false" outlineLevel="0" collapsed="false">
      <c r="A202" s="232"/>
    </row>
    <row r="203" customFormat="false" ht="12.75" hidden="false" customHeight="false" outlineLevel="0" collapsed="false">
      <c r="A203" s="232"/>
    </row>
    <row r="204" customFormat="false" ht="12.75" hidden="false" customHeight="false" outlineLevel="0" collapsed="false">
      <c r="A204" s="232"/>
    </row>
    <row r="205" customFormat="false" ht="12.75" hidden="false" customHeight="false" outlineLevel="0" collapsed="false">
      <c r="A205" s="232"/>
    </row>
    <row r="206" customFormat="false" ht="12.75" hidden="false" customHeight="false" outlineLevel="0" collapsed="false">
      <c r="A206" s="232"/>
    </row>
    <row r="207" customFormat="false" ht="12.75" hidden="false" customHeight="false" outlineLevel="0" collapsed="false">
      <c r="A207" s="232"/>
    </row>
    <row r="208" customFormat="false" ht="12.75" hidden="false" customHeight="false" outlineLevel="0" collapsed="false">
      <c r="A208" s="232"/>
    </row>
    <row r="209" customFormat="false" ht="12.75" hidden="false" customHeight="false" outlineLevel="0" collapsed="false">
      <c r="A209" s="232"/>
    </row>
    <row r="210" customFormat="false" ht="12.75" hidden="false" customHeight="false" outlineLevel="0" collapsed="false">
      <c r="A210" s="232"/>
    </row>
    <row r="211" customFormat="false" ht="12.75" hidden="false" customHeight="false" outlineLevel="0" collapsed="false">
      <c r="A211" s="232"/>
    </row>
    <row r="212" customFormat="false" ht="12.75" hidden="false" customHeight="false" outlineLevel="0" collapsed="false">
      <c r="A212" s="232"/>
    </row>
    <row r="213" customFormat="false" ht="12.75" hidden="false" customHeight="false" outlineLevel="0" collapsed="false">
      <c r="A213" s="232"/>
    </row>
    <row r="214" customFormat="false" ht="12.75" hidden="false" customHeight="false" outlineLevel="0" collapsed="false">
      <c r="A214" s="232"/>
    </row>
    <row r="215" customFormat="false" ht="12.75" hidden="false" customHeight="false" outlineLevel="0" collapsed="false">
      <c r="A215" s="232"/>
    </row>
    <row r="216" customFormat="false" ht="12.75" hidden="false" customHeight="false" outlineLevel="0" collapsed="false">
      <c r="A216" s="232"/>
    </row>
    <row r="217" customFormat="false" ht="12.75" hidden="false" customHeight="false" outlineLevel="0" collapsed="false">
      <c r="A217" s="232"/>
    </row>
    <row r="218" customFormat="false" ht="12.75" hidden="false" customHeight="false" outlineLevel="0" collapsed="false">
      <c r="A218" s="232"/>
    </row>
    <row r="219" customFormat="false" ht="12.75" hidden="false" customHeight="false" outlineLevel="0" collapsed="false">
      <c r="A219" s="232"/>
    </row>
    <row r="220" customFormat="false" ht="12.75" hidden="false" customHeight="false" outlineLevel="0" collapsed="false">
      <c r="A220" s="232"/>
    </row>
    <row r="221" customFormat="false" ht="12.75" hidden="false" customHeight="false" outlineLevel="0" collapsed="false">
      <c r="A221" s="232"/>
    </row>
    <row r="222" customFormat="false" ht="12.75" hidden="false" customHeight="false" outlineLevel="0" collapsed="false">
      <c r="A222" s="232"/>
    </row>
    <row r="223" customFormat="false" ht="12.75" hidden="false" customHeight="false" outlineLevel="0" collapsed="false">
      <c r="A223" s="232"/>
    </row>
    <row r="224" customFormat="false" ht="12.75" hidden="false" customHeight="false" outlineLevel="0" collapsed="false">
      <c r="A224" s="232"/>
    </row>
    <row r="225" customFormat="false" ht="12.75" hidden="false" customHeight="false" outlineLevel="0" collapsed="false">
      <c r="A225" s="232"/>
    </row>
    <row r="226" customFormat="false" ht="12.75" hidden="false" customHeight="false" outlineLevel="0" collapsed="false">
      <c r="A226" s="232"/>
    </row>
    <row r="227" customFormat="false" ht="12.75" hidden="false" customHeight="false" outlineLevel="0" collapsed="false">
      <c r="A227" s="232"/>
    </row>
    <row r="228" customFormat="false" ht="12.75" hidden="false" customHeight="false" outlineLevel="0" collapsed="false">
      <c r="A228" s="232"/>
    </row>
    <row r="229" customFormat="false" ht="12.75" hidden="false" customHeight="false" outlineLevel="0" collapsed="false">
      <c r="A229" s="232"/>
    </row>
    <row r="230" customFormat="false" ht="12.75" hidden="false" customHeight="false" outlineLevel="0" collapsed="false">
      <c r="A230" s="232"/>
    </row>
    <row r="231" customFormat="false" ht="12.75" hidden="false" customHeight="false" outlineLevel="0" collapsed="false">
      <c r="A231" s="232"/>
    </row>
    <row r="232" customFormat="false" ht="12.75" hidden="false" customHeight="false" outlineLevel="0" collapsed="false">
      <c r="A232" s="232"/>
    </row>
    <row r="233" customFormat="false" ht="12.75" hidden="false" customHeight="false" outlineLevel="0" collapsed="false">
      <c r="A233" s="232"/>
    </row>
    <row r="234" customFormat="false" ht="12.75" hidden="false" customHeight="false" outlineLevel="0" collapsed="false">
      <c r="A234" s="232"/>
    </row>
    <row r="235" customFormat="false" ht="12.75" hidden="false" customHeight="false" outlineLevel="0" collapsed="false">
      <c r="A235" s="232"/>
    </row>
    <row r="236" customFormat="false" ht="12.75" hidden="false" customHeight="false" outlineLevel="0" collapsed="false">
      <c r="A236" s="232"/>
    </row>
    <row r="237" customFormat="false" ht="12.75" hidden="false" customHeight="false" outlineLevel="0" collapsed="false">
      <c r="A237" s="232"/>
    </row>
    <row r="238" customFormat="false" ht="12.75" hidden="false" customHeight="false" outlineLevel="0" collapsed="false">
      <c r="A238" s="232"/>
    </row>
    <row r="239" customFormat="false" ht="12.75" hidden="false" customHeight="false" outlineLevel="0" collapsed="false">
      <c r="A239" s="232"/>
    </row>
    <row r="240" customFormat="false" ht="12.75" hidden="false" customHeight="false" outlineLevel="0" collapsed="false">
      <c r="A240" s="232"/>
    </row>
    <row r="241" customFormat="false" ht="12.75" hidden="false" customHeight="false" outlineLevel="0" collapsed="false">
      <c r="A241" s="232"/>
    </row>
    <row r="242" customFormat="false" ht="12.75" hidden="false" customHeight="false" outlineLevel="0" collapsed="false">
      <c r="A242" s="232"/>
    </row>
    <row r="243" customFormat="false" ht="12.75" hidden="false" customHeight="false" outlineLevel="0" collapsed="false">
      <c r="A243" s="232"/>
    </row>
    <row r="244" customFormat="false" ht="12.75" hidden="false" customHeight="false" outlineLevel="0" collapsed="false">
      <c r="A244" s="232"/>
    </row>
    <row r="245" customFormat="false" ht="12.75" hidden="false" customHeight="false" outlineLevel="0" collapsed="false">
      <c r="A245" s="232"/>
    </row>
    <row r="246" customFormat="false" ht="12.75" hidden="false" customHeight="false" outlineLevel="0" collapsed="false">
      <c r="A246" s="232"/>
    </row>
    <row r="247" customFormat="false" ht="12.75" hidden="false" customHeight="false" outlineLevel="0" collapsed="false">
      <c r="A247" s="232"/>
    </row>
    <row r="248" customFormat="false" ht="12.75" hidden="false" customHeight="false" outlineLevel="0" collapsed="false">
      <c r="A248" s="232"/>
    </row>
    <row r="249" customFormat="false" ht="12.75" hidden="false" customHeight="false" outlineLevel="0" collapsed="false">
      <c r="A249" s="232"/>
    </row>
    <row r="250" customFormat="false" ht="12.75" hidden="false" customHeight="false" outlineLevel="0" collapsed="false">
      <c r="A250" s="232"/>
    </row>
    <row r="251" customFormat="false" ht="12.75" hidden="false" customHeight="false" outlineLevel="0" collapsed="false">
      <c r="A251" s="232"/>
    </row>
    <row r="252" customFormat="false" ht="12.75" hidden="false" customHeight="false" outlineLevel="0" collapsed="false">
      <c r="A252" s="232"/>
    </row>
    <row r="253" customFormat="false" ht="12.75" hidden="false" customHeight="false" outlineLevel="0" collapsed="false">
      <c r="A253" s="232"/>
    </row>
    <row r="254" customFormat="false" ht="12.75" hidden="false" customHeight="false" outlineLevel="0" collapsed="false">
      <c r="A254" s="232"/>
    </row>
    <row r="255" customFormat="false" ht="12.75" hidden="false" customHeight="false" outlineLevel="0" collapsed="false">
      <c r="A255" s="232"/>
    </row>
    <row r="256" customFormat="false" ht="12.75" hidden="false" customHeight="false" outlineLevel="0" collapsed="false">
      <c r="A256" s="232"/>
    </row>
    <row r="257" customFormat="false" ht="12.75" hidden="false" customHeight="false" outlineLevel="0" collapsed="false">
      <c r="A257" s="232"/>
    </row>
    <row r="258" customFormat="false" ht="12.75" hidden="false" customHeight="false" outlineLevel="0" collapsed="false">
      <c r="A258" s="232"/>
    </row>
    <row r="259" customFormat="false" ht="12.75" hidden="false" customHeight="false" outlineLevel="0" collapsed="false">
      <c r="A259" s="232"/>
    </row>
    <row r="260" customFormat="false" ht="12.75" hidden="false" customHeight="false" outlineLevel="0" collapsed="false">
      <c r="A260" s="232"/>
    </row>
    <row r="261" customFormat="false" ht="12.75" hidden="false" customHeight="false" outlineLevel="0" collapsed="false">
      <c r="A261" s="232"/>
    </row>
    <row r="262" customFormat="false" ht="12.75" hidden="false" customHeight="false" outlineLevel="0" collapsed="false">
      <c r="A262" s="232"/>
    </row>
    <row r="263" customFormat="false" ht="12.75" hidden="false" customHeight="false" outlineLevel="0" collapsed="false">
      <c r="A263" s="232"/>
    </row>
    <row r="264" customFormat="false" ht="12.75" hidden="false" customHeight="false" outlineLevel="0" collapsed="false">
      <c r="A264" s="232"/>
    </row>
    <row r="265" customFormat="false" ht="12.75" hidden="false" customHeight="false" outlineLevel="0" collapsed="false">
      <c r="A265" s="232"/>
    </row>
    <row r="266" customFormat="false" ht="12.75" hidden="false" customHeight="false" outlineLevel="0" collapsed="false">
      <c r="A266" s="232"/>
    </row>
    <row r="267" customFormat="false" ht="12.75" hidden="false" customHeight="false" outlineLevel="0" collapsed="false">
      <c r="A267" s="232"/>
    </row>
    <row r="268" customFormat="false" ht="12.75" hidden="false" customHeight="false" outlineLevel="0" collapsed="false">
      <c r="A268" s="232"/>
    </row>
    <row r="269" customFormat="false" ht="12.75" hidden="false" customHeight="false" outlineLevel="0" collapsed="false">
      <c r="A269" s="232"/>
    </row>
    <row r="270" customFormat="false" ht="12.75" hidden="false" customHeight="false" outlineLevel="0" collapsed="false">
      <c r="A270" s="232"/>
    </row>
    <row r="271" customFormat="false" ht="12.75" hidden="false" customHeight="false" outlineLevel="0" collapsed="false">
      <c r="A271" s="232"/>
    </row>
    <row r="272" customFormat="false" ht="12.75" hidden="false" customHeight="false" outlineLevel="0" collapsed="false">
      <c r="A272" s="232"/>
    </row>
    <row r="273" customFormat="false" ht="12.75" hidden="false" customHeight="false" outlineLevel="0" collapsed="false">
      <c r="A273" s="232"/>
    </row>
    <row r="274" customFormat="false" ht="12.75" hidden="false" customHeight="false" outlineLevel="0" collapsed="false">
      <c r="A274" s="232"/>
    </row>
    <row r="275" customFormat="false" ht="12.75" hidden="false" customHeight="false" outlineLevel="0" collapsed="false">
      <c r="A275" s="232"/>
    </row>
    <row r="276" customFormat="false" ht="12.75" hidden="false" customHeight="false" outlineLevel="0" collapsed="false">
      <c r="A276" s="232"/>
    </row>
    <row r="277" customFormat="false" ht="12.75" hidden="false" customHeight="false" outlineLevel="0" collapsed="false">
      <c r="A277" s="232"/>
    </row>
    <row r="278" customFormat="false" ht="12.75" hidden="false" customHeight="false" outlineLevel="0" collapsed="false">
      <c r="A278" s="232"/>
    </row>
    <row r="279" customFormat="false" ht="12.75" hidden="false" customHeight="false" outlineLevel="0" collapsed="false">
      <c r="A279" s="232"/>
    </row>
    <row r="280" customFormat="false" ht="12.75" hidden="false" customHeight="false" outlineLevel="0" collapsed="false">
      <c r="A280" s="232"/>
    </row>
    <row r="281" customFormat="false" ht="12.75" hidden="false" customHeight="false" outlineLevel="0" collapsed="false">
      <c r="A281" s="232"/>
    </row>
    <row r="282" customFormat="false" ht="12.75" hidden="false" customHeight="false" outlineLevel="0" collapsed="false">
      <c r="A282" s="232"/>
    </row>
    <row r="283" customFormat="false" ht="12.75" hidden="false" customHeight="false" outlineLevel="0" collapsed="false">
      <c r="A283" s="232"/>
    </row>
    <row r="284" customFormat="false" ht="12.75" hidden="false" customHeight="false" outlineLevel="0" collapsed="false">
      <c r="A284" s="232"/>
    </row>
    <row r="285" customFormat="false" ht="12.75" hidden="false" customHeight="false" outlineLevel="0" collapsed="false">
      <c r="A285" s="232"/>
    </row>
    <row r="286" customFormat="false" ht="12.75" hidden="false" customHeight="false" outlineLevel="0" collapsed="false">
      <c r="A286" s="232"/>
    </row>
    <row r="287" customFormat="false" ht="12.75" hidden="false" customHeight="false" outlineLevel="0" collapsed="false">
      <c r="A287" s="232"/>
    </row>
    <row r="288" customFormat="false" ht="12.75" hidden="false" customHeight="false" outlineLevel="0" collapsed="false">
      <c r="A288" s="232"/>
    </row>
    <row r="289" customFormat="false" ht="12.75" hidden="false" customHeight="false" outlineLevel="0" collapsed="false">
      <c r="A289" s="232"/>
    </row>
    <row r="290" customFormat="false" ht="12.75" hidden="false" customHeight="false" outlineLevel="0" collapsed="false">
      <c r="A290" s="232"/>
    </row>
    <row r="291" customFormat="false" ht="12.75" hidden="false" customHeight="false" outlineLevel="0" collapsed="false">
      <c r="A291" s="232"/>
    </row>
    <row r="292" customFormat="false" ht="12.75" hidden="false" customHeight="false" outlineLevel="0" collapsed="false">
      <c r="A292" s="232"/>
    </row>
    <row r="293" customFormat="false" ht="12.75" hidden="false" customHeight="false" outlineLevel="0" collapsed="false">
      <c r="A293" s="232"/>
    </row>
    <row r="294" customFormat="false" ht="12.75" hidden="false" customHeight="false" outlineLevel="0" collapsed="false">
      <c r="A294" s="232"/>
    </row>
    <row r="295" customFormat="false" ht="12.75" hidden="false" customHeight="false" outlineLevel="0" collapsed="false">
      <c r="A295" s="232"/>
    </row>
    <row r="296" customFormat="false" ht="12.75" hidden="false" customHeight="false" outlineLevel="0" collapsed="false">
      <c r="A296" s="232"/>
    </row>
    <row r="297" customFormat="false" ht="12.75" hidden="false" customHeight="false" outlineLevel="0" collapsed="false">
      <c r="A297" s="232"/>
    </row>
    <row r="298" customFormat="false" ht="12.75" hidden="false" customHeight="false" outlineLevel="0" collapsed="false">
      <c r="A298" s="232"/>
    </row>
    <row r="299" customFormat="false" ht="12.75" hidden="false" customHeight="false" outlineLevel="0" collapsed="false">
      <c r="A299" s="232"/>
    </row>
    <row r="300" customFormat="false" ht="12.75" hidden="false" customHeight="false" outlineLevel="0" collapsed="false">
      <c r="A300" s="232"/>
    </row>
    <row r="301" customFormat="false" ht="12.75" hidden="false" customHeight="false" outlineLevel="0" collapsed="false">
      <c r="A301" s="232"/>
    </row>
    <row r="302" customFormat="false" ht="12.75" hidden="false" customHeight="false" outlineLevel="0" collapsed="false">
      <c r="A302" s="232"/>
    </row>
    <row r="303" customFormat="false" ht="12.75" hidden="false" customHeight="false" outlineLevel="0" collapsed="false">
      <c r="A303" s="232"/>
    </row>
    <row r="304" customFormat="false" ht="12.75" hidden="false" customHeight="false" outlineLevel="0" collapsed="false">
      <c r="A304" s="232"/>
    </row>
    <row r="305" customFormat="false" ht="12.75" hidden="false" customHeight="false" outlineLevel="0" collapsed="false">
      <c r="A305" s="232"/>
    </row>
    <row r="306" customFormat="false" ht="12.75" hidden="false" customHeight="false" outlineLevel="0" collapsed="false">
      <c r="A306" s="232"/>
    </row>
    <row r="307" customFormat="false" ht="12.75" hidden="false" customHeight="false" outlineLevel="0" collapsed="false">
      <c r="A307" s="232"/>
    </row>
    <row r="308" customFormat="false" ht="12.75" hidden="false" customHeight="false" outlineLevel="0" collapsed="false">
      <c r="A308" s="232"/>
    </row>
    <row r="309" customFormat="false" ht="12.75" hidden="false" customHeight="false" outlineLevel="0" collapsed="false">
      <c r="A309" s="232"/>
    </row>
    <row r="310" customFormat="false" ht="12.75" hidden="false" customHeight="false" outlineLevel="0" collapsed="false">
      <c r="A310" s="232"/>
    </row>
    <row r="311" customFormat="false" ht="12.75" hidden="false" customHeight="false" outlineLevel="0" collapsed="false">
      <c r="A311" s="232"/>
    </row>
    <row r="312" customFormat="false" ht="12.75" hidden="false" customHeight="false" outlineLevel="0" collapsed="false">
      <c r="A312" s="232"/>
    </row>
    <row r="313" customFormat="false" ht="12.75" hidden="false" customHeight="false" outlineLevel="0" collapsed="false">
      <c r="A313" s="232"/>
    </row>
    <row r="314" customFormat="false" ht="12.75" hidden="false" customHeight="false" outlineLevel="0" collapsed="false">
      <c r="A314" s="232"/>
    </row>
    <row r="315" customFormat="false" ht="12.75" hidden="false" customHeight="false" outlineLevel="0" collapsed="false">
      <c r="A315" s="232"/>
    </row>
    <row r="316" customFormat="false" ht="12.75" hidden="false" customHeight="false" outlineLevel="0" collapsed="false">
      <c r="A316" s="232"/>
    </row>
    <row r="317" customFormat="false" ht="12.75" hidden="false" customHeight="false" outlineLevel="0" collapsed="false">
      <c r="A317" s="232"/>
    </row>
    <row r="318" customFormat="false" ht="12.75" hidden="false" customHeight="false" outlineLevel="0" collapsed="false">
      <c r="A318" s="232"/>
    </row>
    <row r="319" customFormat="false" ht="12.75" hidden="false" customHeight="false" outlineLevel="0" collapsed="false">
      <c r="A319" s="232"/>
    </row>
    <row r="320" customFormat="false" ht="12.75" hidden="false" customHeight="false" outlineLevel="0" collapsed="false">
      <c r="A320" s="232"/>
    </row>
    <row r="321" customFormat="false" ht="12.75" hidden="false" customHeight="false" outlineLevel="0" collapsed="false">
      <c r="A321" s="232"/>
    </row>
    <row r="322" customFormat="false" ht="12.75" hidden="false" customHeight="false" outlineLevel="0" collapsed="false">
      <c r="A322" s="232"/>
    </row>
    <row r="323" customFormat="false" ht="12.75" hidden="false" customHeight="false" outlineLevel="0" collapsed="false">
      <c r="A323" s="232"/>
    </row>
    <row r="324" customFormat="false" ht="12.75" hidden="false" customHeight="false" outlineLevel="0" collapsed="false">
      <c r="A324" s="232"/>
    </row>
    <row r="325" customFormat="false" ht="12.75" hidden="false" customHeight="false" outlineLevel="0" collapsed="false">
      <c r="A325" s="232"/>
    </row>
    <row r="326" customFormat="false" ht="12.75" hidden="false" customHeight="false" outlineLevel="0" collapsed="false">
      <c r="A326" s="232"/>
    </row>
    <row r="327" customFormat="false" ht="12.75" hidden="false" customHeight="false" outlineLevel="0" collapsed="false">
      <c r="A327" s="232"/>
    </row>
    <row r="328" customFormat="false" ht="12.75" hidden="false" customHeight="false" outlineLevel="0" collapsed="false">
      <c r="A328" s="232"/>
    </row>
    <row r="329" customFormat="false" ht="12.75" hidden="false" customHeight="false" outlineLevel="0" collapsed="false">
      <c r="A329" s="232"/>
    </row>
    <row r="330" customFormat="false" ht="12.75" hidden="false" customHeight="false" outlineLevel="0" collapsed="false">
      <c r="A330" s="232"/>
    </row>
    <row r="331" customFormat="false" ht="12.75" hidden="false" customHeight="false" outlineLevel="0" collapsed="false">
      <c r="A331" s="232"/>
    </row>
    <row r="332" customFormat="false" ht="12.75" hidden="false" customHeight="false" outlineLevel="0" collapsed="false">
      <c r="A332" s="232"/>
    </row>
    <row r="333" customFormat="false" ht="12.75" hidden="false" customHeight="false" outlineLevel="0" collapsed="false">
      <c r="A333" s="232"/>
    </row>
    <row r="334" customFormat="false" ht="12.75" hidden="false" customHeight="false" outlineLevel="0" collapsed="false">
      <c r="A334" s="232"/>
    </row>
    <row r="335" customFormat="false" ht="12.75" hidden="false" customHeight="false" outlineLevel="0" collapsed="false">
      <c r="A335" s="232"/>
    </row>
    <row r="336" customFormat="false" ht="12.75" hidden="false" customHeight="false" outlineLevel="0" collapsed="false">
      <c r="A336" s="232"/>
    </row>
    <row r="337" customFormat="false" ht="12.75" hidden="false" customHeight="false" outlineLevel="0" collapsed="false">
      <c r="A337" s="232"/>
    </row>
    <row r="338" customFormat="false" ht="12.75" hidden="false" customHeight="false" outlineLevel="0" collapsed="false">
      <c r="A338" s="232"/>
    </row>
    <row r="339" customFormat="false" ht="12.75" hidden="false" customHeight="false" outlineLevel="0" collapsed="false">
      <c r="A339" s="232"/>
    </row>
    <row r="340" customFormat="false" ht="12.75" hidden="false" customHeight="false" outlineLevel="0" collapsed="false">
      <c r="A340" s="232"/>
    </row>
    <row r="341" customFormat="false" ht="12.75" hidden="false" customHeight="false" outlineLevel="0" collapsed="false">
      <c r="A341" s="232"/>
    </row>
    <row r="342" customFormat="false" ht="12.75" hidden="false" customHeight="false" outlineLevel="0" collapsed="false">
      <c r="A342" s="232"/>
    </row>
    <row r="343" customFormat="false" ht="12.75" hidden="false" customHeight="false" outlineLevel="0" collapsed="false">
      <c r="A343" s="232"/>
    </row>
    <row r="344" customFormat="false" ht="12.75" hidden="false" customHeight="false" outlineLevel="0" collapsed="false">
      <c r="A344" s="232"/>
    </row>
    <row r="345" customFormat="false" ht="12.75" hidden="false" customHeight="false" outlineLevel="0" collapsed="false">
      <c r="A345" s="232"/>
    </row>
    <row r="346" customFormat="false" ht="12.75" hidden="false" customHeight="false" outlineLevel="0" collapsed="false">
      <c r="A346" s="232"/>
    </row>
    <row r="347" customFormat="false" ht="12.75" hidden="false" customHeight="false" outlineLevel="0" collapsed="false">
      <c r="A347" s="232"/>
    </row>
    <row r="348" customFormat="false" ht="12.75" hidden="false" customHeight="false" outlineLevel="0" collapsed="false">
      <c r="A348" s="232"/>
    </row>
    <row r="349" customFormat="false" ht="12.75" hidden="false" customHeight="false" outlineLevel="0" collapsed="false">
      <c r="A349" s="232"/>
    </row>
    <row r="350" customFormat="false" ht="12.75" hidden="false" customHeight="false" outlineLevel="0" collapsed="false">
      <c r="A350" s="232"/>
    </row>
    <row r="351" customFormat="false" ht="12.75" hidden="false" customHeight="false" outlineLevel="0" collapsed="false">
      <c r="A351" s="232"/>
    </row>
    <row r="352" customFormat="false" ht="12.75" hidden="false" customHeight="false" outlineLevel="0" collapsed="false">
      <c r="A352" s="232"/>
    </row>
    <row r="353" customFormat="false" ht="12.75" hidden="false" customHeight="false" outlineLevel="0" collapsed="false">
      <c r="A353" s="232"/>
    </row>
    <row r="354" customFormat="false" ht="12.75" hidden="false" customHeight="false" outlineLevel="0" collapsed="false">
      <c r="A354" s="232"/>
    </row>
    <row r="355" customFormat="false" ht="12.75" hidden="false" customHeight="false" outlineLevel="0" collapsed="false">
      <c r="A355" s="232"/>
    </row>
    <row r="356" customFormat="false" ht="12.75" hidden="false" customHeight="false" outlineLevel="0" collapsed="false">
      <c r="A356" s="232"/>
    </row>
    <row r="357" customFormat="false" ht="12.75" hidden="false" customHeight="false" outlineLevel="0" collapsed="false">
      <c r="A357" s="232"/>
    </row>
    <row r="358" customFormat="false" ht="12.75" hidden="false" customHeight="false" outlineLevel="0" collapsed="false">
      <c r="A358" s="232"/>
    </row>
    <row r="359" customFormat="false" ht="12.75" hidden="false" customHeight="false" outlineLevel="0" collapsed="false">
      <c r="A359" s="232"/>
    </row>
    <row r="360" customFormat="false" ht="12.75" hidden="false" customHeight="false" outlineLevel="0" collapsed="false">
      <c r="A360" s="232"/>
    </row>
    <row r="361" customFormat="false" ht="12.75" hidden="false" customHeight="false" outlineLevel="0" collapsed="false">
      <c r="A361" s="232"/>
    </row>
    <row r="362" customFormat="false" ht="12.75" hidden="false" customHeight="false" outlineLevel="0" collapsed="false">
      <c r="A362" s="232"/>
    </row>
    <row r="363" customFormat="false" ht="12.75" hidden="false" customHeight="false" outlineLevel="0" collapsed="false">
      <c r="A363" s="232"/>
    </row>
    <row r="364" customFormat="false" ht="12.75" hidden="false" customHeight="false" outlineLevel="0" collapsed="false">
      <c r="A364" s="232"/>
    </row>
    <row r="365" customFormat="false" ht="12.75" hidden="false" customHeight="false" outlineLevel="0" collapsed="false">
      <c r="A365" s="232"/>
    </row>
    <row r="366" customFormat="false" ht="12.75" hidden="false" customHeight="false" outlineLevel="0" collapsed="false">
      <c r="A366" s="232"/>
    </row>
    <row r="367" customFormat="false" ht="12.75" hidden="false" customHeight="false" outlineLevel="0" collapsed="false">
      <c r="A367" s="232"/>
    </row>
    <row r="368" customFormat="false" ht="12.75" hidden="false" customHeight="false" outlineLevel="0" collapsed="false">
      <c r="A368" s="232"/>
    </row>
    <row r="369" customFormat="false" ht="12.75" hidden="false" customHeight="false" outlineLevel="0" collapsed="false">
      <c r="A369" s="232"/>
    </row>
    <row r="370" customFormat="false" ht="12.75" hidden="false" customHeight="false" outlineLevel="0" collapsed="false">
      <c r="A370" s="232"/>
    </row>
    <row r="371" customFormat="false" ht="12.75" hidden="false" customHeight="false" outlineLevel="0" collapsed="false">
      <c r="A371" s="232"/>
    </row>
    <row r="372" customFormat="false" ht="12.75" hidden="false" customHeight="false" outlineLevel="0" collapsed="false">
      <c r="A372" s="232"/>
    </row>
    <row r="373" customFormat="false" ht="12.75" hidden="false" customHeight="false" outlineLevel="0" collapsed="false">
      <c r="A373" s="232"/>
    </row>
    <row r="374" customFormat="false" ht="12.75" hidden="false" customHeight="false" outlineLevel="0" collapsed="false">
      <c r="A374" s="232"/>
    </row>
    <row r="375" customFormat="false" ht="12.75" hidden="false" customHeight="false" outlineLevel="0" collapsed="false">
      <c r="A375" s="232"/>
    </row>
    <row r="376" customFormat="false" ht="12.75" hidden="false" customHeight="false" outlineLevel="0" collapsed="false">
      <c r="A376" s="232"/>
    </row>
    <row r="377" customFormat="false" ht="12.75" hidden="false" customHeight="false" outlineLevel="0" collapsed="false">
      <c r="A377" s="232"/>
    </row>
    <row r="378" customFormat="false" ht="12.75" hidden="false" customHeight="false" outlineLevel="0" collapsed="false">
      <c r="A378" s="232"/>
    </row>
    <row r="379" customFormat="false" ht="12.75" hidden="false" customHeight="false" outlineLevel="0" collapsed="false">
      <c r="A379" s="232"/>
    </row>
    <row r="380" customFormat="false" ht="12.75" hidden="false" customHeight="false" outlineLevel="0" collapsed="false">
      <c r="A380" s="232"/>
    </row>
    <row r="381" customFormat="false" ht="12.75" hidden="false" customHeight="false" outlineLevel="0" collapsed="false">
      <c r="A381" s="232"/>
    </row>
    <row r="382" customFormat="false" ht="12.75" hidden="false" customHeight="false" outlineLevel="0" collapsed="false">
      <c r="A382" s="232"/>
    </row>
    <row r="383" customFormat="false" ht="12.75" hidden="false" customHeight="false" outlineLevel="0" collapsed="false">
      <c r="A383" s="232"/>
    </row>
    <row r="384" customFormat="false" ht="12.75" hidden="false" customHeight="false" outlineLevel="0" collapsed="false">
      <c r="A384" s="232"/>
    </row>
    <row r="385" customFormat="false" ht="12.75" hidden="false" customHeight="false" outlineLevel="0" collapsed="false">
      <c r="A385" s="232"/>
    </row>
    <row r="386" customFormat="false" ht="12.75" hidden="false" customHeight="false" outlineLevel="0" collapsed="false">
      <c r="A386" s="232"/>
    </row>
    <row r="387" customFormat="false" ht="12.75" hidden="false" customHeight="false" outlineLevel="0" collapsed="false">
      <c r="A387" s="232"/>
    </row>
    <row r="388" customFormat="false" ht="12.75" hidden="false" customHeight="false" outlineLevel="0" collapsed="false">
      <c r="A388" s="232"/>
    </row>
    <row r="389" customFormat="false" ht="12.75" hidden="false" customHeight="false" outlineLevel="0" collapsed="false">
      <c r="A389" s="232"/>
    </row>
    <row r="390" customFormat="false" ht="12.75" hidden="false" customHeight="false" outlineLevel="0" collapsed="false">
      <c r="A390" s="232"/>
    </row>
    <row r="391" customFormat="false" ht="12.75" hidden="false" customHeight="false" outlineLevel="0" collapsed="false">
      <c r="A391" s="232"/>
    </row>
    <row r="392" customFormat="false" ht="12.75" hidden="false" customHeight="false" outlineLevel="0" collapsed="false">
      <c r="A392" s="232"/>
    </row>
    <row r="393" customFormat="false" ht="12.75" hidden="false" customHeight="false" outlineLevel="0" collapsed="false">
      <c r="A393" s="232"/>
    </row>
    <row r="394" customFormat="false" ht="12.75" hidden="false" customHeight="false" outlineLevel="0" collapsed="false">
      <c r="A394" s="232"/>
    </row>
    <row r="395" customFormat="false" ht="12.75" hidden="false" customHeight="false" outlineLevel="0" collapsed="false">
      <c r="A395" s="232"/>
    </row>
    <row r="396" customFormat="false" ht="12.75" hidden="false" customHeight="false" outlineLevel="0" collapsed="false">
      <c r="A396" s="232"/>
    </row>
    <row r="397" customFormat="false" ht="12.75" hidden="false" customHeight="false" outlineLevel="0" collapsed="false">
      <c r="A397" s="232"/>
    </row>
    <row r="398" customFormat="false" ht="12.75" hidden="false" customHeight="false" outlineLevel="0" collapsed="false">
      <c r="A398" s="232"/>
    </row>
    <row r="399" customFormat="false" ht="12.75" hidden="false" customHeight="false" outlineLevel="0" collapsed="false">
      <c r="A399" s="232"/>
    </row>
    <row r="400" customFormat="false" ht="12.75" hidden="false" customHeight="false" outlineLevel="0" collapsed="false">
      <c r="A400" s="232"/>
    </row>
    <row r="401" customFormat="false" ht="12.75" hidden="false" customHeight="false" outlineLevel="0" collapsed="false">
      <c r="A401" s="232"/>
    </row>
    <row r="402" customFormat="false" ht="12.75" hidden="false" customHeight="false" outlineLevel="0" collapsed="false">
      <c r="A402" s="232"/>
    </row>
    <row r="403" customFormat="false" ht="12.75" hidden="false" customHeight="false" outlineLevel="0" collapsed="false">
      <c r="A403" s="232"/>
    </row>
    <row r="404" customFormat="false" ht="12.75" hidden="false" customHeight="false" outlineLevel="0" collapsed="false">
      <c r="A404" s="232"/>
    </row>
    <row r="405" customFormat="false" ht="12.75" hidden="false" customHeight="false" outlineLevel="0" collapsed="false">
      <c r="A405" s="232"/>
    </row>
    <row r="406" customFormat="false" ht="12.75" hidden="false" customHeight="false" outlineLevel="0" collapsed="false">
      <c r="A406" s="232"/>
    </row>
    <row r="407" customFormat="false" ht="12.75" hidden="false" customHeight="false" outlineLevel="0" collapsed="false">
      <c r="A407" s="232"/>
    </row>
    <row r="408" customFormat="false" ht="12.75" hidden="false" customHeight="false" outlineLevel="0" collapsed="false">
      <c r="A408" s="232"/>
    </row>
    <row r="409" customFormat="false" ht="12.75" hidden="false" customHeight="false" outlineLevel="0" collapsed="false">
      <c r="A409" s="232"/>
    </row>
    <row r="410" customFormat="false" ht="12.75" hidden="false" customHeight="false" outlineLevel="0" collapsed="false">
      <c r="A410" s="232"/>
    </row>
    <row r="411" customFormat="false" ht="12.75" hidden="false" customHeight="false" outlineLevel="0" collapsed="false">
      <c r="A411" s="232"/>
    </row>
    <row r="412" customFormat="false" ht="12.75" hidden="false" customHeight="false" outlineLevel="0" collapsed="false">
      <c r="A412" s="232"/>
    </row>
    <row r="413" customFormat="false" ht="12.75" hidden="false" customHeight="false" outlineLevel="0" collapsed="false">
      <c r="A413" s="232"/>
    </row>
    <row r="414" customFormat="false" ht="12.75" hidden="false" customHeight="false" outlineLevel="0" collapsed="false">
      <c r="A414" s="232"/>
    </row>
    <row r="415" customFormat="false" ht="12.75" hidden="false" customHeight="false" outlineLevel="0" collapsed="false">
      <c r="A415" s="232"/>
    </row>
    <row r="416" customFormat="false" ht="12.75" hidden="false" customHeight="false" outlineLevel="0" collapsed="false">
      <c r="A416" s="232"/>
    </row>
    <row r="417" customFormat="false" ht="12.75" hidden="false" customHeight="false" outlineLevel="0" collapsed="false">
      <c r="A417" s="232"/>
    </row>
    <row r="418" customFormat="false" ht="12.75" hidden="false" customHeight="false" outlineLevel="0" collapsed="false">
      <c r="A418" s="232"/>
    </row>
    <row r="419" customFormat="false" ht="12.75" hidden="false" customHeight="false" outlineLevel="0" collapsed="false">
      <c r="A419" s="232"/>
    </row>
    <row r="420" customFormat="false" ht="12.75" hidden="false" customHeight="false" outlineLevel="0" collapsed="false">
      <c r="A420" s="232"/>
    </row>
    <row r="421" customFormat="false" ht="12.75" hidden="false" customHeight="false" outlineLevel="0" collapsed="false">
      <c r="A421" s="232"/>
    </row>
    <row r="422" customFormat="false" ht="12.75" hidden="false" customHeight="false" outlineLevel="0" collapsed="false">
      <c r="A422" s="232"/>
    </row>
    <row r="423" customFormat="false" ht="12.75" hidden="false" customHeight="false" outlineLevel="0" collapsed="false">
      <c r="A423" s="232"/>
    </row>
    <row r="424" customFormat="false" ht="12.75" hidden="false" customHeight="false" outlineLevel="0" collapsed="false">
      <c r="A424" s="232"/>
    </row>
    <row r="425" customFormat="false" ht="12.75" hidden="false" customHeight="false" outlineLevel="0" collapsed="false">
      <c r="A425" s="232"/>
    </row>
    <row r="426" customFormat="false" ht="12.75" hidden="false" customHeight="false" outlineLevel="0" collapsed="false">
      <c r="A426" s="232"/>
    </row>
    <row r="427" customFormat="false" ht="12.75" hidden="false" customHeight="false" outlineLevel="0" collapsed="false">
      <c r="A427" s="232"/>
    </row>
    <row r="428" customFormat="false" ht="12.75" hidden="false" customHeight="false" outlineLevel="0" collapsed="false">
      <c r="A428" s="232"/>
    </row>
    <row r="429" customFormat="false" ht="12.75" hidden="false" customHeight="false" outlineLevel="0" collapsed="false">
      <c r="A429" s="232"/>
    </row>
    <row r="430" customFormat="false" ht="12.75" hidden="false" customHeight="false" outlineLevel="0" collapsed="false">
      <c r="A430" s="232"/>
    </row>
    <row r="431" customFormat="false" ht="12.75" hidden="false" customHeight="false" outlineLevel="0" collapsed="false">
      <c r="A431" s="232"/>
    </row>
    <row r="432" customFormat="false" ht="12.75" hidden="false" customHeight="false" outlineLevel="0" collapsed="false">
      <c r="A432" s="232"/>
    </row>
    <row r="433" customFormat="false" ht="12.75" hidden="false" customHeight="false" outlineLevel="0" collapsed="false">
      <c r="A433" s="232"/>
    </row>
    <row r="434" customFormat="false" ht="12.75" hidden="false" customHeight="false" outlineLevel="0" collapsed="false">
      <c r="A434" s="232"/>
    </row>
    <row r="435" customFormat="false" ht="12.75" hidden="false" customHeight="false" outlineLevel="0" collapsed="false">
      <c r="A435" s="232"/>
    </row>
    <row r="436" customFormat="false" ht="12.75" hidden="false" customHeight="false" outlineLevel="0" collapsed="false">
      <c r="A436" s="232"/>
    </row>
    <row r="437" customFormat="false" ht="12.75" hidden="false" customHeight="false" outlineLevel="0" collapsed="false">
      <c r="A437" s="232"/>
    </row>
    <row r="438" customFormat="false" ht="12.75" hidden="false" customHeight="false" outlineLevel="0" collapsed="false">
      <c r="A438" s="232"/>
    </row>
    <row r="439" customFormat="false" ht="12.75" hidden="false" customHeight="false" outlineLevel="0" collapsed="false">
      <c r="A439" s="232"/>
    </row>
    <row r="440" customFormat="false" ht="12.75" hidden="false" customHeight="false" outlineLevel="0" collapsed="false">
      <c r="A440" s="232"/>
    </row>
    <row r="441" customFormat="false" ht="12.75" hidden="false" customHeight="false" outlineLevel="0" collapsed="false">
      <c r="A441" s="232"/>
    </row>
    <row r="442" customFormat="false" ht="12.75" hidden="false" customHeight="false" outlineLevel="0" collapsed="false">
      <c r="A442" s="232"/>
    </row>
    <row r="443" customFormat="false" ht="12.75" hidden="false" customHeight="false" outlineLevel="0" collapsed="false">
      <c r="A443" s="232"/>
    </row>
    <row r="444" customFormat="false" ht="12.75" hidden="false" customHeight="false" outlineLevel="0" collapsed="false">
      <c r="A444" s="232"/>
    </row>
    <row r="445" customFormat="false" ht="12.75" hidden="false" customHeight="false" outlineLevel="0" collapsed="false">
      <c r="A445" s="232"/>
    </row>
    <row r="446" customFormat="false" ht="12.75" hidden="false" customHeight="false" outlineLevel="0" collapsed="false">
      <c r="A446" s="232"/>
    </row>
    <row r="447" customFormat="false" ht="12.75" hidden="false" customHeight="false" outlineLevel="0" collapsed="false">
      <c r="A447" s="232"/>
    </row>
    <row r="448" customFormat="false" ht="12.75" hidden="false" customHeight="false" outlineLevel="0" collapsed="false">
      <c r="A448" s="232"/>
    </row>
    <row r="449" customFormat="false" ht="12.75" hidden="false" customHeight="false" outlineLevel="0" collapsed="false">
      <c r="A449" s="232"/>
    </row>
    <row r="450" customFormat="false" ht="12.75" hidden="false" customHeight="false" outlineLevel="0" collapsed="false">
      <c r="A450" s="232"/>
    </row>
    <row r="451" customFormat="false" ht="12.75" hidden="false" customHeight="false" outlineLevel="0" collapsed="false">
      <c r="A451" s="232"/>
    </row>
    <row r="452" customFormat="false" ht="12.75" hidden="false" customHeight="false" outlineLevel="0" collapsed="false">
      <c r="A452" s="232"/>
    </row>
    <row r="453" customFormat="false" ht="12.75" hidden="false" customHeight="false" outlineLevel="0" collapsed="false">
      <c r="A453" s="232"/>
    </row>
    <row r="454" customFormat="false" ht="12.75" hidden="false" customHeight="false" outlineLevel="0" collapsed="false">
      <c r="A454" s="232"/>
    </row>
    <row r="455" customFormat="false" ht="12.75" hidden="false" customHeight="false" outlineLevel="0" collapsed="false">
      <c r="A455" s="232"/>
    </row>
    <row r="456" customFormat="false" ht="12.75" hidden="false" customHeight="false" outlineLevel="0" collapsed="false">
      <c r="A456" s="232"/>
    </row>
    <row r="457" customFormat="false" ht="12.75" hidden="false" customHeight="false" outlineLevel="0" collapsed="false">
      <c r="A457" s="232"/>
    </row>
    <row r="458" customFormat="false" ht="12.75" hidden="false" customHeight="false" outlineLevel="0" collapsed="false">
      <c r="A458" s="232"/>
    </row>
    <row r="459" customFormat="false" ht="12.75" hidden="false" customHeight="false" outlineLevel="0" collapsed="false">
      <c r="A459" s="232"/>
    </row>
    <row r="460" customFormat="false" ht="12.75" hidden="false" customHeight="false" outlineLevel="0" collapsed="false">
      <c r="A460" s="232"/>
    </row>
    <row r="461" customFormat="false" ht="12.75" hidden="false" customHeight="false" outlineLevel="0" collapsed="false">
      <c r="A461" s="232"/>
    </row>
    <row r="462" customFormat="false" ht="12.75" hidden="false" customHeight="false" outlineLevel="0" collapsed="false">
      <c r="A462" s="232"/>
    </row>
    <row r="463" customFormat="false" ht="12.75" hidden="false" customHeight="false" outlineLevel="0" collapsed="false">
      <c r="A463" s="232"/>
    </row>
    <row r="464" customFormat="false" ht="12.75" hidden="false" customHeight="false" outlineLevel="0" collapsed="false">
      <c r="A464" s="232"/>
    </row>
    <row r="465" customFormat="false" ht="12.75" hidden="false" customHeight="false" outlineLevel="0" collapsed="false">
      <c r="A465" s="232"/>
    </row>
    <row r="466" customFormat="false" ht="12.75" hidden="false" customHeight="false" outlineLevel="0" collapsed="false">
      <c r="A466" s="232"/>
    </row>
    <row r="467" customFormat="false" ht="12.75" hidden="false" customHeight="false" outlineLevel="0" collapsed="false">
      <c r="A467" s="232"/>
    </row>
    <row r="468" customFormat="false" ht="12.75" hidden="false" customHeight="false" outlineLevel="0" collapsed="false">
      <c r="A468" s="232"/>
    </row>
    <row r="469" customFormat="false" ht="12.75" hidden="false" customHeight="false" outlineLevel="0" collapsed="false">
      <c r="A469" s="232"/>
    </row>
    <row r="470" customFormat="false" ht="12.75" hidden="false" customHeight="false" outlineLevel="0" collapsed="false">
      <c r="A470" s="232"/>
    </row>
    <row r="471" customFormat="false" ht="12.75" hidden="false" customHeight="false" outlineLevel="0" collapsed="false">
      <c r="A471" s="232"/>
    </row>
    <row r="472" customFormat="false" ht="12.75" hidden="false" customHeight="false" outlineLevel="0" collapsed="false">
      <c r="A472" s="232"/>
    </row>
    <row r="473" customFormat="false" ht="12.75" hidden="false" customHeight="false" outlineLevel="0" collapsed="false">
      <c r="A473" s="232"/>
    </row>
    <row r="474" customFormat="false" ht="12.75" hidden="false" customHeight="false" outlineLevel="0" collapsed="false">
      <c r="A474" s="232"/>
    </row>
    <row r="475" customFormat="false" ht="12.75" hidden="false" customHeight="false" outlineLevel="0" collapsed="false">
      <c r="A475" s="232"/>
    </row>
    <row r="476" customFormat="false" ht="12.75" hidden="false" customHeight="false" outlineLevel="0" collapsed="false">
      <c r="A476" s="232"/>
    </row>
    <row r="477" customFormat="false" ht="12.75" hidden="false" customHeight="false" outlineLevel="0" collapsed="false">
      <c r="A477" s="232"/>
    </row>
    <row r="478" customFormat="false" ht="12.75" hidden="false" customHeight="false" outlineLevel="0" collapsed="false">
      <c r="A478" s="232"/>
    </row>
    <row r="479" customFormat="false" ht="12.75" hidden="false" customHeight="false" outlineLevel="0" collapsed="false">
      <c r="A479" s="232"/>
    </row>
    <row r="480" customFormat="false" ht="12.75" hidden="false" customHeight="false" outlineLevel="0" collapsed="false">
      <c r="A480" s="232"/>
    </row>
    <row r="481" customFormat="false" ht="12.75" hidden="false" customHeight="false" outlineLevel="0" collapsed="false">
      <c r="A481" s="232"/>
    </row>
    <row r="482" customFormat="false" ht="12.75" hidden="false" customHeight="false" outlineLevel="0" collapsed="false">
      <c r="A482" s="232"/>
    </row>
    <row r="483" customFormat="false" ht="12.75" hidden="false" customHeight="false" outlineLevel="0" collapsed="false">
      <c r="A483" s="232"/>
    </row>
    <row r="484" customFormat="false" ht="12.75" hidden="false" customHeight="false" outlineLevel="0" collapsed="false">
      <c r="A484" s="232"/>
    </row>
    <row r="485" customFormat="false" ht="12.75" hidden="false" customHeight="false" outlineLevel="0" collapsed="false">
      <c r="A485" s="232"/>
    </row>
    <row r="486" customFormat="false" ht="12.75" hidden="false" customHeight="false" outlineLevel="0" collapsed="false">
      <c r="A486" s="232"/>
    </row>
    <row r="487" customFormat="false" ht="12.75" hidden="false" customHeight="false" outlineLevel="0" collapsed="false">
      <c r="A487" s="232"/>
    </row>
    <row r="488" customFormat="false" ht="12.75" hidden="false" customHeight="false" outlineLevel="0" collapsed="false">
      <c r="A488" s="232"/>
    </row>
    <row r="489" customFormat="false" ht="12.75" hidden="false" customHeight="false" outlineLevel="0" collapsed="false">
      <c r="A489" s="232"/>
    </row>
    <row r="490" customFormat="false" ht="12.75" hidden="false" customHeight="false" outlineLevel="0" collapsed="false">
      <c r="A490" s="232"/>
    </row>
    <row r="491" customFormat="false" ht="12.75" hidden="false" customHeight="false" outlineLevel="0" collapsed="false">
      <c r="A491" s="232"/>
    </row>
    <row r="492" customFormat="false" ht="12.75" hidden="false" customHeight="false" outlineLevel="0" collapsed="false">
      <c r="A492" s="232"/>
    </row>
    <row r="493" customFormat="false" ht="12.75" hidden="false" customHeight="false" outlineLevel="0" collapsed="false">
      <c r="A493" s="232"/>
    </row>
    <row r="494" customFormat="false" ht="12.75" hidden="false" customHeight="false" outlineLevel="0" collapsed="false">
      <c r="A494" s="232"/>
    </row>
    <row r="495" customFormat="false" ht="12.75" hidden="false" customHeight="false" outlineLevel="0" collapsed="false">
      <c r="A495" s="232"/>
    </row>
    <row r="496" customFormat="false" ht="12.75" hidden="false" customHeight="false" outlineLevel="0" collapsed="false">
      <c r="A496" s="232"/>
    </row>
    <row r="497" customFormat="false" ht="12.75" hidden="false" customHeight="false" outlineLevel="0" collapsed="false">
      <c r="A497" s="232"/>
    </row>
    <row r="498" customFormat="false" ht="12.75" hidden="false" customHeight="false" outlineLevel="0" collapsed="false">
      <c r="A498" s="232"/>
    </row>
    <row r="499" customFormat="false" ht="12.75" hidden="false" customHeight="false" outlineLevel="0" collapsed="false">
      <c r="A499" s="232"/>
    </row>
    <row r="500" customFormat="false" ht="12.75" hidden="false" customHeight="false" outlineLevel="0" collapsed="false">
      <c r="A500" s="232"/>
    </row>
    <row r="501" customFormat="false" ht="12.75" hidden="false" customHeight="false" outlineLevel="0" collapsed="false">
      <c r="A501" s="232"/>
    </row>
    <row r="502" customFormat="false" ht="12.75" hidden="false" customHeight="false" outlineLevel="0" collapsed="false">
      <c r="A502" s="232"/>
    </row>
    <row r="503" customFormat="false" ht="12.75" hidden="false" customHeight="false" outlineLevel="0" collapsed="false">
      <c r="A503" s="232"/>
    </row>
    <row r="504" customFormat="false" ht="12.75" hidden="false" customHeight="false" outlineLevel="0" collapsed="false">
      <c r="A504" s="232"/>
    </row>
    <row r="505" customFormat="false" ht="12.75" hidden="false" customHeight="false" outlineLevel="0" collapsed="false">
      <c r="A505" s="232"/>
    </row>
    <row r="506" customFormat="false" ht="12.75" hidden="false" customHeight="false" outlineLevel="0" collapsed="false">
      <c r="A506" s="232"/>
    </row>
    <row r="507" customFormat="false" ht="12.75" hidden="false" customHeight="false" outlineLevel="0" collapsed="false">
      <c r="A507" s="232"/>
    </row>
    <row r="508" customFormat="false" ht="12.75" hidden="false" customHeight="false" outlineLevel="0" collapsed="false">
      <c r="A508" s="232"/>
    </row>
    <row r="509" customFormat="false" ht="12.75" hidden="false" customHeight="false" outlineLevel="0" collapsed="false">
      <c r="A509" s="232"/>
    </row>
    <row r="510" customFormat="false" ht="12.75" hidden="false" customHeight="false" outlineLevel="0" collapsed="false">
      <c r="A510" s="232"/>
    </row>
    <row r="511" customFormat="false" ht="12.75" hidden="false" customHeight="false" outlineLevel="0" collapsed="false">
      <c r="A511" s="232"/>
    </row>
    <row r="512" customFormat="false" ht="12.75" hidden="false" customHeight="false" outlineLevel="0" collapsed="false">
      <c r="A512" s="232"/>
    </row>
    <row r="513" customFormat="false" ht="12.75" hidden="false" customHeight="false" outlineLevel="0" collapsed="false">
      <c r="A513" s="232"/>
    </row>
    <row r="514" customFormat="false" ht="12.75" hidden="false" customHeight="false" outlineLevel="0" collapsed="false">
      <c r="A514" s="232"/>
    </row>
    <row r="515" customFormat="false" ht="12.75" hidden="false" customHeight="false" outlineLevel="0" collapsed="false">
      <c r="A515" s="232"/>
    </row>
    <row r="516" customFormat="false" ht="12.75" hidden="false" customHeight="false" outlineLevel="0" collapsed="false">
      <c r="A516" s="232"/>
    </row>
    <row r="517" customFormat="false" ht="12.75" hidden="false" customHeight="false" outlineLevel="0" collapsed="false">
      <c r="A517" s="232"/>
    </row>
    <row r="518" customFormat="false" ht="12.75" hidden="false" customHeight="false" outlineLevel="0" collapsed="false">
      <c r="A518" s="232"/>
    </row>
    <row r="519" customFormat="false" ht="12.75" hidden="false" customHeight="false" outlineLevel="0" collapsed="false">
      <c r="A519" s="232"/>
    </row>
    <row r="520" customFormat="false" ht="12.75" hidden="false" customHeight="false" outlineLevel="0" collapsed="false">
      <c r="A520" s="232"/>
    </row>
    <row r="521" customFormat="false" ht="12.75" hidden="false" customHeight="false" outlineLevel="0" collapsed="false">
      <c r="A521" s="232"/>
    </row>
    <row r="522" customFormat="false" ht="12.75" hidden="false" customHeight="false" outlineLevel="0" collapsed="false">
      <c r="A522" s="232"/>
    </row>
    <row r="523" customFormat="false" ht="12.75" hidden="false" customHeight="false" outlineLevel="0" collapsed="false">
      <c r="A523" s="232"/>
    </row>
    <row r="524" customFormat="false" ht="12.75" hidden="false" customHeight="false" outlineLevel="0" collapsed="false">
      <c r="A524" s="232"/>
    </row>
    <row r="525" customFormat="false" ht="12.75" hidden="false" customHeight="false" outlineLevel="0" collapsed="false">
      <c r="A525" s="232"/>
    </row>
    <row r="526" customFormat="false" ht="12.75" hidden="false" customHeight="false" outlineLevel="0" collapsed="false">
      <c r="A526" s="232"/>
    </row>
    <row r="527" customFormat="false" ht="12.75" hidden="false" customHeight="false" outlineLevel="0" collapsed="false">
      <c r="A527" s="232"/>
    </row>
    <row r="528" customFormat="false" ht="12.75" hidden="false" customHeight="false" outlineLevel="0" collapsed="false">
      <c r="A528" s="232"/>
    </row>
    <row r="529" customFormat="false" ht="12.75" hidden="false" customHeight="false" outlineLevel="0" collapsed="false">
      <c r="A529" s="232"/>
    </row>
    <row r="530" customFormat="false" ht="12.75" hidden="false" customHeight="false" outlineLevel="0" collapsed="false">
      <c r="A530" s="232"/>
    </row>
    <row r="531" customFormat="false" ht="12.75" hidden="false" customHeight="false" outlineLevel="0" collapsed="false">
      <c r="A531" s="232"/>
    </row>
    <row r="532" customFormat="false" ht="12.75" hidden="false" customHeight="false" outlineLevel="0" collapsed="false">
      <c r="A532" s="232"/>
    </row>
    <row r="533" customFormat="false" ht="12.75" hidden="false" customHeight="false" outlineLevel="0" collapsed="false">
      <c r="A533" s="232"/>
    </row>
    <row r="534" customFormat="false" ht="12.75" hidden="false" customHeight="false" outlineLevel="0" collapsed="false">
      <c r="A534" s="232"/>
    </row>
    <row r="535" customFormat="false" ht="12.75" hidden="false" customHeight="false" outlineLevel="0" collapsed="false">
      <c r="A535" s="232"/>
    </row>
    <row r="536" customFormat="false" ht="12.75" hidden="false" customHeight="false" outlineLevel="0" collapsed="false">
      <c r="A536" s="232"/>
    </row>
    <row r="537" customFormat="false" ht="12.75" hidden="false" customHeight="false" outlineLevel="0" collapsed="false">
      <c r="A537" s="232"/>
    </row>
    <row r="538" customFormat="false" ht="12.75" hidden="false" customHeight="false" outlineLevel="0" collapsed="false">
      <c r="A538" s="232"/>
    </row>
    <row r="539" customFormat="false" ht="12.75" hidden="false" customHeight="false" outlineLevel="0" collapsed="false">
      <c r="A539" s="232"/>
    </row>
    <row r="540" customFormat="false" ht="12.75" hidden="false" customHeight="false" outlineLevel="0" collapsed="false">
      <c r="A540" s="232"/>
    </row>
    <row r="541" customFormat="false" ht="12.75" hidden="false" customHeight="false" outlineLevel="0" collapsed="false">
      <c r="A541" s="232"/>
    </row>
    <row r="542" customFormat="false" ht="12.75" hidden="false" customHeight="false" outlineLevel="0" collapsed="false">
      <c r="A542" s="232"/>
    </row>
    <row r="543" customFormat="false" ht="12.75" hidden="false" customHeight="false" outlineLevel="0" collapsed="false">
      <c r="A543" s="232"/>
    </row>
    <row r="544" customFormat="false" ht="12.75" hidden="false" customHeight="false" outlineLevel="0" collapsed="false">
      <c r="A544" s="232"/>
    </row>
    <row r="545" customFormat="false" ht="12.75" hidden="false" customHeight="false" outlineLevel="0" collapsed="false">
      <c r="A545" s="232"/>
    </row>
    <row r="546" customFormat="false" ht="12.75" hidden="false" customHeight="false" outlineLevel="0" collapsed="false">
      <c r="A546" s="232"/>
    </row>
    <row r="547" customFormat="false" ht="12.75" hidden="false" customHeight="false" outlineLevel="0" collapsed="false">
      <c r="A547" s="232"/>
    </row>
    <row r="548" customFormat="false" ht="12.75" hidden="false" customHeight="false" outlineLevel="0" collapsed="false">
      <c r="A548" s="232"/>
    </row>
    <row r="549" customFormat="false" ht="12.75" hidden="false" customHeight="false" outlineLevel="0" collapsed="false">
      <c r="A549" s="232"/>
    </row>
    <row r="550" customFormat="false" ht="12.75" hidden="false" customHeight="false" outlineLevel="0" collapsed="false">
      <c r="A550" s="232"/>
    </row>
    <row r="551" customFormat="false" ht="12.75" hidden="false" customHeight="false" outlineLevel="0" collapsed="false">
      <c r="A551" s="232"/>
    </row>
    <row r="552" customFormat="false" ht="12.75" hidden="false" customHeight="false" outlineLevel="0" collapsed="false">
      <c r="A552" s="232"/>
    </row>
    <row r="553" customFormat="false" ht="12.75" hidden="false" customHeight="false" outlineLevel="0" collapsed="false">
      <c r="A553" s="232"/>
    </row>
    <row r="554" customFormat="false" ht="12.75" hidden="false" customHeight="false" outlineLevel="0" collapsed="false">
      <c r="A554" s="232"/>
    </row>
    <row r="555" customFormat="false" ht="12.75" hidden="false" customHeight="false" outlineLevel="0" collapsed="false">
      <c r="A555" s="232"/>
    </row>
    <row r="556" customFormat="false" ht="12.75" hidden="false" customHeight="false" outlineLevel="0" collapsed="false">
      <c r="A556" s="232"/>
    </row>
    <row r="557" customFormat="false" ht="12.75" hidden="false" customHeight="false" outlineLevel="0" collapsed="false">
      <c r="A557" s="232"/>
    </row>
    <row r="558" customFormat="false" ht="12.75" hidden="false" customHeight="false" outlineLevel="0" collapsed="false">
      <c r="A558" s="232"/>
    </row>
    <row r="559" customFormat="false" ht="12.75" hidden="false" customHeight="false" outlineLevel="0" collapsed="false">
      <c r="A559" s="232"/>
    </row>
    <row r="560" customFormat="false" ht="12.75" hidden="false" customHeight="false" outlineLevel="0" collapsed="false">
      <c r="A560" s="232"/>
    </row>
    <row r="561" customFormat="false" ht="12.75" hidden="false" customHeight="false" outlineLevel="0" collapsed="false">
      <c r="A561" s="232"/>
    </row>
    <row r="562" customFormat="false" ht="12.75" hidden="false" customHeight="false" outlineLevel="0" collapsed="false">
      <c r="A562" s="232"/>
    </row>
    <row r="563" customFormat="false" ht="12.75" hidden="false" customHeight="false" outlineLevel="0" collapsed="false">
      <c r="A563" s="232"/>
    </row>
    <row r="564" customFormat="false" ht="12.75" hidden="false" customHeight="false" outlineLevel="0" collapsed="false">
      <c r="A564" s="232"/>
    </row>
    <row r="565" customFormat="false" ht="12.75" hidden="false" customHeight="false" outlineLevel="0" collapsed="false">
      <c r="A565" s="232"/>
    </row>
    <row r="566" customFormat="false" ht="12.75" hidden="false" customHeight="false" outlineLevel="0" collapsed="false">
      <c r="A566" s="232"/>
    </row>
    <row r="567" customFormat="false" ht="12.75" hidden="false" customHeight="false" outlineLevel="0" collapsed="false">
      <c r="A567" s="232"/>
    </row>
    <row r="568" customFormat="false" ht="12.75" hidden="false" customHeight="false" outlineLevel="0" collapsed="false">
      <c r="A568" s="232"/>
    </row>
    <row r="569" customFormat="false" ht="12.75" hidden="false" customHeight="false" outlineLevel="0" collapsed="false">
      <c r="A569" s="232"/>
    </row>
    <row r="570" customFormat="false" ht="12.75" hidden="false" customHeight="false" outlineLevel="0" collapsed="false">
      <c r="A570" s="232"/>
    </row>
    <row r="571" customFormat="false" ht="12.75" hidden="false" customHeight="false" outlineLevel="0" collapsed="false">
      <c r="A571" s="232"/>
    </row>
    <row r="572" customFormat="false" ht="12.75" hidden="false" customHeight="false" outlineLevel="0" collapsed="false">
      <c r="A572" s="232"/>
    </row>
    <row r="573" customFormat="false" ht="12.75" hidden="false" customHeight="false" outlineLevel="0" collapsed="false">
      <c r="A573" s="232"/>
    </row>
    <row r="574" customFormat="false" ht="12.75" hidden="false" customHeight="false" outlineLevel="0" collapsed="false">
      <c r="A574" s="232"/>
    </row>
    <row r="575" customFormat="false" ht="12.75" hidden="false" customHeight="false" outlineLevel="0" collapsed="false">
      <c r="A575" s="232"/>
    </row>
    <row r="576" customFormat="false" ht="12.75" hidden="false" customHeight="false" outlineLevel="0" collapsed="false">
      <c r="A576" s="232"/>
    </row>
    <row r="577" customFormat="false" ht="12.75" hidden="false" customHeight="false" outlineLevel="0" collapsed="false">
      <c r="A577" s="232"/>
    </row>
    <row r="578" customFormat="false" ht="12.75" hidden="false" customHeight="false" outlineLevel="0" collapsed="false">
      <c r="A578" s="232"/>
    </row>
    <row r="579" customFormat="false" ht="12.75" hidden="false" customHeight="false" outlineLevel="0" collapsed="false">
      <c r="A579" s="232"/>
    </row>
    <row r="580" customFormat="false" ht="12.75" hidden="false" customHeight="false" outlineLevel="0" collapsed="false">
      <c r="A580" s="232"/>
    </row>
    <row r="581" customFormat="false" ht="12.75" hidden="false" customHeight="false" outlineLevel="0" collapsed="false">
      <c r="A581" s="232"/>
    </row>
    <row r="582" customFormat="false" ht="12.75" hidden="false" customHeight="false" outlineLevel="0" collapsed="false">
      <c r="A582" s="232"/>
    </row>
    <row r="583" customFormat="false" ht="12.75" hidden="false" customHeight="false" outlineLevel="0" collapsed="false">
      <c r="A583" s="232"/>
    </row>
    <row r="584" customFormat="false" ht="12.75" hidden="false" customHeight="false" outlineLevel="0" collapsed="false">
      <c r="A584" s="232"/>
    </row>
    <row r="585" customFormat="false" ht="12.75" hidden="false" customHeight="false" outlineLevel="0" collapsed="false">
      <c r="A585" s="232"/>
    </row>
    <row r="586" customFormat="false" ht="12.75" hidden="false" customHeight="false" outlineLevel="0" collapsed="false">
      <c r="A586" s="232"/>
    </row>
    <row r="587" customFormat="false" ht="12.75" hidden="false" customHeight="false" outlineLevel="0" collapsed="false">
      <c r="A587" s="232"/>
    </row>
    <row r="588" customFormat="false" ht="12.75" hidden="false" customHeight="false" outlineLevel="0" collapsed="false">
      <c r="A588" s="232"/>
    </row>
    <row r="589" customFormat="false" ht="12.75" hidden="false" customHeight="false" outlineLevel="0" collapsed="false">
      <c r="A589" s="232"/>
    </row>
    <row r="590" customFormat="false" ht="12.75" hidden="false" customHeight="false" outlineLevel="0" collapsed="false">
      <c r="A590" s="232"/>
    </row>
    <row r="591" customFormat="false" ht="12.75" hidden="false" customHeight="false" outlineLevel="0" collapsed="false">
      <c r="A591" s="232"/>
    </row>
    <row r="592" customFormat="false" ht="12.75" hidden="false" customHeight="false" outlineLevel="0" collapsed="false">
      <c r="A592" s="232"/>
    </row>
    <row r="593" customFormat="false" ht="12.75" hidden="false" customHeight="false" outlineLevel="0" collapsed="false">
      <c r="A593" s="232"/>
    </row>
    <row r="594" customFormat="false" ht="12.75" hidden="false" customHeight="false" outlineLevel="0" collapsed="false">
      <c r="A594" s="232"/>
    </row>
    <row r="595" customFormat="false" ht="12.75" hidden="false" customHeight="false" outlineLevel="0" collapsed="false">
      <c r="A595" s="232"/>
    </row>
    <row r="596" customFormat="false" ht="12.75" hidden="false" customHeight="false" outlineLevel="0" collapsed="false">
      <c r="A596" s="232"/>
    </row>
    <row r="597" customFormat="false" ht="12.75" hidden="false" customHeight="false" outlineLevel="0" collapsed="false">
      <c r="A597" s="232"/>
    </row>
    <row r="598" customFormat="false" ht="12.75" hidden="false" customHeight="false" outlineLevel="0" collapsed="false">
      <c r="A598" s="232"/>
    </row>
    <row r="599" customFormat="false" ht="12.75" hidden="false" customHeight="false" outlineLevel="0" collapsed="false">
      <c r="A599" s="232"/>
    </row>
    <row r="600" customFormat="false" ht="12.75" hidden="false" customHeight="false" outlineLevel="0" collapsed="false">
      <c r="A600" s="232"/>
    </row>
    <row r="601" customFormat="false" ht="12.75" hidden="false" customHeight="false" outlineLevel="0" collapsed="false">
      <c r="A601" s="232"/>
    </row>
    <row r="602" customFormat="false" ht="12.75" hidden="false" customHeight="false" outlineLevel="0" collapsed="false">
      <c r="A602" s="232"/>
    </row>
    <row r="603" customFormat="false" ht="12.75" hidden="false" customHeight="false" outlineLevel="0" collapsed="false">
      <c r="A603" s="232"/>
    </row>
    <row r="604" customFormat="false" ht="12.75" hidden="false" customHeight="false" outlineLevel="0" collapsed="false">
      <c r="A604" s="232"/>
    </row>
    <row r="605" customFormat="false" ht="12.75" hidden="false" customHeight="false" outlineLevel="0" collapsed="false">
      <c r="A605" s="232"/>
    </row>
    <row r="606" customFormat="false" ht="12.75" hidden="false" customHeight="false" outlineLevel="0" collapsed="false">
      <c r="A606" s="232"/>
    </row>
    <row r="607" customFormat="false" ht="12.75" hidden="false" customHeight="false" outlineLevel="0" collapsed="false">
      <c r="A607" s="232"/>
    </row>
    <row r="608" customFormat="false" ht="12.75" hidden="false" customHeight="false" outlineLevel="0" collapsed="false">
      <c r="A608" s="232"/>
    </row>
    <row r="609" customFormat="false" ht="12.75" hidden="false" customHeight="false" outlineLevel="0" collapsed="false">
      <c r="A609" s="232"/>
    </row>
    <row r="610" customFormat="false" ht="12.75" hidden="false" customHeight="false" outlineLevel="0" collapsed="false">
      <c r="A610" s="232"/>
    </row>
    <row r="611" customFormat="false" ht="12.75" hidden="false" customHeight="false" outlineLevel="0" collapsed="false">
      <c r="A611" s="232"/>
    </row>
    <row r="612" customFormat="false" ht="12.75" hidden="false" customHeight="false" outlineLevel="0" collapsed="false">
      <c r="A612" s="232"/>
    </row>
    <row r="613" customFormat="false" ht="12.75" hidden="false" customHeight="false" outlineLevel="0" collapsed="false">
      <c r="A613" s="232"/>
    </row>
    <row r="614" customFormat="false" ht="12.75" hidden="false" customHeight="false" outlineLevel="0" collapsed="false">
      <c r="A614" s="232"/>
    </row>
    <row r="615" customFormat="false" ht="12.75" hidden="false" customHeight="false" outlineLevel="0" collapsed="false">
      <c r="A615" s="232"/>
    </row>
    <row r="616" customFormat="false" ht="12.75" hidden="false" customHeight="false" outlineLevel="0" collapsed="false">
      <c r="A616" s="232"/>
    </row>
    <row r="617" customFormat="false" ht="12.75" hidden="false" customHeight="false" outlineLevel="0" collapsed="false">
      <c r="A617" s="232"/>
    </row>
    <row r="618" customFormat="false" ht="12.75" hidden="false" customHeight="false" outlineLevel="0" collapsed="false">
      <c r="A618" s="232"/>
    </row>
    <row r="619" customFormat="false" ht="12.75" hidden="false" customHeight="false" outlineLevel="0" collapsed="false">
      <c r="A619" s="232"/>
    </row>
    <row r="620" customFormat="false" ht="12.75" hidden="false" customHeight="false" outlineLevel="0" collapsed="false">
      <c r="A620" s="232"/>
    </row>
    <row r="621" customFormat="false" ht="12.75" hidden="false" customHeight="false" outlineLevel="0" collapsed="false">
      <c r="A621" s="232"/>
    </row>
    <row r="622" customFormat="false" ht="12.75" hidden="false" customHeight="false" outlineLevel="0" collapsed="false">
      <c r="A622" s="232"/>
    </row>
    <row r="623" customFormat="false" ht="12.75" hidden="false" customHeight="false" outlineLevel="0" collapsed="false">
      <c r="A623" s="232"/>
    </row>
    <row r="624" customFormat="false" ht="12.75" hidden="false" customHeight="false" outlineLevel="0" collapsed="false">
      <c r="A624" s="232"/>
    </row>
    <row r="625" customFormat="false" ht="12.75" hidden="false" customHeight="false" outlineLevel="0" collapsed="false">
      <c r="A625" s="232"/>
    </row>
    <row r="626" customFormat="false" ht="12.75" hidden="false" customHeight="false" outlineLevel="0" collapsed="false">
      <c r="A626" s="232"/>
    </row>
    <row r="627" customFormat="false" ht="12.75" hidden="false" customHeight="false" outlineLevel="0" collapsed="false">
      <c r="A627" s="232"/>
    </row>
    <row r="628" customFormat="false" ht="12.75" hidden="false" customHeight="false" outlineLevel="0" collapsed="false">
      <c r="A628" s="232"/>
    </row>
    <row r="629" customFormat="false" ht="12.75" hidden="false" customHeight="false" outlineLevel="0" collapsed="false">
      <c r="A629" s="232"/>
    </row>
    <row r="630" customFormat="false" ht="12.75" hidden="false" customHeight="false" outlineLevel="0" collapsed="false">
      <c r="A630" s="232"/>
    </row>
    <row r="631" customFormat="false" ht="12.75" hidden="false" customHeight="false" outlineLevel="0" collapsed="false">
      <c r="A631" s="232"/>
    </row>
    <row r="632" customFormat="false" ht="12.75" hidden="false" customHeight="false" outlineLevel="0" collapsed="false">
      <c r="A632" s="232"/>
    </row>
    <row r="633" customFormat="false" ht="12.75" hidden="false" customHeight="false" outlineLevel="0" collapsed="false">
      <c r="A633" s="232"/>
    </row>
    <row r="634" customFormat="false" ht="12.75" hidden="false" customHeight="false" outlineLevel="0" collapsed="false">
      <c r="A634" s="232"/>
    </row>
    <row r="635" customFormat="false" ht="12.75" hidden="false" customHeight="false" outlineLevel="0" collapsed="false">
      <c r="A635" s="232"/>
    </row>
    <row r="636" customFormat="false" ht="12.75" hidden="false" customHeight="false" outlineLevel="0" collapsed="false">
      <c r="A636" s="232"/>
    </row>
    <row r="637" customFormat="false" ht="12.75" hidden="false" customHeight="false" outlineLevel="0" collapsed="false">
      <c r="A637" s="232"/>
    </row>
    <row r="638" customFormat="false" ht="12.75" hidden="false" customHeight="false" outlineLevel="0" collapsed="false">
      <c r="A638" s="232"/>
    </row>
    <row r="639" customFormat="false" ht="12.75" hidden="false" customHeight="false" outlineLevel="0" collapsed="false">
      <c r="A639" s="232"/>
    </row>
    <row r="640" customFormat="false" ht="12.75" hidden="false" customHeight="false" outlineLevel="0" collapsed="false">
      <c r="A640" s="232"/>
    </row>
    <row r="641" customFormat="false" ht="12.75" hidden="false" customHeight="false" outlineLevel="0" collapsed="false">
      <c r="A641" s="232"/>
    </row>
    <row r="642" customFormat="false" ht="12.75" hidden="false" customHeight="false" outlineLevel="0" collapsed="false">
      <c r="A642" s="232"/>
    </row>
    <row r="643" customFormat="false" ht="12.75" hidden="false" customHeight="false" outlineLevel="0" collapsed="false">
      <c r="A643" s="232"/>
    </row>
    <row r="644" customFormat="false" ht="12.75" hidden="false" customHeight="false" outlineLevel="0" collapsed="false">
      <c r="A644" s="232"/>
    </row>
    <row r="645" customFormat="false" ht="12.75" hidden="false" customHeight="false" outlineLevel="0" collapsed="false">
      <c r="A645" s="232"/>
    </row>
    <row r="646" customFormat="false" ht="12.75" hidden="false" customHeight="false" outlineLevel="0" collapsed="false">
      <c r="A646" s="232"/>
    </row>
    <row r="647" customFormat="false" ht="12.75" hidden="false" customHeight="false" outlineLevel="0" collapsed="false">
      <c r="A647" s="232"/>
    </row>
    <row r="648" customFormat="false" ht="12.75" hidden="false" customHeight="false" outlineLevel="0" collapsed="false">
      <c r="A648" s="232"/>
    </row>
    <row r="649" customFormat="false" ht="12.75" hidden="false" customHeight="false" outlineLevel="0" collapsed="false">
      <c r="A649" s="232"/>
    </row>
    <row r="650" customFormat="false" ht="12.75" hidden="false" customHeight="false" outlineLevel="0" collapsed="false">
      <c r="A650" s="232"/>
    </row>
    <row r="651" customFormat="false" ht="12.75" hidden="false" customHeight="false" outlineLevel="0" collapsed="false">
      <c r="A651" s="232"/>
    </row>
    <row r="652" customFormat="false" ht="12.75" hidden="false" customHeight="false" outlineLevel="0" collapsed="false">
      <c r="A652" s="232"/>
    </row>
    <row r="653" customFormat="false" ht="12.75" hidden="false" customHeight="false" outlineLevel="0" collapsed="false">
      <c r="A653" s="232"/>
    </row>
    <row r="654" customFormat="false" ht="12.75" hidden="false" customHeight="false" outlineLevel="0" collapsed="false">
      <c r="A654" s="232"/>
    </row>
    <row r="655" customFormat="false" ht="12.75" hidden="false" customHeight="false" outlineLevel="0" collapsed="false">
      <c r="A655" s="232"/>
    </row>
    <row r="656" customFormat="false" ht="12.75" hidden="false" customHeight="false" outlineLevel="0" collapsed="false">
      <c r="A656" s="232"/>
    </row>
    <row r="657" customFormat="false" ht="12.75" hidden="false" customHeight="false" outlineLevel="0" collapsed="false">
      <c r="A657" s="232"/>
    </row>
    <row r="658" customFormat="false" ht="12.75" hidden="false" customHeight="false" outlineLevel="0" collapsed="false">
      <c r="A658" s="232"/>
    </row>
    <row r="659" customFormat="false" ht="12.75" hidden="false" customHeight="false" outlineLevel="0" collapsed="false">
      <c r="A659" s="232"/>
    </row>
    <row r="660" customFormat="false" ht="12.75" hidden="false" customHeight="false" outlineLevel="0" collapsed="false">
      <c r="A660" s="232"/>
    </row>
    <row r="661" customFormat="false" ht="12.75" hidden="false" customHeight="false" outlineLevel="0" collapsed="false">
      <c r="A661" s="232"/>
    </row>
    <row r="662" customFormat="false" ht="12.75" hidden="false" customHeight="false" outlineLevel="0" collapsed="false">
      <c r="A662" s="232"/>
    </row>
    <row r="663" customFormat="false" ht="12.75" hidden="false" customHeight="false" outlineLevel="0" collapsed="false">
      <c r="A663" s="232"/>
    </row>
    <row r="664" customFormat="false" ht="12.75" hidden="false" customHeight="false" outlineLevel="0" collapsed="false">
      <c r="A664" s="232"/>
    </row>
    <row r="665" customFormat="false" ht="12.75" hidden="false" customHeight="false" outlineLevel="0" collapsed="false">
      <c r="A665" s="232"/>
    </row>
    <row r="666" customFormat="false" ht="12.75" hidden="false" customHeight="false" outlineLevel="0" collapsed="false">
      <c r="A666" s="232"/>
    </row>
    <row r="667" customFormat="false" ht="12.75" hidden="false" customHeight="false" outlineLevel="0" collapsed="false">
      <c r="A667" s="232"/>
    </row>
    <row r="668" customFormat="false" ht="12.75" hidden="false" customHeight="false" outlineLevel="0" collapsed="false">
      <c r="A668" s="232"/>
    </row>
    <row r="669" customFormat="false" ht="12.75" hidden="false" customHeight="false" outlineLevel="0" collapsed="false">
      <c r="A669" s="232"/>
    </row>
    <row r="670" customFormat="false" ht="12.75" hidden="false" customHeight="false" outlineLevel="0" collapsed="false">
      <c r="A670" s="232"/>
    </row>
    <row r="671" customFormat="false" ht="12.75" hidden="false" customHeight="false" outlineLevel="0" collapsed="false">
      <c r="A671" s="232"/>
    </row>
    <row r="672" customFormat="false" ht="12.75" hidden="false" customHeight="false" outlineLevel="0" collapsed="false">
      <c r="A672" s="232"/>
    </row>
    <row r="673" customFormat="false" ht="12.75" hidden="false" customHeight="false" outlineLevel="0" collapsed="false">
      <c r="A673" s="232"/>
    </row>
    <row r="674" customFormat="false" ht="12.75" hidden="false" customHeight="false" outlineLevel="0" collapsed="false">
      <c r="A674" s="232"/>
    </row>
    <row r="675" customFormat="false" ht="12.75" hidden="false" customHeight="false" outlineLevel="0" collapsed="false">
      <c r="A675" s="232"/>
    </row>
    <row r="676" customFormat="false" ht="12.75" hidden="false" customHeight="false" outlineLevel="0" collapsed="false">
      <c r="A676" s="232"/>
    </row>
    <row r="677" customFormat="false" ht="12.75" hidden="false" customHeight="false" outlineLevel="0" collapsed="false">
      <c r="A677" s="232"/>
    </row>
    <row r="678" customFormat="false" ht="12.75" hidden="false" customHeight="false" outlineLevel="0" collapsed="false">
      <c r="A678" s="232"/>
    </row>
    <row r="679" customFormat="false" ht="12.75" hidden="false" customHeight="false" outlineLevel="0" collapsed="false">
      <c r="A679" s="232"/>
    </row>
    <row r="680" customFormat="false" ht="12.75" hidden="false" customHeight="false" outlineLevel="0" collapsed="false">
      <c r="A680" s="232"/>
    </row>
    <row r="681" customFormat="false" ht="12.75" hidden="false" customHeight="false" outlineLevel="0" collapsed="false">
      <c r="A681" s="232"/>
    </row>
    <row r="682" customFormat="false" ht="12.75" hidden="false" customHeight="false" outlineLevel="0" collapsed="false">
      <c r="A682" s="232"/>
    </row>
    <row r="683" customFormat="false" ht="12.75" hidden="false" customHeight="false" outlineLevel="0" collapsed="false">
      <c r="A683" s="232"/>
    </row>
    <row r="684" customFormat="false" ht="12.75" hidden="false" customHeight="false" outlineLevel="0" collapsed="false">
      <c r="A684" s="232"/>
    </row>
    <row r="685" customFormat="false" ht="12.75" hidden="false" customHeight="false" outlineLevel="0" collapsed="false">
      <c r="A685" s="232"/>
    </row>
    <row r="686" customFormat="false" ht="12.75" hidden="false" customHeight="false" outlineLevel="0" collapsed="false">
      <c r="A686" s="232"/>
    </row>
    <row r="687" customFormat="false" ht="12.75" hidden="false" customHeight="false" outlineLevel="0" collapsed="false">
      <c r="A687" s="232"/>
    </row>
    <row r="688" customFormat="false" ht="12.75" hidden="false" customHeight="false" outlineLevel="0" collapsed="false">
      <c r="A688" s="232"/>
    </row>
    <row r="689" customFormat="false" ht="12.75" hidden="false" customHeight="false" outlineLevel="0" collapsed="false">
      <c r="A689" s="232"/>
    </row>
    <row r="690" customFormat="false" ht="12.75" hidden="false" customHeight="false" outlineLevel="0" collapsed="false">
      <c r="A690" s="232"/>
    </row>
    <row r="691" customFormat="false" ht="12.75" hidden="false" customHeight="false" outlineLevel="0" collapsed="false">
      <c r="A691" s="232"/>
    </row>
    <row r="692" customFormat="false" ht="12.75" hidden="false" customHeight="false" outlineLevel="0" collapsed="false">
      <c r="A692" s="232"/>
    </row>
    <row r="693" customFormat="false" ht="12.75" hidden="false" customHeight="false" outlineLevel="0" collapsed="false">
      <c r="A693" s="232"/>
    </row>
    <row r="694" customFormat="false" ht="12.75" hidden="false" customHeight="false" outlineLevel="0" collapsed="false">
      <c r="A694" s="232"/>
    </row>
    <row r="695" customFormat="false" ht="12.75" hidden="false" customHeight="false" outlineLevel="0" collapsed="false">
      <c r="A695" s="232"/>
    </row>
    <row r="696" customFormat="false" ht="12.75" hidden="false" customHeight="false" outlineLevel="0" collapsed="false">
      <c r="A696" s="232"/>
    </row>
    <row r="697" customFormat="false" ht="12.75" hidden="false" customHeight="false" outlineLevel="0" collapsed="false">
      <c r="A697" s="232"/>
    </row>
    <row r="698" customFormat="false" ht="12.75" hidden="false" customHeight="false" outlineLevel="0" collapsed="false">
      <c r="A698" s="232"/>
    </row>
    <row r="699" customFormat="false" ht="12.75" hidden="false" customHeight="false" outlineLevel="0" collapsed="false">
      <c r="A699" s="232"/>
    </row>
    <row r="700" customFormat="false" ht="12.75" hidden="false" customHeight="false" outlineLevel="0" collapsed="false">
      <c r="A700" s="232"/>
    </row>
    <row r="701" customFormat="false" ht="12.75" hidden="false" customHeight="false" outlineLevel="0" collapsed="false">
      <c r="A701" s="232"/>
    </row>
    <row r="702" customFormat="false" ht="12.75" hidden="false" customHeight="false" outlineLevel="0" collapsed="false">
      <c r="A702" s="232"/>
    </row>
    <row r="703" customFormat="false" ht="12.75" hidden="false" customHeight="false" outlineLevel="0" collapsed="false">
      <c r="A703" s="232"/>
    </row>
    <row r="704" customFormat="false" ht="12.75" hidden="false" customHeight="false" outlineLevel="0" collapsed="false">
      <c r="A704" s="232"/>
    </row>
    <row r="705" customFormat="false" ht="12.75" hidden="false" customHeight="false" outlineLevel="0" collapsed="false">
      <c r="A705" s="232"/>
    </row>
    <row r="706" customFormat="false" ht="12.75" hidden="false" customHeight="false" outlineLevel="0" collapsed="false">
      <c r="A706" s="232"/>
    </row>
    <row r="707" customFormat="false" ht="12.75" hidden="false" customHeight="false" outlineLevel="0" collapsed="false">
      <c r="A707" s="232"/>
    </row>
    <row r="708" customFormat="false" ht="12.75" hidden="false" customHeight="false" outlineLevel="0" collapsed="false">
      <c r="A708" s="232"/>
    </row>
    <row r="709" customFormat="false" ht="12.75" hidden="false" customHeight="false" outlineLevel="0" collapsed="false">
      <c r="A709" s="232"/>
    </row>
    <row r="710" customFormat="false" ht="12.75" hidden="false" customHeight="false" outlineLevel="0" collapsed="false">
      <c r="A710" s="232"/>
    </row>
    <row r="711" customFormat="false" ht="12.75" hidden="false" customHeight="false" outlineLevel="0" collapsed="false">
      <c r="A711" s="232"/>
    </row>
    <row r="712" customFormat="false" ht="12.75" hidden="false" customHeight="false" outlineLevel="0" collapsed="false">
      <c r="A712" s="232"/>
    </row>
    <row r="713" customFormat="false" ht="12.75" hidden="false" customHeight="false" outlineLevel="0" collapsed="false">
      <c r="A713" s="232"/>
    </row>
    <row r="714" customFormat="false" ht="12.75" hidden="false" customHeight="false" outlineLevel="0" collapsed="false">
      <c r="A714" s="232"/>
    </row>
    <row r="715" customFormat="false" ht="12.75" hidden="false" customHeight="false" outlineLevel="0" collapsed="false">
      <c r="A715" s="232"/>
    </row>
    <row r="716" customFormat="false" ht="12.75" hidden="false" customHeight="false" outlineLevel="0" collapsed="false">
      <c r="A716" s="232"/>
    </row>
    <row r="717" customFormat="false" ht="12.75" hidden="false" customHeight="false" outlineLevel="0" collapsed="false">
      <c r="A717" s="232"/>
    </row>
    <row r="718" customFormat="false" ht="12.75" hidden="false" customHeight="false" outlineLevel="0" collapsed="false">
      <c r="A718" s="232"/>
    </row>
    <row r="719" customFormat="false" ht="12.75" hidden="false" customHeight="false" outlineLevel="0" collapsed="false">
      <c r="A719" s="232"/>
    </row>
    <row r="720" customFormat="false" ht="12.75" hidden="false" customHeight="false" outlineLevel="0" collapsed="false">
      <c r="A720" s="232"/>
    </row>
    <row r="721" customFormat="false" ht="12.75" hidden="false" customHeight="false" outlineLevel="0" collapsed="false">
      <c r="A721" s="232"/>
    </row>
    <row r="722" customFormat="false" ht="12.75" hidden="false" customHeight="false" outlineLevel="0" collapsed="false">
      <c r="A722" s="232"/>
    </row>
    <row r="723" customFormat="false" ht="12.75" hidden="false" customHeight="false" outlineLevel="0" collapsed="false">
      <c r="A723" s="232"/>
    </row>
    <row r="724" customFormat="false" ht="12.75" hidden="false" customHeight="false" outlineLevel="0" collapsed="false">
      <c r="A724" s="232"/>
    </row>
    <row r="725" customFormat="false" ht="12.75" hidden="false" customHeight="false" outlineLevel="0" collapsed="false">
      <c r="A725" s="232"/>
    </row>
    <row r="726" customFormat="false" ht="12.75" hidden="false" customHeight="false" outlineLevel="0" collapsed="false">
      <c r="A726" s="232"/>
    </row>
    <row r="727" customFormat="false" ht="12.75" hidden="false" customHeight="false" outlineLevel="0" collapsed="false">
      <c r="A727" s="232"/>
    </row>
    <row r="728" customFormat="false" ht="12.75" hidden="false" customHeight="false" outlineLevel="0" collapsed="false">
      <c r="A728" s="232"/>
    </row>
    <row r="729" customFormat="false" ht="12.75" hidden="false" customHeight="false" outlineLevel="0" collapsed="false">
      <c r="A729" s="232"/>
    </row>
    <row r="730" customFormat="false" ht="12.75" hidden="false" customHeight="false" outlineLevel="0" collapsed="false">
      <c r="A730" s="232"/>
    </row>
    <row r="731" customFormat="false" ht="12.75" hidden="false" customHeight="false" outlineLevel="0" collapsed="false">
      <c r="A731" s="232"/>
    </row>
    <row r="732" customFormat="false" ht="12.75" hidden="false" customHeight="false" outlineLevel="0" collapsed="false">
      <c r="A732" s="232"/>
    </row>
    <row r="733" customFormat="false" ht="12.75" hidden="false" customHeight="false" outlineLevel="0" collapsed="false">
      <c r="A733" s="232"/>
    </row>
    <row r="734" customFormat="false" ht="12.75" hidden="false" customHeight="false" outlineLevel="0" collapsed="false">
      <c r="A734" s="232"/>
    </row>
    <row r="735" customFormat="false" ht="12.75" hidden="false" customHeight="false" outlineLevel="0" collapsed="false">
      <c r="A735" s="232"/>
    </row>
    <row r="736" customFormat="false" ht="12.75" hidden="false" customHeight="false" outlineLevel="0" collapsed="false">
      <c r="A736" s="232"/>
    </row>
    <row r="737" customFormat="false" ht="12.75" hidden="false" customHeight="false" outlineLevel="0" collapsed="false">
      <c r="A737" s="232"/>
    </row>
    <row r="738" customFormat="false" ht="12.75" hidden="false" customHeight="false" outlineLevel="0" collapsed="false">
      <c r="A738" s="232"/>
    </row>
    <row r="739" customFormat="false" ht="12.75" hidden="false" customHeight="false" outlineLevel="0" collapsed="false">
      <c r="A739" s="232"/>
    </row>
    <row r="740" customFormat="false" ht="12.75" hidden="false" customHeight="false" outlineLevel="0" collapsed="false">
      <c r="A740" s="232"/>
    </row>
    <row r="741" customFormat="false" ht="12.75" hidden="false" customHeight="false" outlineLevel="0" collapsed="false">
      <c r="A741" s="232"/>
    </row>
    <row r="742" customFormat="false" ht="12.75" hidden="false" customHeight="false" outlineLevel="0" collapsed="false">
      <c r="A742" s="232"/>
    </row>
    <row r="743" customFormat="false" ht="12.75" hidden="false" customHeight="false" outlineLevel="0" collapsed="false">
      <c r="A743" s="232"/>
    </row>
    <row r="744" customFormat="false" ht="12.75" hidden="false" customHeight="false" outlineLevel="0" collapsed="false">
      <c r="A744" s="232"/>
    </row>
    <row r="745" customFormat="false" ht="12.75" hidden="false" customHeight="false" outlineLevel="0" collapsed="false">
      <c r="A745" s="232"/>
    </row>
    <row r="746" customFormat="false" ht="12.75" hidden="false" customHeight="false" outlineLevel="0" collapsed="false">
      <c r="A746" s="232"/>
    </row>
    <row r="747" customFormat="false" ht="12.75" hidden="false" customHeight="false" outlineLevel="0" collapsed="false">
      <c r="A747" s="232"/>
    </row>
    <row r="748" customFormat="false" ht="12.75" hidden="false" customHeight="false" outlineLevel="0" collapsed="false">
      <c r="A748" s="232"/>
    </row>
    <row r="749" customFormat="false" ht="12.75" hidden="false" customHeight="false" outlineLevel="0" collapsed="false">
      <c r="A749" s="232"/>
    </row>
    <row r="750" customFormat="false" ht="12.75" hidden="false" customHeight="false" outlineLevel="0" collapsed="false">
      <c r="A750" s="232"/>
    </row>
    <row r="751" customFormat="false" ht="12.75" hidden="false" customHeight="false" outlineLevel="0" collapsed="false">
      <c r="A751" s="232"/>
    </row>
    <row r="752" customFormat="false" ht="12.75" hidden="false" customHeight="false" outlineLevel="0" collapsed="false">
      <c r="A752" s="232"/>
    </row>
    <row r="753" customFormat="false" ht="12.75" hidden="false" customHeight="false" outlineLevel="0" collapsed="false">
      <c r="A753" s="232"/>
    </row>
    <row r="754" customFormat="false" ht="12.75" hidden="false" customHeight="false" outlineLevel="0" collapsed="false">
      <c r="A754" s="232"/>
    </row>
    <row r="755" customFormat="false" ht="12.75" hidden="false" customHeight="false" outlineLevel="0" collapsed="false">
      <c r="A755" s="232"/>
    </row>
    <row r="756" customFormat="false" ht="12.75" hidden="false" customHeight="false" outlineLevel="0" collapsed="false">
      <c r="A756" s="232"/>
    </row>
    <row r="757" customFormat="false" ht="12.75" hidden="false" customHeight="false" outlineLevel="0" collapsed="false">
      <c r="A757" s="232"/>
    </row>
    <row r="758" customFormat="false" ht="12.75" hidden="false" customHeight="false" outlineLevel="0" collapsed="false">
      <c r="A758" s="232"/>
    </row>
    <row r="759" customFormat="false" ht="12.75" hidden="false" customHeight="false" outlineLevel="0" collapsed="false">
      <c r="A759" s="232"/>
    </row>
    <row r="760" customFormat="false" ht="12.75" hidden="false" customHeight="false" outlineLevel="0" collapsed="false">
      <c r="A760" s="232"/>
    </row>
    <row r="761" customFormat="false" ht="12.75" hidden="false" customHeight="false" outlineLevel="0" collapsed="false">
      <c r="A761" s="232"/>
    </row>
    <row r="762" customFormat="false" ht="12.75" hidden="false" customHeight="false" outlineLevel="0" collapsed="false">
      <c r="A762" s="232"/>
    </row>
    <row r="763" customFormat="false" ht="12.75" hidden="false" customHeight="false" outlineLevel="0" collapsed="false">
      <c r="A763" s="232"/>
    </row>
    <row r="764" customFormat="false" ht="12.75" hidden="false" customHeight="false" outlineLevel="0" collapsed="false">
      <c r="A764" s="232"/>
    </row>
    <row r="765" customFormat="false" ht="12.75" hidden="false" customHeight="false" outlineLevel="0" collapsed="false">
      <c r="A765" s="232"/>
    </row>
    <row r="766" customFormat="false" ht="12.75" hidden="false" customHeight="false" outlineLevel="0" collapsed="false">
      <c r="A766" s="232"/>
    </row>
    <row r="767" customFormat="false" ht="12.75" hidden="false" customHeight="false" outlineLevel="0" collapsed="false">
      <c r="A767" s="232"/>
    </row>
    <row r="768" customFormat="false" ht="12.75" hidden="false" customHeight="false" outlineLevel="0" collapsed="false">
      <c r="A768" s="232"/>
    </row>
    <row r="769" customFormat="false" ht="12.75" hidden="false" customHeight="false" outlineLevel="0" collapsed="false">
      <c r="A769" s="232"/>
    </row>
    <row r="770" customFormat="false" ht="12.75" hidden="false" customHeight="false" outlineLevel="0" collapsed="false">
      <c r="A770" s="232"/>
    </row>
    <row r="771" customFormat="false" ht="12.75" hidden="false" customHeight="false" outlineLevel="0" collapsed="false">
      <c r="A771" s="232"/>
    </row>
    <row r="772" customFormat="false" ht="12.75" hidden="false" customHeight="false" outlineLevel="0" collapsed="false">
      <c r="A772" s="232"/>
    </row>
    <row r="773" customFormat="false" ht="12.75" hidden="false" customHeight="false" outlineLevel="0" collapsed="false">
      <c r="A773" s="232"/>
    </row>
    <row r="774" customFormat="false" ht="12.75" hidden="false" customHeight="false" outlineLevel="0" collapsed="false">
      <c r="A774" s="232"/>
    </row>
    <row r="775" customFormat="false" ht="12.75" hidden="false" customHeight="false" outlineLevel="0" collapsed="false">
      <c r="A775" s="232"/>
    </row>
    <row r="776" customFormat="false" ht="12.75" hidden="false" customHeight="false" outlineLevel="0" collapsed="false">
      <c r="A776" s="232"/>
    </row>
    <row r="777" customFormat="false" ht="12.75" hidden="false" customHeight="false" outlineLevel="0" collapsed="false">
      <c r="A777" s="232"/>
    </row>
    <row r="778" customFormat="false" ht="12.75" hidden="false" customHeight="false" outlineLevel="0" collapsed="false">
      <c r="A778" s="232"/>
    </row>
    <row r="779" customFormat="false" ht="12.75" hidden="false" customHeight="false" outlineLevel="0" collapsed="false">
      <c r="A779" s="232"/>
    </row>
    <row r="780" customFormat="false" ht="12.75" hidden="false" customHeight="false" outlineLevel="0" collapsed="false">
      <c r="A780" s="232"/>
    </row>
    <row r="781" customFormat="false" ht="12.75" hidden="false" customHeight="false" outlineLevel="0" collapsed="false">
      <c r="A781" s="232"/>
    </row>
    <row r="782" customFormat="false" ht="12.75" hidden="false" customHeight="false" outlineLevel="0" collapsed="false">
      <c r="A782" s="232"/>
    </row>
    <row r="783" customFormat="false" ht="12.75" hidden="false" customHeight="false" outlineLevel="0" collapsed="false">
      <c r="A783" s="232"/>
    </row>
    <row r="784" customFormat="false" ht="12.75" hidden="false" customHeight="false" outlineLevel="0" collapsed="false">
      <c r="A784" s="232"/>
    </row>
    <row r="785" customFormat="false" ht="12.75" hidden="false" customHeight="false" outlineLevel="0" collapsed="false">
      <c r="A785" s="232"/>
    </row>
    <row r="786" customFormat="false" ht="12.75" hidden="false" customHeight="false" outlineLevel="0" collapsed="false">
      <c r="A786" s="232"/>
    </row>
    <row r="787" customFormat="false" ht="12.75" hidden="false" customHeight="false" outlineLevel="0" collapsed="false">
      <c r="A787" s="232"/>
    </row>
    <row r="788" customFormat="false" ht="12.75" hidden="false" customHeight="false" outlineLevel="0" collapsed="false">
      <c r="A788" s="232"/>
    </row>
    <row r="789" customFormat="false" ht="12.75" hidden="false" customHeight="false" outlineLevel="0" collapsed="false">
      <c r="A789" s="232"/>
    </row>
    <row r="790" customFormat="false" ht="12.75" hidden="false" customHeight="false" outlineLevel="0" collapsed="false">
      <c r="A790" s="232"/>
    </row>
    <row r="791" customFormat="false" ht="12.75" hidden="false" customHeight="false" outlineLevel="0" collapsed="false">
      <c r="A791" s="232"/>
    </row>
    <row r="792" customFormat="false" ht="12.75" hidden="false" customHeight="false" outlineLevel="0" collapsed="false">
      <c r="A792" s="232"/>
    </row>
    <row r="793" customFormat="false" ht="12.75" hidden="false" customHeight="false" outlineLevel="0" collapsed="false">
      <c r="A793" s="232"/>
    </row>
    <row r="794" customFormat="false" ht="12.75" hidden="false" customHeight="false" outlineLevel="0" collapsed="false">
      <c r="A794" s="232"/>
    </row>
    <row r="795" customFormat="false" ht="12.75" hidden="false" customHeight="false" outlineLevel="0" collapsed="false">
      <c r="A795" s="232"/>
    </row>
    <row r="796" customFormat="false" ht="12.75" hidden="false" customHeight="false" outlineLevel="0" collapsed="false">
      <c r="A796" s="232"/>
    </row>
    <row r="797" customFormat="false" ht="12.75" hidden="false" customHeight="false" outlineLevel="0" collapsed="false">
      <c r="A797" s="232"/>
    </row>
    <row r="798" customFormat="false" ht="12.75" hidden="false" customHeight="false" outlineLevel="0" collapsed="false">
      <c r="A798" s="232"/>
    </row>
    <row r="799" customFormat="false" ht="12.75" hidden="false" customHeight="false" outlineLevel="0" collapsed="false">
      <c r="A799" s="232"/>
    </row>
    <row r="800" customFormat="false" ht="12.75" hidden="false" customHeight="false" outlineLevel="0" collapsed="false">
      <c r="A800" s="232"/>
    </row>
    <row r="801" customFormat="false" ht="12.75" hidden="false" customHeight="false" outlineLevel="0" collapsed="false">
      <c r="A801" s="232"/>
    </row>
    <row r="802" customFormat="false" ht="12.75" hidden="false" customHeight="false" outlineLevel="0" collapsed="false">
      <c r="A802" s="232"/>
    </row>
    <row r="803" customFormat="false" ht="12.75" hidden="false" customHeight="false" outlineLevel="0" collapsed="false">
      <c r="A803" s="232"/>
    </row>
    <row r="804" customFormat="false" ht="12.75" hidden="false" customHeight="false" outlineLevel="0" collapsed="false">
      <c r="A804" s="232"/>
    </row>
    <row r="805" customFormat="false" ht="12.75" hidden="false" customHeight="false" outlineLevel="0" collapsed="false">
      <c r="A805" s="232"/>
    </row>
    <row r="806" customFormat="false" ht="12.75" hidden="false" customHeight="false" outlineLevel="0" collapsed="false">
      <c r="A806" s="232"/>
    </row>
    <row r="807" customFormat="false" ht="12.75" hidden="false" customHeight="false" outlineLevel="0" collapsed="false">
      <c r="A807" s="232"/>
    </row>
    <row r="808" customFormat="false" ht="12.75" hidden="false" customHeight="false" outlineLevel="0" collapsed="false">
      <c r="A808" s="232"/>
    </row>
    <row r="809" customFormat="false" ht="12.75" hidden="false" customHeight="false" outlineLevel="0" collapsed="false">
      <c r="A809" s="232"/>
    </row>
    <row r="810" customFormat="false" ht="12.75" hidden="false" customHeight="false" outlineLevel="0" collapsed="false">
      <c r="A810" s="232"/>
    </row>
    <row r="811" customFormat="false" ht="12.75" hidden="false" customHeight="false" outlineLevel="0" collapsed="false">
      <c r="A811" s="232"/>
    </row>
    <row r="812" customFormat="false" ht="12.75" hidden="false" customHeight="false" outlineLevel="0" collapsed="false">
      <c r="A812" s="232"/>
    </row>
    <row r="813" customFormat="false" ht="12.75" hidden="false" customHeight="false" outlineLevel="0" collapsed="false">
      <c r="A813" s="232"/>
    </row>
    <row r="814" customFormat="false" ht="12.75" hidden="false" customHeight="false" outlineLevel="0" collapsed="false">
      <c r="A814" s="232"/>
    </row>
    <row r="815" customFormat="false" ht="12.75" hidden="false" customHeight="false" outlineLevel="0" collapsed="false">
      <c r="A815" s="232"/>
    </row>
    <row r="816" customFormat="false" ht="12.75" hidden="false" customHeight="false" outlineLevel="0" collapsed="false">
      <c r="A816" s="232"/>
    </row>
    <row r="817" customFormat="false" ht="12.75" hidden="false" customHeight="false" outlineLevel="0" collapsed="false">
      <c r="A817" s="232"/>
    </row>
    <row r="818" customFormat="false" ht="12.75" hidden="false" customHeight="false" outlineLevel="0" collapsed="false">
      <c r="A818" s="232"/>
    </row>
    <row r="819" customFormat="false" ht="12.75" hidden="false" customHeight="false" outlineLevel="0" collapsed="false">
      <c r="A819" s="232"/>
    </row>
    <row r="820" customFormat="false" ht="12.75" hidden="false" customHeight="false" outlineLevel="0" collapsed="false">
      <c r="A820" s="232"/>
    </row>
    <row r="821" customFormat="false" ht="12.75" hidden="false" customHeight="false" outlineLevel="0" collapsed="false">
      <c r="A821" s="232"/>
    </row>
    <row r="822" customFormat="false" ht="12.75" hidden="false" customHeight="false" outlineLevel="0" collapsed="false">
      <c r="A822" s="232"/>
    </row>
    <row r="823" customFormat="false" ht="12.75" hidden="false" customHeight="false" outlineLevel="0" collapsed="false">
      <c r="A823" s="232"/>
    </row>
    <row r="824" customFormat="false" ht="12.75" hidden="false" customHeight="false" outlineLevel="0" collapsed="false">
      <c r="A824" s="232"/>
    </row>
    <row r="825" customFormat="false" ht="12.75" hidden="false" customHeight="false" outlineLevel="0" collapsed="false">
      <c r="A825" s="232"/>
    </row>
    <row r="826" customFormat="false" ht="12.75" hidden="false" customHeight="false" outlineLevel="0" collapsed="false">
      <c r="A826" s="232"/>
    </row>
    <row r="827" customFormat="false" ht="12.75" hidden="false" customHeight="false" outlineLevel="0" collapsed="false">
      <c r="A827" s="232"/>
    </row>
    <row r="828" customFormat="false" ht="12.75" hidden="false" customHeight="false" outlineLevel="0" collapsed="false">
      <c r="A828" s="232"/>
    </row>
    <row r="829" customFormat="false" ht="12.75" hidden="false" customHeight="false" outlineLevel="0" collapsed="false">
      <c r="A829" s="232"/>
    </row>
    <row r="830" customFormat="false" ht="12.75" hidden="false" customHeight="false" outlineLevel="0" collapsed="false">
      <c r="A830" s="232"/>
    </row>
    <row r="831" customFormat="false" ht="12.75" hidden="false" customHeight="false" outlineLevel="0" collapsed="false">
      <c r="A831" s="232"/>
    </row>
    <row r="832" customFormat="false" ht="12.75" hidden="false" customHeight="false" outlineLevel="0" collapsed="false">
      <c r="A832" s="232"/>
    </row>
    <row r="833" customFormat="false" ht="12.75" hidden="false" customHeight="false" outlineLevel="0" collapsed="false">
      <c r="A833" s="232"/>
    </row>
    <row r="834" customFormat="false" ht="12.75" hidden="false" customHeight="false" outlineLevel="0" collapsed="false">
      <c r="A834" s="232"/>
    </row>
    <row r="835" customFormat="false" ht="12.75" hidden="false" customHeight="false" outlineLevel="0" collapsed="false">
      <c r="A835" s="232"/>
    </row>
    <row r="836" customFormat="false" ht="12.75" hidden="false" customHeight="false" outlineLevel="0" collapsed="false">
      <c r="A836" s="232"/>
    </row>
    <row r="837" customFormat="false" ht="12.75" hidden="false" customHeight="false" outlineLevel="0" collapsed="false">
      <c r="A837" s="232"/>
    </row>
    <row r="838" customFormat="false" ht="12.75" hidden="false" customHeight="false" outlineLevel="0" collapsed="false">
      <c r="A838" s="232"/>
    </row>
    <row r="839" customFormat="false" ht="12.75" hidden="false" customHeight="false" outlineLevel="0" collapsed="false">
      <c r="A839" s="232"/>
    </row>
    <row r="840" customFormat="false" ht="12.75" hidden="false" customHeight="false" outlineLevel="0" collapsed="false">
      <c r="A840" s="232"/>
    </row>
    <row r="841" customFormat="false" ht="12.75" hidden="false" customHeight="false" outlineLevel="0" collapsed="false">
      <c r="A841" s="232"/>
    </row>
    <row r="842" customFormat="false" ht="12.75" hidden="false" customHeight="false" outlineLevel="0" collapsed="false">
      <c r="A842" s="232"/>
    </row>
    <row r="843" customFormat="false" ht="12.75" hidden="false" customHeight="false" outlineLevel="0" collapsed="false">
      <c r="A843" s="232"/>
    </row>
    <row r="844" customFormat="false" ht="12.75" hidden="false" customHeight="false" outlineLevel="0" collapsed="false">
      <c r="A844" s="232"/>
    </row>
    <row r="845" customFormat="false" ht="12.75" hidden="false" customHeight="false" outlineLevel="0" collapsed="false">
      <c r="A845" s="232"/>
    </row>
    <row r="846" customFormat="false" ht="12.75" hidden="false" customHeight="false" outlineLevel="0" collapsed="false">
      <c r="A846" s="232"/>
    </row>
    <row r="847" customFormat="false" ht="12.75" hidden="false" customHeight="false" outlineLevel="0" collapsed="false">
      <c r="A847" s="232"/>
    </row>
    <row r="848" customFormat="false" ht="12.75" hidden="false" customHeight="false" outlineLevel="0" collapsed="false">
      <c r="A848" s="232"/>
    </row>
    <row r="849" customFormat="false" ht="12.75" hidden="false" customHeight="false" outlineLevel="0" collapsed="false">
      <c r="A849" s="232"/>
    </row>
    <row r="850" customFormat="false" ht="12.75" hidden="false" customHeight="false" outlineLevel="0" collapsed="false">
      <c r="A850" s="232"/>
    </row>
    <row r="851" customFormat="false" ht="12.75" hidden="false" customHeight="false" outlineLevel="0" collapsed="false">
      <c r="A851" s="232"/>
    </row>
    <row r="852" customFormat="false" ht="12.75" hidden="false" customHeight="false" outlineLevel="0" collapsed="false">
      <c r="A852" s="232"/>
    </row>
    <row r="853" customFormat="false" ht="12.75" hidden="false" customHeight="false" outlineLevel="0" collapsed="false">
      <c r="A853" s="232"/>
    </row>
    <row r="854" customFormat="false" ht="12.75" hidden="false" customHeight="false" outlineLevel="0" collapsed="false">
      <c r="A854" s="232"/>
    </row>
    <row r="855" customFormat="false" ht="12.75" hidden="false" customHeight="false" outlineLevel="0" collapsed="false">
      <c r="A855" s="232"/>
    </row>
    <row r="856" customFormat="false" ht="12.75" hidden="false" customHeight="false" outlineLevel="0" collapsed="false">
      <c r="A856" s="232"/>
    </row>
    <row r="857" customFormat="false" ht="12.75" hidden="false" customHeight="false" outlineLevel="0" collapsed="false">
      <c r="A857" s="232"/>
    </row>
    <row r="858" customFormat="false" ht="12.75" hidden="false" customHeight="false" outlineLevel="0" collapsed="false">
      <c r="A858" s="232"/>
    </row>
    <row r="859" customFormat="false" ht="12.75" hidden="false" customHeight="false" outlineLevel="0" collapsed="false">
      <c r="A859" s="232"/>
    </row>
    <row r="860" customFormat="false" ht="12.75" hidden="false" customHeight="false" outlineLevel="0" collapsed="false">
      <c r="A860" s="232"/>
    </row>
    <row r="861" customFormat="false" ht="12.75" hidden="false" customHeight="false" outlineLevel="0" collapsed="false">
      <c r="A861" s="232"/>
    </row>
    <row r="862" customFormat="false" ht="12.75" hidden="false" customHeight="false" outlineLevel="0" collapsed="false">
      <c r="A862" s="232"/>
    </row>
    <row r="863" customFormat="false" ht="12.75" hidden="false" customHeight="false" outlineLevel="0" collapsed="false">
      <c r="A863" s="232"/>
    </row>
    <row r="864" customFormat="false" ht="12.75" hidden="false" customHeight="false" outlineLevel="0" collapsed="false">
      <c r="A864" s="232"/>
    </row>
    <row r="865" customFormat="false" ht="12.75" hidden="false" customHeight="false" outlineLevel="0" collapsed="false">
      <c r="A865" s="232"/>
    </row>
    <row r="866" customFormat="false" ht="12.75" hidden="false" customHeight="false" outlineLevel="0" collapsed="false">
      <c r="A866" s="232"/>
    </row>
    <row r="867" customFormat="false" ht="12.75" hidden="false" customHeight="false" outlineLevel="0" collapsed="false">
      <c r="A867" s="232"/>
    </row>
    <row r="868" customFormat="false" ht="12.75" hidden="false" customHeight="false" outlineLevel="0" collapsed="false">
      <c r="A868" s="232"/>
    </row>
    <row r="869" customFormat="false" ht="12.75" hidden="false" customHeight="false" outlineLevel="0" collapsed="false">
      <c r="A869" s="232"/>
    </row>
    <row r="870" customFormat="false" ht="12.75" hidden="false" customHeight="false" outlineLevel="0" collapsed="false">
      <c r="A870" s="232"/>
    </row>
    <row r="871" customFormat="false" ht="12.75" hidden="false" customHeight="false" outlineLevel="0" collapsed="false">
      <c r="A871" s="232"/>
    </row>
    <row r="872" customFormat="false" ht="12.75" hidden="false" customHeight="false" outlineLevel="0" collapsed="false">
      <c r="A872" s="232"/>
    </row>
    <row r="873" customFormat="false" ht="12.75" hidden="false" customHeight="false" outlineLevel="0" collapsed="false">
      <c r="A873" s="232"/>
    </row>
    <row r="874" customFormat="false" ht="12.75" hidden="false" customHeight="false" outlineLevel="0" collapsed="false">
      <c r="A874" s="232"/>
    </row>
    <row r="875" customFormat="false" ht="12.75" hidden="false" customHeight="false" outlineLevel="0" collapsed="false">
      <c r="A875" s="232"/>
    </row>
    <row r="876" customFormat="false" ht="12.75" hidden="false" customHeight="false" outlineLevel="0" collapsed="false">
      <c r="A876" s="232"/>
    </row>
    <row r="877" customFormat="false" ht="12.75" hidden="false" customHeight="false" outlineLevel="0" collapsed="false">
      <c r="A877" s="232"/>
    </row>
    <row r="878" customFormat="false" ht="12.75" hidden="false" customHeight="false" outlineLevel="0" collapsed="false">
      <c r="A878" s="232"/>
    </row>
    <row r="879" customFormat="false" ht="12.75" hidden="false" customHeight="false" outlineLevel="0" collapsed="false">
      <c r="A879" s="232"/>
    </row>
    <row r="880" customFormat="false" ht="12.75" hidden="false" customHeight="false" outlineLevel="0" collapsed="false">
      <c r="A880" s="232"/>
    </row>
    <row r="881" customFormat="false" ht="12.75" hidden="false" customHeight="false" outlineLevel="0" collapsed="false">
      <c r="A881" s="232"/>
    </row>
    <row r="882" customFormat="false" ht="12.75" hidden="false" customHeight="false" outlineLevel="0" collapsed="false">
      <c r="A882" s="232"/>
    </row>
    <row r="883" customFormat="false" ht="12.75" hidden="false" customHeight="false" outlineLevel="0" collapsed="false">
      <c r="A883" s="232"/>
    </row>
    <row r="884" customFormat="false" ht="12.75" hidden="false" customHeight="false" outlineLevel="0" collapsed="false">
      <c r="A884" s="232"/>
    </row>
    <row r="885" customFormat="false" ht="12.75" hidden="false" customHeight="false" outlineLevel="0" collapsed="false">
      <c r="A885" s="232"/>
    </row>
    <row r="886" customFormat="false" ht="12.75" hidden="false" customHeight="false" outlineLevel="0" collapsed="false">
      <c r="A886" s="232"/>
    </row>
    <row r="887" customFormat="false" ht="12.75" hidden="false" customHeight="false" outlineLevel="0" collapsed="false">
      <c r="A887" s="232"/>
    </row>
    <row r="888" customFormat="false" ht="12.75" hidden="false" customHeight="false" outlineLevel="0" collapsed="false">
      <c r="A888" s="232"/>
    </row>
    <row r="889" customFormat="false" ht="12.75" hidden="false" customHeight="false" outlineLevel="0" collapsed="false">
      <c r="A889" s="232"/>
    </row>
    <row r="890" customFormat="false" ht="12.75" hidden="false" customHeight="false" outlineLevel="0" collapsed="false">
      <c r="A890" s="232"/>
    </row>
    <row r="891" customFormat="false" ht="12.75" hidden="false" customHeight="false" outlineLevel="0" collapsed="false">
      <c r="A891" s="232"/>
    </row>
    <row r="892" customFormat="false" ht="12.75" hidden="false" customHeight="false" outlineLevel="0" collapsed="false">
      <c r="A892" s="232"/>
    </row>
    <row r="893" customFormat="false" ht="12.75" hidden="false" customHeight="false" outlineLevel="0" collapsed="false">
      <c r="A893" s="232"/>
    </row>
    <row r="894" customFormat="false" ht="12.75" hidden="false" customHeight="false" outlineLevel="0" collapsed="false">
      <c r="A894" s="232"/>
    </row>
    <row r="895" customFormat="false" ht="12.75" hidden="false" customHeight="false" outlineLevel="0" collapsed="false">
      <c r="A895" s="232"/>
    </row>
    <row r="896" customFormat="false" ht="12.75" hidden="false" customHeight="false" outlineLevel="0" collapsed="false">
      <c r="A896" s="232"/>
    </row>
    <row r="897" customFormat="false" ht="12.75" hidden="false" customHeight="false" outlineLevel="0" collapsed="false">
      <c r="A897" s="232"/>
    </row>
    <row r="898" customFormat="false" ht="12.75" hidden="false" customHeight="false" outlineLevel="0" collapsed="false">
      <c r="A898" s="232"/>
    </row>
    <row r="899" customFormat="false" ht="12.75" hidden="false" customHeight="false" outlineLevel="0" collapsed="false">
      <c r="A899" s="232"/>
    </row>
    <row r="900" customFormat="false" ht="12.75" hidden="false" customHeight="false" outlineLevel="0" collapsed="false">
      <c r="A900" s="232"/>
    </row>
    <row r="901" customFormat="false" ht="12.75" hidden="false" customHeight="false" outlineLevel="0" collapsed="false">
      <c r="A901" s="232"/>
    </row>
    <row r="902" customFormat="false" ht="12.75" hidden="false" customHeight="false" outlineLevel="0" collapsed="false">
      <c r="A902" s="232"/>
    </row>
    <row r="903" customFormat="false" ht="12.75" hidden="false" customHeight="false" outlineLevel="0" collapsed="false">
      <c r="A903" s="232"/>
    </row>
    <row r="904" customFormat="false" ht="12.75" hidden="false" customHeight="false" outlineLevel="0" collapsed="false">
      <c r="A904" s="232"/>
    </row>
    <row r="905" customFormat="false" ht="12.75" hidden="false" customHeight="false" outlineLevel="0" collapsed="false">
      <c r="A905" s="232"/>
    </row>
    <row r="906" customFormat="false" ht="12.75" hidden="false" customHeight="false" outlineLevel="0" collapsed="false">
      <c r="A906" s="232"/>
    </row>
    <row r="907" customFormat="false" ht="12.75" hidden="false" customHeight="false" outlineLevel="0" collapsed="false">
      <c r="A907" s="232"/>
    </row>
    <row r="908" customFormat="false" ht="12.75" hidden="false" customHeight="false" outlineLevel="0" collapsed="false">
      <c r="A908" s="232"/>
    </row>
    <row r="909" customFormat="false" ht="12.75" hidden="false" customHeight="false" outlineLevel="0" collapsed="false">
      <c r="A909" s="232"/>
    </row>
    <row r="910" customFormat="false" ht="12.75" hidden="false" customHeight="false" outlineLevel="0" collapsed="false">
      <c r="A910" s="232"/>
    </row>
    <row r="911" customFormat="false" ht="12.75" hidden="false" customHeight="false" outlineLevel="0" collapsed="false">
      <c r="A911" s="232"/>
    </row>
    <row r="912" customFormat="false" ht="12.75" hidden="false" customHeight="false" outlineLevel="0" collapsed="false">
      <c r="A912" s="232"/>
    </row>
    <row r="913" customFormat="false" ht="12.75" hidden="false" customHeight="false" outlineLevel="0" collapsed="false">
      <c r="A913" s="232"/>
    </row>
    <row r="914" customFormat="false" ht="12.75" hidden="false" customHeight="false" outlineLevel="0" collapsed="false">
      <c r="A914" s="232"/>
    </row>
    <row r="915" customFormat="false" ht="12.75" hidden="false" customHeight="false" outlineLevel="0" collapsed="false">
      <c r="A915" s="232"/>
    </row>
    <row r="916" customFormat="false" ht="12.75" hidden="false" customHeight="false" outlineLevel="0" collapsed="false">
      <c r="A916" s="232"/>
    </row>
    <row r="917" customFormat="false" ht="12.75" hidden="false" customHeight="false" outlineLevel="0" collapsed="false">
      <c r="A917" s="232"/>
    </row>
    <row r="918" customFormat="false" ht="12.75" hidden="false" customHeight="false" outlineLevel="0" collapsed="false">
      <c r="A918" s="232"/>
    </row>
    <row r="919" customFormat="false" ht="12.75" hidden="false" customHeight="false" outlineLevel="0" collapsed="false">
      <c r="A919" s="232"/>
    </row>
    <row r="920" customFormat="false" ht="12.75" hidden="false" customHeight="false" outlineLevel="0" collapsed="false">
      <c r="A920" s="232"/>
    </row>
    <row r="921" customFormat="false" ht="12.75" hidden="false" customHeight="false" outlineLevel="0" collapsed="false">
      <c r="A921" s="232"/>
    </row>
    <row r="922" customFormat="false" ht="12.75" hidden="false" customHeight="false" outlineLevel="0" collapsed="false">
      <c r="A922" s="232"/>
    </row>
    <row r="923" customFormat="false" ht="12.75" hidden="false" customHeight="false" outlineLevel="0" collapsed="false">
      <c r="A923" s="232"/>
    </row>
    <row r="924" customFormat="false" ht="12.75" hidden="false" customHeight="false" outlineLevel="0" collapsed="false">
      <c r="A924" s="232"/>
    </row>
    <row r="925" customFormat="false" ht="12.75" hidden="false" customHeight="false" outlineLevel="0" collapsed="false">
      <c r="A925" s="232"/>
    </row>
    <row r="926" customFormat="false" ht="12.75" hidden="false" customHeight="false" outlineLevel="0" collapsed="false">
      <c r="A926" s="232"/>
    </row>
    <row r="927" customFormat="false" ht="12.75" hidden="false" customHeight="false" outlineLevel="0" collapsed="false">
      <c r="A927" s="232"/>
    </row>
    <row r="928" customFormat="false" ht="12.75" hidden="false" customHeight="false" outlineLevel="0" collapsed="false">
      <c r="A928" s="232"/>
    </row>
    <row r="929" customFormat="false" ht="12.75" hidden="false" customHeight="false" outlineLevel="0" collapsed="false">
      <c r="A929" s="232"/>
    </row>
    <row r="930" customFormat="false" ht="12.75" hidden="false" customHeight="false" outlineLevel="0" collapsed="false">
      <c r="A930" s="232"/>
    </row>
    <row r="931" customFormat="false" ht="12.75" hidden="false" customHeight="false" outlineLevel="0" collapsed="false">
      <c r="A931" s="232"/>
    </row>
    <row r="932" customFormat="false" ht="12.75" hidden="false" customHeight="false" outlineLevel="0" collapsed="false">
      <c r="A932" s="232"/>
    </row>
    <row r="933" customFormat="false" ht="12.75" hidden="false" customHeight="false" outlineLevel="0" collapsed="false">
      <c r="A933" s="232"/>
    </row>
    <row r="934" customFormat="false" ht="12.75" hidden="false" customHeight="false" outlineLevel="0" collapsed="false">
      <c r="A934" s="232"/>
    </row>
    <row r="935" customFormat="false" ht="12.75" hidden="false" customHeight="false" outlineLevel="0" collapsed="false">
      <c r="A935" s="232"/>
    </row>
    <row r="936" customFormat="false" ht="12.75" hidden="false" customHeight="false" outlineLevel="0" collapsed="false">
      <c r="A936" s="232"/>
    </row>
    <row r="937" customFormat="false" ht="12.75" hidden="false" customHeight="false" outlineLevel="0" collapsed="false">
      <c r="A937" s="232"/>
    </row>
    <row r="938" customFormat="false" ht="12.75" hidden="false" customHeight="false" outlineLevel="0" collapsed="false">
      <c r="A938" s="232"/>
    </row>
    <row r="939" customFormat="false" ht="12.75" hidden="false" customHeight="false" outlineLevel="0" collapsed="false">
      <c r="A939" s="232"/>
    </row>
    <row r="940" customFormat="false" ht="12.75" hidden="false" customHeight="false" outlineLevel="0" collapsed="false">
      <c r="A940" s="232"/>
    </row>
    <row r="941" customFormat="false" ht="12.75" hidden="false" customHeight="false" outlineLevel="0" collapsed="false">
      <c r="A941" s="232"/>
    </row>
    <row r="942" customFormat="false" ht="12.75" hidden="false" customHeight="false" outlineLevel="0" collapsed="false">
      <c r="A942" s="232"/>
    </row>
    <row r="943" customFormat="false" ht="12.75" hidden="false" customHeight="false" outlineLevel="0" collapsed="false">
      <c r="A943" s="232"/>
    </row>
    <row r="944" customFormat="false" ht="12.75" hidden="false" customHeight="false" outlineLevel="0" collapsed="false">
      <c r="A944" s="232"/>
    </row>
    <row r="945" customFormat="false" ht="12.75" hidden="false" customHeight="false" outlineLevel="0" collapsed="false">
      <c r="A945" s="232"/>
    </row>
    <row r="946" customFormat="false" ht="12.75" hidden="false" customHeight="false" outlineLevel="0" collapsed="false">
      <c r="A946" s="232"/>
    </row>
    <row r="947" customFormat="false" ht="12.75" hidden="false" customHeight="false" outlineLevel="0" collapsed="false">
      <c r="A947" s="232"/>
    </row>
    <row r="948" customFormat="false" ht="12.75" hidden="false" customHeight="false" outlineLevel="0" collapsed="false">
      <c r="A948" s="232"/>
    </row>
    <row r="949" customFormat="false" ht="12.75" hidden="false" customHeight="false" outlineLevel="0" collapsed="false">
      <c r="A949" s="232"/>
    </row>
    <row r="950" customFormat="false" ht="12.75" hidden="false" customHeight="false" outlineLevel="0" collapsed="false">
      <c r="A950" s="232"/>
    </row>
    <row r="951" customFormat="false" ht="12.75" hidden="false" customHeight="false" outlineLevel="0" collapsed="false">
      <c r="A951" s="232"/>
    </row>
    <row r="952" customFormat="false" ht="12.75" hidden="false" customHeight="false" outlineLevel="0" collapsed="false">
      <c r="A952" s="232"/>
    </row>
    <row r="953" customFormat="false" ht="12.75" hidden="false" customHeight="false" outlineLevel="0" collapsed="false">
      <c r="A953" s="232"/>
    </row>
    <row r="954" customFormat="false" ht="12.75" hidden="false" customHeight="false" outlineLevel="0" collapsed="false">
      <c r="A954" s="232"/>
    </row>
    <row r="955" customFormat="false" ht="12.75" hidden="false" customHeight="false" outlineLevel="0" collapsed="false">
      <c r="A955" s="232"/>
    </row>
    <row r="956" customFormat="false" ht="12.75" hidden="false" customHeight="false" outlineLevel="0" collapsed="false">
      <c r="A956" s="232"/>
    </row>
    <row r="957" customFormat="false" ht="12.75" hidden="false" customHeight="false" outlineLevel="0" collapsed="false">
      <c r="A957" s="232"/>
    </row>
    <row r="958" customFormat="false" ht="12.75" hidden="false" customHeight="false" outlineLevel="0" collapsed="false">
      <c r="A958" s="232"/>
    </row>
    <row r="959" customFormat="false" ht="12.75" hidden="false" customHeight="false" outlineLevel="0" collapsed="false">
      <c r="A959" s="232"/>
    </row>
    <row r="960" customFormat="false" ht="12.75" hidden="false" customHeight="false" outlineLevel="0" collapsed="false">
      <c r="A960" s="232"/>
    </row>
    <row r="961" customFormat="false" ht="12.75" hidden="false" customHeight="false" outlineLevel="0" collapsed="false">
      <c r="A961" s="232"/>
    </row>
    <row r="962" customFormat="false" ht="12.75" hidden="false" customHeight="false" outlineLevel="0" collapsed="false">
      <c r="A962" s="232"/>
    </row>
    <row r="963" customFormat="false" ht="12.75" hidden="false" customHeight="false" outlineLevel="0" collapsed="false">
      <c r="A963" s="232"/>
    </row>
    <row r="964" customFormat="false" ht="12.75" hidden="false" customHeight="false" outlineLevel="0" collapsed="false">
      <c r="A964" s="232"/>
    </row>
    <row r="965" customFormat="false" ht="12.75" hidden="false" customHeight="false" outlineLevel="0" collapsed="false">
      <c r="A965" s="232"/>
    </row>
    <row r="966" customFormat="false" ht="12.75" hidden="false" customHeight="false" outlineLevel="0" collapsed="false">
      <c r="A966" s="232"/>
    </row>
    <row r="967" customFormat="false" ht="12.75" hidden="false" customHeight="false" outlineLevel="0" collapsed="false">
      <c r="A967" s="232"/>
    </row>
    <row r="968" customFormat="false" ht="12.75" hidden="false" customHeight="false" outlineLevel="0" collapsed="false">
      <c r="A968" s="232"/>
    </row>
    <row r="969" customFormat="false" ht="12.75" hidden="false" customHeight="false" outlineLevel="0" collapsed="false">
      <c r="A969" s="232"/>
    </row>
    <row r="970" customFormat="false" ht="12.75" hidden="false" customHeight="false" outlineLevel="0" collapsed="false">
      <c r="A970" s="232"/>
    </row>
    <row r="971" customFormat="false" ht="12.75" hidden="false" customHeight="false" outlineLevel="0" collapsed="false">
      <c r="A971" s="232"/>
    </row>
    <row r="972" customFormat="false" ht="12.75" hidden="false" customHeight="false" outlineLevel="0" collapsed="false">
      <c r="A972" s="232"/>
    </row>
    <row r="973" customFormat="false" ht="12.75" hidden="false" customHeight="false" outlineLevel="0" collapsed="false">
      <c r="A973" s="232"/>
    </row>
    <row r="974" customFormat="false" ht="12.75" hidden="false" customHeight="false" outlineLevel="0" collapsed="false">
      <c r="A974" s="232"/>
    </row>
    <row r="975" customFormat="false" ht="12.75" hidden="false" customHeight="false" outlineLevel="0" collapsed="false">
      <c r="A975" s="232"/>
    </row>
    <row r="976" customFormat="false" ht="12.75" hidden="false" customHeight="false" outlineLevel="0" collapsed="false">
      <c r="A976" s="232"/>
    </row>
    <row r="977" customFormat="false" ht="12.75" hidden="false" customHeight="false" outlineLevel="0" collapsed="false">
      <c r="A977" s="232"/>
    </row>
    <row r="978" customFormat="false" ht="12.75" hidden="false" customHeight="false" outlineLevel="0" collapsed="false">
      <c r="A978" s="232"/>
    </row>
    <row r="979" customFormat="false" ht="12.75" hidden="false" customHeight="false" outlineLevel="0" collapsed="false">
      <c r="A979" s="232"/>
    </row>
    <row r="980" customFormat="false" ht="12.75" hidden="false" customHeight="false" outlineLevel="0" collapsed="false">
      <c r="A980" s="232"/>
    </row>
    <row r="981" customFormat="false" ht="12.75" hidden="false" customHeight="false" outlineLevel="0" collapsed="false">
      <c r="A981" s="232"/>
    </row>
    <row r="982" customFormat="false" ht="12.75" hidden="false" customHeight="false" outlineLevel="0" collapsed="false">
      <c r="A982" s="232"/>
    </row>
    <row r="983" customFormat="false" ht="12.75" hidden="false" customHeight="false" outlineLevel="0" collapsed="false">
      <c r="A983" s="232"/>
    </row>
    <row r="984" customFormat="false" ht="12.75" hidden="false" customHeight="false" outlineLevel="0" collapsed="false">
      <c r="A984" s="232"/>
    </row>
    <row r="985" customFormat="false" ht="12.75" hidden="false" customHeight="false" outlineLevel="0" collapsed="false">
      <c r="A985" s="232"/>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4" customFormat="true" ht="20.1" hidden="false" customHeight="true" outlineLevel="0" collapsed="false">
      <c r="A1" s="76" t="s">
        <v>930</v>
      </c>
      <c r="B1" s="76"/>
      <c r="C1" s="76"/>
      <c r="D1" s="76"/>
      <c r="E1" s="76"/>
      <c r="F1" s="76"/>
      <c r="G1" s="76"/>
      <c r="H1" s="76"/>
      <c r="I1" s="76"/>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45" t="s">
        <v>931</v>
      </c>
      <c r="B3" s="81" t="s">
        <v>826</v>
      </c>
      <c r="C3" s="246" t="n">
        <v>2009</v>
      </c>
      <c r="D3" s="246"/>
      <c r="E3" s="246" t="n">
        <v>2008</v>
      </c>
      <c r="F3" s="247" t="s">
        <v>932</v>
      </c>
      <c r="G3" s="247"/>
      <c r="H3" s="247" t="s">
        <v>932</v>
      </c>
      <c r="I3" s="247"/>
    </row>
    <row r="4" customFormat="false" ht="23.25" hidden="false" customHeight="true" outlineLevel="0" collapsed="false">
      <c r="A4" s="245"/>
      <c r="B4" s="81"/>
      <c r="C4" s="148" t="s">
        <v>488</v>
      </c>
      <c r="D4" s="148" t="s">
        <v>501</v>
      </c>
      <c r="E4" s="148"/>
      <c r="F4" s="151" t="s">
        <v>502</v>
      </c>
      <c r="G4" s="151"/>
      <c r="H4" s="152" t="s">
        <v>503</v>
      </c>
      <c r="I4" s="152"/>
    </row>
    <row r="5" customFormat="false" ht="12.75" hidden="false" customHeight="false" outlineLevel="0" collapsed="false">
      <c r="A5" s="245"/>
      <c r="B5" s="81"/>
      <c r="C5" s="81" t="s">
        <v>470</v>
      </c>
      <c r="D5" s="81"/>
      <c r="E5" s="81"/>
      <c r="F5" s="242" t="s">
        <v>470</v>
      </c>
      <c r="G5" s="242" t="s">
        <v>403</v>
      </c>
      <c r="H5" s="242" t="s">
        <v>470</v>
      </c>
      <c r="I5" s="243" t="s">
        <v>403</v>
      </c>
    </row>
    <row r="6" customFormat="false" ht="12.75" hidden="false" customHeight="true" outlineLevel="0" collapsed="false">
      <c r="A6" s="248"/>
      <c r="B6" s="249"/>
      <c r="C6" s="113"/>
      <c r="D6" s="113"/>
      <c r="E6" s="113"/>
      <c r="F6" s="113"/>
      <c r="G6" s="113"/>
      <c r="H6" s="113"/>
      <c r="I6" s="113"/>
    </row>
    <row r="7" customFormat="false" ht="12.75" hidden="false" customHeight="true" outlineLevel="0" collapsed="false">
      <c r="B7" s="113"/>
      <c r="C7" s="250" t="s">
        <v>28</v>
      </c>
      <c r="D7" s="113"/>
      <c r="E7" s="113"/>
      <c r="F7" s="251"/>
      <c r="G7" s="113"/>
      <c r="H7" s="251"/>
      <c r="I7" s="113"/>
    </row>
    <row r="8" customFormat="false" ht="12.75" hidden="false" customHeight="true" outlineLevel="0" collapsed="false">
      <c r="A8" s="250"/>
      <c r="B8" s="113"/>
      <c r="C8" s="113"/>
      <c r="D8" s="113"/>
      <c r="E8" s="113"/>
      <c r="F8" s="251"/>
      <c r="G8" s="113"/>
      <c r="H8" s="251"/>
      <c r="I8" s="113"/>
    </row>
    <row r="9" customFormat="false" ht="12.75" hidden="false" customHeight="true" outlineLevel="0" collapsed="false">
      <c r="A9" s="252" t="n">
        <v>11</v>
      </c>
      <c r="B9" s="160" t="s">
        <v>933</v>
      </c>
      <c r="C9" s="253" t="n">
        <v>523434</v>
      </c>
      <c r="D9" s="253" t="n">
        <v>6535470</v>
      </c>
      <c r="E9" s="253" t="n">
        <v>7918275</v>
      </c>
      <c r="F9" s="234" t="n">
        <v>-204794</v>
      </c>
      <c r="G9" s="235" t="n">
        <v>-28.1</v>
      </c>
      <c r="H9" s="234" t="n">
        <v>-1382805</v>
      </c>
      <c r="I9" s="235" t="n">
        <v>-17.5</v>
      </c>
    </row>
    <row r="10" s="165" customFormat="true" ht="12.75" hidden="false" customHeight="true" outlineLevel="0" collapsed="false">
      <c r="A10" s="252" t="n">
        <v>21</v>
      </c>
      <c r="B10" s="160" t="s">
        <v>934</v>
      </c>
      <c r="C10" s="253" t="n">
        <v>21599386</v>
      </c>
      <c r="D10" s="253" t="n">
        <v>223640469</v>
      </c>
      <c r="E10" s="253" t="n">
        <v>290932645</v>
      </c>
      <c r="F10" s="234" t="n">
        <v>-849056</v>
      </c>
      <c r="G10" s="235" t="n">
        <v>-3.8</v>
      </c>
      <c r="H10" s="234" t="n">
        <v>-67292176</v>
      </c>
      <c r="I10" s="235" t="n">
        <v>-23.1</v>
      </c>
    </row>
    <row r="11" s="165" customFormat="true" ht="12.75" hidden="false" customHeight="true" outlineLevel="0" collapsed="false">
      <c r="A11" s="252" t="n">
        <v>22</v>
      </c>
      <c r="B11" s="160" t="s">
        <v>935</v>
      </c>
      <c r="C11" s="253" t="n">
        <v>32307827</v>
      </c>
      <c r="D11" s="253" t="n">
        <v>306565488</v>
      </c>
      <c r="E11" s="253" t="n">
        <v>401938697</v>
      </c>
      <c r="F11" s="234" t="n">
        <v>-1465130</v>
      </c>
      <c r="G11" s="235" t="n">
        <v>-4.3</v>
      </c>
      <c r="H11" s="234" t="n">
        <v>-95373209</v>
      </c>
      <c r="I11" s="235" t="n">
        <v>-23.7</v>
      </c>
    </row>
    <row r="12" s="165" customFormat="true" ht="12.75" hidden="false" customHeight="true" outlineLevel="0" collapsed="false">
      <c r="A12" s="252" t="n">
        <v>23</v>
      </c>
      <c r="B12" s="160" t="s">
        <v>936</v>
      </c>
      <c r="C12" s="253" t="n">
        <v>2324777</v>
      </c>
      <c r="D12" s="253" t="n">
        <v>20804188</v>
      </c>
      <c r="E12" s="253" t="n">
        <v>31954754</v>
      </c>
      <c r="F12" s="234" t="n">
        <v>-437366</v>
      </c>
      <c r="G12" s="235" t="n">
        <v>-15.8</v>
      </c>
      <c r="H12" s="234" t="n">
        <v>-11150566</v>
      </c>
      <c r="I12" s="235" t="n">
        <v>-34.9</v>
      </c>
    </row>
    <row r="13" s="165" customFormat="true" ht="12.75" hidden="false" customHeight="true" outlineLevel="0" collapsed="false">
      <c r="A13" s="252" t="n">
        <v>24</v>
      </c>
      <c r="B13" s="160" t="s">
        <v>937</v>
      </c>
      <c r="C13" s="253" t="n">
        <v>10144023</v>
      </c>
      <c r="D13" s="253" t="n">
        <v>109558917</v>
      </c>
      <c r="E13" s="253" t="n">
        <v>125958626</v>
      </c>
      <c r="F13" s="234" t="n">
        <v>-1016525</v>
      </c>
      <c r="G13" s="235" t="n">
        <v>-9.1</v>
      </c>
      <c r="H13" s="234" t="n">
        <v>-16399709</v>
      </c>
      <c r="I13" s="235" t="n">
        <v>-13</v>
      </c>
    </row>
    <row r="14" s="165" customFormat="true" ht="12.75" hidden="false" customHeight="true" outlineLevel="0" collapsed="false">
      <c r="A14" s="252" t="n">
        <v>25</v>
      </c>
      <c r="B14" s="160" t="s">
        <v>938</v>
      </c>
      <c r="C14" s="253" t="n">
        <v>1281994</v>
      </c>
      <c r="D14" s="253" t="n">
        <v>14594766</v>
      </c>
      <c r="E14" s="253" t="n">
        <v>24335196</v>
      </c>
      <c r="F14" s="234" t="n">
        <v>-635659</v>
      </c>
      <c r="G14" s="235" t="n">
        <v>-33.1</v>
      </c>
      <c r="H14" s="234" t="n">
        <v>-9740430</v>
      </c>
      <c r="I14" s="235" t="n">
        <v>-40</v>
      </c>
    </row>
    <row r="15" s="165" customFormat="true" ht="12.75" hidden="false" customHeight="true" outlineLevel="0" collapsed="false">
      <c r="A15" s="252" t="n">
        <v>31</v>
      </c>
      <c r="B15" s="160" t="s">
        <v>939</v>
      </c>
      <c r="C15" s="253" t="n">
        <v>5173204</v>
      </c>
      <c r="D15" s="253" t="n">
        <v>57228547</v>
      </c>
      <c r="E15" s="253" t="n">
        <v>34388667</v>
      </c>
      <c r="F15" s="234" t="n">
        <v>1878116</v>
      </c>
      <c r="G15" s="235" t="n">
        <v>57</v>
      </c>
      <c r="H15" s="234" t="n">
        <v>22839880</v>
      </c>
      <c r="I15" s="235" t="n">
        <v>66.4</v>
      </c>
    </row>
    <row r="16" customFormat="false" ht="12.75" hidden="false" customHeight="true" outlineLevel="0" collapsed="false"/>
    <row r="17" customFormat="false" ht="12.75" hidden="false" customHeight="true" outlineLevel="0" collapsed="false">
      <c r="B17" s="113"/>
      <c r="C17" s="250" t="s">
        <v>30</v>
      </c>
      <c r="D17" s="113"/>
      <c r="E17" s="113"/>
      <c r="F17" s="251"/>
      <c r="G17" s="113"/>
      <c r="H17" s="251"/>
      <c r="I17" s="113"/>
    </row>
    <row r="18" customFormat="false" ht="12.75" hidden="false" customHeight="true" outlineLevel="0" collapsed="false">
      <c r="A18" s="250"/>
      <c r="B18" s="113"/>
      <c r="C18" s="113"/>
      <c r="D18" s="113"/>
      <c r="E18" s="113"/>
      <c r="F18" s="251"/>
      <c r="G18" s="113"/>
      <c r="H18" s="251"/>
      <c r="I18" s="113"/>
    </row>
    <row r="19" customFormat="false" ht="12.75" hidden="false" customHeight="true" outlineLevel="0" collapsed="false">
      <c r="A19" s="252" t="n">
        <v>11</v>
      </c>
      <c r="B19" s="160" t="s">
        <v>933</v>
      </c>
      <c r="C19" s="253" t="n">
        <v>1559909</v>
      </c>
      <c r="D19" s="253" t="n">
        <v>19062694</v>
      </c>
      <c r="E19" s="253" t="n">
        <v>21093428</v>
      </c>
      <c r="F19" s="234" t="n">
        <v>-220717</v>
      </c>
      <c r="G19" s="235" t="n">
        <v>-12.4</v>
      </c>
      <c r="H19" s="234" t="n">
        <v>-2030734</v>
      </c>
      <c r="I19" s="235" t="n">
        <v>-9.6</v>
      </c>
    </row>
    <row r="20" customFormat="false" ht="12.75" hidden="false" customHeight="true" outlineLevel="0" collapsed="false">
      <c r="A20" s="252" t="n">
        <v>21</v>
      </c>
      <c r="B20" s="160" t="s">
        <v>934</v>
      </c>
      <c r="C20" s="253" t="n">
        <v>15598661</v>
      </c>
      <c r="D20" s="253" t="n">
        <v>163589256</v>
      </c>
      <c r="E20" s="253" t="n">
        <v>230880299</v>
      </c>
      <c r="F20" s="234" t="n">
        <v>-2869910</v>
      </c>
      <c r="G20" s="235" t="n">
        <v>-15.5</v>
      </c>
      <c r="H20" s="234" t="n">
        <v>-67291043</v>
      </c>
      <c r="I20" s="235" t="n">
        <v>-29.1</v>
      </c>
    </row>
    <row r="21" customFormat="false" ht="12.75" hidden="false" customHeight="true" outlineLevel="0" collapsed="false">
      <c r="A21" s="252" t="n">
        <v>22</v>
      </c>
      <c r="B21" s="160" t="s">
        <v>935</v>
      </c>
      <c r="C21" s="253" t="n">
        <v>16179497</v>
      </c>
      <c r="D21" s="253" t="n">
        <v>178593795</v>
      </c>
      <c r="E21" s="253" t="n">
        <v>209266965</v>
      </c>
      <c r="F21" s="234" t="n">
        <v>-2825828</v>
      </c>
      <c r="G21" s="235" t="n">
        <v>-14.9</v>
      </c>
      <c r="H21" s="234" t="n">
        <v>-30673170</v>
      </c>
      <c r="I21" s="235" t="n">
        <v>-14.7</v>
      </c>
    </row>
    <row r="22" customFormat="false" ht="12.75" hidden="false" customHeight="true" outlineLevel="0" collapsed="false">
      <c r="A22" s="252" t="n">
        <v>23</v>
      </c>
      <c r="B22" s="160" t="s">
        <v>936</v>
      </c>
      <c r="C22" s="253" t="n">
        <v>2519129</v>
      </c>
      <c r="D22" s="253" t="n">
        <v>23322133</v>
      </c>
      <c r="E22" s="253" t="n">
        <v>33321621</v>
      </c>
      <c r="F22" s="234" t="n">
        <v>-851053</v>
      </c>
      <c r="G22" s="235" t="n">
        <v>-25.3</v>
      </c>
      <c r="H22" s="234" t="n">
        <v>-9999488</v>
      </c>
      <c r="I22" s="235" t="n">
        <v>-30</v>
      </c>
    </row>
    <row r="23" customFormat="false" ht="12.75" hidden="false" customHeight="true" outlineLevel="0" collapsed="false">
      <c r="A23" s="252" t="n">
        <v>24</v>
      </c>
      <c r="B23" s="160" t="s">
        <v>937</v>
      </c>
      <c r="C23" s="253" t="n">
        <v>9154380</v>
      </c>
      <c r="D23" s="253" t="n">
        <v>102784905</v>
      </c>
      <c r="E23" s="253" t="n">
        <v>114600422</v>
      </c>
      <c r="F23" s="234" t="n">
        <v>-1387008</v>
      </c>
      <c r="G23" s="235" t="n">
        <v>-13.2</v>
      </c>
      <c r="H23" s="234" t="n">
        <v>-11815517</v>
      </c>
      <c r="I23" s="235" t="n">
        <v>-10.3</v>
      </c>
    </row>
    <row r="24" customFormat="false" ht="12.75" hidden="false" customHeight="true" outlineLevel="0" collapsed="false">
      <c r="A24" s="252" t="n">
        <v>25</v>
      </c>
      <c r="B24" s="160" t="s">
        <v>938</v>
      </c>
      <c r="C24" s="253" t="n">
        <v>5951688</v>
      </c>
      <c r="D24" s="253" t="n">
        <v>68409390</v>
      </c>
      <c r="E24" s="253" t="n">
        <v>105570886</v>
      </c>
      <c r="F24" s="234" t="n">
        <v>-3310762</v>
      </c>
      <c r="G24" s="235" t="n">
        <v>-35.7</v>
      </c>
      <c r="H24" s="234" t="n">
        <v>-37161496</v>
      </c>
      <c r="I24" s="235" t="n">
        <v>-35.2</v>
      </c>
    </row>
    <row r="25" customFormat="false" ht="12.75" hidden="false" customHeight="true" outlineLevel="0" collapsed="false">
      <c r="A25" s="252" t="n">
        <v>31</v>
      </c>
      <c r="B25" s="160" t="s">
        <v>939</v>
      </c>
      <c r="C25" s="253" t="n">
        <v>5199876</v>
      </c>
      <c r="D25" s="253" t="n">
        <v>62407007</v>
      </c>
      <c r="E25" s="253" t="n">
        <v>31734464</v>
      </c>
      <c r="F25" s="234" t="n">
        <v>1510710</v>
      </c>
      <c r="G25" s="235" t="n">
        <v>40.9</v>
      </c>
      <c r="H25" s="234" t="n">
        <v>30672543</v>
      </c>
      <c r="I25" s="235" t="n">
        <v>96.7</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9.95" hidden="false" customHeight="true" outlineLevel="0" collapsed="false"/>
    <row r="2" customFormat="false" ht="14.25" hidden="false" customHeight="true" outlineLevel="0" collapsed="false"/>
    <row r="3" customFormat="false" ht="14.25" hidden="false" customHeight="true" outlineLevel="0" collapsed="false"/>
    <row r="4" customFormat="false" ht="17.25" hidden="false" customHeight="true" outlineLevel="0" collapsed="false"/>
    <row r="5" customFormat="false" ht="17.25" hidden="false" customHeight="true" outlineLevel="0" collapsed="false"/>
    <row r="6" s="138" customFormat="true" ht="17.25" hidden="false" customHeight="true" outlineLevel="0" collapsed="false"/>
    <row r="93" s="255" customFormat="true" ht="16.5" hidden="false" customHeight="false" outlineLevel="0" collapsed="false">
      <c r="A93" s="254"/>
      <c r="C93" s="256"/>
      <c r="I93" s="257"/>
      <c r="J93" s="258"/>
      <c r="K93" s="25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1.1" hidden="false" customHeight="true" outlineLevel="0" collapsed="false">
      <c r="A57" s="28"/>
      <c r="B57" s="37"/>
    </row>
    <row r="58" customFormat="false" ht="12.75" hidden="false" customHeight="true" outlineLevel="0" collapsed="false">
      <c r="A58" s="31" t="s">
        <v>69</v>
      </c>
      <c r="B58" s="38" t="s">
        <v>70</v>
      </c>
    </row>
    <row r="59" s="34" customFormat="true" ht="11.1" hidden="false" customHeight="true" outlineLevel="0" collapsed="false">
      <c r="A59" s="28"/>
      <c r="B59" s="33"/>
    </row>
    <row r="60" s="34" customFormat="true" ht="12.75" hidden="false" customHeight="true" outlineLevel="0" collapsed="false">
      <c r="A60" s="28" t="s">
        <v>71</v>
      </c>
      <c r="B60" s="37" t="s">
        <v>72</v>
      </c>
    </row>
    <row r="61" s="34" customFormat="true" ht="12.75" hidden="false" customHeight="true" outlineLevel="0" collapsed="false">
      <c r="A61" s="28"/>
      <c r="B61" s="37" t="s">
        <v>64</v>
      </c>
    </row>
    <row r="62" s="34" customFormat="true" ht="12.75" hidden="false" customHeight="true" outlineLevel="0" collapsed="false">
      <c r="A62" s="28" t="s">
        <v>73</v>
      </c>
      <c r="B62" s="37" t="s">
        <v>28</v>
      </c>
    </row>
    <row r="63" s="34" customFormat="true" ht="12.75" hidden="false" customHeight="true" outlineLevel="0" collapsed="false">
      <c r="A63" s="28" t="s">
        <v>74</v>
      </c>
      <c r="B63" s="35" t="s">
        <v>75</v>
      </c>
    </row>
    <row r="64" s="34" customFormat="true" ht="12.75" hidden="false" customHeight="true" outlineLevel="0" collapsed="false">
      <c r="A64" s="28" t="s">
        <v>76</v>
      </c>
      <c r="B64" s="35" t="s">
        <v>77</v>
      </c>
    </row>
    <row r="65" s="34" customFormat="true" ht="12.75" hidden="false" customHeight="true" outlineLevel="0" collapsed="false">
      <c r="A65" s="28" t="s">
        <v>78</v>
      </c>
      <c r="B65" s="35" t="s">
        <v>79</v>
      </c>
    </row>
    <row r="66" s="34" customFormat="true" ht="11.1" hidden="false" customHeight="true" outlineLevel="0" collapsed="false">
      <c r="A66" s="28"/>
      <c r="B66" s="37"/>
    </row>
    <row r="67" s="34" customFormat="true" ht="12.75" hidden="false" customHeight="true" outlineLevel="0" collapsed="false">
      <c r="A67" s="28" t="s">
        <v>80</v>
      </c>
      <c r="B67" s="37" t="s">
        <v>30</v>
      </c>
    </row>
    <row r="68" s="34" customFormat="true" ht="12.75" hidden="false" customHeight="true" outlineLevel="0" collapsed="false">
      <c r="A68" s="28" t="s">
        <v>81</v>
      </c>
      <c r="B68" s="35" t="s">
        <v>75</v>
      </c>
    </row>
    <row r="69" s="34" customFormat="true" ht="12.75" hidden="false" customHeight="true" outlineLevel="0" collapsed="false">
      <c r="A69" s="28" t="s">
        <v>82</v>
      </c>
      <c r="B69" s="35" t="s">
        <v>77</v>
      </c>
    </row>
    <row r="70" s="34" customFormat="true" ht="12.75" hidden="false" customHeight="true" outlineLevel="0" collapsed="false">
      <c r="A70" s="28" t="s">
        <v>83</v>
      </c>
      <c r="B70" s="35" t="s">
        <v>79</v>
      </c>
    </row>
    <row r="71" s="34" customFormat="true" ht="11.1" hidden="false" customHeight="true" outlineLevel="0" collapsed="false">
      <c r="A71" s="41"/>
      <c r="B71" s="37"/>
    </row>
    <row r="72" s="34" customFormat="true" ht="12.75" hidden="false" customHeight="true" outlineLevel="0" collapsed="false">
      <c r="A72" s="28" t="s">
        <v>84</v>
      </c>
      <c r="B72" s="37" t="s">
        <v>85</v>
      </c>
    </row>
    <row r="73" s="34" customFormat="true" ht="12.75" hidden="false" customHeight="true" outlineLevel="0" collapsed="false">
      <c r="A73" s="36"/>
      <c r="B73" s="37" t="s">
        <v>86</v>
      </c>
    </row>
    <row r="74" s="34" customFormat="true" ht="12.75" hidden="false" customHeight="true" outlineLevel="0" collapsed="false">
      <c r="A74" s="36" t="s">
        <v>87</v>
      </c>
      <c r="B74" s="37" t="s">
        <v>28</v>
      </c>
    </row>
    <row r="75" s="34" customFormat="true" ht="12.75" hidden="false" customHeight="true" outlineLevel="0" collapsed="false">
      <c r="A75" s="36" t="s">
        <v>88</v>
      </c>
      <c r="B75" s="35" t="s">
        <v>75</v>
      </c>
    </row>
    <row r="76" s="34" customFormat="true" ht="12.75" hidden="false" customHeight="true" outlineLevel="0" collapsed="false">
      <c r="A76" s="36" t="s">
        <v>89</v>
      </c>
      <c r="B76" s="35" t="s">
        <v>77</v>
      </c>
    </row>
    <row r="77" s="34" customFormat="true" ht="12.75" hidden="false" customHeight="true" outlineLevel="0" collapsed="false">
      <c r="A77" s="36" t="s">
        <v>90</v>
      </c>
      <c r="B77" s="35" t="s">
        <v>79</v>
      </c>
    </row>
    <row r="78" s="34" customFormat="true" ht="11.1" hidden="false" customHeight="true" outlineLevel="0" collapsed="false">
      <c r="A78" s="36"/>
      <c r="B78" s="37"/>
    </row>
    <row r="79" s="34" customFormat="true" ht="12.75" hidden="false" customHeight="true" outlineLevel="0" collapsed="false">
      <c r="A79" s="36" t="s">
        <v>91</v>
      </c>
      <c r="B79" s="37" t="s">
        <v>30</v>
      </c>
    </row>
    <row r="80" s="34" customFormat="true" ht="12.75" hidden="false" customHeight="true" outlineLevel="0" collapsed="false">
      <c r="A80" s="36" t="s">
        <v>92</v>
      </c>
      <c r="B80" s="35" t="s">
        <v>75</v>
      </c>
    </row>
    <row r="81" s="34" customFormat="true" ht="12.75" hidden="false" customHeight="true" outlineLevel="0" collapsed="false">
      <c r="A81" s="36" t="s">
        <v>93</v>
      </c>
      <c r="B81" s="35" t="s">
        <v>77</v>
      </c>
    </row>
    <row r="82" s="34" customFormat="true" ht="12.75" hidden="false" customHeight="true" outlineLevel="0" collapsed="false">
      <c r="A82" s="36" t="s">
        <v>94</v>
      </c>
      <c r="B82" s="42" t="s">
        <v>79</v>
      </c>
    </row>
    <row r="83" s="34" customFormat="true" ht="11.1" hidden="false" customHeight="true" outlineLevel="0" collapsed="false">
      <c r="A83" s="36"/>
      <c r="B83" s="37"/>
    </row>
    <row r="84" s="34" customFormat="true" ht="12.75" hidden="false" customHeight="true" outlineLevel="0" collapsed="false">
      <c r="A84" s="36" t="s">
        <v>95</v>
      </c>
      <c r="B84" s="37" t="s">
        <v>96</v>
      </c>
    </row>
    <row r="85" s="34" customFormat="true" ht="12.75" hidden="false" customHeight="true" outlineLevel="0" collapsed="false">
      <c r="A85" s="36"/>
      <c r="B85" s="37" t="s">
        <v>86</v>
      </c>
    </row>
    <row r="86" s="34" customFormat="true" ht="12.75" hidden="false" customHeight="true" outlineLevel="0" collapsed="false">
      <c r="A86" s="36" t="s">
        <v>97</v>
      </c>
      <c r="B86" s="37" t="s">
        <v>28</v>
      </c>
    </row>
    <row r="87" s="34" customFormat="true" ht="12.75" hidden="false" customHeight="true" outlineLevel="0" collapsed="false">
      <c r="A87" s="36" t="s">
        <v>98</v>
      </c>
      <c r="B87" s="35" t="s">
        <v>75</v>
      </c>
    </row>
    <row r="88" s="34" customFormat="true" ht="12.75" hidden="false" customHeight="true" outlineLevel="0" collapsed="false">
      <c r="A88" s="36" t="s">
        <v>99</v>
      </c>
      <c r="B88" s="35" t="s">
        <v>77</v>
      </c>
    </row>
    <row r="89" s="34" customFormat="true" ht="12.75" hidden="false" customHeight="true" outlineLevel="0" collapsed="false">
      <c r="A89" s="36" t="s">
        <v>100</v>
      </c>
      <c r="B89" s="35" t="s">
        <v>79</v>
      </c>
    </row>
    <row r="90" s="34" customFormat="true" ht="11.1" hidden="false" customHeight="true" outlineLevel="0" collapsed="false">
      <c r="A90" s="36"/>
      <c r="B90" s="37"/>
    </row>
    <row r="91" s="34" customFormat="true" ht="12.75" hidden="false" customHeight="true" outlineLevel="0" collapsed="false">
      <c r="A91" s="36" t="s">
        <v>101</v>
      </c>
      <c r="B91" s="37" t="s">
        <v>30</v>
      </c>
    </row>
    <row r="92" s="34" customFormat="true" ht="12.75" hidden="false" customHeight="true" outlineLevel="0" collapsed="false">
      <c r="A92" s="36" t="s">
        <v>102</v>
      </c>
      <c r="B92" s="35" t="s">
        <v>75</v>
      </c>
    </row>
    <row r="93" s="34" customFormat="true" ht="12.75" hidden="false" customHeight="true" outlineLevel="0" collapsed="false">
      <c r="A93" s="36" t="s">
        <v>103</v>
      </c>
      <c r="B93" s="35" t="s">
        <v>77</v>
      </c>
    </row>
    <row r="94" s="34" customFormat="true" ht="12.75" hidden="false" customHeight="true" outlineLevel="0" collapsed="false">
      <c r="A94" s="36" t="s">
        <v>104</v>
      </c>
      <c r="B94" s="35" t="s">
        <v>79</v>
      </c>
    </row>
    <row r="95" s="34" customFormat="true" ht="11.1" hidden="false" customHeight="true" outlineLevel="0" collapsed="false">
      <c r="A95" s="36"/>
      <c r="B95" s="37"/>
    </row>
    <row r="96" s="34" customFormat="true" ht="12.75" hidden="false" customHeight="true" outlineLevel="0" collapsed="false">
      <c r="A96" s="36" t="s">
        <v>105</v>
      </c>
      <c r="B96" s="37" t="s">
        <v>106</v>
      </c>
    </row>
    <row r="97" s="34" customFormat="true" ht="12.75" hidden="false" customHeight="true" outlineLevel="0" collapsed="false">
      <c r="A97" s="36"/>
      <c r="B97" s="37" t="s">
        <v>86</v>
      </c>
    </row>
    <row r="98" s="34" customFormat="true" ht="12.75" hidden="false" customHeight="true" outlineLevel="0" collapsed="false">
      <c r="A98" s="36" t="s">
        <v>107</v>
      </c>
      <c r="B98" s="37" t="s">
        <v>28</v>
      </c>
    </row>
    <row r="99" s="34" customFormat="true" ht="12.75" hidden="false" customHeight="true" outlineLevel="0" collapsed="false">
      <c r="A99" s="36" t="s">
        <v>108</v>
      </c>
      <c r="B99" s="35" t="s">
        <v>75</v>
      </c>
    </row>
    <row r="100" s="34" customFormat="true" ht="12.75" hidden="false" customHeight="true" outlineLevel="0" collapsed="false">
      <c r="A100" s="36" t="s">
        <v>109</v>
      </c>
      <c r="B100" s="35" t="s">
        <v>77</v>
      </c>
    </row>
    <row r="101" s="34" customFormat="true" ht="12.75" hidden="false" customHeight="true" outlineLevel="0" collapsed="false">
      <c r="A101" s="36" t="s">
        <v>110</v>
      </c>
      <c r="B101" s="35" t="s">
        <v>79</v>
      </c>
    </row>
    <row r="102" s="34" customFormat="true" ht="11.1" hidden="false" customHeight="true" outlineLevel="0" collapsed="false">
      <c r="A102" s="36"/>
      <c r="B102" s="37"/>
    </row>
    <row r="103" s="34" customFormat="true" ht="12.75" hidden="false" customHeight="true" outlineLevel="0" collapsed="false">
      <c r="A103" s="36" t="s">
        <v>111</v>
      </c>
      <c r="B103" s="37" t="s">
        <v>30</v>
      </c>
    </row>
    <row r="104" s="34" customFormat="true" ht="12.75" hidden="false" customHeight="true" outlineLevel="0" collapsed="false">
      <c r="A104" s="36" t="s">
        <v>112</v>
      </c>
      <c r="B104" s="35" t="s">
        <v>75</v>
      </c>
    </row>
    <row r="105" s="34" customFormat="true" ht="12.75" hidden="false" customHeight="true" outlineLevel="0" collapsed="false">
      <c r="A105" s="36" t="s">
        <v>113</v>
      </c>
      <c r="B105" s="35" t="s">
        <v>77</v>
      </c>
    </row>
    <row r="106" s="34" customFormat="true" ht="12.75" hidden="false" customHeight="true" outlineLevel="0" collapsed="false">
      <c r="A106" s="36" t="s">
        <v>114</v>
      </c>
      <c r="B106" s="35" t="s">
        <v>79</v>
      </c>
    </row>
    <row r="107" s="34" customFormat="true" ht="11.1" hidden="false" customHeight="true" outlineLevel="0" collapsed="false">
      <c r="A107" s="36"/>
      <c r="B107" s="37"/>
    </row>
    <row r="108" customFormat="false" ht="12.75" hidden="false" customHeight="true" outlineLevel="0" collapsed="false">
      <c r="A108" s="31" t="s">
        <v>115</v>
      </c>
      <c r="B108" s="38" t="s">
        <v>116</v>
      </c>
    </row>
    <row r="109" s="34" customFormat="true" ht="11.1" hidden="false" customHeight="true" outlineLevel="0" collapsed="false">
      <c r="A109" s="36"/>
      <c r="B109" s="37"/>
    </row>
    <row r="110" s="34" customFormat="true" ht="12.75" hidden="false" customHeight="true" outlineLevel="0" collapsed="false">
      <c r="A110" s="36" t="s">
        <v>117</v>
      </c>
      <c r="B110" s="43" t="s">
        <v>118</v>
      </c>
    </row>
    <row r="111" s="34" customFormat="true" ht="12.75" hidden="false" customHeight="true" outlineLevel="0" collapsed="false">
      <c r="A111" s="36"/>
      <c r="B111" s="37" t="s">
        <v>119</v>
      </c>
    </row>
    <row r="112" s="34" customFormat="true" ht="12.75" hidden="false" customHeight="true" outlineLevel="0" collapsed="false">
      <c r="A112" s="36" t="s">
        <v>120</v>
      </c>
      <c r="B112" s="37" t="s">
        <v>28</v>
      </c>
    </row>
    <row r="113" s="34" customFormat="true" ht="12.75" hidden="false" customHeight="true" outlineLevel="0" collapsed="false">
      <c r="A113" s="28" t="s">
        <v>121</v>
      </c>
      <c r="B113" s="35" t="s">
        <v>75</v>
      </c>
    </row>
    <row r="114" s="34" customFormat="true" ht="12.75" hidden="false" customHeight="true" outlineLevel="0" collapsed="false">
      <c r="A114" s="28" t="s">
        <v>122</v>
      </c>
      <c r="B114" s="35" t="s">
        <v>77</v>
      </c>
    </row>
    <row r="115" s="34" customFormat="true" ht="12.75" hidden="false" customHeight="true" outlineLevel="0" collapsed="false">
      <c r="A115" s="28" t="s">
        <v>123</v>
      </c>
      <c r="B115" s="35" t="s">
        <v>79</v>
      </c>
    </row>
    <row r="116" s="34" customFormat="true" ht="11.1" hidden="false" customHeight="true" outlineLevel="0" collapsed="false">
      <c r="A116" s="28"/>
      <c r="B116" s="37"/>
    </row>
    <row r="117" s="34" customFormat="true" ht="12.75" hidden="false" customHeight="true" outlineLevel="0" collapsed="false">
      <c r="A117" s="28" t="s">
        <v>124</v>
      </c>
      <c r="B117" s="37" t="s">
        <v>30</v>
      </c>
    </row>
    <row r="118" s="34" customFormat="true" ht="12.75" hidden="false" customHeight="true" outlineLevel="0" collapsed="false">
      <c r="A118" s="28" t="s">
        <v>125</v>
      </c>
      <c r="B118" s="35" t="s">
        <v>75</v>
      </c>
    </row>
    <row r="119" s="34" customFormat="true" ht="12.75" hidden="false" customHeight="true" outlineLevel="0" collapsed="false">
      <c r="A119" s="28" t="s">
        <v>126</v>
      </c>
      <c r="B119" s="35" t="s">
        <v>77</v>
      </c>
    </row>
    <row r="120" s="34" customFormat="true" ht="12.75" hidden="false" customHeight="true" outlineLevel="0" collapsed="false">
      <c r="A120" s="28" t="s">
        <v>127</v>
      </c>
      <c r="B120" s="35" t="s">
        <v>79</v>
      </c>
    </row>
    <row r="121" s="34" customFormat="true" ht="11.1" hidden="false" customHeight="true" outlineLevel="0" collapsed="false">
      <c r="A121" s="28"/>
      <c r="B121" s="37"/>
    </row>
    <row r="122" s="34" customFormat="true" ht="12.75" hidden="false" customHeight="true" outlineLevel="0" collapsed="false">
      <c r="A122" s="28" t="s">
        <v>128</v>
      </c>
      <c r="B122" s="37" t="s">
        <v>129</v>
      </c>
    </row>
    <row r="123" s="34" customFormat="true" ht="12.75" hidden="false" customHeight="true" outlineLevel="0" collapsed="false">
      <c r="A123" s="28"/>
      <c r="B123" s="37" t="s">
        <v>130</v>
      </c>
    </row>
    <row r="124" s="34" customFormat="true" ht="12.75" hidden="false" customHeight="true" outlineLevel="0" collapsed="false">
      <c r="A124" s="28" t="s">
        <v>131</v>
      </c>
      <c r="B124" s="37" t="s">
        <v>28</v>
      </c>
    </row>
    <row r="125" s="34" customFormat="true" ht="12.75" hidden="false" customHeight="true" outlineLevel="0" collapsed="false">
      <c r="A125" s="28" t="s">
        <v>132</v>
      </c>
      <c r="B125" s="35" t="s">
        <v>75</v>
      </c>
    </row>
    <row r="126" s="34" customFormat="true" ht="12.75" hidden="false" customHeight="true" outlineLevel="0" collapsed="false">
      <c r="A126" s="28" t="s">
        <v>133</v>
      </c>
      <c r="B126" s="35" t="s">
        <v>77</v>
      </c>
    </row>
    <row r="127" s="34" customFormat="true" ht="12.75" hidden="false" customHeight="true" outlineLevel="0" collapsed="false">
      <c r="A127" s="28" t="s">
        <v>134</v>
      </c>
      <c r="B127" s="35" t="s">
        <v>79</v>
      </c>
    </row>
    <row r="128" s="34" customFormat="true" ht="11.1" hidden="false" customHeight="true" outlineLevel="0" collapsed="false">
      <c r="A128" s="28"/>
      <c r="B128" s="37"/>
    </row>
    <row r="129" s="34" customFormat="true" ht="12.75" hidden="false" customHeight="true" outlineLevel="0" collapsed="false">
      <c r="A129" s="28" t="s">
        <v>135</v>
      </c>
      <c r="B129" s="37" t="s">
        <v>30</v>
      </c>
    </row>
    <row r="130" s="34" customFormat="true" ht="12.75" hidden="false" customHeight="true" outlineLevel="0" collapsed="false">
      <c r="A130" s="28" t="s">
        <v>136</v>
      </c>
      <c r="B130" s="35" t="s">
        <v>75</v>
      </c>
    </row>
    <row r="131" s="34" customFormat="true" ht="12.75" hidden="false" customHeight="true" outlineLevel="0" collapsed="false">
      <c r="A131" s="28" t="s">
        <v>137</v>
      </c>
      <c r="B131" s="35" t="s">
        <v>77</v>
      </c>
    </row>
    <row r="132" s="34" customFormat="true" ht="12.75" hidden="false" customHeight="true" outlineLevel="0" collapsed="false">
      <c r="A132" s="28" t="s">
        <v>138</v>
      </c>
      <c r="B132" s="35" t="s">
        <v>79</v>
      </c>
    </row>
    <row r="133" s="34" customFormat="true" ht="11.1" hidden="false" customHeight="true" outlineLevel="0" collapsed="false">
      <c r="A133" s="28"/>
      <c r="B133" s="37"/>
    </row>
    <row r="134" s="34" customFormat="true" ht="12.75" hidden="false" customHeight="true" outlineLevel="0" collapsed="false">
      <c r="A134" s="28" t="s">
        <v>139</v>
      </c>
      <c r="B134" s="37" t="s">
        <v>140</v>
      </c>
    </row>
    <row r="135" s="34" customFormat="true" ht="12.75" hidden="false" customHeight="true" outlineLevel="0" collapsed="false">
      <c r="A135" s="28"/>
      <c r="B135" s="37" t="s">
        <v>119</v>
      </c>
    </row>
    <row r="136" s="34" customFormat="true" ht="12.75" hidden="false" customHeight="true" outlineLevel="0" collapsed="false">
      <c r="A136" s="28" t="s">
        <v>141</v>
      </c>
      <c r="B136" s="37" t="s">
        <v>28</v>
      </c>
    </row>
    <row r="137" s="34" customFormat="true" ht="12.75" hidden="false" customHeight="true" outlineLevel="0" collapsed="false">
      <c r="A137" s="28" t="s">
        <v>142</v>
      </c>
      <c r="B137" s="35" t="s">
        <v>75</v>
      </c>
    </row>
    <row r="138" s="34" customFormat="true" ht="12.75" hidden="false" customHeight="true" outlineLevel="0" collapsed="false">
      <c r="A138" s="28" t="s">
        <v>143</v>
      </c>
      <c r="B138" s="35" t="s">
        <v>77</v>
      </c>
    </row>
    <row r="139" s="34" customFormat="true" ht="12.75" hidden="false" customHeight="true" outlineLevel="0" collapsed="false">
      <c r="A139" s="28" t="s">
        <v>144</v>
      </c>
      <c r="B139" s="35" t="s">
        <v>79</v>
      </c>
    </row>
    <row r="140" s="34" customFormat="true" ht="11.1" hidden="false" customHeight="true" outlineLevel="0" collapsed="false">
      <c r="A140" s="28"/>
      <c r="B140" s="37"/>
    </row>
    <row r="141" s="34" customFormat="true" ht="12.75" hidden="false" customHeight="true" outlineLevel="0" collapsed="false">
      <c r="A141" s="28" t="s">
        <v>145</v>
      </c>
      <c r="B141" s="37" t="s">
        <v>30</v>
      </c>
    </row>
    <row r="142" s="34" customFormat="true" ht="12.75" hidden="false" customHeight="true" outlineLevel="0" collapsed="false">
      <c r="A142" s="28" t="s">
        <v>146</v>
      </c>
      <c r="B142" s="35" t="s">
        <v>75</v>
      </c>
    </row>
    <row r="143" s="34" customFormat="true" ht="12.75" hidden="false" customHeight="true" outlineLevel="0" collapsed="false">
      <c r="A143" s="28" t="s">
        <v>147</v>
      </c>
      <c r="B143" s="35" t="s">
        <v>77</v>
      </c>
    </row>
    <row r="144" s="34" customFormat="true" ht="12.75" hidden="false" customHeight="true" outlineLevel="0" collapsed="false">
      <c r="A144" s="28" t="s">
        <v>148</v>
      </c>
      <c r="B144" s="35" t="s">
        <v>79</v>
      </c>
    </row>
    <row r="145" s="34" customFormat="true" ht="11.1" hidden="false" customHeight="true" outlineLevel="0" collapsed="false">
      <c r="A145" s="28"/>
      <c r="B145" s="37"/>
    </row>
    <row r="146" customFormat="false" ht="12.75" hidden="false" customHeight="true" outlineLevel="0" collapsed="false">
      <c r="A146" s="31" t="s">
        <v>149</v>
      </c>
      <c r="B146" s="38" t="s">
        <v>150</v>
      </c>
    </row>
    <row r="147" s="34" customFormat="true" ht="11.1" hidden="false" customHeight="true" outlineLevel="0" collapsed="false">
      <c r="A147" s="28"/>
      <c r="B147" s="37"/>
    </row>
    <row r="148" s="34" customFormat="true" ht="12.75" hidden="false" customHeight="true" outlineLevel="0" collapsed="false">
      <c r="A148" s="28" t="s">
        <v>151</v>
      </c>
      <c r="B148" s="44" t="s">
        <v>152</v>
      </c>
    </row>
    <row r="149" s="34" customFormat="true" ht="12.75" hidden="false" customHeight="true" outlineLevel="0" collapsed="false">
      <c r="A149" s="28" t="s">
        <v>153</v>
      </c>
      <c r="B149" s="35" t="s">
        <v>75</v>
      </c>
    </row>
    <row r="150" s="34" customFormat="true" ht="12.75" hidden="false" customHeight="true" outlineLevel="0" collapsed="false">
      <c r="A150" s="28" t="s">
        <v>154</v>
      </c>
      <c r="B150" s="35" t="s">
        <v>77</v>
      </c>
    </row>
    <row r="151" s="34" customFormat="true" ht="12.75" hidden="false" customHeight="true" outlineLevel="0" collapsed="false">
      <c r="A151" s="28" t="s">
        <v>155</v>
      </c>
      <c r="B151" s="35" t="s">
        <v>79</v>
      </c>
    </row>
    <row r="152" s="34" customFormat="true" ht="11.1" hidden="false" customHeight="true" outlineLevel="0" collapsed="false">
      <c r="A152" s="28"/>
      <c r="B152" s="37"/>
    </row>
    <row r="153" customFormat="false" ht="12.75" hidden="false" customHeight="true" outlineLevel="0" collapsed="false">
      <c r="A153" s="31" t="s">
        <v>156</v>
      </c>
      <c r="B153" s="38" t="s">
        <v>157</v>
      </c>
    </row>
    <row r="154" s="34" customFormat="true" ht="11.1" hidden="false" customHeight="true" outlineLevel="0" collapsed="false">
      <c r="A154" s="41"/>
      <c r="B154" s="33"/>
    </row>
    <row r="155" s="34" customFormat="true" ht="12.75" hidden="false" customHeight="true" outlineLevel="0" collapsed="false">
      <c r="A155" s="28" t="s">
        <v>156</v>
      </c>
      <c r="B155" s="35" t="s">
        <v>158</v>
      </c>
    </row>
    <row r="156" s="34" customFormat="true" ht="11.1" hidden="false" customHeight="true" outlineLevel="0" collapsed="false">
      <c r="A156" s="28"/>
      <c r="B156" s="37"/>
    </row>
    <row r="157" s="34" customFormat="true" ht="12.75" hidden="false" customHeight="true" outlineLevel="0" collapsed="false">
      <c r="A157" s="28"/>
      <c r="B157" s="45" t="s">
        <v>159</v>
      </c>
    </row>
    <row r="158" s="34" customFormat="true" ht="11.1" hidden="false" customHeight="true" outlineLevel="0" collapsed="false">
      <c r="A158" s="46"/>
      <c r="B158" s="37"/>
    </row>
    <row r="159" s="34" customFormat="true" ht="12.75" hidden="false" customHeight="true" outlineLevel="0" collapsed="false">
      <c r="A159" s="47" t="s">
        <v>160</v>
      </c>
      <c r="B159" s="48" t="s">
        <v>161</v>
      </c>
    </row>
    <row r="160" s="34" customFormat="true" ht="12.75" hidden="false" customHeight="true" outlineLevel="0" collapsed="false">
      <c r="A160" s="47" t="s">
        <v>162</v>
      </c>
      <c r="B160" s="48" t="s">
        <v>163</v>
      </c>
    </row>
    <row r="161" s="34" customFormat="true" ht="12.75" hidden="false" customHeight="true" outlineLevel="0" collapsed="false">
      <c r="A161" s="47" t="s">
        <v>164</v>
      </c>
      <c r="B161" s="48" t="s">
        <v>165</v>
      </c>
    </row>
    <row r="162" s="34" customFormat="true" ht="12.75" hidden="false" customHeight="true" outlineLevel="0" collapsed="false">
      <c r="A162" s="47" t="s">
        <v>166</v>
      </c>
      <c r="B162" s="48" t="s">
        <v>167</v>
      </c>
    </row>
    <row r="163" s="34" customFormat="true" ht="12.75" hidden="false" customHeight="true" outlineLevel="0" collapsed="false">
      <c r="A163" s="47" t="s">
        <v>168</v>
      </c>
      <c r="B163" s="48" t="s">
        <v>169</v>
      </c>
    </row>
    <row r="164" s="34" customFormat="true" ht="12.75" hidden="false" customHeight="true" outlineLevel="0" collapsed="false">
      <c r="A164" s="47" t="s">
        <v>170</v>
      </c>
      <c r="B164" s="48" t="s">
        <v>171</v>
      </c>
    </row>
    <row r="165" s="34" customFormat="true" ht="12.75" hidden="false" customHeight="true" outlineLevel="0" collapsed="false">
      <c r="A165" s="47" t="s">
        <v>172</v>
      </c>
      <c r="B165" s="48" t="s">
        <v>173</v>
      </c>
    </row>
    <row r="166" s="34" customFormat="true" ht="12.75" hidden="false" customHeight="true" outlineLevel="0" collapsed="false">
      <c r="A166" s="47" t="s">
        <v>174</v>
      </c>
      <c r="B166" s="48" t="s">
        <v>175</v>
      </c>
    </row>
    <row r="167" s="34" customFormat="true" ht="12.75" hidden="false" customHeight="true" outlineLevel="0" collapsed="false">
      <c r="A167" s="47" t="s">
        <v>176</v>
      </c>
      <c r="B167" s="48" t="s">
        <v>177</v>
      </c>
    </row>
    <row r="168" s="34" customFormat="true" ht="12.75" hidden="false" customHeight="true" outlineLevel="0" collapsed="false">
      <c r="A168" s="28"/>
      <c r="B168" s="37"/>
    </row>
    <row r="169" customFormat="false" ht="12.75" hidden="false" customHeight="true" outlineLevel="0" collapsed="false">
      <c r="B169"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2.1'!A1" display="Ausfuhr"/>
    <hyperlink ref="B54" location="'Tab 8.2.2'!A1" display="Einfuhr"/>
    <hyperlink ref="B56" location="'Tab 8.3'!A1" display="Werte nach Bundesländern und ausgewählten Bestimmungs-/Ursprungsländern"/>
    <hyperlink ref="B63" location="'Tab 9.1.1.1'!A1" display="Insgesamt"/>
    <hyperlink ref="B64" location="'Tab 9.1.1.2'!A1" display="EU - Länder"/>
    <hyperlink ref="B65" location="'Tab 9.1.1.3'!A1" display="Drittländer"/>
    <hyperlink ref="B68" location="'Tab 9.1.2.1'!A1" display="Insgesamt"/>
    <hyperlink ref="B69" location="'Tab 9.1.2.2'!A1" display="EU - Länder"/>
    <hyperlink ref="B70" location="'Tab 9.1.2.3'!A1" display="Drittländer"/>
    <hyperlink ref="B75" location="'Tab 9.2.1.1'!A1" display="Insgesamt"/>
    <hyperlink ref="B76" location="'Tab 9.2.1.2'!A1" display="EU - Länder"/>
    <hyperlink ref="B77" location="'Tab 9.2.1.3'!A1" display="Drittländer"/>
    <hyperlink ref="B80" location="'Tab 9.2.2.1'!A1" display="Insgesamt"/>
    <hyperlink ref="B81" location="'Tab 9.2.2.2'!A1" display="EU - Länder"/>
    <hyperlink ref="B82" location="'Tab 9.2.2.3'!A1" display="Drittländer"/>
    <hyperlink ref="B87" location="'Tab 9.3.1.1'!A1" display="Insgesamt"/>
    <hyperlink ref="B88" location="'Tab 9.3.1.2'!A1" display="EU - Länder"/>
    <hyperlink ref="B89" location="'Tab 9.3.1.3'!A1" display="Drittländer"/>
    <hyperlink ref="B92" location="'Tab 9.3.2.1'!A1" display="Insgesamt"/>
    <hyperlink ref="B93" location="'Tab 9.3.2.2'!A1" display="EU - Länder"/>
    <hyperlink ref="B94" location="'Tab 9.3.2.3'!A1" display="Drittländer"/>
    <hyperlink ref="B99" location="'Tab 9.4.1.1'!A1" display="Insgesamt"/>
    <hyperlink ref="B100" location="'Tab 9.4.1.2'!A1" display="EU - Länder"/>
    <hyperlink ref="B101" location="'Tab 9.4.1.3'!A1" display="Drittländer"/>
    <hyperlink ref="B104" location="'Tab 9.4.2.1'!A1" display="Insgesamt"/>
    <hyperlink ref="B105" location="'Tab 9.4.2.2'!A1" display="EU - Länder"/>
    <hyperlink ref="B106" location="'Tab 9.4.2.3'!A1" display="Drittländer"/>
    <hyperlink ref="B113" location="'Tab 10.1.1.1'!A1" display="Insgesamt"/>
    <hyperlink ref="B114" location="'Tab 10.1.1.2'!A1" display="EU - Länder"/>
    <hyperlink ref="B115" location="'Tab 10.1.1.3'!A1" display="Drittländer"/>
    <hyperlink ref="B118" location="'Tab 10.1.2.1'!A1" display="Insgesamt"/>
    <hyperlink ref="B119" location="'Tab 10.1.2.2'!A1" display="EU - Länder"/>
    <hyperlink ref="B120" location="'Tab 10.1.2.3'!A1" display="Drittländer"/>
    <hyperlink ref="B125" location="'Tab 10.2.1.1'!A1" display="Insgesamt"/>
    <hyperlink ref="B126" location="'Tab 10.2.1.2'!A1" display="EU - Länder"/>
    <hyperlink ref="B127" location="'Tab 10.2.1.3'!A1" display="Drittländer"/>
    <hyperlink ref="B130" location="'Tab 10.2.2.1'!A1" display="Insgesamt"/>
    <hyperlink ref="B131" location="'Tab 10.2.2.2'!A1" display="EU - Länder"/>
    <hyperlink ref="B132" location="'Tab 10.2.2.3'!A1" display="Drittländer"/>
    <hyperlink ref="B137" location="'Tab 10.3.1.1'!A1" display="Insgesamt"/>
    <hyperlink ref="B138" location="'Tab 10.3.1.2'!A1" display="EU - Länder"/>
    <hyperlink ref="B139" location="'Tab 10.3.1.3'!A1" display="Drittländer"/>
    <hyperlink ref="B142" location="'Tab 10.3.2.1'!A1" display="Insgesamt"/>
    <hyperlink ref="B143" location="'Tab 10.3.2.2'!A1" display="EU - Länder"/>
    <hyperlink ref="B144" location="'Tab 10.3.2.3'!A1" display="Drittländer"/>
    <hyperlink ref="B149" location="'Tab 11.1.1'!Drucktitel" display="Insgesamt"/>
    <hyperlink ref="B150" location="'Tab 11.1.2'!Drucktitel" display="EU - Länder"/>
    <hyperlink ref="B151" location="'Tab 11.1.3'!Drucktitel" display="Drittländer"/>
    <hyperlink ref="B155" location="'Tab 12'!A1" display="Kalender- und saisonbereinigte Werte nach X-12 Arima"/>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rowBreaks count="2" manualBreakCount="2">
    <brk id="57" man="true" max="16383" min="0"/>
    <brk id="1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4" customFormat="true" ht="20.1" hidden="false" customHeight="true" outlineLevel="0" collapsed="false">
      <c r="A1" s="76" t="s">
        <v>940</v>
      </c>
      <c r="B1" s="76"/>
      <c r="C1" s="76"/>
      <c r="D1" s="76"/>
      <c r="E1" s="76"/>
      <c r="F1" s="76"/>
      <c r="G1" s="76"/>
      <c r="H1" s="76"/>
      <c r="I1" s="76"/>
    </row>
    <row r="2" s="244" customFormat="true" ht="20.1" hidden="false" customHeight="true" outlineLevel="0" collapsed="false">
      <c r="A2" s="143" t="s">
        <v>941</v>
      </c>
      <c r="B2" s="143"/>
      <c r="C2" s="143"/>
      <c r="D2" s="143"/>
      <c r="E2" s="143"/>
      <c r="F2" s="143"/>
      <c r="G2" s="143"/>
      <c r="H2" s="143"/>
      <c r="I2" s="143"/>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5" t="s">
        <v>931</v>
      </c>
      <c r="B4" s="81" t="s">
        <v>826</v>
      </c>
      <c r="C4" s="246" t="n">
        <v>2009</v>
      </c>
      <c r="D4" s="246"/>
      <c r="E4" s="246" t="n">
        <f aca="false">C4-1</f>
        <v>2008</v>
      </c>
      <c r="F4" s="247" t="s">
        <v>932</v>
      </c>
      <c r="G4" s="247"/>
      <c r="H4" s="247" t="s">
        <v>932</v>
      </c>
      <c r="I4" s="247"/>
    </row>
    <row r="5" customFormat="false" ht="24" hidden="false" customHeight="true" outlineLevel="0" collapsed="false">
      <c r="A5" s="245"/>
      <c r="B5" s="81"/>
      <c r="C5" s="148" t="s">
        <v>488</v>
      </c>
      <c r="D5" s="148" t="s">
        <v>501</v>
      </c>
      <c r="E5" s="148"/>
      <c r="F5" s="151" t="s">
        <v>502</v>
      </c>
      <c r="G5" s="151"/>
      <c r="H5" s="152" t="s">
        <v>503</v>
      </c>
      <c r="I5" s="152"/>
    </row>
    <row r="6" customFormat="false" ht="12.75" hidden="false" customHeight="false" outlineLevel="0" collapsed="false">
      <c r="A6" s="245"/>
      <c r="B6" s="81"/>
      <c r="C6" s="81" t="s">
        <v>470</v>
      </c>
      <c r="D6" s="81"/>
      <c r="E6" s="81"/>
      <c r="F6" s="242" t="s">
        <v>470</v>
      </c>
      <c r="G6" s="242" t="s">
        <v>403</v>
      </c>
      <c r="H6" s="242" t="s">
        <v>470</v>
      </c>
      <c r="I6" s="243" t="s">
        <v>403</v>
      </c>
    </row>
    <row r="7" s="165" customFormat="true" ht="12.75" hidden="false" customHeight="true" outlineLevel="0" collapsed="false">
      <c r="B7" s="259"/>
      <c r="C7" s="260"/>
      <c r="D7" s="260"/>
      <c r="E7" s="260"/>
      <c r="F7" s="239"/>
      <c r="G7" s="240"/>
      <c r="H7" s="239"/>
      <c r="I7" s="240"/>
    </row>
    <row r="8" customFormat="false" ht="12.75" hidden="false" customHeight="true" outlineLevel="0" collapsed="false">
      <c r="A8" s="252" t="n">
        <v>1</v>
      </c>
      <c r="B8" s="160" t="s">
        <v>942</v>
      </c>
      <c r="C8" s="253" t="n">
        <v>480775</v>
      </c>
      <c r="D8" s="253" t="n">
        <v>6065777</v>
      </c>
      <c r="E8" s="253" t="n">
        <v>7136925</v>
      </c>
      <c r="F8" s="234" t="n">
        <v>-183055</v>
      </c>
      <c r="G8" s="235" t="n">
        <v>-27.6</v>
      </c>
      <c r="H8" s="234" t="n">
        <v>-1071148</v>
      </c>
      <c r="I8" s="235" t="n">
        <v>-15</v>
      </c>
    </row>
    <row r="9" customFormat="false" ht="12.75" hidden="false" customHeight="true" outlineLevel="0" collapsed="false">
      <c r="A9" s="252" t="n">
        <v>2</v>
      </c>
      <c r="B9" s="160" t="s">
        <v>943</v>
      </c>
      <c r="C9" s="253" t="n">
        <v>26723</v>
      </c>
      <c r="D9" s="253" t="n">
        <v>283870</v>
      </c>
      <c r="E9" s="253" t="n">
        <v>481378</v>
      </c>
      <c r="F9" s="234" t="n">
        <v>-6343</v>
      </c>
      <c r="G9" s="235" t="n">
        <v>-19.2</v>
      </c>
      <c r="H9" s="234" t="n">
        <v>-197508</v>
      </c>
      <c r="I9" s="235" t="n">
        <v>-41</v>
      </c>
    </row>
    <row r="10" customFormat="false" ht="12.75" hidden="false" customHeight="true" outlineLevel="0" collapsed="false">
      <c r="A10" s="252" t="n">
        <v>3</v>
      </c>
      <c r="B10" s="160" t="s">
        <v>944</v>
      </c>
      <c r="C10" s="253" t="n">
        <v>15936</v>
      </c>
      <c r="D10" s="253" t="n">
        <v>185826</v>
      </c>
      <c r="E10" s="253" t="n">
        <v>214105</v>
      </c>
      <c r="F10" s="234" t="n">
        <v>-5895</v>
      </c>
      <c r="G10" s="235" t="n">
        <v>-27</v>
      </c>
      <c r="H10" s="234" t="n">
        <v>-28279</v>
      </c>
      <c r="I10" s="235" t="n">
        <v>-13.2</v>
      </c>
    </row>
    <row r="11" customFormat="false" ht="12.75" hidden="false" customHeight="true" outlineLevel="0" collapsed="false">
      <c r="A11" s="252" t="n">
        <v>5</v>
      </c>
      <c r="B11" s="160" t="s">
        <v>945</v>
      </c>
      <c r="C11" s="253" t="n">
        <v>4416</v>
      </c>
      <c r="D11" s="253" t="n">
        <v>90752</v>
      </c>
      <c r="E11" s="253" t="n">
        <v>108781</v>
      </c>
      <c r="F11" s="234" t="n">
        <v>-8078</v>
      </c>
      <c r="G11" s="235" t="n">
        <v>-64.7</v>
      </c>
      <c r="H11" s="234" t="n">
        <v>-18029</v>
      </c>
      <c r="I11" s="235" t="n">
        <v>-16.6</v>
      </c>
    </row>
    <row r="12" customFormat="false" ht="12.75" hidden="false" customHeight="true" outlineLevel="0" collapsed="false">
      <c r="A12" s="252" t="n">
        <v>6</v>
      </c>
      <c r="B12" s="160" t="s">
        <v>946</v>
      </c>
      <c r="C12" s="253" t="n">
        <v>194105</v>
      </c>
      <c r="D12" s="253" t="n">
        <v>2252101</v>
      </c>
      <c r="E12" s="253" t="n">
        <v>3207958</v>
      </c>
      <c r="F12" s="234" t="n">
        <v>-121375</v>
      </c>
      <c r="G12" s="235" t="n">
        <v>-38.5</v>
      </c>
      <c r="H12" s="234" t="n">
        <v>-955857</v>
      </c>
      <c r="I12" s="235" t="n">
        <v>-29.8</v>
      </c>
    </row>
    <row r="13" customFormat="false" ht="12.75" hidden="false" customHeight="true" outlineLevel="0" collapsed="false">
      <c r="A13" s="252" t="n">
        <v>7</v>
      </c>
      <c r="B13" s="160" t="s">
        <v>947</v>
      </c>
      <c r="C13" s="253" t="n">
        <v>4777</v>
      </c>
      <c r="D13" s="253" t="n">
        <v>57609</v>
      </c>
      <c r="E13" s="253" t="n">
        <v>120689</v>
      </c>
      <c r="F13" s="261" t="n">
        <v>-4157</v>
      </c>
      <c r="G13" s="262" t="n">
        <v>-46.5</v>
      </c>
      <c r="H13" s="261" t="n">
        <v>-63080</v>
      </c>
      <c r="I13" s="262" t="n">
        <v>-52.3</v>
      </c>
    </row>
    <row r="14" customFormat="false" ht="12.75" hidden="false" customHeight="true" outlineLevel="0" collapsed="false">
      <c r="A14" s="252" t="n">
        <v>8</v>
      </c>
      <c r="B14" s="160" t="s">
        <v>948</v>
      </c>
      <c r="C14" s="253" t="n">
        <v>93556</v>
      </c>
      <c r="D14" s="253" t="n">
        <v>1075908</v>
      </c>
      <c r="E14" s="253" t="n">
        <v>1427543</v>
      </c>
      <c r="F14" s="234" t="n">
        <v>-34880</v>
      </c>
      <c r="G14" s="235" t="n">
        <v>-27.2</v>
      </c>
      <c r="H14" s="234" t="n">
        <v>-351635</v>
      </c>
      <c r="I14" s="235" t="n">
        <v>-24.6</v>
      </c>
    </row>
    <row r="15" customFormat="false" ht="12.75" hidden="false" customHeight="true" outlineLevel="0" collapsed="false">
      <c r="A15" s="252" t="n">
        <v>10</v>
      </c>
      <c r="B15" s="160" t="s">
        <v>949</v>
      </c>
      <c r="C15" s="253" t="n">
        <v>2901404</v>
      </c>
      <c r="D15" s="253" t="n">
        <v>31026727</v>
      </c>
      <c r="E15" s="253" t="n">
        <v>34180632</v>
      </c>
      <c r="F15" s="234" t="n">
        <v>-94274</v>
      </c>
      <c r="G15" s="235" t="n">
        <v>-3.1</v>
      </c>
      <c r="H15" s="234" t="n">
        <v>-3153905</v>
      </c>
      <c r="I15" s="235" t="n">
        <v>-9.2</v>
      </c>
    </row>
    <row r="16" customFormat="false" ht="12.75" hidden="false" customHeight="true" outlineLevel="0" collapsed="false">
      <c r="A16" s="252" t="n">
        <v>11</v>
      </c>
      <c r="B16" s="160" t="s">
        <v>950</v>
      </c>
      <c r="C16" s="253" t="n">
        <v>329810</v>
      </c>
      <c r="D16" s="253" t="n">
        <v>3498961</v>
      </c>
      <c r="E16" s="253" t="n">
        <v>3854210</v>
      </c>
      <c r="F16" s="234" t="n">
        <v>15332</v>
      </c>
      <c r="G16" s="235" t="n">
        <v>4.9</v>
      </c>
      <c r="H16" s="234" t="n">
        <v>-355249</v>
      </c>
      <c r="I16" s="235" t="n">
        <v>-9.2</v>
      </c>
    </row>
    <row r="17" customFormat="false" ht="12.75" hidden="false" customHeight="true" outlineLevel="0" collapsed="false">
      <c r="A17" s="252" t="n">
        <v>12</v>
      </c>
      <c r="B17" s="160" t="s">
        <v>951</v>
      </c>
      <c r="C17" s="253" t="n">
        <v>268144</v>
      </c>
      <c r="D17" s="253" t="n">
        <v>2760724</v>
      </c>
      <c r="E17" s="253" t="n">
        <v>2915374</v>
      </c>
      <c r="F17" s="234" t="n">
        <v>18406</v>
      </c>
      <c r="G17" s="235" t="n">
        <v>7.4</v>
      </c>
      <c r="H17" s="234" t="n">
        <v>-154650</v>
      </c>
      <c r="I17" s="235" t="n">
        <v>-5.3</v>
      </c>
    </row>
    <row r="18" customFormat="false" ht="12.75" hidden="false" customHeight="true" outlineLevel="0" collapsed="false">
      <c r="A18" s="252" t="n">
        <v>13</v>
      </c>
      <c r="B18" s="160" t="s">
        <v>952</v>
      </c>
      <c r="C18" s="253" t="n">
        <v>738322</v>
      </c>
      <c r="D18" s="253" t="n">
        <v>7514407</v>
      </c>
      <c r="E18" s="253" t="n">
        <v>9255602</v>
      </c>
      <c r="F18" s="234" t="n">
        <v>5290</v>
      </c>
      <c r="G18" s="235" t="n">
        <v>0.7</v>
      </c>
      <c r="H18" s="234" t="n">
        <v>-1741195</v>
      </c>
      <c r="I18" s="235" t="n">
        <v>-18.8</v>
      </c>
    </row>
    <row r="19" customFormat="false" ht="12.75" hidden="false" customHeight="true" outlineLevel="0" collapsed="false">
      <c r="A19" s="252" t="n">
        <v>14</v>
      </c>
      <c r="B19" s="160" t="s">
        <v>953</v>
      </c>
      <c r="C19" s="253" t="n">
        <v>840762</v>
      </c>
      <c r="D19" s="253" t="n">
        <v>11118078</v>
      </c>
      <c r="E19" s="253" t="n">
        <v>11939749</v>
      </c>
      <c r="F19" s="234" t="n">
        <v>-5525</v>
      </c>
      <c r="G19" s="235" t="n">
        <v>-0.7</v>
      </c>
      <c r="H19" s="234" t="n">
        <v>-821671</v>
      </c>
      <c r="I19" s="235" t="n">
        <v>-6.9</v>
      </c>
    </row>
    <row r="20" customFormat="false" ht="12.75" hidden="false" customHeight="true" outlineLevel="0" collapsed="false">
      <c r="A20" s="252" t="n">
        <v>15</v>
      </c>
      <c r="B20" s="160" t="s">
        <v>954</v>
      </c>
      <c r="C20" s="253" t="n">
        <v>239531</v>
      </c>
      <c r="D20" s="253" t="n">
        <v>3532651</v>
      </c>
      <c r="E20" s="253" t="n">
        <v>4088361</v>
      </c>
      <c r="F20" s="234" t="n">
        <v>-19216</v>
      </c>
      <c r="G20" s="235" t="n">
        <v>-7.4</v>
      </c>
      <c r="H20" s="234" t="n">
        <v>-555710</v>
      </c>
      <c r="I20" s="235" t="n">
        <v>-13.6</v>
      </c>
    </row>
    <row r="21" customFormat="false" ht="12.75" hidden="false" customHeight="true" outlineLevel="0" collapsed="false">
      <c r="A21" s="252" t="n">
        <v>16</v>
      </c>
      <c r="B21" s="160" t="s">
        <v>955</v>
      </c>
      <c r="C21" s="253" t="n">
        <v>461930</v>
      </c>
      <c r="D21" s="253" t="n">
        <v>4824249</v>
      </c>
      <c r="E21" s="253" t="n">
        <v>6412237</v>
      </c>
      <c r="F21" s="234" t="n">
        <v>-50642</v>
      </c>
      <c r="G21" s="235" t="n">
        <v>-9.9</v>
      </c>
      <c r="H21" s="234" t="n">
        <v>-1587988</v>
      </c>
      <c r="I21" s="235" t="n">
        <v>-24.8</v>
      </c>
    </row>
    <row r="22" customFormat="false" ht="12.75" hidden="false" customHeight="true" outlineLevel="0" collapsed="false">
      <c r="A22" s="252" t="n">
        <v>17</v>
      </c>
      <c r="B22" s="160" t="s">
        <v>956</v>
      </c>
      <c r="C22" s="253" t="n">
        <v>1372498</v>
      </c>
      <c r="D22" s="253" t="n">
        <v>14699835</v>
      </c>
      <c r="E22" s="253" t="n">
        <v>17321893</v>
      </c>
      <c r="F22" s="234" t="n">
        <v>-101125</v>
      </c>
      <c r="G22" s="235" t="n">
        <v>-6.9</v>
      </c>
      <c r="H22" s="234" t="n">
        <v>-2622058</v>
      </c>
      <c r="I22" s="235" t="n">
        <v>-15.1</v>
      </c>
    </row>
    <row r="23" customFormat="false" ht="12.75" hidden="false" customHeight="true" outlineLevel="0" collapsed="false">
      <c r="A23" s="252" t="n">
        <v>19</v>
      </c>
      <c r="B23" s="160" t="s">
        <v>957</v>
      </c>
      <c r="C23" s="253" t="n">
        <v>760596</v>
      </c>
      <c r="D23" s="253" t="n">
        <v>9325702</v>
      </c>
      <c r="E23" s="253" t="n">
        <v>16434532</v>
      </c>
      <c r="F23" s="234" t="n">
        <v>-399505</v>
      </c>
      <c r="G23" s="235" t="n">
        <v>-34.4</v>
      </c>
      <c r="H23" s="234" t="n">
        <v>-7108830</v>
      </c>
      <c r="I23" s="235" t="n">
        <v>-43.3</v>
      </c>
    </row>
    <row r="24" customFormat="false" ht="12.75" hidden="false" customHeight="true" outlineLevel="0" collapsed="false">
      <c r="A24" s="252" t="n">
        <v>20</v>
      </c>
      <c r="B24" s="160" t="s">
        <v>958</v>
      </c>
      <c r="C24" s="253" t="n">
        <v>6449951</v>
      </c>
      <c r="D24" s="253" t="n">
        <v>67799271</v>
      </c>
      <c r="E24" s="253" t="n">
        <v>86411613</v>
      </c>
      <c r="F24" s="234" t="n">
        <v>-48374</v>
      </c>
      <c r="G24" s="235" t="n">
        <v>-0.7</v>
      </c>
      <c r="H24" s="234" t="n">
        <v>-18612342</v>
      </c>
      <c r="I24" s="235" t="n">
        <v>-21.5</v>
      </c>
    </row>
    <row r="25" customFormat="false" ht="12.75" hidden="false" customHeight="true" outlineLevel="0" collapsed="false">
      <c r="A25" s="252" t="n">
        <v>21</v>
      </c>
      <c r="B25" s="160" t="s">
        <v>959</v>
      </c>
      <c r="C25" s="253" t="n">
        <v>4133732</v>
      </c>
      <c r="D25" s="253" t="n">
        <v>43731831</v>
      </c>
      <c r="E25" s="253" t="n">
        <v>43978648</v>
      </c>
      <c r="F25" s="234" t="n">
        <v>48964</v>
      </c>
      <c r="G25" s="235" t="n">
        <v>1.2</v>
      </c>
      <c r="H25" s="234" t="n">
        <v>-246817</v>
      </c>
      <c r="I25" s="235" t="n">
        <v>-0.6</v>
      </c>
    </row>
    <row r="26" customFormat="false" ht="12.75" hidden="false" customHeight="true" outlineLevel="0" collapsed="false">
      <c r="A26" s="252" t="n">
        <v>22</v>
      </c>
      <c r="B26" s="160" t="s">
        <v>960</v>
      </c>
      <c r="C26" s="253" t="n">
        <v>2434166</v>
      </c>
      <c r="D26" s="253" t="n">
        <v>25177760</v>
      </c>
      <c r="E26" s="253" t="n">
        <v>30779441</v>
      </c>
      <c r="F26" s="234" t="n">
        <v>32496</v>
      </c>
      <c r="G26" s="235" t="n">
        <v>1.4</v>
      </c>
      <c r="H26" s="234" t="n">
        <v>-5601681</v>
      </c>
      <c r="I26" s="235" t="n">
        <v>-18.2</v>
      </c>
    </row>
    <row r="27" customFormat="false" ht="12.75" hidden="false" customHeight="true" outlineLevel="0" collapsed="false">
      <c r="A27" s="252" t="n">
        <v>23</v>
      </c>
      <c r="B27" s="160" t="s">
        <v>961</v>
      </c>
      <c r="C27" s="253" t="n">
        <v>950687</v>
      </c>
      <c r="D27" s="253" t="n">
        <v>9727869</v>
      </c>
      <c r="E27" s="253" t="n">
        <v>12074176</v>
      </c>
      <c r="F27" s="234" t="n">
        <v>-8131</v>
      </c>
      <c r="G27" s="235" t="n">
        <v>-0.8</v>
      </c>
      <c r="H27" s="234" t="n">
        <v>-2346307</v>
      </c>
      <c r="I27" s="235" t="n">
        <v>-19.4</v>
      </c>
    </row>
    <row r="28" customFormat="false" ht="12.75" hidden="false" customHeight="true" outlineLevel="0" collapsed="false">
      <c r="A28" s="252" t="n">
        <v>24</v>
      </c>
      <c r="B28" s="160" t="s">
        <v>962</v>
      </c>
      <c r="C28" s="253" t="n">
        <v>3252968</v>
      </c>
      <c r="D28" s="253" t="n">
        <v>34219350</v>
      </c>
      <c r="E28" s="253" t="n">
        <v>53021210</v>
      </c>
      <c r="F28" s="234" t="n">
        <v>-798127</v>
      </c>
      <c r="G28" s="235" t="n">
        <v>-19.7</v>
      </c>
      <c r="H28" s="234" t="n">
        <v>-18801860</v>
      </c>
      <c r="I28" s="235" t="n">
        <v>-35.5</v>
      </c>
    </row>
    <row r="29" customFormat="false" ht="12.75" hidden="false" customHeight="true" outlineLevel="0" collapsed="false">
      <c r="A29" s="252" t="n">
        <v>25</v>
      </c>
      <c r="B29" s="160" t="s">
        <v>963</v>
      </c>
      <c r="C29" s="253" t="n">
        <v>2435288</v>
      </c>
      <c r="D29" s="253" t="n">
        <v>25391644</v>
      </c>
      <c r="E29" s="253" t="n">
        <v>33683651</v>
      </c>
      <c r="F29" s="234" t="n">
        <v>-239711</v>
      </c>
      <c r="G29" s="235" t="n">
        <v>-9</v>
      </c>
      <c r="H29" s="234" t="n">
        <v>-8292007</v>
      </c>
      <c r="I29" s="235" t="n">
        <v>-24.6</v>
      </c>
    </row>
    <row r="30" customFormat="false" ht="12.75" hidden="false" customHeight="true" outlineLevel="0" collapsed="false">
      <c r="A30" s="252" t="n">
        <v>26</v>
      </c>
      <c r="B30" s="160" t="s">
        <v>964</v>
      </c>
      <c r="C30" s="253" t="n">
        <v>6289279</v>
      </c>
      <c r="D30" s="253" t="n">
        <v>58204325</v>
      </c>
      <c r="E30" s="253" t="n">
        <v>76518326</v>
      </c>
      <c r="F30" s="234" t="n">
        <v>-628646</v>
      </c>
      <c r="G30" s="235" t="n">
        <v>-9.1</v>
      </c>
      <c r="H30" s="234" t="n">
        <v>-18314001</v>
      </c>
      <c r="I30" s="235" t="n">
        <v>-23.9</v>
      </c>
    </row>
    <row r="31" customFormat="false" ht="12.75" hidden="false" customHeight="true" outlineLevel="0" collapsed="false">
      <c r="A31" s="252" t="n">
        <v>27</v>
      </c>
      <c r="B31" s="160" t="s">
        <v>965</v>
      </c>
      <c r="C31" s="253" t="n">
        <v>4422897</v>
      </c>
      <c r="D31" s="253" t="n">
        <v>44433218</v>
      </c>
      <c r="E31" s="253" t="n">
        <v>55106082</v>
      </c>
      <c r="F31" s="234" t="n">
        <v>-190448</v>
      </c>
      <c r="G31" s="235" t="n">
        <v>-4.1</v>
      </c>
      <c r="H31" s="234" t="n">
        <v>-10672864</v>
      </c>
      <c r="I31" s="235" t="n">
        <v>-19.4</v>
      </c>
    </row>
    <row r="32" customFormat="false" ht="12.75" hidden="false" customHeight="true" outlineLevel="0" collapsed="false">
      <c r="A32" s="252" t="n">
        <v>28</v>
      </c>
      <c r="B32" s="160" t="s">
        <v>966</v>
      </c>
      <c r="C32" s="253" t="n">
        <v>10267094</v>
      </c>
      <c r="D32" s="253" t="n">
        <v>110825031</v>
      </c>
      <c r="E32" s="253" t="n">
        <v>148465219</v>
      </c>
      <c r="F32" s="234" t="n">
        <v>-2332962</v>
      </c>
      <c r="G32" s="235" t="n">
        <v>-18.5</v>
      </c>
      <c r="H32" s="234" t="n">
        <v>-37640188</v>
      </c>
      <c r="I32" s="235" t="n">
        <v>-25.4</v>
      </c>
    </row>
    <row r="33" customFormat="false" ht="12.75" hidden="false" customHeight="true" outlineLevel="0" collapsed="false">
      <c r="A33" s="252" t="n">
        <v>29</v>
      </c>
      <c r="B33" s="160" t="s">
        <v>967</v>
      </c>
      <c r="C33" s="253" t="n">
        <v>13669672</v>
      </c>
      <c r="D33" s="253" t="n">
        <v>110287628</v>
      </c>
      <c r="E33" s="253" t="n">
        <v>160260942</v>
      </c>
      <c r="F33" s="234" t="n">
        <v>1185873</v>
      </c>
      <c r="G33" s="235" t="n">
        <v>9.5</v>
      </c>
      <c r="H33" s="234" t="n">
        <v>-49973314</v>
      </c>
      <c r="I33" s="235" t="n">
        <v>-31.2</v>
      </c>
    </row>
    <row r="34" customFormat="false" ht="12.75" hidden="false" customHeight="true" outlineLevel="0" collapsed="false">
      <c r="A34" s="252" t="n">
        <v>30</v>
      </c>
      <c r="B34" s="160" t="s">
        <v>968</v>
      </c>
      <c r="C34" s="253" t="n">
        <v>2939002</v>
      </c>
      <c r="D34" s="253" t="n">
        <v>32206823</v>
      </c>
      <c r="E34" s="253" t="n">
        <v>31873625</v>
      </c>
      <c r="F34" s="234" t="n">
        <v>-124215</v>
      </c>
      <c r="G34" s="235" t="n">
        <v>-4.1</v>
      </c>
      <c r="H34" s="234" t="n">
        <v>333198</v>
      </c>
      <c r="I34" s="235" t="n">
        <v>1</v>
      </c>
    </row>
    <row r="35" customFormat="false" ht="12.75" hidden="false" customHeight="true" outlineLevel="0" collapsed="false">
      <c r="A35" s="252" t="n">
        <v>31</v>
      </c>
      <c r="B35" s="160" t="s">
        <v>969</v>
      </c>
      <c r="C35" s="253" t="n">
        <v>562651</v>
      </c>
      <c r="D35" s="253" t="n">
        <v>6273543</v>
      </c>
      <c r="E35" s="253" t="n">
        <v>7582058</v>
      </c>
      <c r="F35" s="234" t="n">
        <v>-97043</v>
      </c>
      <c r="G35" s="235" t="n">
        <v>-14.7</v>
      </c>
      <c r="H35" s="234" t="n">
        <v>-1308515</v>
      </c>
      <c r="I35" s="235" t="n">
        <v>-17.3</v>
      </c>
    </row>
    <row r="36" customFormat="false" ht="12.75" hidden="false" customHeight="true" outlineLevel="0" collapsed="false">
      <c r="A36" s="252" t="n">
        <v>35</v>
      </c>
      <c r="B36" s="160" t="s">
        <v>970</v>
      </c>
      <c r="C36" s="253" t="n">
        <v>322877</v>
      </c>
      <c r="D36" s="253" t="n">
        <v>2926210</v>
      </c>
      <c r="E36" s="253" t="n">
        <v>3278545</v>
      </c>
      <c r="F36" s="234" t="n">
        <v>-54432</v>
      </c>
      <c r="G36" s="235" t="n">
        <v>-14.4</v>
      </c>
      <c r="H36" s="234" t="n">
        <v>-352335</v>
      </c>
      <c r="I36" s="235" t="n">
        <v>-10.7</v>
      </c>
    </row>
    <row r="37" customFormat="false" ht="12.75" hidden="false" customHeight="true" outlineLevel="0" collapsed="false">
      <c r="A37" s="252" t="n">
        <v>89</v>
      </c>
      <c r="B37" s="160" t="s">
        <v>971</v>
      </c>
      <c r="C37" s="253" t="n">
        <v>6491097</v>
      </c>
      <c r="D37" s="253" t="n">
        <v>69410166</v>
      </c>
      <c r="E37" s="253" t="n">
        <v>55293357</v>
      </c>
      <c r="F37" s="234" t="n">
        <v>1519387</v>
      </c>
      <c r="G37" s="235" t="n">
        <v>30.6</v>
      </c>
      <c r="H37" s="234" t="n">
        <v>14116809</v>
      </c>
      <c r="I37" s="235" t="n">
        <v>25.5</v>
      </c>
    </row>
    <row r="38" s="165" customFormat="true" ht="12.75" hidden="false" customHeight="true" outlineLevel="0" collapsed="false">
      <c r="B38" s="263" t="s">
        <v>75</v>
      </c>
      <c r="C38" s="260" t="n">
        <v>73354646</v>
      </c>
      <c r="D38" s="260" t="n">
        <v>738927848</v>
      </c>
      <c r="E38" s="260" t="n">
        <v>917426859</v>
      </c>
      <c r="F38" s="239" t="n">
        <v>-2730412</v>
      </c>
      <c r="G38" s="240" t="n">
        <v>-3.6</v>
      </c>
      <c r="H38" s="239" t="n">
        <v>-178499011</v>
      </c>
      <c r="I38" s="240" t="n">
        <v>-19.5</v>
      </c>
    </row>
    <row r="39" customFormat="false" ht="14.25" hidden="false" customHeight="true" outlineLevel="0" collapsed="false">
      <c r="A39" s="222"/>
      <c r="B39" s="222"/>
      <c r="C39" s="264"/>
      <c r="D39" s="264"/>
      <c r="E39" s="265"/>
      <c r="F39" s="266"/>
      <c r="G39" s="266"/>
      <c r="H39" s="234"/>
      <c r="I39" s="235"/>
    </row>
    <row r="40" customFormat="false" ht="14.25" hidden="false" customHeight="true" outlineLevel="0" collapsed="false">
      <c r="A40" s="222"/>
      <c r="B40" s="222"/>
      <c r="C40" s="222"/>
      <c r="D40" s="222"/>
      <c r="E40" s="265"/>
      <c r="F40" s="266"/>
      <c r="G40" s="266"/>
      <c r="H40" s="234"/>
      <c r="I40" s="235"/>
    </row>
    <row r="41" customFormat="false" ht="17.25" hidden="false" customHeight="true" outlineLevel="0" collapsed="false">
      <c r="B41" s="267"/>
      <c r="F41" s="266"/>
      <c r="G41" s="266"/>
      <c r="H41" s="234"/>
      <c r="I41" s="235"/>
    </row>
    <row r="42" customFormat="false" ht="12.75" hidden="false" customHeight="false" outlineLevel="0" collapsed="false">
      <c r="F42" s="266"/>
      <c r="G42" s="266"/>
      <c r="H42" s="234"/>
      <c r="I42" s="235"/>
    </row>
    <row r="43" customFormat="false" ht="12.75" hidden="false" customHeight="false" outlineLevel="0" collapsed="false">
      <c r="F43" s="266"/>
      <c r="G43" s="266"/>
      <c r="H43" s="234"/>
      <c r="I43" s="235"/>
    </row>
    <row r="44" customFormat="false" ht="12.75" hidden="false" customHeight="false" outlineLevel="0" collapsed="false">
      <c r="F44" s="266"/>
      <c r="G44" s="266"/>
      <c r="H44" s="234"/>
      <c r="I44" s="235"/>
    </row>
    <row r="45" customFormat="false" ht="12.75" hidden="false" customHeight="false" outlineLevel="0" collapsed="false">
      <c r="F45" s="268"/>
      <c r="G45" s="268"/>
      <c r="H45" s="234"/>
      <c r="I45" s="235"/>
    </row>
    <row r="46" customFormat="false" ht="12.75" hidden="false" customHeight="false" outlineLevel="0" collapsed="false">
      <c r="F46" s="269"/>
      <c r="G46" s="269"/>
      <c r="H46" s="239"/>
      <c r="I46"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8" width="7.14"/>
    <col collapsed="false" customWidth="true" hidden="false" outlineLevel="0" max="2" min="2" style="78" width="43.41"/>
    <col collapsed="false" customWidth="true" hidden="false" outlineLevel="0" max="5" min="3" style="78" width="11.56"/>
    <col collapsed="false" customWidth="true" hidden="false" outlineLevel="0" max="6" min="6" style="78" width="13.99"/>
    <col collapsed="false" customWidth="true" hidden="false" outlineLevel="0" max="7" min="7" style="78" width="7.56"/>
    <col collapsed="false" customWidth="true" hidden="false" outlineLevel="0" max="8" min="8" style="78" width="13.99"/>
    <col collapsed="false" customWidth="true" hidden="false" outlineLevel="0" max="9" min="9" style="78" width="7.56"/>
    <col collapsed="false" customWidth="false" hidden="false" outlineLevel="0" max="257" min="10" style="78" width="11.42"/>
  </cols>
  <sheetData>
    <row r="1" s="244" customFormat="true" ht="20.1" hidden="false" customHeight="true" outlineLevel="0" collapsed="false">
      <c r="A1" s="76" t="s">
        <v>940</v>
      </c>
      <c r="B1" s="76"/>
      <c r="C1" s="76"/>
      <c r="D1" s="76"/>
      <c r="E1" s="76"/>
      <c r="F1" s="76"/>
      <c r="G1" s="76"/>
      <c r="H1" s="76"/>
      <c r="I1" s="76"/>
    </row>
    <row r="2" s="244" customFormat="true" ht="20.1" hidden="false" customHeight="true" outlineLevel="0" collapsed="false">
      <c r="A2" s="143" t="s">
        <v>972</v>
      </c>
      <c r="B2" s="143"/>
      <c r="C2" s="143"/>
      <c r="D2" s="143"/>
      <c r="E2" s="143"/>
      <c r="F2" s="143"/>
      <c r="G2" s="143"/>
      <c r="H2" s="143"/>
      <c r="I2" s="143"/>
    </row>
    <row r="3" customFormat="false" ht="20.1" hidden="false" customHeight="true" outlineLevel="0" collapsed="false">
      <c r="A3" s="77"/>
      <c r="B3" s="77"/>
      <c r="C3" s="77"/>
      <c r="D3" s="77"/>
      <c r="E3" s="77"/>
      <c r="F3" s="77"/>
      <c r="G3" s="77"/>
      <c r="H3" s="77"/>
      <c r="I3" s="77"/>
    </row>
    <row r="4" customFormat="false" ht="18.75" hidden="false" customHeight="true" outlineLevel="0" collapsed="false">
      <c r="A4" s="245" t="s">
        <v>931</v>
      </c>
      <c r="B4" s="81" t="s">
        <v>826</v>
      </c>
      <c r="C4" s="246" t="n">
        <v>2009</v>
      </c>
      <c r="D4" s="246"/>
      <c r="E4" s="246" t="n">
        <f aca="false">C4-1</f>
        <v>2008</v>
      </c>
      <c r="F4" s="247" t="s">
        <v>932</v>
      </c>
      <c r="G4" s="247"/>
      <c r="H4" s="247" t="s">
        <v>932</v>
      </c>
      <c r="I4" s="247"/>
    </row>
    <row r="5" customFormat="false" ht="24" hidden="false" customHeight="true" outlineLevel="0" collapsed="false">
      <c r="A5" s="245"/>
      <c r="B5" s="81"/>
      <c r="C5" s="148" t="s">
        <v>488</v>
      </c>
      <c r="D5" s="148" t="s">
        <v>501</v>
      </c>
      <c r="E5" s="148"/>
      <c r="F5" s="151" t="s">
        <v>502</v>
      </c>
      <c r="G5" s="151"/>
      <c r="H5" s="152" t="s">
        <v>503</v>
      </c>
      <c r="I5" s="152"/>
    </row>
    <row r="6" customFormat="false" ht="12.75" hidden="false" customHeight="false" outlineLevel="0" collapsed="false">
      <c r="A6" s="245"/>
      <c r="B6" s="81"/>
      <c r="C6" s="81" t="s">
        <v>470</v>
      </c>
      <c r="D6" s="81"/>
      <c r="E6" s="81"/>
      <c r="F6" s="153" t="s">
        <v>470</v>
      </c>
      <c r="G6" s="80" t="s">
        <v>403</v>
      </c>
      <c r="H6" s="153" t="s">
        <v>470</v>
      </c>
      <c r="I6" s="80" t="s">
        <v>403</v>
      </c>
    </row>
    <row r="7" s="165" customFormat="true" ht="12.75" hidden="false" customHeight="true" outlineLevel="0" collapsed="false">
      <c r="B7" s="259"/>
      <c r="C7" s="260"/>
      <c r="D7" s="260"/>
      <c r="E7" s="260"/>
      <c r="F7" s="239"/>
      <c r="G7" s="240"/>
      <c r="H7" s="239"/>
      <c r="I7" s="240"/>
    </row>
    <row r="8" customFormat="false" ht="12.75" hidden="false" customHeight="true" outlineLevel="0" collapsed="false">
      <c r="A8" s="252" t="n">
        <v>1</v>
      </c>
      <c r="B8" s="160" t="s">
        <v>942</v>
      </c>
      <c r="C8" s="253" t="n">
        <v>1487701</v>
      </c>
      <c r="D8" s="253" t="n">
        <v>18348764</v>
      </c>
      <c r="E8" s="253" t="n">
        <v>20208641</v>
      </c>
      <c r="F8" s="234" t="n">
        <v>-207668</v>
      </c>
      <c r="G8" s="235" t="n">
        <v>-12.2</v>
      </c>
      <c r="H8" s="234" t="n">
        <v>-1859877</v>
      </c>
      <c r="I8" s="235" t="n">
        <v>-9.2</v>
      </c>
    </row>
    <row r="9" customFormat="false" ht="12.75" hidden="false" customHeight="true" outlineLevel="0" collapsed="false">
      <c r="A9" s="252" t="n">
        <v>2</v>
      </c>
      <c r="B9" s="160" t="s">
        <v>943</v>
      </c>
      <c r="C9" s="253" t="n">
        <v>39080</v>
      </c>
      <c r="D9" s="253" t="n">
        <v>362650</v>
      </c>
      <c r="E9" s="253" t="n">
        <v>442626</v>
      </c>
      <c r="F9" s="234" t="n">
        <v>2452</v>
      </c>
      <c r="G9" s="235" t="n">
        <v>6.7</v>
      </c>
      <c r="H9" s="234" t="n">
        <v>-79976</v>
      </c>
      <c r="I9" s="235" t="n">
        <v>-18.1</v>
      </c>
    </row>
    <row r="10" customFormat="false" ht="12.75" hidden="false" customHeight="true" outlineLevel="0" collapsed="false">
      <c r="A10" s="252" t="n">
        <v>3</v>
      </c>
      <c r="B10" s="160" t="s">
        <v>944</v>
      </c>
      <c r="C10" s="253" t="n">
        <v>33129</v>
      </c>
      <c r="D10" s="253" t="n">
        <v>351282</v>
      </c>
      <c r="E10" s="253" t="n">
        <v>356317</v>
      </c>
      <c r="F10" s="234" t="n">
        <v>-606</v>
      </c>
      <c r="G10" s="235" t="n">
        <v>-1.8</v>
      </c>
      <c r="H10" s="234" t="n">
        <v>-5035</v>
      </c>
      <c r="I10" s="235" t="n">
        <v>-1.4</v>
      </c>
    </row>
    <row r="11" customFormat="false" ht="12.75" hidden="false" customHeight="true" outlineLevel="0" collapsed="false">
      <c r="A11" s="252" t="n">
        <v>5</v>
      </c>
      <c r="B11" s="160" t="s">
        <v>945</v>
      </c>
      <c r="C11" s="253" t="n">
        <v>284690</v>
      </c>
      <c r="D11" s="253" t="n">
        <v>3087465</v>
      </c>
      <c r="E11" s="253" t="n">
        <v>3784092</v>
      </c>
      <c r="F11" s="234" t="n">
        <v>-109240</v>
      </c>
      <c r="G11" s="235" t="n">
        <v>-27.7</v>
      </c>
      <c r="H11" s="234" t="n">
        <v>-696627</v>
      </c>
      <c r="I11" s="235" t="n">
        <v>-18.4</v>
      </c>
    </row>
    <row r="12" customFormat="false" ht="12.75" hidden="false" customHeight="true" outlineLevel="0" collapsed="false">
      <c r="A12" s="252" t="n">
        <v>6</v>
      </c>
      <c r="B12" s="160" t="s">
        <v>946</v>
      </c>
      <c r="C12" s="253" t="n">
        <v>4016153</v>
      </c>
      <c r="D12" s="253" t="n">
        <v>49958811</v>
      </c>
      <c r="E12" s="253" t="n">
        <v>77028115</v>
      </c>
      <c r="F12" s="234" t="n">
        <v>-2933151</v>
      </c>
      <c r="G12" s="235" t="n">
        <v>-42.2</v>
      </c>
      <c r="H12" s="234" t="n">
        <v>-27069304</v>
      </c>
      <c r="I12" s="235" t="n">
        <v>-35.1</v>
      </c>
    </row>
    <row r="13" customFormat="false" ht="12.75" hidden="false" customHeight="true" outlineLevel="0" collapsed="false">
      <c r="A13" s="252" t="n">
        <v>7</v>
      </c>
      <c r="B13" s="160" t="s">
        <v>947</v>
      </c>
      <c r="C13" s="253" t="n">
        <v>352412</v>
      </c>
      <c r="D13" s="253" t="n">
        <v>3810909</v>
      </c>
      <c r="E13" s="253" t="n">
        <v>5481525</v>
      </c>
      <c r="F13" s="261" t="n">
        <v>35865</v>
      </c>
      <c r="G13" s="262" t="n">
        <v>11.3</v>
      </c>
      <c r="H13" s="261" t="n">
        <v>-1670616</v>
      </c>
      <c r="I13" s="262" t="n">
        <v>-30.5</v>
      </c>
    </row>
    <row r="14" customFormat="false" ht="12.75" hidden="false" customHeight="true" outlineLevel="0" collapsed="false">
      <c r="A14" s="252" t="n">
        <v>8</v>
      </c>
      <c r="B14" s="160" t="s">
        <v>948</v>
      </c>
      <c r="C14" s="253" t="n">
        <v>96397</v>
      </c>
      <c r="D14" s="253" t="n">
        <v>998960</v>
      </c>
      <c r="E14" s="253" t="n">
        <v>1399421</v>
      </c>
      <c r="F14" s="234" t="n">
        <v>-15131</v>
      </c>
      <c r="G14" s="235" t="n">
        <v>-13.6</v>
      </c>
      <c r="H14" s="234" t="n">
        <v>-400461</v>
      </c>
      <c r="I14" s="235" t="n">
        <v>-28.6</v>
      </c>
    </row>
    <row r="15" customFormat="false" ht="12.75" hidden="false" customHeight="true" outlineLevel="0" collapsed="false">
      <c r="A15" s="252" t="n">
        <v>10</v>
      </c>
      <c r="B15" s="160" t="s">
        <v>949</v>
      </c>
      <c r="C15" s="253" t="n">
        <v>2563603</v>
      </c>
      <c r="D15" s="253" t="n">
        <v>28140301</v>
      </c>
      <c r="E15" s="253" t="n">
        <v>31851087</v>
      </c>
      <c r="F15" s="234" t="n">
        <v>-452147</v>
      </c>
      <c r="G15" s="235" t="n">
        <v>-15</v>
      </c>
      <c r="H15" s="234" t="n">
        <v>-3710786</v>
      </c>
      <c r="I15" s="235" t="n">
        <v>-11.7</v>
      </c>
    </row>
    <row r="16" customFormat="false" ht="12.75" hidden="false" customHeight="true" outlineLevel="0" collapsed="false">
      <c r="A16" s="252" t="n">
        <v>11</v>
      </c>
      <c r="B16" s="160" t="s">
        <v>950</v>
      </c>
      <c r="C16" s="253" t="n">
        <v>420135</v>
      </c>
      <c r="D16" s="253" t="n">
        <v>3718282</v>
      </c>
      <c r="E16" s="253" t="n">
        <v>4118329</v>
      </c>
      <c r="F16" s="234" t="n">
        <v>15032</v>
      </c>
      <c r="G16" s="235" t="n">
        <v>3.7</v>
      </c>
      <c r="H16" s="234" t="n">
        <v>-400047</v>
      </c>
      <c r="I16" s="235" t="n">
        <v>-9.7</v>
      </c>
    </row>
    <row r="17" customFormat="false" ht="12.75" hidden="false" customHeight="true" outlineLevel="0" collapsed="false">
      <c r="A17" s="252" t="n">
        <v>12</v>
      </c>
      <c r="B17" s="160" t="s">
        <v>951</v>
      </c>
      <c r="C17" s="253" t="n">
        <v>69616</v>
      </c>
      <c r="D17" s="253" t="n">
        <v>931048</v>
      </c>
      <c r="E17" s="253" t="n">
        <v>757228</v>
      </c>
      <c r="F17" s="234" t="n">
        <v>5138</v>
      </c>
      <c r="G17" s="235" t="n">
        <v>8</v>
      </c>
      <c r="H17" s="234" t="n">
        <v>173820</v>
      </c>
      <c r="I17" s="235" t="n">
        <v>23</v>
      </c>
    </row>
    <row r="18" customFormat="false" ht="12.75" hidden="false" customHeight="true" outlineLevel="0" collapsed="false">
      <c r="A18" s="252" t="n">
        <v>13</v>
      </c>
      <c r="B18" s="160" t="s">
        <v>952</v>
      </c>
      <c r="C18" s="253" t="n">
        <v>674170</v>
      </c>
      <c r="D18" s="253" t="n">
        <v>7046604</v>
      </c>
      <c r="E18" s="253" t="n">
        <v>8438325</v>
      </c>
      <c r="F18" s="234" t="n">
        <v>-42265</v>
      </c>
      <c r="G18" s="235" t="n">
        <v>-5.9</v>
      </c>
      <c r="H18" s="234" t="n">
        <v>-1391721</v>
      </c>
      <c r="I18" s="235" t="n">
        <v>-16.5</v>
      </c>
    </row>
    <row r="19" customFormat="false" ht="12.75" hidden="false" customHeight="true" outlineLevel="0" collapsed="false">
      <c r="A19" s="252" t="n">
        <v>14</v>
      </c>
      <c r="B19" s="160" t="s">
        <v>953</v>
      </c>
      <c r="C19" s="253" t="n">
        <v>1540353</v>
      </c>
      <c r="D19" s="253" t="n">
        <v>19890456</v>
      </c>
      <c r="E19" s="253" t="n">
        <v>20539349</v>
      </c>
      <c r="F19" s="234" t="n">
        <v>-242755</v>
      </c>
      <c r="G19" s="235" t="n">
        <v>-13.6</v>
      </c>
      <c r="H19" s="234" t="n">
        <v>-648893</v>
      </c>
      <c r="I19" s="235" t="n">
        <v>-3.2</v>
      </c>
    </row>
    <row r="20" customFormat="false" ht="12.75" hidden="false" customHeight="true" outlineLevel="0" collapsed="false">
      <c r="A20" s="252" t="n">
        <v>15</v>
      </c>
      <c r="B20" s="160" t="s">
        <v>954</v>
      </c>
      <c r="C20" s="253" t="n">
        <v>451865</v>
      </c>
      <c r="D20" s="253" t="n">
        <v>6212688</v>
      </c>
      <c r="E20" s="253" t="n">
        <v>6704933</v>
      </c>
      <c r="F20" s="234" t="n">
        <v>-88107</v>
      </c>
      <c r="G20" s="235" t="n">
        <v>-16.3</v>
      </c>
      <c r="H20" s="234" t="n">
        <v>-492245</v>
      </c>
      <c r="I20" s="235" t="n">
        <v>-7.3</v>
      </c>
    </row>
    <row r="21" customFormat="false" ht="12.75" hidden="false" customHeight="true" outlineLevel="0" collapsed="false">
      <c r="A21" s="252" t="n">
        <v>16</v>
      </c>
      <c r="B21" s="160" t="s">
        <v>955</v>
      </c>
      <c r="C21" s="253" t="n">
        <v>330683</v>
      </c>
      <c r="D21" s="253" t="n">
        <v>3653764</v>
      </c>
      <c r="E21" s="253" t="n">
        <v>4631193</v>
      </c>
      <c r="F21" s="234" t="n">
        <v>-34329</v>
      </c>
      <c r="G21" s="235" t="n">
        <v>-9.4</v>
      </c>
      <c r="H21" s="234" t="n">
        <v>-977429</v>
      </c>
      <c r="I21" s="235" t="n">
        <v>-21.1</v>
      </c>
    </row>
    <row r="22" customFormat="false" ht="12.75" hidden="false" customHeight="true" outlineLevel="0" collapsed="false">
      <c r="A22" s="252" t="n">
        <v>17</v>
      </c>
      <c r="B22" s="160" t="s">
        <v>956</v>
      </c>
      <c r="C22" s="253" t="n">
        <v>1047800</v>
      </c>
      <c r="D22" s="253" t="n">
        <v>10696167</v>
      </c>
      <c r="E22" s="253" t="n">
        <v>13325881</v>
      </c>
      <c r="F22" s="234" t="n">
        <v>-98244</v>
      </c>
      <c r="G22" s="235" t="n">
        <v>-8.6</v>
      </c>
      <c r="H22" s="234" t="n">
        <v>-2629714</v>
      </c>
      <c r="I22" s="235" t="n">
        <v>-19.7</v>
      </c>
    </row>
    <row r="23" customFormat="false" ht="12.75" hidden="false" customHeight="true" outlineLevel="0" collapsed="false">
      <c r="A23" s="252" t="n">
        <v>19</v>
      </c>
      <c r="B23" s="160" t="s">
        <v>957</v>
      </c>
      <c r="C23" s="253" t="n">
        <v>1512004</v>
      </c>
      <c r="D23" s="253" t="n">
        <v>13192603</v>
      </c>
      <c r="E23" s="253" t="n">
        <v>21484687</v>
      </c>
      <c r="F23" s="234" t="n">
        <v>-56453</v>
      </c>
      <c r="G23" s="235" t="n">
        <v>-3.6</v>
      </c>
      <c r="H23" s="234" t="n">
        <v>-8292084</v>
      </c>
      <c r="I23" s="235" t="n">
        <v>-38.6</v>
      </c>
    </row>
    <row r="24" customFormat="false" ht="12.75" hidden="false" customHeight="true" outlineLevel="0" collapsed="false">
      <c r="A24" s="252" t="n">
        <v>20</v>
      </c>
      <c r="B24" s="160" t="s">
        <v>958</v>
      </c>
      <c r="C24" s="253" t="n">
        <v>3886566</v>
      </c>
      <c r="D24" s="253" t="n">
        <v>44600916</v>
      </c>
      <c r="E24" s="253" t="n">
        <v>59312246</v>
      </c>
      <c r="F24" s="234" t="n">
        <v>-712381</v>
      </c>
      <c r="G24" s="235" t="n">
        <v>-15.5</v>
      </c>
      <c r="H24" s="234" t="n">
        <v>-14711330</v>
      </c>
      <c r="I24" s="235" t="n">
        <v>-24.8</v>
      </c>
    </row>
    <row r="25" customFormat="false" ht="12.75" hidden="false" customHeight="true" outlineLevel="0" collapsed="false">
      <c r="A25" s="252" t="n">
        <v>21</v>
      </c>
      <c r="B25" s="160" t="s">
        <v>959</v>
      </c>
      <c r="C25" s="253" t="n">
        <v>3063145</v>
      </c>
      <c r="D25" s="253" t="n">
        <v>32770129</v>
      </c>
      <c r="E25" s="253" t="n">
        <v>31456410</v>
      </c>
      <c r="F25" s="234" t="n">
        <v>191959</v>
      </c>
      <c r="G25" s="235" t="n">
        <v>6.7</v>
      </c>
      <c r="H25" s="234" t="n">
        <v>1313719</v>
      </c>
      <c r="I25" s="235" t="n">
        <v>4.2</v>
      </c>
    </row>
    <row r="26" customFormat="false" ht="12.75" hidden="false" customHeight="true" outlineLevel="0" collapsed="false">
      <c r="A26" s="252" t="n">
        <v>22</v>
      </c>
      <c r="B26" s="160" t="s">
        <v>960</v>
      </c>
      <c r="C26" s="253" t="n">
        <v>1425430</v>
      </c>
      <c r="D26" s="253" t="n">
        <v>15647187</v>
      </c>
      <c r="E26" s="253" t="n">
        <v>19208368</v>
      </c>
      <c r="F26" s="234" t="n">
        <v>-117606</v>
      </c>
      <c r="G26" s="235" t="n">
        <v>-7.6</v>
      </c>
      <c r="H26" s="234" t="n">
        <v>-3561181</v>
      </c>
      <c r="I26" s="235" t="n">
        <v>-18.5</v>
      </c>
    </row>
    <row r="27" customFormat="false" ht="12.75" hidden="false" customHeight="true" outlineLevel="0" collapsed="false">
      <c r="A27" s="252" t="n">
        <v>23</v>
      </c>
      <c r="B27" s="160" t="s">
        <v>961</v>
      </c>
      <c r="C27" s="253" t="n">
        <v>576952</v>
      </c>
      <c r="D27" s="253" t="n">
        <v>5934533</v>
      </c>
      <c r="E27" s="253" t="n">
        <v>7565216</v>
      </c>
      <c r="F27" s="234" t="n">
        <v>-39277</v>
      </c>
      <c r="G27" s="235" t="n">
        <v>-6.4</v>
      </c>
      <c r="H27" s="234" t="n">
        <v>-1630683</v>
      </c>
      <c r="I27" s="235" t="n">
        <v>-21.6</v>
      </c>
    </row>
    <row r="28" customFormat="false" ht="12.75" hidden="false" customHeight="true" outlineLevel="0" collapsed="false">
      <c r="A28" s="252" t="n">
        <v>24</v>
      </c>
      <c r="B28" s="160" t="s">
        <v>962</v>
      </c>
      <c r="C28" s="253" t="n">
        <v>2808954</v>
      </c>
      <c r="D28" s="253" t="n">
        <v>30223219</v>
      </c>
      <c r="E28" s="253" t="n">
        <v>55016839</v>
      </c>
      <c r="F28" s="234" t="n">
        <v>-1500253</v>
      </c>
      <c r="G28" s="235" t="n">
        <v>-34.8</v>
      </c>
      <c r="H28" s="234" t="n">
        <v>-24793620</v>
      </c>
      <c r="I28" s="235" t="n">
        <v>-45.1</v>
      </c>
    </row>
    <row r="29" customFormat="false" ht="12.75" hidden="false" customHeight="true" outlineLevel="0" collapsed="false">
      <c r="A29" s="252" t="n">
        <v>25</v>
      </c>
      <c r="B29" s="160" t="s">
        <v>963</v>
      </c>
      <c r="C29" s="253" t="n">
        <v>1382346</v>
      </c>
      <c r="D29" s="253" t="n">
        <v>14996697</v>
      </c>
      <c r="E29" s="253" t="n">
        <v>20621375</v>
      </c>
      <c r="F29" s="234" t="n">
        <v>-356350</v>
      </c>
      <c r="G29" s="235" t="n">
        <v>-20.5</v>
      </c>
      <c r="H29" s="234" t="n">
        <v>-5624678</v>
      </c>
      <c r="I29" s="235" t="n">
        <v>-27.3</v>
      </c>
    </row>
    <row r="30" customFormat="false" ht="12.75" hidden="false" customHeight="true" outlineLevel="0" collapsed="false">
      <c r="A30" s="252" t="n">
        <v>26</v>
      </c>
      <c r="B30" s="160" t="s">
        <v>964</v>
      </c>
      <c r="C30" s="253" t="n">
        <v>7406389</v>
      </c>
      <c r="D30" s="253" t="n">
        <v>63332047</v>
      </c>
      <c r="E30" s="253" t="n">
        <v>76963821</v>
      </c>
      <c r="F30" s="234" t="n">
        <v>-938884</v>
      </c>
      <c r="G30" s="235" t="n">
        <v>-11.3</v>
      </c>
      <c r="H30" s="234" t="n">
        <v>-13631774</v>
      </c>
      <c r="I30" s="235" t="n">
        <v>-17.7</v>
      </c>
    </row>
    <row r="31" customFormat="false" ht="12.75" hidden="false" customHeight="true" outlineLevel="0" collapsed="false">
      <c r="A31" s="252" t="n">
        <v>27</v>
      </c>
      <c r="B31" s="160" t="s">
        <v>965</v>
      </c>
      <c r="C31" s="253" t="n">
        <v>2682850</v>
      </c>
      <c r="D31" s="253" t="n">
        <v>26765368</v>
      </c>
      <c r="E31" s="253" t="n">
        <v>33533598</v>
      </c>
      <c r="F31" s="234" t="n">
        <v>-300099</v>
      </c>
      <c r="G31" s="235" t="n">
        <v>-10.1</v>
      </c>
      <c r="H31" s="234" t="n">
        <v>-6768230</v>
      </c>
      <c r="I31" s="235" t="n">
        <v>-20.2</v>
      </c>
    </row>
    <row r="32" customFormat="false" ht="12.75" hidden="false" customHeight="true" outlineLevel="0" collapsed="false">
      <c r="A32" s="252" t="n">
        <v>28</v>
      </c>
      <c r="B32" s="160" t="s">
        <v>966</v>
      </c>
      <c r="C32" s="253" t="n">
        <v>4132752</v>
      </c>
      <c r="D32" s="253" t="n">
        <v>46046193</v>
      </c>
      <c r="E32" s="253" t="n">
        <v>63877661</v>
      </c>
      <c r="F32" s="234" t="n">
        <v>-1649311</v>
      </c>
      <c r="G32" s="235" t="n">
        <v>-28.5</v>
      </c>
      <c r="H32" s="234" t="n">
        <v>-17831468</v>
      </c>
      <c r="I32" s="235" t="n">
        <v>-27.9</v>
      </c>
    </row>
    <row r="33" customFormat="false" ht="12.75" hidden="false" customHeight="true" outlineLevel="0" collapsed="false">
      <c r="A33" s="252" t="n">
        <v>29</v>
      </c>
      <c r="B33" s="160" t="s">
        <v>967</v>
      </c>
      <c r="C33" s="253" t="n">
        <v>5213052</v>
      </c>
      <c r="D33" s="253" t="n">
        <v>57486525</v>
      </c>
      <c r="E33" s="253" t="n">
        <v>71206463</v>
      </c>
      <c r="F33" s="234" t="n">
        <v>-363591</v>
      </c>
      <c r="G33" s="235" t="n">
        <v>-6.5</v>
      </c>
      <c r="H33" s="234" t="n">
        <v>-13719938</v>
      </c>
      <c r="I33" s="235" t="n">
        <v>-19.3</v>
      </c>
    </row>
    <row r="34" customFormat="false" ht="12.75" hidden="false" customHeight="true" outlineLevel="0" collapsed="false">
      <c r="A34" s="252" t="n">
        <v>30</v>
      </c>
      <c r="B34" s="160" t="s">
        <v>968</v>
      </c>
      <c r="C34" s="253" t="n">
        <v>1825263</v>
      </c>
      <c r="D34" s="253" t="n">
        <v>29703861</v>
      </c>
      <c r="E34" s="253" t="n">
        <v>27696757</v>
      </c>
      <c r="F34" s="234" t="n">
        <v>-809420</v>
      </c>
      <c r="G34" s="235" t="n">
        <v>-30.7</v>
      </c>
      <c r="H34" s="234" t="n">
        <v>2007104</v>
      </c>
      <c r="I34" s="235" t="n">
        <v>7.2</v>
      </c>
    </row>
    <row r="35" customFormat="false" ht="12.75" hidden="false" customHeight="true" outlineLevel="0" collapsed="false">
      <c r="A35" s="252" t="n">
        <v>31</v>
      </c>
      <c r="B35" s="160" t="s">
        <v>969</v>
      </c>
      <c r="C35" s="253" t="n">
        <v>643219</v>
      </c>
      <c r="D35" s="253" t="n">
        <v>6877586</v>
      </c>
      <c r="E35" s="253" t="n">
        <v>7670203</v>
      </c>
      <c r="F35" s="234" t="n">
        <v>-32894</v>
      </c>
      <c r="G35" s="235" t="n">
        <v>-4.9</v>
      </c>
      <c r="H35" s="234" t="n">
        <v>-792617</v>
      </c>
      <c r="I35" s="235" t="n">
        <v>-10.3</v>
      </c>
    </row>
    <row r="36" customFormat="false" ht="12.75" hidden="false" customHeight="true" outlineLevel="0" collapsed="false">
      <c r="A36" s="252" t="n">
        <v>35</v>
      </c>
      <c r="B36" s="160" t="s">
        <v>970</v>
      </c>
      <c r="C36" s="253" t="n">
        <v>138842</v>
      </c>
      <c r="D36" s="253" t="n">
        <v>2170516</v>
      </c>
      <c r="E36" s="253" t="n">
        <v>1869749</v>
      </c>
      <c r="F36" s="234" t="n">
        <v>-40440</v>
      </c>
      <c r="G36" s="235" t="n">
        <v>-22.6</v>
      </c>
      <c r="H36" s="234" t="n">
        <v>300767</v>
      </c>
      <c r="I36" s="235" t="n">
        <v>16.1</v>
      </c>
    </row>
    <row r="37" customFormat="false" ht="12.75" hidden="false" customHeight="true" outlineLevel="0" collapsed="false">
      <c r="A37" s="252" t="n">
        <v>89</v>
      </c>
      <c r="B37" s="160" t="s">
        <v>971</v>
      </c>
      <c r="C37" s="253" t="n">
        <v>6057590</v>
      </c>
      <c r="D37" s="253" t="n">
        <v>71213656</v>
      </c>
      <c r="E37" s="253" t="n">
        <v>49917633</v>
      </c>
      <c r="F37" s="234" t="n">
        <v>935589</v>
      </c>
      <c r="G37" s="235" t="n">
        <v>18.3</v>
      </c>
      <c r="H37" s="234" t="n">
        <v>21296023</v>
      </c>
      <c r="I37" s="235" t="n">
        <v>42.7</v>
      </c>
    </row>
    <row r="38" s="165" customFormat="true" ht="12.75" hidden="false" customHeight="true" outlineLevel="0" collapsed="false">
      <c r="B38" s="263" t="s">
        <v>75</v>
      </c>
      <c r="C38" s="260" t="n">
        <v>56163142</v>
      </c>
      <c r="D38" s="260" t="n">
        <v>618169183</v>
      </c>
      <c r="E38" s="260" t="n">
        <v>746468085</v>
      </c>
      <c r="F38" s="239" t="n">
        <v>-9954566</v>
      </c>
      <c r="G38" s="240" t="n">
        <v>-15.1</v>
      </c>
      <c r="H38" s="239" t="n">
        <v>-128298902</v>
      </c>
      <c r="I38" s="240" t="n">
        <v>-17.2</v>
      </c>
    </row>
    <row r="39" customFormat="false" ht="12.75" hidden="false" customHeight="true" outlineLevel="0" collapsed="false">
      <c r="A39" s="270"/>
      <c r="B39" s="270"/>
      <c r="C39" s="271"/>
      <c r="D39" s="271"/>
      <c r="E39" s="272"/>
    </row>
    <row r="40" customFormat="false" ht="12.75" hidden="false" customHeight="true" outlineLevel="0" collapsed="false">
      <c r="A40" s="222"/>
      <c r="B40" s="222"/>
      <c r="C40" s="264"/>
      <c r="D40" s="264"/>
      <c r="E40" s="265"/>
      <c r="F40" s="273"/>
      <c r="G40" s="273"/>
      <c r="H40" s="273"/>
      <c r="I40" s="273"/>
    </row>
    <row r="41" customFormat="false" ht="12.75" hidden="false" customHeight="true" outlineLevel="0" collapsed="false">
      <c r="A41" s="222"/>
      <c r="B41" s="222"/>
      <c r="C41" s="222"/>
      <c r="D41" s="222"/>
      <c r="E41" s="265"/>
      <c r="F41" s="273"/>
      <c r="G41" s="273"/>
      <c r="H41" s="273"/>
      <c r="I41" s="273"/>
    </row>
    <row r="42" customFormat="false" ht="12.75" hidden="false" customHeight="true" outlineLevel="0" collapsed="false">
      <c r="B42" s="267"/>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Reihe 1, 11/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4" width="7.14"/>
    <col collapsed="false" customWidth="true" hidden="false" outlineLevel="0" max="2" min="2" style="274" width="47.56"/>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7.28"/>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76" t="s">
        <v>973</v>
      </c>
      <c r="B1" s="76"/>
      <c r="C1" s="76"/>
      <c r="D1" s="76"/>
      <c r="E1" s="76"/>
      <c r="F1" s="76"/>
      <c r="G1" s="76"/>
      <c r="H1" s="76"/>
      <c r="I1" s="76"/>
    </row>
    <row r="2" s="244" customFormat="true" ht="20.1" hidden="false" customHeight="true" outlineLevel="0" collapsed="false">
      <c r="A2" s="275"/>
      <c r="B2" s="275"/>
      <c r="C2" s="275"/>
      <c r="D2" s="275"/>
      <c r="E2" s="275"/>
      <c r="F2" s="275"/>
      <c r="G2" s="275"/>
      <c r="H2" s="275"/>
      <c r="I2" s="275"/>
    </row>
    <row r="3" customFormat="false" ht="12.75" hidden="false" customHeight="true" outlineLevel="0" collapsed="false">
      <c r="A3" s="276"/>
      <c r="B3" s="277" t="s">
        <v>826</v>
      </c>
      <c r="C3" s="148" t="n">
        <v>2009</v>
      </c>
      <c r="D3" s="148"/>
      <c r="E3" s="278" t="n">
        <v>2008</v>
      </c>
      <c r="F3" s="147" t="s">
        <v>932</v>
      </c>
      <c r="G3" s="147"/>
      <c r="H3" s="147" t="s">
        <v>932</v>
      </c>
      <c r="I3" s="147"/>
    </row>
    <row r="4" customFormat="false" ht="12.75" hidden="false" customHeight="true" outlineLevel="0" collapsed="false">
      <c r="A4" s="279" t="s">
        <v>974</v>
      </c>
      <c r="B4" s="277"/>
      <c r="C4" s="148"/>
      <c r="D4" s="148"/>
      <c r="E4" s="278"/>
      <c r="F4" s="147"/>
      <c r="G4" s="147"/>
      <c r="H4" s="147"/>
      <c r="I4" s="147"/>
    </row>
    <row r="5" customFormat="false" ht="24" hidden="false" customHeight="true" outlineLevel="0" collapsed="false">
      <c r="A5" s="280" t="s">
        <v>975</v>
      </c>
      <c r="B5" s="277"/>
      <c r="C5" s="148" t="s">
        <v>488</v>
      </c>
      <c r="D5" s="278" t="s">
        <v>501</v>
      </c>
      <c r="E5" s="278"/>
      <c r="F5" s="281" t="s">
        <v>502</v>
      </c>
      <c r="G5" s="281"/>
      <c r="H5" s="229" t="s">
        <v>503</v>
      </c>
      <c r="I5" s="229"/>
    </row>
    <row r="6" customFormat="false" ht="12.75" hidden="false" customHeight="true" outlineLevel="0" collapsed="false">
      <c r="A6" s="279" t="s">
        <v>976</v>
      </c>
      <c r="B6" s="277"/>
      <c r="C6" s="81" t="s">
        <v>798</v>
      </c>
      <c r="D6" s="81"/>
      <c r="E6" s="81"/>
      <c r="F6" s="153" t="s">
        <v>798</v>
      </c>
      <c r="G6" s="80" t="s">
        <v>403</v>
      </c>
      <c r="H6" s="153" t="s">
        <v>798</v>
      </c>
      <c r="I6" s="80" t="s">
        <v>403</v>
      </c>
    </row>
    <row r="7" customFormat="false" ht="12.75" hidden="false" customHeight="true" outlineLevel="0" collapsed="false">
      <c r="A7" s="282"/>
      <c r="B7" s="277"/>
      <c r="C7" s="81"/>
      <c r="D7" s="81"/>
      <c r="E7" s="81"/>
      <c r="F7" s="153"/>
      <c r="G7" s="80"/>
      <c r="H7" s="153"/>
      <c r="I7" s="80"/>
    </row>
    <row r="8" customFormat="false" ht="12.75" hidden="false" customHeight="true" outlineLevel="0" collapsed="false">
      <c r="B8" s="283"/>
      <c r="G8" s="284"/>
      <c r="I8" s="284"/>
    </row>
    <row r="9" customFormat="false" ht="12.75" hidden="false" customHeight="true" outlineLevel="0" collapsed="false">
      <c r="B9" s="285"/>
      <c r="C9" s="286" t="s">
        <v>28</v>
      </c>
      <c r="D9" s="192"/>
      <c r="E9" s="192"/>
      <c r="F9" s="192"/>
      <c r="G9" s="287"/>
      <c r="H9" s="162"/>
      <c r="I9" s="163"/>
    </row>
    <row r="10" customFormat="false" ht="12.75" hidden="false" customHeight="true" outlineLevel="0" collapsed="false">
      <c r="B10" s="285"/>
      <c r="C10" s="192"/>
      <c r="D10" s="192"/>
      <c r="E10" s="192"/>
      <c r="F10" s="192"/>
      <c r="G10" s="287"/>
      <c r="H10" s="162"/>
      <c r="I10" s="163"/>
    </row>
    <row r="11" customFormat="false" ht="12.75" hidden="false" customHeight="true" outlineLevel="0" collapsed="false">
      <c r="B11" s="285"/>
      <c r="C11" s="286" t="s">
        <v>75</v>
      </c>
      <c r="D11" s="192"/>
      <c r="E11" s="192"/>
      <c r="F11" s="192"/>
      <c r="G11" s="287"/>
      <c r="H11" s="162"/>
      <c r="I11" s="163"/>
    </row>
    <row r="12" customFormat="false" ht="12.75" hidden="false" customHeight="true" outlineLevel="0" collapsed="false">
      <c r="A12" s="288" t="s">
        <v>977</v>
      </c>
      <c r="B12" s="160" t="s">
        <v>978</v>
      </c>
      <c r="C12" s="192" t="n">
        <v>3960193</v>
      </c>
      <c r="D12" s="192" t="n">
        <v>43191881</v>
      </c>
      <c r="E12" s="192" t="n">
        <v>47791304</v>
      </c>
      <c r="F12" s="162" t="n">
        <v>-222946</v>
      </c>
      <c r="G12" s="163" t="n">
        <v>-5.3</v>
      </c>
      <c r="H12" s="162" t="n">
        <v>-4599423</v>
      </c>
      <c r="I12" s="163" t="n">
        <v>-9.6</v>
      </c>
    </row>
    <row r="13" customFormat="false" ht="12.75" hidden="false" customHeight="true" outlineLevel="0" collapsed="false">
      <c r="A13" s="288" t="s">
        <v>979</v>
      </c>
      <c r="B13" s="160" t="s">
        <v>980</v>
      </c>
      <c r="C13" s="192" t="n">
        <v>66424247</v>
      </c>
      <c r="D13" s="192" t="n">
        <v>659998923</v>
      </c>
      <c r="E13" s="192" t="n">
        <v>854737852</v>
      </c>
      <c r="F13" s="162" t="n">
        <v>-4021596</v>
      </c>
      <c r="G13" s="163" t="n">
        <v>-5.7</v>
      </c>
      <c r="H13" s="162" t="n">
        <v>-194738929</v>
      </c>
      <c r="I13" s="163" t="n">
        <v>-22.8</v>
      </c>
    </row>
    <row r="14" customFormat="false" ht="12.75" hidden="false" customHeight="true" outlineLevel="0" collapsed="false">
      <c r="A14" s="288" t="s">
        <v>981</v>
      </c>
      <c r="B14" s="160" t="s">
        <v>982</v>
      </c>
      <c r="C14" s="192" t="n">
        <v>62373557</v>
      </c>
      <c r="D14" s="192" t="n">
        <v>616937584</v>
      </c>
      <c r="E14" s="192" t="n">
        <v>790453412</v>
      </c>
      <c r="F14" s="162" t="n">
        <v>-3197137</v>
      </c>
      <c r="G14" s="163" t="n">
        <v>-4.9</v>
      </c>
      <c r="H14" s="162" t="n">
        <v>-173515828</v>
      </c>
      <c r="I14" s="163" t="n">
        <v>-22</v>
      </c>
    </row>
    <row r="15" customFormat="false" ht="12.75" hidden="false" customHeight="true" outlineLevel="0" collapsed="false">
      <c r="A15" s="288" t="s">
        <v>16</v>
      </c>
      <c r="B15" s="160" t="s">
        <v>827</v>
      </c>
      <c r="C15" s="192" t="n">
        <v>75319</v>
      </c>
      <c r="D15" s="192" t="n">
        <v>771098</v>
      </c>
      <c r="E15" s="192" t="n">
        <v>775663</v>
      </c>
      <c r="F15" s="162" t="n">
        <v>2782</v>
      </c>
      <c r="G15" s="163" t="n">
        <v>3.8</v>
      </c>
      <c r="H15" s="162" t="n">
        <v>-4565</v>
      </c>
      <c r="I15" s="163" t="n">
        <v>-0.6</v>
      </c>
    </row>
    <row r="16" customFormat="false" ht="12.75" hidden="false" customHeight="true" outlineLevel="0" collapsed="false">
      <c r="A16" s="288" t="s">
        <v>293</v>
      </c>
      <c r="B16" s="160" t="s">
        <v>983</v>
      </c>
      <c r="C16" s="192" t="n">
        <v>1306875</v>
      </c>
      <c r="D16" s="192" t="n">
        <v>14459812</v>
      </c>
      <c r="E16" s="192" t="n">
        <v>16298257</v>
      </c>
      <c r="F16" s="162" t="n">
        <v>-33538</v>
      </c>
      <c r="G16" s="163" t="n">
        <v>-2.5</v>
      </c>
      <c r="H16" s="162" t="n">
        <v>-1838445</v>
      </c>
      <c r="I16" s="163" t="n">
        <v>-11.3</v>
      </c>
    </row>
    <row r="17" customFormat="false" ht="12.75" hidden="false" customHeight="true" outlineLevel="0" collapsed="false">
      <c r="A17" s="288" t="s">
        <v>35</v>
      </c>
      <c r="B17" s="160" t="s">
        <v>984</v>
      </c>
      <c r="C17" s="192" t="n">
        <v>1861310</v>
      </c>
      <c r="D17" s="192" t="n">
        <v>20550030</v>
      </c>
      <c r="E17" s="192" t="n">
        <v>22755966</v>
      </c>
      <c r="F17" s="162" t="n">
        <v>-206864</v>
      </c>
      <c r="G17" s="163" t="n">
        <v>-10</v>
      </c>
      <c r="H17" s="162" t="n">
        <v>-2205936</v>
      </c>
      <c r="I17" s="163" t="n">
        <v>-9.7</v>
      </c>
    </row>
    <row r="18" customFormat="false" ht="12.75" hidden="false" customHeight="true" outlineLevel="0" collapsed="false">
      <c r="A18" s="288" t="s">
        <v>40</v>
      </c>
      <c r="B18" s="160" t="s">
        <v>985</v>
      </c>
      <c r="C18" s="192" t="n">
        <v>716688</v>
      </c>
      <c r="D18" s="192" t="n">
        <v>7410937</v>
      </c>
      <c r="E18" s="192" t="n">
        <v>7961420</v>
      </c>
      <c r="F18" s="162" t="n">
        <v>14673</v>
      </c>
      <c r="G18" s="163" t="n">
        <v>2.1</v>
      </c>
      <c r="H18" s="162" t="n">
        <v>-550483</v>
      </c>
      <c r="I18" s="163" t="n">
        <v>-6.9</v>
      </c>
    </row>
    <row r="19" customFormat="false" ht="12.75" hidden="false" customHeight="true" outlineLevel="0" collapsed="false">
      <c r="A19" s="288" t="s">
        <v>42</v>
      </c>
      <c r="B19" s="160" t="s">
        <v>986</v>
      </c>
      <c r="C19" s="192" t="n">
        <v>614303</v>
      </c>
      <c r="D19" s="192" t="n">
        <v>6491115</v>
      </c>
      <c r="E19" s="192" t="n">
        <v>9005020</v>
      </c>
      <c r="F19" s="162" t="n">
        <v>-161871</v>
      </c>
      <c r="G19" s="163" t="n">
        <v>-20.9</v>
      </c>
      <c r="H19" s="162" t="n">
        <v>-2513905</v>
      </c>
      <c r="I19" s="163" t="n">
        <v>-27.9</v>
      </c>
    </row>
    <row r="20" customFormat="false" ht="12.75" hidden="false" customHeight="true" outlineLevel="0" collapsed="false">
      <c r="A20" s="288" t="s">
        <v>46</v>
      </c>
      <c r="B20" s="160" t="s">
        <v>987</v>
      </c>
      <c r="C20" s="164" t="n">
        <v>3436387</v>
      </c>
      <c r="D20" s="164" t="n">
        <v>36570221</v>
      </c>
      <c r="E20" s="192" t="n">
        <v>55279420</v>
      </c>
      <c r="F20" s="162" t="n">
        <v>-662588</v>
      </c>
      <c r="G20" s="163" t="n">
        <v>-16.2</v>
      </c>
      <c r="H20" s="162" t="n">
        <v>-18709199</v>
      </c>
      <c r="I20" s="163" t="n">
        <v>-33.8</v>
      </c>
    </row>
    <row r="21" customFormat="false" ht="12.75" hidden="false" customHeight="true" outlineLevel="0" collapsed="false">
      <c r="A21" s="288" t="s">
        <v>54</v>
      </c>
      <c r="B21" s="160" t="s">
        <v>988</v>
      </c>
      <c r="C21" s="192" t="n">
        <v>8355915</v>
      </c>
      <c r="D21" s="192" t="n">
        <v>85968756</v>
      </c>
      <c r="E21" s="192" t="n">
        <v>118971435</v>
      </c>
      <c r="F21" s="162" t="n">
        <v>-414054</v>
      </c>
      <c r="G21" s="163" t="n">
        <v>-4.7</v>
      </c>
      <c r="H21" s="162" t="n">
        <v>-33002679</v>
      </c>
      <c r="I21" s="163" t="n">
        <v>-27.7</v>
      </c>
    </row>
    <row r="22" customFormat="false" ht="12.75" hidden="false" customHeight="true" outlineLevel="0" collapsed="false">
      <c r="A22" s="288" t="s">
        <v>58</v>
      </c>
      <c r="B22" s="160" t="s">
        <v>989</v>
      </c>
      <c r="C22" s="192" t="n">
        <v>54017642</v>
      </c>
      <c r="D22" s="192" t="n">
        <v>530968829</v>
      </c>
      <c r="E22" s="192" t="n">
        <v>671481977</v>
      </c>
      <c r="F22" s="162" t="n">
        <v>-2783083</v>
      </c>
      <c r="G22" s="163" t="n">
        <v>-4.9</v>
      </c>
      <c r="H22" s="162" t="n">
        <v>-140513148</v>
      </c>
      <c r="I22" s="163" t="n">
        <v>-20.9</v>
      </c>
    </row>
    <row r="23" customFormat="false" ht="12.75" hidden="false" customHeight="true" outlineLevel="0" collapsed="false">
      <c r="A23" s="288" t="s">
        <v>69</v>
      </c>
      <c r="B23" s="160" t="s">
        <v>990</v>
      </c>
      <c r="C23" s="192" t="n">
        <v>2970207</v>
      </c>
      <c r="D23" s="192" t="n">
        <v>35737048</v>
      </c>
      <c r="E23" s="192" t="n">
        <v>14897700</v>
      </c>
      <c r="F23" s="162" t="n">
        <v>1514131</v>
      </c>
      <c r="G23" s="163" t="n">
        <v>104</v>
      </c>
      <c r="H23" s="162" t="n">
        <v>20839348</v>
      </c>
      <c r="I23" s="163" t="n">
        <v>139.9</v>
      </c>
    </row>
    <row r="24" s="165" customFormat="true" ht="12.75" hidden="false" customHeight="true" outlineLevel="0" collapsed="false">
      <c r="A24" s="289"/>
      <c r="B24" s="201" t="s">
        <v>548</v>
      </c>
      <c r="C24" s="188" t="n">
        <v>73354646</v>
      </c>
      <c r="D24" s="188" t="n">
        <v>738927848</v>
      </c>
      <c r="E24" s="188" t="n">
        <v>917426859</v>
      </c>
      <c r="F24" s="158" t="n">
        <v>-2730412</v>
      </c>
      <c r="G24" s="159" t="n">
        <v>-3.6</v>
      </c>
      <c r="H24" s="158" t="n">
        <v>-178499011</v>
      </c>
      <c r="I24" s="159" t="n">
        <v>-19.5</v>
      </c>
    </row>
    <row r="25" s="165" customFormat="true" ht="12.75" hidden="false" customHeight="true" outlineLevel="0" collapsed="false">
      <c r="A25" s="289"/>
      <c r="B25" s="201"/>
      <c r="C25" s="188"/>
      <c r="D25" s="188"/>
      <c r="E25" s="188"/>
      <c r="F25" s="158"/>
      <c r="G25" s="159"/>
      <c r="H25" s="158"/>
      <c r="I25" s="159"/>
    </row>
    <row r="26" s="165" customFormat="true" ht="12.75" hidden="false" customHeight="true" outlineLevel="0" collapsed="false">
      <c r="A26" s="289"/>
      <c r="B26" s="201"/>
      <c r="C26" s="290" t="s">
        <v>991</v>
      </c>
      <c r="D26" s="188"/>
      <c r="E26" s="188"/>
      <c r="F26" s="158"/>
      <c r="G26" s="159"/>
      <c r="H26" s="158"/>
      <c r="I26" s="159"/>
    </row>
    <row r="27" customFormat="false" ht="12.75" hidden="false" customHeight="true" outlineLevel="0" collapsed="false">
      <c r="A27" s="288" t="s">
        <v>977</v>
      </c>
      <c r="B27" s="160" t="s">
        <v>978</v>
      </c>
      <c r="C27" s="192" t="n">
        <v>3129860</v>
      </c>
      <c r="D27" s="192" t="n">
        <v>34440322</v>
      </c>
      <c r="E27" s="192" t="n">
        <v>38545362</v>
      </c>
      <c r="F27" s="162" t="n">
        <v>-170400</v>
      </c>
      <c r="G27" s="163" t="n">
        <v>-5.2</v>
      </c>
      <c r="H27" s="162" t="n">
        <v>-4105040</v>
      </c>
      <c r="I27" s="163" t="n">
        <v>-10.6</v>
      </c>
    </row>
    <row r="28" customFormat="false" ht="12.75" hidden="false" customHeight="true" outlineLevel="0" collapsed="false">
      <c r="A28" s="288" t="s">
        <v>979</v>
      </c>
      <c r="B28" s="160" t="s">
        <v>980</v>
      </c>
      <c r="C28" s="192" t="n">
        <v>38021776</v>
      </c>
      <c r="D28" s="192" t="n">
        <v>398322979</v>
      </c>
      <c r="E28" s="192" t="n">
        <v>531467656</v>
      </c>
      <c r="F28" s="162" t="n">
        <v>-4831432</v>
      </c>
      <c r="G28" s="163" t="n">
        <v>-11.3</v>
      </c>
      <c r="H28" s="162" t="n">
        <v>-133144677</v>
      </c>
      <c r="I28" s="163" t="n">
        <v>-25.1</v>
      </c>
    </row>
    <row r="29" customFormat="false" ht="12.75" hidden="false" customHeight="true" outlineLevel="0" collapsed="false">
      <c r="A29" s="288" t="s">
        <v>981</v>
      </c>
      <c r="B29" s="160" t="s">
        <v>982</v>
      </c>
      <c r="C29" s="192" t="n">
        <v>35383998</v>
      </c>
      <c r="D29" s="192" t="n">
        <v>368874244</v>
      </c>
      <c r="E29" s="192" t="n">
        <v>484365717</v>
      </c>
      <c r="F29" s="162" t="n">
        <v>-4046451</v>
      </c>
      <c r="G29" s="163" t="n">
        <v>-10.3</v>
      </c>
      <c r="H29" s="162" t="n">
        <v>-115491473</v>
      </c>
      <c r="I29" s="163" t="n">
        <v>-23.8</v>
      </c>
    </row>
    <row r="30" customFormat="false" ht="12.75" hidden="false" customHeight="true" outlineLevel="0" collapsed="false">
      <c r="A30" s="288" t="s">
        <v>16</v>
      </c>
      <c r="B30" s="160" t="s">
        <v>827</v>
      </c>
      <c r="C30" s="192" t="n">
        <v>51529</v>
      </c>
      <c r="D30" s="192" t="n">
        <v>592606</v>
      </c>
      <c r="E30" s="192" t="n">
        <v>604077</v>
      </c>
      <c r="F30" s="162" t="n">
        <v>-6985</v>
      </c>
      <c r="G30" s="163" t="n">
        <v>-11.9</v>
      </c>
      <c r="H30" s="162" t="n">
        <v>-11471</v>
      </c>
      <c r="I30" s="163" t="n">
        <v>-1.9</v>
      </c>
    </row>
    <row r="31" customFormat="false" ht="12.75" hidden="false" customHeight="true" outlineLevel="0" collapsed="false">
      <c r="A31" s="288" t="s">
        <v>293</v>
      </c>
      <c r="B31" s="160" t="s">
        <v>983</v>
      </c>
      <c r="C31" s="192" t="n">
        <v>1128622</v>
      </c>
      <c r="D31" s="192" t="n">
        <v>12680091</v>
      </c>
      <c r="E31" s="192" t="n">
        <v>14281723</v>
      </c>
      <c r="F31" s="162" t="n">
        <v>-41014</v>
      </c>
      <c r="G31" s="163" t="n">
        <v>-3.5</v>
      </c>
      <c r="H31" s="162" t="n">
        <v>-1601632</v>
      </c>
      <c r="I31" s="163" t="n">
        <v>-11.2</v>
      </c>
    </row>
    <row r="32" customFormat="false" ht="12.75" hidden="false" customHeight="true" outlineLevel="0" collapsed="false">
      <c r="A32" s="288" t="s">
        <v>35</v>
      </c>
      <c r="B32" s="160" t="s">
        <v>984</v>
      </c>
      <c r="C32" s="192" t="n">
        <v>1459165</v>
      </c>
      <c r="D32" s="192" t="n">
        <v>16105941</v>
      </c>
      <c r="E32" s="192" t="n">
        <v>18420179</v>
      </c>
      <c r="F32" s="162" t="n">
        <v>-134418</v>
      </c>
      <c r="G32" s="163" t="n">
        <v>-8.4</v>
      </c>
      <c r="H32" s="162" t="n">
        <v>-2314238</v>
      </c>
      <c r="I32" s="163" t="n">
        <v>-12.6</v>
      </c>
    </row>
    <row r="33" customFormat="false" ht="12.75" hidden="false" customHeight="true" outlineLevel="0" collapsed="false">
      <c r="A33" s="288" t="s">
        <v>40</v>
      </c>
      <c r="B33" s="160" t="s">
        <v>985</v>
      </c>
      <c r="C33" s="192" t="n">
        <v>490540</v>
      </c>
      <c r="D33" s="192" t="n">
        <v>5061685</v>
      </c>
      <c r="E33" s="192" t="n">
        <v>5239416</v>
      </c>
      <c r="F33" s="162" t="n">
        <v>12005</v>
      </c>
      <c r="G33" s="163" t="n">
        <v>2.5</v>
      </c>
      <c r="H33" s="162" t="n">
        <v>-177731</v>
      </c>
      <c r="I33" s="163" t="n">
        <v>-3.4</v>
      </c>
    </row>
    <row r="34" customFormat="false" ht="12.75" hidden="false" customHeight="true" outlineLevel="0" collapsed="false">
      <c r="A34" s="288" t="s">
        <v>42</v>
      </c>
      <c r="B34" s="160" t="s">
        <v>986</v>
      </c>
      <c r="C34" s="192" t="n">
        <v>401944</v>
      </c>
      <c r="D34" s="192" t="n">
        <v>4500337</v>
      </c>
      <c r="E34" s="192" t="n">
        <v>6577871</v>
      </c>
      <c r="F34" s="162" t="n">
        <v>-135438</v>
      </c>
      <c r="G34" s="163" t="n">
        <v>-25.2</v>
      </c>
      <c r="H34" s="162" t="n">
        <v>-2077534</v>
      </c>
      <c r="I34" s="163" t="n">
        <v>-31.6</v>
      </c>
    </row>
    <row r="35" customFormat="false" ht="12.75" hidden="false" customHeight="true" outlineLevel="0" collapsed="false">
      <c r="A35" s="288" t="s">
        <v>46</v>
      </c>
      <c r="B35" s="160" t="s">
        <v>987</v>
      </c>
      <c r="C35" s="192" t="n">
        <v>2235834</v>
      </c>
      <c r="D35" s="192" t="n">
        <v>24948390</v>
      </c>
      <c r="E35" s="192" t="n">
        <v>40524065</v>
      </c>
      <c r="F35" s="162" t="n">
        <v>-649544</v>
      </c>
      <c r="G35" s="163" t="n">
        <v>-22.5</v>
      </c>
      <c r="H35" s="162" t="n">
        <v>-15575675</v>
      </c>
      <c r="I35" s="163" t="n">
        <v>-38.4</v>
      </c>
    </row>
    <row r="36" customFormat="false" ht="12.75" hidden="false" customHeight="true" outlineLevel="0" collapsed="false">
      <c r="A36" s="288" t="s">
        <v>54</v>
      </c>
      <c r="B36" s="160" t="s">
        <v>988</v>
      </c>
      <c r="C36" s="192" t="n">
        <v>5092500</v>
      </c>
      <c r="D36" s="192" t="n">
        <v>53511661</v>
      </c>
      <c r="E36" s="192" t="n">
        <v>76101860</v>
      </c>
      <c r="F36" s="162" t="n">
        <v>-467707</v>
      </c>
      <c r="G36" s="163" t="n">
        <v>-8.4</v>
      </c>
      <c r="H36" s="162" t="n">
        <v>-22590199</v>
      </c>
      <c r="I36" s="163" t="n">
        <v>-29.7</v>
      </c>
    </row>
    <row r="37" customFormat="false" ht="12.75" hidden="false" customHeight="true" outlineLevel="0" collapsed="false">
      <c r="A37" s="288" t="s">
        <v>58</v>
      </c>
      <c r="B37" s="160" t="s">
        <v>989</v>
      </c>
      <c r="C37" s="192" t="n">
        <v>30291496</v>
      </c>
      <c r="D37" s="192" t="n">
        <v>315362584</v>
      </c>
      <c r="E37" s="192" t="n">
        <v>408263854</v>
      </c>
      <c r="F37" s="162" t="n">
        <v>-3578744</v>
      </c>
      <c r="G37" s="163" t="n">
        <v>-10.6</v>
      </c>
      <c r="H37" s="162" t="n">
        <v>-92901270</v>
      </c>
      <c r="I37" s="163" t="n">
        <v>-22.8</v>
      </c>
    </row>
    <row r="38" customFormat="false" ht="12.75" hidden="false" customHeight="true" outlineLevel="0" collapsed="false">
      <c r="A38" s="288" t="s">
        <v>69</v>
      </c>
      <c r="B38" s="160" t="s">
        <v>990</v>
      </c>
      <c r="C38" s="192" t="n">
        <v>2738253</v>
      </c>
      <c r="D38" s="192" t="n">
        <v>33729434</v>
      </c>
      <c r="E38" s="192" t="n">
        <v>12753910</v>
      </c>
      <c r="F38" s="162" t="n">
        <v>1467639</v>
      </c>
      <c r="G38" s="163" t="n">
        <v>115.5</v>
      </c>
      <c r="H38" s="162" t="n">
        <v>20975524</v>
      </c>
      <c r="I38" s="163" t="n">
        <v>164.5</v>
      </c>
    </row>
    <row r="39" s="165" customFormat="true" ht="12.75" hidden="false" customHeight="true" outlineLevel="0" collapsed="false">
      <c r="A39" s="289"/>
      <c r="B39" s="201" t="s">
        <v>548</v>
      </c>
      <c r="C39" s="188" t="n">
        <v>43889888</v>
      </c>
      <c r="D39" s="188" t="n">
        <v>466492744</v>
      </c>
      <c r="E39" s="188" t="n">
        <v>582766943</v>
      </c>
      <c r="F39" s="158" t="n">
        <v>-3534196</v>
      </c>
      <c r="G39" s="159" t="n">
        <v>-7.5</v>
      </c>
      <c r="H39" s="158" t="n">
        <v>-116274199</v>
      </c>
      <c r="I39" s="159" t="n">
        <v>-20</v>
      </c>
    </row>
    <row r="40" s="165" customFormat="true" ht="12.75" hidden="false" customHeight="true" outlineLevel="0" collapsed="false">
      <c r="A40" s="289"/>
      <c r="B40" s="201"/>
      <c r="C40" s="188"/>
      <c r="D40" s="188"/>
      <c r="E40" s="188"/>
      <c r="F40" s="158"/>
      <c r="G40" s="159"/>
      <c r="H40" s="158"/>
      <c r="I40" s="159"/>
    </row>
    <row r="41" s="165" customFormat="true" ht="12.75" hidden="false" customHeight="true" outlineLevel="0" collapsed="false">
      <c r="A41" s="289"/>
      <c r="B41" s="201"/>
      <c r="C41" s="290" t="s">
        <v>79</v>
      </c>
      <c r="D41" s="188"/>
      <c r="E41" s="188"/>
      <c r="F41" s="158"/>
      <c r="G41" s="159"/>
      <c r="H41" s="158"/>
      <c r="I41" s="159"/>
    </row>
    <row r="42" customFormat="false" ht="12.75" hidden="false" customHeight="true" outlineLevel="0" collapsed="false">
      <c r="A42" s="288" t="s">
        <v>977</v>
      </c>
      <c r="B42" s="160" t="s">
        <v>978</v>
      </c>
      <c r="C42" s="192" t="n">
        <v>830329</v>
      </c>
      <c r="D42" s="192" t="n">
        <v>8751555</v>
      </c>
      <c r="E42" s="192" t="n">
        <v>9245930</v>
      </c>
      <c r="F42" s="162" t="n">
        <v>-52548</v>
      </c>
      <c r="G42" s="163" t="n">
        <v>-6</v>
      </c>
      <c r="H42" s="162" t="n">
        <v>-494375</v>
      </c>
      <c r="I42" s="163" t="n">
        <v>-5.3</v>
      </c>
    </row>
    <row r="43" customFormat="false" ht="12.75" hidden="false" customHeight="true" outlineLevel="0" collapsed="false">
      <c r="A43" s="288" t="s">
        <v>979</v>
      </c>
      <c r="B43" s="160" t="s">
        <v>980</v>
      </c>
      <c r="C43" s="192" t="n">
        <v>28402479</v>
      </c>
      <c r="D43" s="192" t="n">
        <v>261675943</v>
      </c>
      <c r="E43" s="192" t="n">
        <v>323270184</v>
      </c>
      <c r="F43" s="162" t="n">
        <v>809847</v>
      </c>
      <c r="G43" s="163" t="n">
        <v>2.9</v>
      </c>
      <c r="H43" s="162" t="n">
        <v>-61594241</v>
      </c>
      <c r="I43" s="163" t="n">
        <v>-19.1</v>
      </c>
    </row>
    <row r="44" customFormat="false" ht="12.75" hidden="false" customHeight="true" outlineLevel="0" collapsed="false">
      <c r="A44" s="288" t="s">
        <v>981</v>
      </c>
      <c r="B44" s="160" t="s">
        <v>982</v>
      </c>
      <c r="C44" s="192" t="n">
        <v>26989566</v>
      </c>
      <c r="D44" s="192" t="n">
        <v>248063343</v>
      </c>
      <c r="E44" s="192" t="n">
        <v>306087691</v>
      </c>
      <c r="F44" s="162" t="n">
        <v>849324</v>
      </c>
      <c r="G44" s="163" t="n">
        <v>3.2</v>
      </c>
      <c r="H44" s="162" t="n">
        <v>-58024348</v>
      </c>
      <c r="I44" s="163" t="n">
        <v>-19</v>
      </c>
    </row>
    <row r="45" customFormat="false" ht="12.75" hidden="false" customHeight="true" outlineLevel="0" collapsed="false">
      <c r="A45" s="288" t="s">
        <v>16</v>
      </c>
      <c r="B45" s="160" t="s">
        <v>827</v>
      </c>
      <c r="C45" s="192" t="n">
        <v>23789</v>
      </c>
      <c r="D45" s="192" t="n">
        <v>178500</v>
      </c>
      <c r="E45" s="192" t="n">
        <v>171602</v>
      </c>
      <c r="F45" s="162" t="n">
        <v>9764</v>
      </c>
      <c r="G45" s="163" t="n">
        <v>69.6</v>
      </c>
      <c r="H45" s="162" t="n">
        <v>6898</v>
      </c>
      <c r="I45" s="163" t="n">
        <v>4</v>
      </c>
    </row>
    <row r="46" customFormat="false" ht="12.75" hidden="false" customHeight="true" outlineLevel="0" collapsed="false">
      <c r="A46" s="288" t="s">
        <v>293</v>
      </c>
      <c r="B46" s="160" t="s">
        <v>983</v>
      </c>
      <c r="C46" s="192" t="n">
        <v>178252</v>
      </c>
      <c r="D46" s="192" t="n">
        <v>1779732</v>
      </c>
      <c r="E46" s="192" t="n">
        <v>2016561</v>
      </c>
      <c r="F46" s="162" t="n">
        <v>7472</v>
      </c>
      <c r="G46" s="163" t="n">
        <v>4.4</v>
      </c>
      <c r="H46" s="162" t="n">
        <v>-236829</v>
      </c>
      <c r="I46" s="163" t="n">
        <v>-11.7</v>
      </c>
    </row>
    <row r="47" customFormat="false" ht="12.75" hidden="false" customHeight="true" outlineLevel="0" collapsed="false">
      <c r="A47" s="288" t="s">
        <v>35</v>
      </c>
      <c r="B47" s="160" t="s">
        <v>984</v>
      </c>
      <c r="C47" s="192" t="n">
        <v>402147</v>
      </c>
      <c r="D47" s="192" t="n">
        <v>4444081</v>
      </c>
      <c r="E47" s="192" t="n">
        <v>4335794</v>
      </c>
      <c r="F47" s="162" t="n">
        <v>-72443</v>
      </c>
      <c r="G47" s="163" t="n">
        <v>-15.3</v>
      </c>
      <c r="H47" s="162" t="n">
        <v>108287</v>
      </c>
      <c r="I47" s="163" t="n">
        <v>2.5</v>
      </c>
    </row>
    <row r="48" customFormat="false" ht="12.75" hidden="false" customHeight="true" outlineLevel="0" collapsed="false">
      <c r="A48" s="288" t="s">
        <v>40</v>
      </c>
      <c r="B48" s="160" t="s">
        <v>985</v>
      </c>
      <c r="C48" s="192" t="n">
        <v>226148</v>
      </c>
      <c r="D48" s="192" t="n">
        <v>2349251</v>
      </c>
      <c r="E48" s="192" t="n">
        <v>2722022</v>
      </c>
      <c r="F48" s="162" t="n">
        <v>2663</v>
      </c>
      <c r="G48" s="163" t="n">
        <v>1.2</v>
      </c>
      <c r="H48" s="162" t="n">
        <v>-372771</v>
      </c>
      <c r="I48" s="163" t="n">
        <v>-13.7</v>
      </c>
    </row>
    <row r="49" customFormat="false" ht="12.75" hidden="false" customHeight="true" outlineLevel="0" collapsed="false">
      <c r="A49" s="288" t="s">
        <v>42</v>
      </c>
      <c r="B49" s="160" t="s">
        <v>986</v>
      </c>
      <c r="C49" s="164" t="n">
        <v>212361</v>
      </c>
      <c r="D49" s="164" t="n">
        <v>1990798</v>
      </c>
      <c r="E49" s="192" t="n">
        <v>2427154</v>
      </c>
      <c r="F49" s="162" t="n">
        <v>-26423</v>
      </c>
      <c r="G49" s="163" t="n">
        <v>-11.1</v>
      </c>
      <c r="H49" s="162" t="n">
        <v>-436356</v>
      </c>
      <c r="I49" s="163" t="n">
        <v>-18</v>
      </c>
    </row>
    <row r="50" customFormat="false" ht="12.75" hidden="false" customHeight="true" outlineLevel="0" collapsed="false">
      <c r="A50" s="288" t="s">
        <v>46</v>
      </c>
      <c r="B50" s="160" t="s">
        <v>987</v>
      </c>
      <c r="C50" s="192" t="n">
        <v>1200553</v>
      </c>
      <c r="D50" s="192" t="n">
        <v>11621833</v>
      </c>
      <c r="E50" s="192" t="n">
        <v>14755379</v>
      </c>
      <c r="F50" s="162" t="n">
        <v>-13050</v>
      </c>
      <c r="G50" s="163" t="n">
        <v>-1.1</v>
      </c>
      <c r="H50" s="162" t="n">
        <v>-3133546</v>
      </c>
      <c r="I50" s="163" t="n">
        <v>-21.2</v>
      </c>
    </row>
    <row r="51" customFormat="false" ht="12.75" hidden="false" customHeight="true" outlineLevel="0" collapsed="false">
      <c r="A51" s="288" t="s">
        <v>54</v>
      </c>
      <c r="B51" s="160" t="s">
        <v>988</v>
      </c>
      <c r="C51" s="192" t="n">
        <v>3263418</v>
      </c>
      <c r="D51" s="192" t="n">
        <v>32457098</v>
      </c>
      <c r="E51" s="192" t="n">
        <v>42869577</v>
      </c>
      <c r="F51" s="162" t="n">
        <v>53650</v>
      </c>
      <c r="G51" s="163" t="n">
        <v>1.7</v>
      </c>
      <c r="H51" s="162" t="n">
        <v>-10412479</v>
      </c>
      <c r="I51" s="163" t="n">
        <v>-24.3</v>
      </c>
    </row>
    <row r="52" customFormat="false" ht="12.75" hidden="false" customHeight="true" outlineLevel="0" collapsed="false">
      <c r="A52" s="288" t="s">
        <v>58</v>
      </c>
      <c r="B52" s="160" t="s">
        <v>989</v>
      </c>
      <c r="C52" s="192" t="n">
        <v>23726138</v>
      </c>
      <c r="D52" s="192" t="n">
        <v>215606229</v>
      </c>
      <c r="E52" s="192" t="n">
        <v>263218142</v>
      </c>
      <c r="F52" s="162" t="n">
        <v>795659</v>
      </c>
      <c r="G52" s="163" t="n">
        <v>3.5</v>
      </c>
      <c r="H52" s="162" t="n">
        <v>-47611913</v>
      </c>
      <c r="I52" s="163" t="n">
        <v>-18.1</v>
      </c>
    </row>
    <row r="53" customFormat="false" ht="12.75" hidden="false" customHeight="true" outlineLevel="0" collapsed="false">
      <c r="A53" s="288" t="s">
        <v>69</v>
      </c>
      <c r="B53" s="160" t="s">
        <v>990</v>
      </c>
      <c r="C53" s="192" t="n">
        <v>231950</v>
      </c>
      <c r="D53" s="192" t="n">
        <v>2007588</v>
      </c>
      <c r="E53" s="192" t="n">
        <v>2143788</v>
      </c>
      <c r="F53" s="162" t="n">
        <v>46490</v>
      </c>
      <c r="G53" s="163" t="n">
        <v>25.1</v>
      </c>
      <c r="H53" s="162" t="n">
        <v>-136200</v>
      </c>
      <c r="I53" s="163" t="n">
        <v>-6.4</v>
      </c>
    </row>
    <row r="54" s="165" customFormat="true" ht="12.75" hidden="false" customHeight="true" outlineLevel="0" collapsed="false">
      <c r="A54" s="289"/>
      <c r="B54" s="201" t="s">
        <v>548</v>
      </c>
      <c r="C54" s="188" t="n">
        <v>29464753</v>
      </c>
      <c r="D54" s="188" t="n">
        <v>272435101</v>
      </c>
      <c r="E54" s="188" t="n">
        <v>334659929</v>
      </c>
      <c r="F54" s="158" t="n">
        <v>803779</v>
      </c>
      <c r="G54" s="159" t="n">
        <v>2.8</v>
      </c>
      <c r="H54" s="158" t="n">
        <v>-62224828</v>
      </c>
      <c r="I54" s="159" t="n">
        <v>-18.6</v>
      </c>
    </row>
    <row r="55" customFormat="false" ht="12.75" hidden="false" customHeight="true" outlineLevel="0" collapsed="false">
      <c r="A55" s="288"/>
      <c r="B55" s="285"/>
      <c r="C55" s="192"/>
      <c r="D55" s="192"/>
      <c r="E55" s="192"/>
      <c r="F55" s="192"/>
      <c r="G55" s="192"/>
      <c r="H55" s="192"/>
      <c r="I55" s="192"/>
    </row>
    <row r="56" customFormat="false" ht="12.75" hidden="false" customHeight="true" outlineLevel="0" collapsed="false">
      <c r="A56" s="288"/>
      <c r="B56" s="285"/>
      <c r="C56" s="192"/>
      <c r="D56" s="192"/>
      <c r="E56" s="192"/>
      <c r="F56" s="162"/>
      <c r="G56" s="163"/>
      <c r="H56" s="162"/>
      <c r="I56" s="163"/>
    </row>
    <row r="57" customFormat="false" ht="12.75" hidden="false" customHeight="true" outlineLevel="0" collapsed="false">
      <c r="B57" s="291"/>
      <c r="C57" s="289" t="s">
        <v>30</v>
      </c>
      <c r="G57" s="284"/>
      <c r="I57" s="284"/>
    </row>
    <row r="58" customFormat="false" ht="12.75" hidden="false" customHeight="true" outlineLevel="0" collapsed="false">
      <c r="B58" s="285"/>
      <c r="G58" s="284"/>
      <c r="I58" s="284"/>
    </row>
    <row r="59" customFormat="false" ht="12.75" hidden="false" customHeight="true" outlineLevel="0" collapsed="false">
      <c r="B59" s="291"/>
      <c r="C59" s="286" t="s">
        <v>75</v>
      </c>
      <c r="G59" s="284"/>
      <c r="I59" s="284"/>
    </row>
    <row r="60" customFormat="false" ht="12.75" hidden="false" customHeight="true" outlineLevel="0" collapsed="false">
      <c r="A60" s="288" t="s">
        <v>977</v>
      </c>
      <c r="B60" s="160" t="s">
        <v>978</v>
      </c>
      <c r="C60" s="192" t="n">
        <v>4547671</v>
      </c>
      <c r="D60" s="192" t="n">
        <v>51273857</v>
      </c>
      <c r="E60" s="192" t="n">
        <v>56558666</v>
      </c>
      <c r="F60" s="162" t="n">
        <v>-605716</v>
      </c>
      <c r="G60" s="163" t="n">
        <v>-11.8</v>
      </c>
      <c r="H60" s="162" t="n">
        <v>-5284809</v>
      </c>
      <c r="I60" s="163" t="n">
        <v>-9.3</v>
      </c>
    </row>
    <row r="61" customFormat="false" ht="12.75" hidden="false" customHeight="true" outlineLevel="0" collapsed="false">
      <c r="A61" s="288" t="s">
        <v>979</v>
      </c>
      <c r="B61" s="160" t="s">
        <v>980</v>
      </c>
      <c r="C61" s="192" t="n">
        <v>47745507</v>
      </c>
      <c r="D61" s="192" t="n">
        <v>517569501</v>
      </c>
      <c r="E61" s="192" t="n">
        <v>666055648</v>
      </c>
      <c r="F61" s="162" t="n">
        <v>-10352691</v>
      </c>
      <c r="G61" s="163" t="n">
        <v>-17.8</v>
      </c>
      <c r="H61" s="162" t="n">
        <v>-148486147</v>
      </c>
      <c r="I61" s="163" t="n">
        <v>-22.3</v>
      </c>
    </row>
    <row r="62" customFormat="false" ht="12.75" hidden="false" customHeight="true" outlineLevel="0" collapsed="false">
      <c r="A62" s="288" t="s">
        <v>981</v>
      </c>
      <c r="B62" s="160" t="s">
        <v>982</v>
      </c>
      <c r="C62" s="192" t="n">
        <v>38564121</v>
      </c>
      <c r="D62" s="192" t="n">
        <v>414181949</v>
      </c>
      <c r="E62" s="192" t="n">
        <v>504278112</v>
      </c>
      <c r="F62" s="162" t="n">
        <v>-6011448</v>
      </c>
      <c r="G62" s="163" t="n">
        <v>-13.5</v>
      </c>
      <c r="H62" s="162" t="n">
        <v>-90096163</v>
      </c>
      <c r="I62" s="163" t="n">
        <v>-17.9</v>
      </c>
    </row>
    <row r="63" customFormat="false" ht="12.75" hidden="false" customHeight="true" outlineLevel="0" collapsed="false">
      <c r="A63" s="288" t="s">
        <v>16</v>
      </c>
      <c r="B63" s="160" t="s">
        <v>827</v>
      </c>
      <c r="C63" s="192" t="n">
        <v>97349</v>
      </c>
      <c r="D63" s="192" t="n">
        <v>1096936</v>
      </c>
      <c r="E63" s="192" t="n">
        <v>1178393</v>
      </c>
      <c r="F63" s="162" t="n">
        <v>-17516</v>
      </c>
      <c r="G63" s="163" t="n">
        <v>-15.2</v>
      </c>
      <c r="H63" s="162" t="n">
        <v>-81457</v>
      </c>
      <c r="I63" s="163" t="n">
        <v>-6.9</v>
      </c>
    </row>
    <row r="64" customFormat="false" ht="12.75" hidden="false" customHeight="true" outlineLevel="0" collapsed="false">
      <c r="A64" s="288" t="s">
        <v>293</v>
      </c>
      <c r="B64" s="160" t="s">
        <v>983</v>
      </c>
      <c r="C64" s="192" t="n">
        <v>1186395</v>
      </c>
      <c r="D64" s="192" t="n">
        <v>13041780</v>
      </c>
      <c r="E64" s="192" t="n">
        <v>14710546</v>
      </c>
      <c r="F64" s="162" t="n">
        <v>-190480</v>
      </c>
      <c r="G64" s="163" t="n">
        <v>-13.8</v>
      </c>
      <c r="H64" s="162" t="n">
        <v>-1668766</v>
      </c>
      <c r="I64" s="163" t="n">
        <v>-11.3</v>
      </c>
    </row>
    <row r="65" customFormat="false" ht="12.75" hidden="false" customHeight="true" outlineLevel="0" collapsed="false">
      <c r="A65" s="288" t="s">
        <v>35</v>
      </c>
      <c r="B65" s="160" t="s">
        <v>984</v>
      </c>
      <c r="C65" s="192" t="n">
        <v>2517955</v>
      </c>
      <c r="D65" s="192" t="n">
        <v>29713542</v>
      </c>
      <c r="E65" s="192" t="n">
        <v>33170579</v>
      </c>
      <c r="F65" s="162" t="n">
        <v>-386345</v>
      </c>
      <c r="G65" s="163" t="n">
        <v>-13.3</v>
      </c>
      <c r="H65" s="162" t="n">
        <v>-3457037</v>
      </c>
      <c r="I65" s="163" t="n">
        <v>-10.4</v>
      </c>
    </row>
    <row r="66" customFormat="false" ht="12.75" hidden="false" customHeight="true" outlineLevel="0" collapsed="false">
      <c r="A66" s="288" t="s">
        <v>40</v>
      </c>
      <c r="B66" s="160" t="s">
        <v>985</v>
      </c>
      <c r="C66" s="192" t="n">
        <v>745973</v>
      </c>
      <c r="D66" s="192" t="n">
        <v>7421602</v>
      </c>
      <c r="E66" s="192" t="n">
        <v>7499148</v>
      </c>
      <c r="F66" s="162" t="n">
        <v>-11374</v>
      </c>
      <c r="G66" s="163" t="n">
        <v>-1.5</v>
      </c>
      <c r="H66" s="162" t="n">
        <v>-77546</v>
      </c>
      <c r="I66" s="163" t="n">
        <v>-1</v>
      </c>
    </row>
    <row r="67" customFormat="false" ht="12.75" hidden="false" customHeight="true" outlineLevel="0" collapsed="false">
      <c r="A67" s="288" t="s">
        <v>42</v>
      </c>
      <c r="B67" s="160" t="s">
        <v>986</v>
      </c>
      <c r="C67" s="192" t="n">
        <v>5038997</v>
      </c>
      <c r="D67" s="192" t="n">
        <v>60627841</v>
      </c>
      <c r="E67" s="192" t="n">
        <v>91849570</v>
      </c>
      <c r="F67" s="162" t="n">
        <v>-3082997</v>
      </c>
      <c r="G67" s="163" t="n">
        <v>-38</v>
      </c>
      <c r="H67" s="162" t="n">
        <v>-31221729</v>
      </c>
      <c r="I67" s="163" t="n">
        <v>-34</v>
      </c>
    </row>
    <row r="68" customFormat="false" ht="12.75" hidden="false" customHeight="true" outlineLevel="0" collapsed="false">
      <c r="A68" s="288" t="s">
        <v>46</v>
      </c>
      <c r="B68" s="160" t="s">
        <v>987</v>
      </c>
      <c r="C68" s="164" t="n">
        <v>4142390</v>
      </c>
      <c r="D68" s="164" t="n">
        <v>42759712</v>
      </c>
      <c r="E68" s="192" t="n">
        <v>69927969</v>
      </c>
      <c r="F68" s="162" t="n">
        <v>-1258245</v>
      </c>
      <c r="G68" s="163" t="n">
        <v>-23.3</v>
      </c>
      <c r="H68" s="162" t="n">
        <v>-27168257</v>
      </c>
      <c r="I68" s="163" t="n">
        <v>-38.9</v>
      </c>
    </row>
    <row r="69" customFormat="false" ht="12.75" hidden="false" customHeight="true" outlineLevel="0" collapsed="false">
      <c r="A69" s="288" t="s">
        <v>54</v>
      </c>
      <c r="B69" s="160" t="s">
        <v>988</v>
      </c>
      <c r="C69" s="192" t="n">
        <v>5513789</v>
      </c>
      <c r="D69" s="192" t="n">
        <v>59323250</v>
      </c>
      <c r="E69" s="192" t="n">
        <v>86019018</v>
      </c>
      <c r="F69" s="162" t="n">
        <v>-1153558</v>
      </c>
      <c r="G69" s="163" t="n">
        <v>-17.3</v>
      </c>
      <c r="H69" s="162" t="n">
        <v>-26695768</v>
      </c>
      <c r="I69" s="163" t="n">
        <v>-31</v>
      </c>
    </row>
    <row r="70" customFormat="false" ht="12.75" hidden="false" customHeight="true" outlineLevel="0" collapsed="false">
      <c r="A70" s="288" t="s">
        <v>58</v>
      </c>
      <c r="B70" s="160" t="s">
        <v>989</v>
      </c>
      <c r="C70" s="192" t="n">
        <v>33050331</v>
      </c>
      <c r="D70" s="192" t="n">
        <v>354858698</v>
      </c>
      <c r="E70" s="192" t="n">
        <v>418259094</v>
      </c>
      <c r="F70" s="162" t="n">
        <v>-4857891</v>
      </c>
      <c r="G70" s="163" t="n">
        <v>-12.8</v>
      </c>
      <c r="H70" s="162" t="n">
        <v>-63400396</v>
      </c>
      <c r="I70" s="163" t="n">
        <v>-15.2</v>
      </c>
    </row>
    <row r="71" customFormat="false" ht="12.75" hidden="false" customHeight="true" outlineLevel="0" collapsed="false">
      <c r="A71" s="288" t="s">
        <v>69</v>
      </c>
      <c r="B71" s="160" t="s">
        <v>990</v>
      </c>
      <c r="C71" s="192" t="n">
        <v>3869964</v>
      </c>
      <c r="D71" s="192" t="n">
        <v>49325824</v>
      </c>
      <c r="E71" s="192" t="n">
        <v>23853771</v>
      </c>
      <c r="F71" s="162" t="n">
        <v>1003841</v>
      </c>
      <c r="G71" s="163" t="n">
        <v>35</v>
      </c>
      <c r="H71" s="162" t="n">
        <v>25472053</v>
      </c>
      <c r="I71" s="163" t="n">
        <v>106.8</v>
      </c>
    </row>
    <row r="72" s="165" customFormat="true" ht="12.75" hidden="false" customHeight="true" outlineLevel="0" collapsed="false">
      <c r="A72" s="289"/>
      <c r="B72" s="201" t="s">
        <v>548</v>
      </c>
      <c r="C72" s="188" t="n">
        <v>56163142</v>
      </c>
      <c r="D72" s="188" t="n">
        <v>618169183</v>
      </c>
      <c r="E72" s="188" t="n">
        <v>746468085</v>
      </c>
      <c r="F72" s="158" t="n">
        <v>-9954566</v>
      </c>
      <c r="G72" s="159" t="n">
        <v>-15.1</v>
      </c>
      <c r="H72" s="158" t="n">
        <v>-128298902</v>
      </c>
      <c r="I72" s="159" t="n">
        <v>-17.2</v>
      </c>
    </row>
    <row r="73" s="165" customFormat="true" ht="12.75" hidden="false" customHeight="true" outlineLevel="0" collapsed="false">
      <c r="A73" s="289"/>
      <c r="B73" s="201"/>
      <c r="C73" s="188"/>
      <c r="D73" s="188"/>
      <c r="E73" s="188"/>
      <c r="F73" s="158"/>
      <c r="G73" s="159"/>
      <c r="H73" s="158"/>
      <c r="I73" s="159"/>
    </row>
    <row r="74" s="165" customFormat="true" ht="12.75" hidden="false" customHeight="true" outlineLevel="0" collapsed="false">
      <c r="A74" s="289"/>
      <c r="B74" s="201"/>
      <c r="C74" s="290" t="s">
        <v>991</v>
      </c>
      <c r="D74" s="188"/>
      <c r="E74" s="188"/>
      <c r="F74" s="158"/>
      <c r="G74" s="159"/>
      <c r="H74" s="158"/>
      <c r="I74" s="159"/>
    </row>
    <row r="75" customFormat="false" ht="12.75" hidden="false" customHeight="true" outlineLevel="0" collapsed="false">
      <c r="A75" s="288" t="s">
        <v>977</v>
      </c>
      <c r="B75" s="160" t="s">
        <v>978</v>
      </c>
      <c r="C75" s="192" t="n">
        <v>3116530</v>
      </c>
      <c r="D75" s="192" t="n">
        <v>35164876</v>
      </c>
      <c r="E75" s="192" t="n">
        <v>39191382</v>
      </c>
      <c r="F75" s="162" t="n">
        <v>-378476</v>
      </c>
      <c r="G75" s="163" t="n">
        <v>-10.8</v>
      </c>
      <c r="H75" s="162" t="n">
        <v>-4026506</v>
      </c>
      <c r="I75" s="163" t="n">
        <v>-10.3</v>
      </c>
    </row>
    <row r="76" customFormat="false" ht="12.75" hidden="false" customHeight="true" outlineLevel="0" collapsed="false">
      <c r="A76" s="288" t="s">
        <v>979</v>
      </c>
      <c r="B76" s="160" t="s">
        <v>980</v>
      </c>
      <c r="C76" s="192" t="n">
        <v>25561726</v>
      </c>
      <c r="D76" s="192" t="n">
        <v>280391546</v>
      </c>
      <c r="E76" s="192" t="n">
        <v>368790155</v>
      </c>
      <c r="F76" s="162" t="n">
        <v>-4729873</v>
      </c>
      <c r="G76" s="163" t="n">
        <v>-15.6</v>
      </c>
      <c r="H76" s="162" t="n">
        <v>-88398609</v>
      </c>
      <c r="I76" s="163" t="n">
        <v>-24</v>
      </c>
    </row>
    <row r="77" customFormat="false" ht="12.75" hidden="false" customHeight="true" outlineLevel="0" collapsed="false">
      <c r="A77" s="288" t="s">
        <v>981</v>
      </c>
      <c r="B77" s="160" t="s">
        <v>982</v>
      </c>
      <c r="C77" s="164" t="n">
        <v>21702661</v>
      </c>
      <c r="D77" s="164" t="n">
        <v>238717422</v>
      </c>
      <c r="E77" s="192" t="n">
        <v>302149005</v>
      </c>
      <c r="F77" s="162" t="n">
        <v>-3467157</v>
      </c>
      <c r="G77" s="163" t="n">
        <v>-13.8</v>
      </c>
      <c r="H77" s="162" t="n">
        <v>-63431583</v>
      </c>
      <c r="I77" s="163" t="n">
        <v>-21</v>
      </c>
    </row>
    <row r="78" customFormat="false" ht="12.75" hidden="false" customHeight="true" outlineLevel="0" collapsed="false">
      <c r="A78" s="288" t="s">
        <v>16</v>
      </c>
      <c r="B78" s="160" t="s">
        <v>827</v>
      </c>
      <c r="C78" s="192" t="n">
        <v>95613</v>
      </c>
      <c r="D78" s="192" t="n">
        <v>1077580</v>
      </c>
      <c r="E78" s="192" t="n">
        <v>1158917</v>
      </c>
      <c r="F78" s="162" t="n">
        <v>-17089</v>
      </c>
      <c r="G78" s="163" t="n">
        <v>-15.2</v>
      </c>
      <c r="H78" s="162" t="n">
        <v>-81337</v>
      </c>
      <c r="I78" s="163" t="n">
        <v>-7</v>
      </c>
    </row>
    <row r="79" customFormat="false" ht="12.75" hidden="false" customHeight="true" outlineLevel="0" collapsed="false">
      <c r="A79" s="288" t="s">
        <v>293</v>
      </c>
      <c r="B79" s="160" t="s">
        <v>983</v>
      </c>
      <c r="C79" s="192" t="n">
        <v>854684</v>
      </c>
      <c r="D79" s="192" t="n">
        <v>9454846</v>
      </c>
      <c r="E79" s="192" t="n">
        <v>10988531</v>
      </c>
      <c r="F79" s="162" t="n">
        <v>-166378</v>
      </c>
      <c r="G79" s="163" t="n">
        <v>-16.3</v>
      </c>
      <c r="H79" s="162" t="n">
        <v>-1533685</v>
      </c>
      <c r="I79" s="163" t="n">
        <v>-14</v>
      </c>
    </row>
    <row r="80" customFormat="false" ht="12.75" hidden="false" customHeight="true" outlineLevel="0" collapsed="false">
      <c r="A80" s="288" t="s">
        <v>35</v>
      </c>
      <c r="B80" s="160" t="s">
        <v>984</v>
      </c>
      <c r="C80" s="192" t="n">
        <v>1695067</v>
      </c>
      <c r="D80" s="192" t="n">
        <v>20319744</v>
      </c>
      <c r="E80" s="192" t="n">
        <v>22735315</v>
      </c>
      <c r="F80" s="162" t="n">
        <v>-217320</v>
      </c>
      <c r="G80" s="163" t="n">
        <v>-11.4</v>
      </c>
      <c r="H80" s="162" t="n">
        <v>-2415571</v>
      </c>
      <c r="I80" s="163" t="n">
        <v>-10.6</v>
      </c>
    </row>
    <row r="81" customFormat="false" ht="12.75" hidden="false" customHeight="true" outlineLevel="0" collapsed="false">
      <c r="A81" s="288" t="s">
        <v>40</v>
      </c>
      <c r="B81" s="160" t="s">
        <v>985</v>
      </c>
      <c r="C81" s="192" t="n">
        <v>471167</v>
      </c>
      <c r="D81" s="192" t="n">
        <v>4312720</v>
      </c>
      <c r="E81" s="192" t="n">
        <v>4308608</v>
      </c>
      <c r="F81" s="162" t="n">
        <v>22310</v>
      </c>
      <c r="G81" s="163" t="n">
        <v>5</v>
      </c>
      <c r="H81" s="162" t="n">
        <v>4112</v>
      </c>
      <c r="I81" s="163" t="n">
        <v>0.1</v>
      </c>
    </row>
    <row r="82" customFormat="false" ht="12.75" hidden="false" customHeight="true" outlineLevel="0" collapsed="false">
      <c r="A82" s="288" t="s">
        <v>42</v>
      </c>
      <c r="B82" s="160" t="s">
        <v>986</v>
      </c>
      <c r="C82" s="192" t="n">
        <v>1059497</v>
      </c>
      <c r="D82" s="192" t="n">
        <v>12633839</v>
      </c>
      <c r="E82" s="192" t="n">
        <v>19103009</v>
      </c>
      <c r="F82" s="162" t="n">
        <v>-678811</v>
      </c>
      <c r="G82" s="163" t="n">
        <v>-39.1</v>
      </c>
      <c r="H82" s="162" t="n">
        <v>-6469170</v>
      </c>
      <c r="I82" s="163" t="n">
        <v>-33.9</v>
      </c>
    </row>
    <row r="83" customFormat="false" ht="12.75" hidden="false" customHeight="true" outlineLevel="0" collapsed="false">
      <c r="A83" s="288" t="s">
        <v>46</v>
      </c>
      <c r="B83" s="160" t="s">
        <v>987</v>
      </c>
      <c r="C83" s="192" t="n">
        <v>2799568</v>
      </c>
      <c r="D83" s="192" t="n">
        <v>29040273</v>
      </c>
      <c r="E83" s="192" t="n">
        <v>47538145</v>
      </c>
      <c r="F83" s="162" t="n">
        <v>-583908</v>
      </c>
      <c r="G83" s="163" t="n">
        <v>-17.3</v>
      </c>
      <c r="H83" s="162" t="n">
        <v>-18497872</v>
      </c>
      <c r="I83" s="163" t="n">
        <v>-38.9</v>
      </c>
    </row>
    <row r="84" customFormat="false" ht="12.75" hidden="false" customHeight="true" outlineLevel="0" collapsed="false">
      <c r="A84" s="288" t="s">
        <v>54</v>
      </c>
      <c r="B84" s="160" t="s">
        <v>988</v>
      </c>
      <c r="C84" s="192" t="n">
        <v>3979137</v>
      </c>
      <c r="D84" s="192" t="n">
        <v>41707698</v>
      </c>
      <c r="E84" s="192" t="n">
        <v>63213329</v>
      </c>
      <c r="F84" s="162" t="n">
        <v>-731833</v>
      </c>
      <c r="G84" s="163" t="n">
        <v>-15.5</v>
      </c>
      <c r="H84" s="162" t="n">
        <v>-21505631</v>
      </c>
      <c r="I84" s="163" t="n">
        <v>-34</v>
      </c>
    </row>
    <row r="85" customFormat="false" ht="12.75" hidden="false" customHeight="true" outlineLevel="0" collapsed="false">
      <c r="A85" s="288" t="s">
        <v>58</v>
      </c>
      <c r="B85" s="160" t="s">
        <v>989</v>
      </c>
      <c r="C85" s="164" t="n">
        <v>17723524</v>
      </c>
      <c r="D85" s="164" t="n">
        <v>197009739</v>
      </c>
      <c r="E85" s="192" t="n">
        <v>238935676</v>
      </c>
      <c r="F85" s="162" t="n">
        <v>-2735322</v>
      </c>
      <c r="G85" s="163" t="n">
        <v>-13.4</v>
      </c>
      <c r="H85" s="162" t="n">
        <v>-41925937</v>
      </c>
      <c r="I85" s="163" t="n">
        <v>-17.5</v>
      </c>
    </row>
    <row r="86" customFormat="false" ht="12.75" hidden="false" customHeight="true" outlineLevel="0" collapsed="false">
      <c r="A86" s="288" t="s">
        <v>69</v>
      </c>
      <c r="B86" s="160" t="s">
        <v>990</v>
      </c>
      <c r="C86" s="164" t="n">
        <v>3484474</v>
      </c>
      <c r="D86" s="164" t="n">
        <v>44699292</v>
      </c>
      <c r="E86" s="192" t="n">
        <v>20575706</v>
      </c>
      <c r="F86" s="162" t="n">
        <v>1012136</v>
      </c>
      <c r="G86" s="163" t="n">
        <v>40.9</v>
      </c>
      <c r="H86" s="162" t="n">
        <v>24123586</v>
      </c>
      <c r="I86" s="163" t="n">
        <v>117.2</v>
      </c>
    </row>
    <row r="87" s="165" customFormat="true" ht="12.75" hidden="false" customHeight="true" outlineLevel="0" collapsed="false">
      <c r="A87" s="289"/>
      <c r="B87" s="201" t="s">
        <v>548</v>
      </c>
      <c r="C87" s="188" t="n">
        <v>32162728</v>
      </c>
      <c r="D87" s="188" t="n">
        <v>360255703</v>
      </c>
      <c r="E87" s="188" t="n">
        <v>428557244</v>
      </c>
      <c r="F87" s="158" t="n">
        <v>-4096219</v>
      </c>
      <c r="G87" s="159" t="n">
        <v>-11.3</v>
      </c>
      <c r="H87" s="158" t="n">
        <v>-68301541</v>
      </c>
      <c r="I87" s="159" t="n">
        <v>-15.9</v>
      </c>
    </row>
    <row r="88" s="165" customFormat="true" ht="12.75" hidden="false" customHeight="true" outlineLevel="0" collapsed="false">
      <c r="A88" s="289"/>
      <c r="B88" s="201"/>
      <c r="C88" s="188"/>
      <c r="D88" s="188"/>
      <c r="E88" s="188"/>
      <c r="F88" s="158"/>
      <c r="G88" s="159"/>
      <c r="H88" s="158"/>
      <c r="I88" s="159"/>
    </row>
    <row r="89" s="165" customFormat="true" ht="12.75" hidden="false" customHeight="true" outlineLevel="0" collapsed="false">
      <c r="A89" s="289"/>
      <c r="B89" s="201"/>
      <c r="C89" s="290" t="s">
        <v>79</v>
      </c>
      <c r="D89" s="188"/>
      <c r="E89" s="188"/>
      <c r="F89" s="158"/>
      <c r="G89" s="159"/>
      <c r="H89" s="158"/>
      <c r="I89" s="159"/>
    </row>
    <row r="90" customFormat="false" ht="12.75" hidden="false" customHeight="true" outlineLevel="0" collapsed="false">
      <c r="A90" s="288" t="s">
        <v>977</v>
      </c>
      <c r="B90" s="160" t="s">
        <v>978</v>
      </c>
      <c r="C90" s="192" t="n">
        <v>1431142</v>
      </c>
      <c r="D90" s="192" t="n">
        <v>16108954</v>
      </c>
      <c r="E90" s="192" t="n">
        <v>17367283</v>
      </c>
      <c r="F90" s="162" t="n">
        <v>-227238</v>
      </c>
      <c r="G90" s="163" t="n">
        <v>-13.7</v>
      </c>
      <c r="H90" s="162" t="n">
        <v>-1258329</v>
      </c>
      <c r="I90" s="163" t="n">
        <v>-7.2</v>
      </c>
    </row>
    <row r="91" customFormat="false" ht="12.75" hidden="false" customHeight="true" outlineLevel="0" collapsed="false">
      <c r="A91" s="288" t="s">
        <v>979</v>
      </c>
      <c r="B91" s="160" t="s">
        <v>980</v>
      </c>
      <c r="C91" s="192" t="n">
        <v>22183784</v>
      </c>
      <c r="D91" s="192" t="n">
        <v>237177949</v>
      </c>
      <c r="E91" s="192" t="n">
        <v>297265495</v>
      </c>
      <c r="F91" s="162" t="n">
        <v>-5622819</v>
      </c>
      <c r="G91" s="163" t="n">
        <v>-20.2</v>
      </c>
      <c r="H91" s="162" t="n">
        <v>-60087546</v>
      </c>
      <c r="I91" s="163" t="n">
        <v>-20.2</v>
      </c>
    </row>
    <row r="92" customFormat="false" ht="12.75" hidden="false" customHeight="true" outlineLevel="0" collapsed="false">
      <c r="A92" s="288" t="s">
        <v>981</v>
      </c>
      <c r="B92" s="160" t="s">
        <v>982</v>
      </c>
      <c r="C92" s="192" t="n">
        <v>16861458</v>
      </c>
      <c r="D92" s="192" t="n">
        <v>175464507</v>
      </c>
      <c r="E92" s="192" t="n">
        <v>202129128</v>
      </c>
      <c r="F92" s="162" t="n">
        <v>-2544300</v>
      </c>
      <c r="G92" s="163" t="n">
        <v>-13.1</v>
      </c>
      <c r="H92" s="162" t="n">
        <v>-26664621</v>
      </c>
      <c r="I92" s="163" t="n">
        <v>-13.2</v>
      </c>
    </row>
    <row r="93" customFormat="false" ht="12.75" hidden="false" customHeight="true" outlineLevel="0" collapsed="false">
      <c r="A93" s="288" t="s">
        <v>16</v>
      </c>
      <c r="B93" s="160" t="s">
        <v>827</v>
      </c>
      <c r="C93" s="192" t="n">
        <v>1735</v>
      </c>
      <c r="D93" s="192" t="n">
        <v>19354</v>
      </c>
      <c r="E93" s="192" t="n">
        <v>19492</v>
      </c>
      <c r="F93" s="162" t="n">
        <v>-430</v>
      </c>
      <c r="G93" s="163" t="n">
        <v>-19.9</v>
      </c>
      <c r="H93" s="162" t="n">
        <v>-138</v>
      </c>
      <c r="I93" s="163" t="n">
        <v>-0.7</v>
      </c>
    </row>
    <row r="94" customFormat="false" ht="12.75" hidden="false" customHeight="true" outlineLevel="0" collapsed="false">
      <c r="A94" s="288" t="s">
        <v>293</v>
      </c>
      <c r="B94" s="160" t="s">
        <v>983</v>
      </c>
      <c r="C94" s="192" t="n">
        <v>331710</v>
      </c>
      <c r="D94" s="192" t="n">
        <v>3586930</v>
      </c>
      <c r="E94" s="192" t="n">
        <v>3722009</v>
      </c>
      <c r="F94" s="162" t="n">
        <v>-24104</v>
      </c>
      <c r="G94" s="163" t="n">
        <v>-6.8</v>
      </c>
      <c r="H94" s="162" t="n">
        <v>-135079</v>
      </c>
      <c r="I94" s="163" t="n">
        <v>-3.6</v>
      </c>
    </row>
    <row r="95" customFormat="false" ht="12.75" hidden="false" customHeight="true" outlineLevel="0" collapsed="false">
      <c r="A95" s="288" t="s">
        <v>35</v>
      </c>
      <c r="B95" s="160" t="s">
        <v>984</v>
      </c>
      <c r="C95" s="192" t="n">
        <v>822896</v>
      </c>
      <c r="D95" s="192" t="n">
        <v>9393793</v>
      </c>
      <c r="E95" s="192" t="n">
        <v>10435259</v>
      </c>
      <c r="F95" s="162" t="n">
        <v>-169017</v>
      </c>
      <c r="G95" s="163" t="n">
        <v>-17</v>
      </c>
      <c r="H95" s="162" t="n">
        <v>-1041466</v>
      </c>
      <c r="I95" s="163" t="n">
        <v>-10</v>
      </c>
    </row>
    <row r="96" customFormat="false" ht="12.75" hidden="false" customHeight="true" outlineLevel="0" collapsed="false">
      <c r="A96" s="288" t="s">
        <v>40</v>
      </c>
      <c r="B96" s="160" t="s">
        <v>985</v>
      </c>
      <c r="C96" s="192" t="n">
        <v>274804</v>
      </c>
      <c r="D96" s="192" t="n">
        <v>3108877</v>
      </c>
      <c r="E96" s="192" t="n">
        <v>3190548</v>
      </c>
      <c r="F96" s="162" t="n">
        <v>-33688</v>
      </c>
      <c r="G96" s="163" t="n">
        <v>-10.9</v>
      </c>
      <c r="H96" s="162" t="n">
        <v>-81671</v>
      </c>
      <c r="I96" s="163" t="n">
        <v>-2.6</v>
      </c>
    </row>
    <row r="97" customFormat="false" ht="12.75" hidden="false" customHeight="true" outlineLevel="0" collapsed="false">
      <c r="A97" s="288" t="s">
        <v>42</v>
      </c>
      <c r="B97" s="160" t="s">
        <v>986</v>
      </c>
      <c r="C97" s="192" t="n">
        <v>3979499</v>
      </c>
      <c r="D97" s="192" t="n">
        <v>47993985</v>
      </c>
      <c r="E97" s="192" t="n">
        <v>72746563</v>
      </c>
      <c r="F97" s="162" t="n">
        <v>-2404187</v>
      </c>
      <c r="G97" s="163" t="n">
        <v>-37.7</v>
      </c>
      <c r="H97" s="162" t="n">
        <v>-24752578</v>
      </c>
      <c r="I97" s="163" t="n">
        <v>-34</v>
      </c>
    </row>
    <row r="98" customFormat="false" ht="12.75" hidden="false" customHeight="true" outlineLevel="0" collapsed="false">
      <c r="A98" s="288" t="s">
        <v>46</v>
      </c>
      <c r="B98" s="160" t="s">
        <v>987</v>
      </c>
      <c r="C98" s="192" t="n">
        <v>1342820</v>
      </c>
      <c r="D98" s="192" t="n">
        <v>13719437</v>
      </c>
      <c r="E98" s="192" t="n">
        <v>22389810</v>
      </c>
      <c r="F98" s="162" t="n">
        <v>-674335</v>
      </c>
      <c r="G98" s="163" t="n">
        <v>-33.4</v>
      </c>
      <c r="H98" s="162" t="n">
        <v>-8670373</v>
      </c>
      <c r="I98" s="163" t="n">
        <v>-38.7</v>
      </c>
    </row>
    <row r="99" customFormat="false" ht="12.75" hidden="false" customHeight="true" outlineLevel="0" collapsed="false">
      <c r="A99" s="288" t="s">
        <v>54</v>
      </c>
      <c r="B99" s="160" t="s">
        <v>988</v>
      </c>
      <c r="C99" s="192" t="n">
        <v>1534647</v>
      </c>
      <c r="D99" s="192" t="n">
        <v>17615555</v>
      </c>
      <c r="E99" s="192" t="n">
        <v>22805705</v>
      </c>
      <c r="F99" s="162" t="n">
        <v>-421735</v>
      </c>
      <c r="G99" s="163" t="n">
        <v>-21.6</v>
      </c>
      <c r="H99" s="162" t="n">
        <v>-5190150</v>
      </c>
      <c r="I99" s="163" t="n">
        <v>-22.8</v>
      </c>
    </row>
    <row r="100" customFormat="false" ht="12.75" hidden="false" customHeight="true" outlineLevel="0" collapsed="false">
      <c r="A100" s="288" t="s">
        <v>58</v>
      </c>
      <c r="B100" s="160" t="s">
        <v>989</v>
      </c>
      <c r="C100" s="192" t="n">
        <v>15326807</v>
      </c>
      <c r="D100" s="192" t="n">
        <v>157848939</v>
      </c>
      <c r="E100" s="192" t="n">
        <v>179323434</v>
      </c>
      <c r="F100" s="162" t="n">
        <v>-2122571</v>
      </c>
      <c r="G100" s="163" t="n">
        <v>-12.2</v>
      </c>
      <c r="H100" s="162" t="n">
        <v>-21474495</v>
      </c>
      <c r="I100" s="163" t="n">
        <v>-12</v>
      </c>
    </row>
    <row r="101" customFormat="false" ht="12.75" hidden="false" customHeight="true" outlineLevel="0" collapsed="false">
      <c r="A101" s="288" t="s">
        <v>69</v>
      </c>
      <c r="B101" s="160" t="s">
        <v>990</v>
      </c>
      <c r="C101" s="192" t="n">
        <v>385489</v>
      </c>
      <c r="D101" s="192" t="n">
        <v>4626525</v>
      </c>
      <c r="E101" s="192" t="n">
        <v>3278073</v>
      </c>
      <c r="F101" s="162" t="n">
        <v>-8298</v>
      </c>
      <c r="G101" s="163" t="n">
        <v>-2.1</v>
      </c>
      <c r="H101" s="162" t="n">
        <v>1348452</v>
      </c>
      <c r="I101" s="163" t="n">
        <v>41.1</v>
      </c>
    </row>
    <row r="102" s="165" customFormat="true" ht="12.75" hidden="false" customHeight="true" outlineLevel="0" collapsed="false">
      <c r="A102" s="289"/>
      <c r="B102" s="201" t="s">
        <v>548</v>
      </c>
      <c r="C102" s="188" t="n">
        <v>24000413</v>
      </c>
      <c r="D102" s="188" t="n">
        <v>257913465</v>
      </c>
      <c r="E102" s="188" t="n">
        <v>317910856</v>
      </c>
      <c r="F102" s="158" t="n">
        <v>-5858355</v>
      </c>
      <c r="G102" s="159" t="n">
        <v>-19.6</v>
      </c>
      <c r="H102" s="158" t="n">
        <v>-59997391</v>
      </c>
      <c r="I102" s="159" t="n">
        <v>-18.9</v>
      </c>
    </row>
    <row r="103" customFormat="false" ht="12.75" hidden="false" customHeight="true" outlineLevel="0" collapsed="false">
      <c r="B103" s="292"/>
      <c r="C103" s="192"/>
      <c r="D103" s="192"/>
      <c r="E103" s="192"/>
      <c r="F103" s="192"/>
      <c r="G103" s="192"/>
      <c r="H103" s="192"/>
      <c r="I103" s="192"/>
    </row>
    <row r="104" customFormat="false" ht="12.75" hidden="false" customHeight="true" outlineLevel="0" collapsed="false">
      <c r="B104" s="292"/>
      <c r="C104" s="192"/>
      <c r="D104" s="192"/>
      <c r="E104" s="192"/>
      <c r="F104" s="192"/>
      <c r="G104" s="192"/>
      <c r="H104" s="162"/>
      <c r="I104" s="293"/>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1, 11/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4"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7"/>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76" t="s">
        <v>992</v>
      </c>
      <c r="B1" s="76"/>
      <c r="C1" s="76"/>
      <c r="D1" s="76"/>
      <c r="E1" s="76"/>
      <c r="F1" s="76"/>
      <c r="G1" s="76"/>
      <c r="H1" s="76"/>
      <c r="I1" s="76"/>
    </row>
    <row r="2" s="244" customFormat="true" ht="20.1" hidden="false" customHeight="true" outlineLevel="0" collapsed="false">
      <c r="A2" s="143" t="s">
        <v>993</v>
      </c>
      <c r="B2" s="143"/>
      <c r="C2" s="143"/>
      <c r="D2" s="143"/>
      <c r="E2" s="143"/>
      <c r="F2" s="143"/>
      <c r="G2" s="143"/>
      <c r="H2" s="143"/>
      <c r="I2" s="143"/>
    </row>
    <row r="3" s="244"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7" t="s">
        <v>826</v>
      </c>
      <c r="C4" s="148" t="n">
        <v>2009</v>
      </c>
      <c r="D4" s="148"/>
      <c r="E4" s="278" t="n">
        <f aca="false">C4-1</f>
        <v>2008</v>
      </c>
      <c r="F4" s="147" t="s">
        <v>932</v>
      </c>
      <c r="G4" s="147"/>
      <c r="H4" s="147" t="s">
        <v>932</v>
      </c>
      <c r="I4" s="147"/>
    </row>
    <row r="5" customFormat="false" ht="12.75" hidden="false" customHeight="true" outlineLevel="0" collapsed="false">
      <c r="A5" s="296" t="s">
        <v>974</v>
      </c>
      <c r="B5" s="277"/>
      <c r="C5" s="148"/>
      <c r="D5" s="148"/>
      <c r="E5" s="278"/>
      <c r="F5" s="147"/>
      <c r="G5" s="147"/>
      <c r="H5" s="147"/>
      <c r="I5" s="147"/>
    </row>
    <row r="6" s="85" customFormat="true" ht="24" hidden="false" customHeight="true" outlineLevel="0" collapsed="false">
      <c r="A6" s="297" t="s">
        <v>975</v>
      </c>
      <c r="B6" s="277"/>
      <c r="C6" s="148" t="s">
        <v>488</v>
      </c>
      <c r="D6" s="278" t="s">
        <v>501</v>
      </c>
      <c r="E6" s="278"/>
      <c r="F6" s="298" t="s">
        <v>502</v>
      </c>
      <c r="G6" s="298"/>
      <c r="H6" s="152" t="s">
        <v>503</v>
      </c>
      <c r="I6" s="152"/>
    </row>
    <row r="7" customFormat="false" ht="12.75" hidden="false" customHeight="true" outlineLevel="0" collapsed="false">
      <c r="A7" s="296" t="s">
        <v>976</v>
      </c>
      <c r="B7" s="277"/>
      <c r="C7" s="81" t="s">
        <v>798</v>
      </c>
      <c r="D7" s="81"/>
      <c r="E7" s="81"/>
      <c r="F7" s="153" t="s">
        <v>798</v>
      </c>
      <c r="G7" s="80" t="s">
        <v>403</v>
      </c>
      <c r="H7" s="153" t="s">
        <v>798</v>
      </c>
      <c r="I7" s="80" t="s">
        <v>403</v>
      </c>
    </row>
    <row r="8" customFormat="false" ht="12.75" hidden="false" customHeight="true" outlineLevel="0" collapsed="false">
      <c r="A8" s="299"/>
      <c r="B8" s="277"/>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300" t="n">
        <v>101</v>
      </c>
      <c r="B10" s="160" t="s">
        <v>994</v>
      </c>
      <c r="C10" s="192" t="n">
        <v>12637</v>
      </c>
      <c r="D10" s="192" t="n">
        <v>79825</v>
      </c>
      <c r="E10" s="192" t="n">
        <v>103433</v>
      </c>
      <c r="F10" s="234" t="n">
        <v>2032</v>
      </c>
      <c r="G10" s="235" t="n">
        <v>19.2</v>
      </c>
      <c r="H10" s="234" t="n">
        <v>-23608</v>
      </c>
      <c r="I10" s="235" t="n">
        <v>-22.8</v>
      </c>
    </row>
    <row r="11" customFormat="false" ht="12.75" hidden="false" customHeight="true" outlineLevel="0" collapsed="false">
      <c r="A11" s="300" t="n">
        <v>102</v>
      </c>
      <c r="B11" s="160" t="s">
        <v>995</v>
      </c>
      <c r="C11" s="192" t="n">
        <v>18595</v>
      </c>
      <c r="D11" s="192" t="n">
        <v>194905</v>
      </c>
      <c r="E11" s="192" t="n">
        <v>207011</v>
      </c>
      <c r="F11" s="234" t="n">
        <v>1202</v>
      </c>
      <c r="G11" s="235" t="n">
        <v>6.9</v>
      </c>
      <c r="H11" s="234" t="n">
        <v>-12106</v>
      </c>
      <c r="I11" s="235" t="n">
        <v>-5.8</v>
      </c>
    </row>
    <row r="12" customFormat="false" ht="12.75" hidden="false" customHeight="true" outlineLevel="0" collapsed="false">
      <c r="A12" s="300" t="n">
        <v>103</v>
      </c>
      <c r="B12" s="160" t="s">
        <v>996</v>
      </c>
      <c r="C12" s="192" t="n">
        <v>18571</v>
      </c>
      <c r="D12" s="192" t="n">
        <v>204080</v>
      </c>
      <c r="E12" s="192" t="n">
        <v>171187</v>
      </c>
      <c r="F12" s="234" t="n">
        <v>-2369</v>
      </c>
      <c r="G12" s="235" t="n">
        <v>-11.3</v>
      </c>
      <c r="H12" s="234" t="n">
        <v>32893</v>
      </c>
      <c r="I12" s="235" t="n">
        <v>19.2</v>
      </c>
    </row>
    <row r="13" customFormat="false" ht="12.75" hidden="false" customHeight="true" outlineLevel="0" collapsed="false">
      <c r="A13" s="300" t="n">
        <v>105</v>
      </c>
      <c r="B13" s="160" t="s">
        <v>997</v>
      </c>
      <c r="C13" s="192" t="n">
        <v>420</v>
      </c>
      <c r="D13" s="192" t="n">
        <v>4010</v>
      </c>
      <c r="E13" s="192" t="n">
        <v>3686</v>
      </c>
      <c r="F13" s="234" t="n">
        <v>-247</v>
      </c>
      <c r="G13" s="235" t="n">
        <v>-37</v>
      </c>
      <c r="H13" s="234" t="n">
        <v>324</v>
      </c>
      <c r="I13" s="235" t="n">
        <v>8.8</v>
      </c>
    </row>
    <row r="14" customFormat="false" ht="12.75" hidden="false" customHeight="true" outlineLevel="0" collapsed="false">
      <c r="A14" s="300" t="n">
        <v>107</v>
      </c>
      <c r="B14" s="160" t="s">
        <v>998</v>
      </c>
      <c r="C14" s="192" t="n">
        <v>23387</v>
      </c>
      <c r="D14" s="192" t="n">
        <v>270111</v>
      </c>
      <c r="E14" s="192" t="n">
        <v>273718</v>
      </c>
      <c r="F14" s="234" t="n">
        <v>1692</v>
      </c>
      <c r="G14" s="235" t="n">
        <v>7.8</v>
      </c>
      <c r="H14" s="234" t="n">
        <v>-3607</v>
      </c>
      <c r="I14" s="235" t="n">
        <v>-1.3</v>
      </c>
    </row>
    <row r="15" customFormat="false" ht="12.75" hidden="false" customHeight="true" outlineLevel="0" collapsed="false">
      <c r="A15" s="300" t="n">
        <v>109</v>
      </c>
      <c r="B15" s="160" t="s">
        <v>999</v>
      </c>
      <c r="C15" s="192" t="n">
        <v>1710</v>
      </c>
      <c r="D15" s="192" t="n">
        <v>18167</v>
      </c>
      <c r="E15" s="192" t="n">
        <v>16624</v>
      </c>
      <c r="F15" s="234" t="n">
        <v>473</v>
      </c>
      <c r="G15" s="235" t="n">
        <v>38.2</v>
      </c>
      <c r="H15" s="234" t="n">
        <v>1543</v>
      </c>
      <c r="I15" s="235" t="n">
        <v>9.3</v>
      </c>
    </row>
    <row r="16" customFormat="false" ht="12.75" hidden="false" customHeight="true" outlineLevel="0" collapsed="false">
      <c r="A16" s="300" t="n">
        <v>201</v>
      </c>
      <c r="B16" s="160" t="s">
        <v>1000</v>
      </c>
      <c r="C16" s="192" t="n">
        <v>252087</v>
      </c>
      <c r="D16" s="192" t="n">
        <v>2989229</v>
      </c>
      <c r="E16" s="192" t="n">
        <v>3698320</v>
      </c>
      <c r="F16" s="234" t="n">
        <v>-2242</v>
      </c>
      <c r="G16" s="235" t="n">
        <v>-0.9</v>
      </c>
      <c r="H16" s="234" t="n">
        <v>-709091</v>
      </c>
      <c r="I16" s="235" t="n">
        <v>-19.2</v>
      </c>
    </row>
    <row r="17" customFormat="false" ht="12.75" hidden="false" customHeight="true" outlineLevel="0" collapsed="false">
      <c r="A17" s="300" t="n">
        <v>202</v>
      </c>
      <c r="B17" s="160" t="s">
        <v>1001</v>
      </c>
      <c r="C17" s="192" t="n">
        <v>20867</v>
      </c>
      <c r="D17" s="192" t="n">
        <v>216138</v>
      </c>
      <c r="E17" s="192" t="n">
        <v>295526</v>
      </c>
      <c r="F17" s="234" t="n">
        <v>-3488</v>
      </c>
      <c r="G17" s="235" t="n">
        <v>-14.3</v>
      </c>
      <c r="H17" s="234" t="n">
        <v>-79388</v>
      </c>
      <c r="I17" s="235" t="n">
        <v>-26.9</v>
      </c>
    </row>
    <row r="18" customFormat="false" ht="12.75" hidden="false" customHeight="true" outlineLevel="0" collapsed="false">
      <c r="A18" s="300" t="n">
        <v>203</v>
      </c>
      <c r="B18" s="160" t="s">
        <v>1002</v>
      </c>
      <c r="C18" s="192" t="n">
        <v>192197</v>
      </c>
      <c r="D18" s="192" t="n">
        <v>2363799</v>
      </c>
      <c r="E18" s="192" t="n">
        <v>2791638</v>
      </c>
      <c r="F18" s="234" t="n">
        <v>-41607</v>
      </c>
      <c r="G18" s="235" t="n">
        <v>-17.8</v>
      </c>
      <c r="H18" s="234" t="n">
        <v>-427839</v>
      </c>
      <c r="I18" s="235" t="n">
        <v>-15.3</v>
      </c>
    </row>
    <row r="19" customFormat="false" ht="12.75" hidden="false" customHeight="true" outlineLevel="0" collapsed="false">
      <c r="A19" s="300" t="n">
        <v>204</v>
      </c>
      <c r="B19" s="160" t="s">
        <v>1003</v>
      </c>
      <c r="C19" s="192" t="n">
        <v>606821</v>
      </c>
      <c r="D19" s="192" t="n">
        <v>6601657</v>
      </c>
      <c r="E19" s="192" t="n">
        <v>7060533</v>
      </c>
      <c r="F19" s="234" t="n">
        <v>-4848</v>
      </c>
      <c r="G19" s="235" t="n">
        <v>-0.8</v>
      </c>
      <c r="H19" s="234" t="n">
        <v>-458876</v>
      </c>
      <c r="I19" s="235" t="n">
        <v>-6.5</v>
      </c>
    </row>
    <row r="20" customFormat="false" ht="12.75" hidden="false" customHeight="true" outlineLevel="0" collapsed="false">
      <c r="A20" s="300" t="n">
        <v>206</v>
      </c>
      <c r="B20" s="160" t="s">
        <v>1004</v>
      </c>
      <c r="C20" s="164" t="n">
        <v>138814</v>
      </c>
      <c r="D20" s="164" t="n">
        <v>1234567</v>
      </c>
      <c r="E20" s="192" t="n">
        <v>1397465</v>
      </c>
      <c r="F20" s="234" t="n">
        <v>18735</v>
      </c>
      <c r="G20" s="235" t="n">
        <v>15.6</v>
      </c>
      <c r="H20" s="234" t="n">
        <v>-162898</v>
      </c>
      <c r="I20" s="235" t="n">
        <v>-11.7</v>
      </c>
    </row>
    <row r="21" customFormat="false" ht="12.75" hidden="false" customHeight="true" outlineLevel="0" collapsed="false">
      <c r="A21" s="300" t="n">
        <v>208</v>
      </c>
      <c r="B21" s="160" t="s">
        <v>1005</v>
      </c>
      <c r="C21" s="192" t="n">
        <v>10335</v>
      </c>
      <c r="D21" s="192" t="n">
        <v>107090</v>
      </c>
      <c r="E21" s="192" t="n">
        <v>161079</v>
      </c>
      <c r="F21" s="234" t="n">
        <v>-1434</v>
      </c>
      <c r="G21" s="235" t="n">
        <v>-12.2</v>
      </c>
      <c r="H21" s="234" t="n">
        <v>-53989</v>
      </c>
      <c r="I21" s="235" t="n">
        <v>-33.5</v>
      </c>
    </row>
    <row r="22" customFormat="false" ht="12.75" hidden="false" customHeight="true" outlineLevel="0" collapsed="false">
      <c r="A22" s="300" t="n">
        <v>209</v>
      </c>
      <c r="B22" s="160" t="s">
        <v>1006</v>
      </c>
      <c r="C22" s="192" t="n">
        <v>17543</v>
      </c>
      <c r="D22" s="192" t="n">
        <v>193276</v>
      </c>
      <c r="E22" s="192" t="n">
        <v>211676</v>
      </c>
      <c r="F22" s="234" t="n">
        <v>2949</v>
      </c>
      <c r="G22" s="235" t="n">
        <v>20.2</v>
      </c>
      <c r="H22" s="234" t="n">
        <v>-18400</v>
      </c>
      <c r="I22" s="235" t="n">
        <v>-8.7</v>
      </c>
    </row>
    <row r="23" customFormat="false" ht="12.75" hidden="false" customHeight="true" outlineLevel="0" collapsed="false">
      <c r="A23" s="300" t="n">
        <v>211</v>
      </c>
      <c r="B23" s="160" t="s">
        <v>1007</v>
      </c>
      <c r="C23" s="192" t="n">
        <v>28670</v>
      </c>
      <c r="D23" s="192" t="n">
        <v>286070</v>
      </c>
      <c r="E23" s="192" t="n">
        <v>179109</v>
      </c>
      <c r="F23" s="234" t="n">
        <v>8009</v>
      </c>
      <c r="G23" s="235" t="n">
        <v>38.8</v>
      </c>
      <c r="H23" s="234" t="n">
        <v>106961</v>
      </c>
      <c r="I23" s="235" t="n">
        <v>59.7</v>
      </c>
    </row>
    <row r="24" customFormat="false" ht="12.75" hidden="false" customHeight="true" outlineLevel="0" collapsed="false">
      <c r="A24" s="300" t="n">
        <v>219</v>
      </c>
      <c r="B24" s="160" t="s">
        <v>1008</v>
      </c>
      <c r="C24" s="192" t="n">
        <v>39542</v>
      </c>
      <c r="D24" s="192" t="n">
        <v>467984</v>
      </c>
      <c r="E24" s="192" t="n">
        <v>502912</v>
      </c>
      <c r="F24" s="234" t="n">
        <v>-9612</v>
      </c>
      <c r="G24" s="235" t="n">
        <v>-19.6</v>
      </c>
      <c r="H24" s="234" t="n">
        <v>-34928</v>
      </c>
      <c r="I24" s="235" t="n">
        <v>-6.9</v>
      </c>
    </row>
    <row r="25" customFormat="false" ht="12.75" hidden="false" customHeight="true" outlineLevel="0" collapsed="false">
      <c r="A25" s="300" t="n">
        <v>301</v>
      </c>
      <c r="B25" s="160" t="s">
        <v>1009</v>
      </c>
      <c r="C25" s="192" t="n">
        <v>97351</v>
      </c>
      <c r="D25" s="192" t="n">
        <v>1483830</v>
      </c>
      <c r="E25" s="192" t="n">
        <v>1671236</v>
      </c>
      <c r="F25" s="234" t="n">
        <v>-86473</v>
      </c>
      <c r="G25" s="235" t="n">
        <v>-47</v>
      </c>
      <c r="H25" s="234" t="n">
        <v>-187406</v>
      </c>
      <c r="I25" s="235" t="n">
        <v>-11.2</v>
      </c>
    </row>
    <row r="26" customFormat="false" ht="12.75" hidden="false" customHeight="true" outlineLevel="0" collapsed="false">
      <c r="A26" s="300" t="n">
        <v>302</v>
      </c>
      <c r="B26" s="160" t="s">
        <v>1010</v>
      </c>
      <c r="C26" s="192" t="n">
        <v>6705</v>
      </c>
      <c r="D26" s="192" t="n">
        <v>59031</v>
      </c>
      <c r="E26" s="192" t="n">
        <v>73610</v>
      </c>
      <c r="F26" s="234" t="n">
        <v>-5019</v>
      </c>
      <c r="G26" s="235" t="n">
        <v>-42.8</v>
      </c>
      <c r="H26" s="234" t="n">
        <v>-14579</v>
      </c>
      <c r="I26" s="235" t="n">
        <v>-19.8</v>
      </c>
    </row>
    <row r="27" customFormat="false" ht="12.75" hidden="false" customHeight="true" outlineLevel="0" collapsed="false">
      <c r="A27" s="300" t="n">
        <v>303</v>
      </c>
      <c r="B27" s="160" t="s">
        <v>1011</v>
      </c>
      <c r="C27" s="192" t="n">
        <v>4973</v>
      </c>
      <c r="D27" s="192" t="n">
        <v>142410</v>
      </c>
      <c r="E27" s="192" t="n">
        <v>315732</v>
      </c>
      <c r="F27" s="234" t="n">
        <v>-56525</v>
      </c>
      <c r="G27" s="235" t="n">
        <v>-91.9</v>
      </c>
      <c r="H27" s="234" t="n">
        <v>-173322</v>
      </c>
      <c r="I27" s="235" t="n">
        <v>-54.9</v>
      </c>
    </row>
    <row r="28" customFormat="false" ht="12.75" hidden="false" customHeight="true" outlineLevel="0" collapsed="false">
      <c r="A28" s="300" t="n">
        <v>304</v>
      </c>
      <c r="B28" s="160" t="s">
        <v>1012</v>
      </c>
      <c r="C28" s="192" t="n">
        <v>654</v>
      </c>
      <c r="D28" s="192" t="n">
        <v>4202</v>
      </c>
      <c r="E28" s="192" t="n">
        <v>7943</v>
      </c>
      <c r="F28" s="234" t="n">
        <v>76</v>
      </c>
      <c r="G28" s="235" t="n">
        <v>13.1</v>
      </c>
      <c r="H28" s="234" t="n">
        <v>-3741</v>
      </c>
      <c r="I28" s="235" t="n">
        <v>-47.1</v>
      </c>
    </row>
    <row r="29" customFormat="false" ht="12.75" hidden="false" customHeight="true" outlineLevel="0" collapsed="false">
      <c r="A29" s="300" t="n">
        <v>305</v>
      </c>
      <c r="B29" s="160" t="s">
        <v>1013</v>
      </c>
      <c r="C29" s="192" t="n">
        <v>20230</v>
      </c>
      <c r="D29" s="192" t="n">
        <v>137537</v>
      </c>
      <c r="E29" s="192" t="n">
        <v>160556</v>
      </c>
      <c r="F29" s="234" t="n">
        <v>-2096</v>
      </c>
      <c r="G29" s="235" t="n">
        <v>-9.4</v>
      </c>
      <c r="H29" s="234" t="n">
        <v>-23019</v>
      </c>
      <c r="I29" s="235" t="n">
        <v>-14.3</v>
      </c>
    </row>
    <row r="30" customFormat="false" ht="12.75" hidden="false" customHeight="true" outlineLevel="0" collapsed="false">
      <c r="A30" s="300" t="n">
        <v>308</v>
      </c>
      <c r="B30" s="160" t="s">
        <v>1014</v>
      </c>
      <c r="C30" s="192" t="n">
        <v>2143</v>
      </c>
      <c r="D30" s="192" t="n">
        <v>19230</v>
      </c>
      <c r="E30" s="192" t="n">
        <v>25604</v>
      </c>
      <c r="F30" s="234" t="n">
        <v>-526</v>
      </c>
      <c r="G30" s="235" t="n">
        <v>-19.7</v>
      </c>
      <c r="H30" s="234" t="n">
        <v>-6374</v>
      </c>
      <c r="I30" s="235" t="n">
        <v>-24.9</v>
      </c>
    </row>
    <row r="31" customFormat="false" ht="12.75" hidden="false" customHeight="true" outlineLevel="0" collapsed="false">
      <c r="A31" s="300" t="n">
        <v>309</v>
      </c>
      <c r="B31" s="160" t="s">
        <v>1015</v>
      </c>
      <c r="C31" s="192" t="n">
        <v>5525</v>
      </c>
      <c r="D31" s="192" t="n">
        <v>61459</v>
      </c>
      <c r="E31" s="192" t="n">
        <v>74661</v>
      </c>
      <c r="F31" s="234" t="n">
        <v>-2716</v>
      </c>
      <c r="G31" s="235" t="n">
        <v>-33</v>
      </c>
      <c r="H31" s="234" t="n">
        <v>-13202</v>
      </c>
      <c r="I31" s="235" t="n">
        <v>-17.7</v>
      </c>
    </row>
    <row r="32" customFormat="false" ht="12.75" hidden="false" customHeight="true" outlineLevel="0" collapsed="false">
      <c r="A32" s="300" t="n">
        <v>310</v>
      </c>
      <c r="B32" s="160" t="s">
        <v>1016</v>
      </c>
      <c r="C32" s="192" t="n">
        <v>29485</v>
      </c>
      <c r="D32" s="192" t="n">
        <v>347575</v>
      </c>
      <c r="E32" s="192" t="n">
        <v>401622</v>
      </c>
      <c r="F32" s="234" t="n">
        <v>-1688</v>
      </c>
      <c r="G32" s="235" t="n">
        <v>-5.4</v>
      </c>
      <c r="H32" s="234" t="n">
        <v>-54047</v>
      </c>
      <c r="I32" s="235" t="n">
        <v>-13.5</v>
      </c>
    </row>
    <row r="33" customFormat="false" ht="12.75" hidden="false" customHeight="true" outlineLevel="0" collapsed="false">
      <c r="A33" s="300" t="n">
        <v>315</v>
      </c>
      <c r="B33" s="160" t="s">
        <v>1017</v>
      </c>
      <c r="C33" s="192" t="n">
        <v>302715</v>
      </c>
      <c r="D33" s="192" t="n">
        <v>3432271</v>
      </c>
      <c r="E33" s="192" t="n">
        <v>3688452</v>
      </c>
      <c r="F33" s="234" t="n">
        <v>-66460</v>
      </c>
      <c r="G33" s="235" t="n">
        <v>-18</v>
      </c>
      <c r="H33" s="234" t="n">
        <v>-256181</v>
      </c>
      <c r="I33" s="235" t="n">
        <v>-6.9</v>
      </c>
    </row>
    <row r="34" customFormat="false" ht="12.75" hidden="false" customHeight="true" outlineLevel="0" collapsed="false">
      <c r="A34" s="300" t="n">
        <v>316</v>
      </c>
      <c r="B34" s="160" t="s">
        <v>1018</v>
      </c>
      <c r="C34" s="192" t="n">
        <v>11954</v>
      </c>
      <c r="D34" s="192" t="n">
        <v>163746</v>
      </c>
      <c r="E34" s="192" t="n">
        <v>219771</v>
      </c>
      <c r="F34" s="234" t="n">
        <v>-2775</v>
      </c>
      <c r="G34" s="235" t="n">
        <v>-18.8</v>
      </c>
      <c r="H34" s="234" t="n">
        <v>-56025</v>
      </c>
      <c r="I34" s="235" t="n">
        <v>-25.5</v>
      </c>
    </row>
    <row r="35" customFormat="false" ht="12.75" hidden="false" customHeight="true" outlineLevel="0" collapsed="false">
      <c r="A35" s="300" t="n">
        <v>320</v>
      </c>
      <c r="B35" s="160" t="s">
        <v>1019</v>
      </c>
      <c r="C35" s="164" t="n">
        <v>13668</v>
      </c>
      <c r="D35" s="164" t="n">
        <v>247740</v>
      </c>
      <c r="E35" s="192" t="n">
        <v>279638</v>
      </c>
      <c r="F35" s="234" t="n">
        <v>-2098</v>
      </c>
      <c r="G35" s="235" t="n">
        <v>-13.3</v>
      </c>
      <c r="H35" s="234" t="n">
        <v>-31898</v>
      </c>
      <c r="I35" s="235" t="n">
        <v>-11.4</v>
      </c>
    </row>
    <row r="36" customFormat="false" ht="12.75" hidden="false" customHeight="true" outlineLevel="0" collapsed="false">
      <c r="A36" s="300" t="n">
        <v>325</v>
      </c>
      <c r="B36" s="160" t="s">
        <v>1020</v>
      </c>
      <c r="C36" s="192" t="n">
        <v>1492</v>
      </c>
      <c r="D36" s="192" t="n">
        <v>20270</v>
      </c>
      <c r="E36" s="192" t="n">
        <v>21401</v>
      </c>
      <c r="F36" s="234" t="n">
        <v>-1260</v>
      </c>
      <c r="G36" s="235" t="n">
        <v>-45.8</v>
      </c>
      <c r="H36" s="234" t="n">
        <v>-1131</v>
      </c>
      <c r="I36" s="235" t="n">
        <v>-5.3</v>
      </c>
    </row>
    <row r="37" customFormat="false" ht="12.75" hidden="false" customHeight="true" outlineLevel="0" collapsed="false">
      <c r="A37" s="300" t="n">
        <v>335</v>
      </c>
      <c r="B37" s="160" t="s">
        <v>1021</v>
      </c>
      <c r="C37" s="192" t="n">
        <v>2865</v>
      </c>
      <c r="D37" s="192" t="n">
        <v>32031</v>
      </c>
      <c r="E37" s="192" t="n">
        <v>31081</v>
      </c>
      <c r="F37" s="234" t="n">
        <v>150</v>
      </c>
      <c r="G37" s="235" t="n">
        <v>5.5</v>
      </c>
      <c r="H37" s="234" t="n">
        <v>950</v>
      </c>
      <c r="I37" s="235" t="n">
        <v>3.1</v>
      </c>
    </row>
    <row r="38" customFormat="false" ht="12.75" hidden="false" customHeight="true" outlineLevel="0" collapsed="false">
      <c r="A38" s="300" t="n">
        <v>340</v>
      </c>
      <c r="B38" s="160" t="s">
        <v>1022</v>
      </c>
      <c r="C38" s="192" t="n">
        <v>55306</v>
      </c>
      <c r="D38" s="192" t="n">
        <v>652312</v>
      </c>
      <c r="E38" s="192" t="n">
        <v>659655</v>
      </c>
      <c r="F38" s="234" t="n">
        <v>-1501</v>
      </c>
      <c r="G38" s="235" t="n">
        <v>-2.6</v>
      </c>
      <c r="H38" s="234" t="n">
        <v>-7343</v>
      </c>
      <c r="I38" s="235" t="n">
        <v>-1.1</v>
      </c>
    </row>
    <row r="39" customFormat="false" ht="12.75" hidden="false" customHeight="true" outlineLevel="0" collapsed="false">
      <c r="A39" s="300" t="n">
        <v>345</v>
      </c>
      <c r="B39" s="160" t="s">
        <v>1023</v>
      </c>
      <c r="C39" s="192" t="n">
        <v>14673</v>
      </c>
      <c r="D39" s="192" t="n">
        <v>251357</v>
      </c>
      <c r="E39" s="192" t="n">
        <v>332882</v>
      </c>
      <c r="F39" s="234" t="n">
        <v>-13389</v>
      </c>
      <c r="G39" s="235" t="n">
        <v>-47.7</v>
      </c>
      <c r="H39" s="234" t="n">
        <v>-81525</v>
      </c>
      <c r="I39" s="235" t="n">
        <v>-24.5</v>
      </c>
    </row>
    <row r="40" customFormat="false" ht="12.75" hidden="false" customHeight="true" outlineLevel="0" collapsed="false">
      <c r="A40" s="300" t="n">
        <v>350</v>
      </c>
      <c r="B40" s="160" t="s">
        <v>1024</v>
      </c>
      <c r="C40" s="192" t="n">
        <v>11644</v>
      </c>
      <c r="D40" s="192" t="n">
        <v>192801</v>
      </c>
      <c r="E40" s="192" t="n">
        <v>262275</v>
      </c>
      <c r="F40" s="234" t="n">
        <v>-2719</v>
      </c>
      <c r="G40" s="235" t="n">
        <v>-18.9</v>
      </c>
      <c r="H40" s="234" t="n">
        <v>-69474</v>
      </c>
      <c r="I40" s="235" t="n">
        <v>-26.5</v>
      </c>
    </row>
    <row r="41" customFormat="false" ht="12.75" hidden="false" customHeight="true" outlineLevel="0" collapsed="false">
      <c r="A41" s="300" t="n">
        <v>355</v>
      </c>
      <c r="B41" s="160" t="s">
        <v>1025</v>
      </c>
      <c r="C41" s="192" t="n">
        <v>30236</v>
      </c>
      <c r="D41" s="192" t="n">
        <v>397561</v>
      </c>
      <c r="E41" s="192" t="n">
        <v>487152</v>
      </c>
      <c r="F41" s="234" t="n">
        <v>-8913</v>
      </c>
      <c r="G41" s="235" t="n">
        <v>-22.8</v>
      </c>
      <c r="H41" s="234" t="n">
        <v>-89591</v>
      </c>
      <c r="I41" s="235" t="n">
        <v>-18.4</v>
      </c>
    </row>
    <row r="42" customFormat="false" ht="12.75" hidden="false" customHeight="true" outlineLevel="0" collapsed="false">
      <c r="A42" s="300" t="n">
        <v>360</v>
      </c>
      <c r="B42" s="160" t="s">
        <v>1026</v>
      </c>
      <c r="C42" s="192" t="n">
        <v>47186</v>
      </c>
      <c r="D42" s="192" t="n">
        <v>469793</v>
      </c>
      <c r="E42" s="192" t="n">
        <v>521242</v>
      </c>
      <c r="F42" s="234" t="n">
        <v>-6389</v>
      </c>
      <c r="G42" s="235" t="n">
        <v>-11.9</v>
      </c>
      <c r="H42" s="234" t="n">
        <v>-51449</v>
      </c>
      <c r="I42" s="235" t="n">
        <v>-9.9</v>
      </c>
    </row>
    <row r="43" customFormat="false" ht="12.75" hidden="false" customHeight="true" outlineLevel="0" collapsed="false">
      <c r="A43" s="300" t="n">
        <v>370</v>
      </c>
      <c r="B43" s="160" t="s">
        <v>1027</v>
      </c>
      <c r="C43" s="192" t="n">
        <v>39034</v>
      </c>
      <c r="D43" s="192" t="n">
        <v>490304</v>
      </c>
      <c r="E43" s="192" t="n">
        <v>556654</v>
      </c>
      <c r="F43" s="234" t="n">
        <v>-14508</v>
      </c>
      <c r="G43" s="235" t="n">
        <v>-27.1</v>
      </c>
      <c r="H43" s="234" t="n">
        <v>-66350</v>
      </c>
      <c r="I43" s="235" t="n">
        <v>-11.9</v>
      </c>
    </row>
    <row r="44" customFormat="false" ht="12.75" hidden="false" customHeight="true" outlineLevel="0" collapsed="false">
      <c r="A44" s="300" t="n">
        <v>372</v>
      </c>
      <c r="B44" s="160" t="s">
        <v>1028</v>
      </c>
      <c r="C44" s="192" t="n">
        <v>32644</v>
      </c>
      <c r="D44" s="192" t="n">
        <v>376475</v>
      </c>
      <c r="E44" s="192" t="n">
        <v>444179</v>
      </c>
      <c r="F44" s="234" t="n">
        <v>-5637</v>
      </c>
      <c r="G44" s="235" t="n">
        <v>-14.7</v>
      </c>
      <c r="H44" s="234" t="n">
        <v>-67704</v>
      </c>
      <c r="I44" s="235" t="n">
        <v>-15.2</v>
      </c>
    </row>
    <row r="45" customFormat="false" ht="12.75" hidden="false" customHeight="true" outlineLevel="0" collapsed="false">
      <c r="A45" s="300" t="n">
        <v>375</v>
      </c>
      <c r="B45" s="160" t="s">
        <v>1029</v>
      </c>
      <c r="C45" s="192" t="n">
        <v>41699</v>
      </c>
      <c r="D45" s="192" t="n">
        <v>634713</v>
      </c>
      <c r="E45" s="192" t="n">
        <v>777494</v>
      </c>
      <c r="F45" s="234" t="n">
        <v>-12992</v>
      </c>
      <c r="G45" s="235" t="n">
        <v>-23.8</v>
      </c>
      <c r="H45" s="234" t="n">
        <v>-142781</v>
      </c>
      <c r="I45" s="235" t="n">
        <v>-18.4</v>
      </c>
    </row>
    <row r="46" customFormat="false" ht="12.75" hidden="false" customHeight="true" outlineLevel="0" collapsed="false">
      <c r="A46" s="300" t="n">
        <v>377</v>
      </c>
      <c r="B46" s="160" t="s">
        <v>1030</v>
      </c>
      <c r="C46" s="192" t="n">
        <v>299543</v>
      </c>
      <c r="D46" s="192" t="n">
        <v>2373134</v>
      </c>
      <c r="E46" s="192" t="n">
        <v>2286855</v>
      </c>
      <c r="F46" s="234" t="n">
        <v>52287</v>
      </c>
      <c r="G46" s="235" t="n">
        <v>21.1</v>
      </c>
      <c r="H46" s="234" t="n">
        <v>86279</v>
      </c>
      <c r="I46" s="235" t="n">
        <v>3.8</v>
      </c>
    </row>
    <row r="47" customFormat="false" ht="12.75" hidden="false" customHeight="true" outlineLevel="0" collapsed="false">
      <c r="A47" s="300" t="n">
        <v>379</v>
      </c>
      <c r="B47" s="160" t="s">
        <v>1031</v>
      </c>
      <c r="C47" s="192" t="n">
        <v>12707</v>
      </c>
      <c r="D47" s="192" t="n">
        <v>117262</v>
      </c>
      <c r="E47" s="192" t="n">
        <v>135934</v>
      </c>
      <c r="F47" s="234" t="n">
        <v>1912</v>
      </c>
      <c r="G47" s="235" t="n">
        <v>17.7</v>
      </c>
      <c r="H47" s="234" t="n">
        <v>-18672</v>
      </c>
      <c r="I47" s="235" t="n">
        <v>-13.7</v>
      </c>
    </row>
    <row r="48" customFormat="false" ht="12.75" hidden="false" customHeight="true" outlineLevel="0" collapsed="false">
      <c r="A48" s="300" t="n">
        <v>381</v>
      </c>
      <c r="B48" s="160" t="s">
        <v>1032</v>
      </c>
      <c r="C48" s="192" t="n">
        <v>133513</v>
      </c>
      <c r="D48" s="192" t="n">
        <v>1206493</v>
      </c>
      <c r="E48" s="192" t="n">
        <v>1178730</v>
      </c>
      <c r="F48" s="234" t="n">
        <v>11563</v>
      </c>
      <c r="G48" s="235" t="n">
        <v>9.5</v>
      </c>
      <c r="H48" s="234" t="n">
        <v>27763</v>
      </c>
      <c r="I48" s="235" t="n">
        <v>2.4</v>
      </c>
    </row>
    <row r="49" customFormat="false" ht="12.75" hidden="false" customHeight="true" outlineLevel="0" collapsed="false">
      <c r="A49" s="300" t="n">
        <v>383</v>
      </c>
      <c r="B49" s="160" t="s">
        <v>1033</v>
      </c>
      <c r="C49" s="192" t="n">
        <v>15821</v>
      </c>
      <c r="D49" s="192" t="n">
        <v>188421</v>
      </c>
      <c r="E49" s="192" t="n">
        <v>313393</v>
      </c>
      <c r="F49" s="234" t="n">
        <v>6259</v>
      </c>
      <c r="G49" s="235" t="n">
        <v>65.5</v>
      </c>
      <c r="H49" s="234" t="n">
        <v>-124972</v>
      </c>
      <c r="I49" s="235" t="n">
        <v>-39.9</v>
      </c>
    </row>
    <row r="50" customFormat="false" ht="12.75" hidden="false" customHeight="true" outlineLevel="0" collapsed="false">
      <c r="A50" s="300" t="n">
        <v>385</v>
      </c>
      <c r="B50" s="160" t="s">
        <v>1034</v>
      </c>
      <c r="C50" s="192" t="n">
        <v>97511</v>
      </c>
      <c r="D50" s="192" t="n">
        <v>1182351</v>
      </c>
      <c r="E50" s="192" t="n">
        <v>1549806</v>
      </c>
      <c r="F50" s="234" t="n">
        <v>-15117</v>
      </c>
      <c r="G50" s="235" t="n">
        <v>-13.4</v>
      </c>
      <c r="H50" s="234" t="n">
        <v>-367455</v>
      </c>
      <c r="I50" s="235" t="n">
        <v>-23.7</v>
      </c>
    </row>
    <row r="51" customFormat="false" ht="12.75" hidden="false" customHeight="true" outlineLevel="0" collapsed="false">
      <c r="A51" s="300" t="n">
        <v>389</v>
      </c>
      <c r="B51" s="160" t="s">
        <v>1035</v>
      </c>
      <c r="C51" s="192" t="n">
        <v>53200</v>
      </c>
      <c r="D51" s="192" t="n">
        <v>587494</v>
      </c>
      <c r="E51" s="192" t="n">
        <v>779394</v>
      </c>
      <c r="F51" s="234" t="n">
        <v>6216</v>
      </c>
      <c r="G51" s="235" t="n">
        <v>13.2</v>
      </c>
      <c r="H51" s="234" t="n">
        <v>-191900</v>
      </c>
      <c r="I51" s="235" t="n">
        <v>-24.6</v>
      </c>
    </row>
    <row r="52" customFormat="false" ht="12.75" hidden="false" customHeight="true" outlineLevel="0" collapsed="false">
      <c r="A52" s="300" t="n">
        <v>393</v>
      </c>
      <c r="B52" s="160" t="s">
        <v>1036</v>
      </c>
      <c r="C52" s="192" t="n">
        <v>131183</v>
      </c>
      <c r="D52" s="192" t="n">
        <v>1320569</v>
      </c>
      <c r="E52" s="192" t="n">
        <v>1339420</v>
      </c>
      <c r="F52" s="234" t="n">
        <v>13182</v>
      </c>
      <c r="G52" s="235" t="n">
        <v>11.2</v>
      </c>
      <c r="H52" s="234" t="n">
        <v>-18851</v>
      </c>
      <c r="I52" s="235" t="n">
        <v>-1.4</v>
      </c>
    </row>
    <row r="53" customFormat="false" ht="12.75" hidden="false" customHeight="true" outlineLevel="0" collapsed="false">
      <c r="A53" s="300" t="n">
        <v>395</v>
      </c>
      <c r="B53" s="160" t="s">
        <v>1037</v>
      </c>
      <c r="C53" s="192" t="n">
        <v>304412</v>
      </c>
      <c r="D53" s="192" t="n">
        <v>3458251</v>
      </c>
      <c r="E53" s="192" t="n">
        <v>3612824</v>
      </c>
      <c r="F53" s="234" t="n">
        <v>9304</v>
      </c>
      <c r="G53" s="235" t="n">
        <v>3.2</v>
      </c>
      <c r="H53" s="234" t="n">
        <v>-154573</v>
      </c>
      <c r="I53" s="235" t="n">
        <v>-4.3</v>
      </c>
    </row>
    <row r="54" customFormat="false" ht="12.75" hidden="false" customHeight="true" outlineLevel="0" collapsed="false">
      <c r="A54" s="300" t="n">
        <v>396</v>
      </c>
      <c r="B54" s="160" t="s">
        <v>1038</v>
      </c>
      <c r="C54" s="192" t="n">
        <v>41239</v>
      </c>
      <c r="D54" s="192" t="n">
        <v>499400</v>
      </c>
      <c r="E54" s="192" t="n">
        <v>546767</v>
      </c>
      <c r="F54" s="234" t="n">
        <v>992</v>
      </c>
      <c r="G54" s="235" t="n">
        <v>2.5</v>
      </c>
      <c r="H54" s="234" t="n">
        <v>-47367</v>
      </c>
      <c r="I54" s="235" t="n">
        <v>-8.7</v>
      </c>
    </row>
    <row r="55" customFormat="false" ht="12.75" hidden="false" customHeight="true" outlineLevel="0" collapsed="false">
      <c r="A55" s="300" t="n">
        <v>401</v>
      </c>
      <c r="B55" s="160" t="s">
        <v>1039</v>
      </c>
      <c r="C55" s="192" t="n">
        <v>19303</v>
      </c>
      <c r="D55" s="192" t="n">
        <v>255546</v>
      </c>
      <c r="E55" s="192" t="n">
        <v>433326</v>
      </c>
      <c r="F55" s="234" t="n">
        <v>-12666</v>
      </c>
      <c r="G55" s="235" t="n">
        <v>-39.6</v>
      </c>
      <c r="H55" s="234" t="n">
        <v>-177780</v>
      </c>
      <c r="I55" s="235" t="n">
        <v>-41</v>
      </c>
    </row>
    <row r="56" customFormat="false" ht="12.75" hidden="false" customHeight="true" outlineLevel="0" collapsed="false">
      <c r="A56" s="300" t="n">
        <v>402</v>
      </c>
      <c r="B56" s="160" t="s">
        <v>1040</v>
      </c>
      <c r="C56" s="192" t="n">
        <v>155372</v>
      </c>
      <c r="D56" s="192" t="n">
        <v>1650539</v>
      </c>
      <c r="E56" s="192" t="n">
        <v>1729466</v>
      </c>
      <c r="F56" s="234" t="n">
        <v>-19958</v>
      </c>
      <c r="G56" s="235" t="n">
        <v>-11.4</v>
      </c>
      <c r="H56" s="234" t="n">
        <v>-78927</v>
      </c>
      <c r="I56" s="235" t="n">
        <v>-4.6</v>
      </c>
    </row>
    <row r="57" customFormat="false" ht="12.75" hidden="false" customHeight="true" outlineLevel="0" collapsed="false">
      <c r="A57" s="300" t="n">
        <v>403</v>
      </c>
      <c r="B57" s="160" t="s">
        <v>1041</v>
      </c>
      <c r="C57" s="192" t="n">
        <v>14253</v>
      </c>
      <c r="D57" s="192" t="n">
        <v>165123</v>
      </c>
      <c r="E57" s="192" t="n">
        <v>187148</v>
      </c>
      <c r="F57" s="234" t="n">
        <v>-2273</v>
      </c>
      <c r="G57" s="235" t="n">
        <v>-13.8</v>
      </c>
      <c r="H57" s="234" t="n">
        <v>-22025</v>
      </c>
      <c r="I57" s="235" t="n">
        <v>-11.8</v>
      </c>
    </row>
    <row r="58" customFormat="false" ht="12.75" hidden="false" customHeight="true" outlineLevel="0" collapsed="false">
      <c r="A58" s="300" t="n">
        <v>411</v>
      </c>
      <c r="B58" s="160" t="s">
        <v>1042</v>
      </c>
      <c r="C58" s="192" t="n">
        <v>284956</v>
      </c>
      <c r="D58" s="192" t="n">
        <v>2980860</v>
      </c>
      <c r="E58" s="192" t="n">
        <v>3112806</v>
      </c>
      <c r="F58" s="234" t="n">
        <v>20712</v>
      </c>
      <c r="G58" s="235" t="n">
        <v>7.8</v>
      </c>
      <c r="H58" s="234" t="n">
        <v>-131946</v>
      </c>
      <c r="I58" s="235" t="n">
        <v>-4.2</v>
      </c>
    </row>
    <row r="59" customFormat="false" ht="12.75" hidden="false" customHeight="true" outlineLevel="0" collapsed="false">
      <c r="A59" s="300" t="n">
        <v>421</v>
      </c>
      <c r="B59" s="160" t="s">
        <v>1043</v>
      </c>
      <c r="C59" s="192" t="n">
        <v>65498</v>
      </c>
      <c r="D59" s="192" t="n">
        <v>769238</v>
      </c>
      <c r="E59" s="192" t="n">
        <v>885604</v>
      </c>
      <c r="F59" s="234" t="n">
        <v>858</v>
      </c>
      <c r="G59" s="235" t="n">
        <v>1.3</v>
      </c>
      <c r="H59" s="234" t="n">
        <v>-116366</v>
      </c>
      <c r="I59" s="235" t="n">
        <v>-13.1</v>
      </c>
    </row>
    <row r="60" customFormat="false" ht="12.75" hidden="false" customHeight="true" outlineLevel="0" collapsed="false">
      <c r="A60" s="300" t="n">
        <v>423</v>
      </c>
      <c r="B60" s="160" t="s">
        <v>1044</v>
      </c>
      <c r="C60" s="192" t="n">
        <v>100504</v>
      </c>
      <c r="D60" s="192" t="n">
        <v>883812</v>
      </c>
      <c r="E60" s="192" t="n">
        <v>836738</v>
      </c>
      <c r="F60" s="234" t="n">
        <v>30900</v>
      </c>
      <c r="G60" s="235" t="n">
        <v>44.4</v>
      </c>
      <c r="H60" s="234" t="n">
        <v>47074</v>
      </c>
      <c r="I60" s="235" t="n">
        <v>5.6</v>
      </c>
    </row>
    <row r="61" customFormat="false" ht="12.75" hidden="false" customHeight="true" outlineLevel="0" collapsed="false">
      <c r="A61" s="300" t="n">
        <v>425</v>
      </c>
      <c r="B61" s="160" t="s">
        <v>1045</v>
      </c>
      <c r="C61" s="192" t="n">
        <v>76802</v>
      </c>
      <c r="D61" s="192" t="n">
        <v>705821</v>
      </c>
      <c r="E61" s="192" t="n">
        <v>776334</v>
      </c>
      <c r="F61" s="234" t="n">
        <v>-2900</v>
      </c>
      <c r="G61" s="235" t="n">
        <v>-3.6</v>
      </c>
      <c r="H61" s="234" t="n">
        <v>-70513</v>
      </c>
      <c r="I61" s="235" t="n">
        <v>-9.1</v>
      </c>
    </row>
    <row r="62" customFormat="false" ht="12.75" hidden="false" customHeight="true" outlineLevel="0" collapsed="false">
      <c r="A62" s="300" t="n">
        <v>502</v>
      </c>
      <c r="B62" s="160" t="s">
        <v>1046</v>
      </c>
      <c r="C62" s="164" t="n">
        <v>55314</v>
      </c>
      <c r="D62" s="164" t="n">
        <v>441807</v>
      </c>
      <c r="E62" s="164" t="n">
        <v>610151</v>
      </c>
      <c r="F62" s="234" t="n">
        <v>15674</v>
      </c>
      <c r="G62" s="235" t="n">
        <v>39.5</v>
      </c>
      <c r="H62" s="234" t="n">
        <v>-168344</v>
      </c>
      <c r="I62" s="235" t="n">
        <v>-27.6</v>
      </c>
    </row>
    <row r="63" customFormat="false" ht="12.75" hidden="false" customHeight="true" outlineLevel="0" collapsed="false">
      <c r="A63" s="300" t="n">
        <v>503</v>
      </c>
      <c r="B63" s="160" t="s">
        <v>1047</v>
      </c>
      <c r="C63" s="192" t="n">
        <v>12847</v>
      </c>
      <c r="D63" s="192" t="n">
        <v>127128</v>
      </c>
      <c r="E63" s="192" t="n">
        <v>201605</v>
      </c>
      <c r="F63" s="234" t="n">
        <v>-5203</v>
      </c>
      <c r="G63" s="235" t="n">
        <v>-28.8</v>
      </c>
      <c r="H63" s="234" t="n">
        <v>-74477</v>
      </c>
      <c r="I63" s="235" t="n">
        <v>-36.9</v>
      </c>
    </row>
    <row r="64" customFormat="false" ht="12.75" hidden="false" customHeight="true" outlineLevel="0" collapsed="false">
      <c r="A64" s="300" t="n">
        <v>504</v>
      </c>
      <c r="B64" s="160" t="s">
        <v>1048</v>
      </c>
      <c r="C64" s="192" t="n">
        <v>3115</v>
      </c>
      <c r="D64" s="192" t="n">
        <v>30699</v>
      </c>
      <c r="E64" s="192" t="n">
        <v>36097</v>
      </c>
      <c r="F64" s="234" t="n">
        <v>-265</v>
      </c>
      <c r="G64" s="235" t="n">
        <v>-7.8</v>
      </c>
      <c r="H64" s="234" t="n">
        <v>-5398</v>
      </c>
      <c r="I64" s="235" t="n">
        <v>-15</v>
      </c>
    </row>
    <row r="65" customFormat="false" ht="12.75" hidden="false" customHeight="true" outlineLevel="0" collapsed="false">
      <c r="A65" s="300" t="n">
        <v>505</v>
      </c>
      <c r="B65" s="160" t="s">
        <v>1049</v>
      </c>
      <c r="C65" s="192" t="n">
        <v>163</v>
      </c>
      <c r="D65" s="192" t="n">
        <v>1567</v>
      </c>
      <c r="E65" s="192" t="n">
        <v>2076</v>
      </c>
      <c r="F65" s="234" t="n">
        <v>31</v>
      </c>
      <c r="G65" s="235" t="n">
        <v>23.5</v>
      </c>
      <c r="H65" s="234" t="n">
        <v>-509</v>
      </c>
      <c r="I65" s="235" t="n">
        <v>-24.5</v>
      </c>
    </row>
    <row r="66" customFormat="false" ht="12.75" hidden="false" customHeight="true" outlineLevel="0" collapsed="false">
      <c r="A66" s="300" t="n">
        <v>506</v>
      </c>
      <c r="B66" s="160" t="s">
        <v>1050</v>
      </c>
      <c r="C66" s="192" t="n">
        <v>29070</v>
      </c>
      <c r="D66" s="192" t="n">
        <v>245883</v>
      </c>
      <c r="E66" s="192" t="n">
        <v>228638</v>
      </c>
      <c r="F66" s="234" t="n">
        <v>6290</v>
      </c>
      <c r="G66" s="235" t="n">
        <v>27.6</v>
      </c>
      <c r="H66" s="234" t="n">
        <v>17245</v>
      </c>
      <c r="I66" s="235" t="n">
        <v>7.5</v>
      </c>
    </row>
    <row r="67" customFormat="false" ht="12.75" hidden="false" customHeight="true" outlineLevel="0" collapsed="false">
      <c r="A67" s="300" t="n">
        <v>507</v>
      </c>
      <c r="B67" s="160" t="s">
        <v>1051</v>
      </c>
      <c r="C67" s="192" t="n">
        <v>207</v>
      </c>
      <c r="D67" s="192" t="n">
        <v>12527</v>
      </c>
      <c r="E67" s="192" t="n">
        <v>19725</v>
      </c>
      <c r="F67" s="234" t="n">
        <v>-125</v>
      </c>
      <c r="G67" s="235" t="n">
        <v>-37.7</v>
      </c>
      <c r="H67" s="234" t="n">
        <v>-7198</v>
      </c>
      <c r="I67" s="235" t="n">
        <v>-36.5</v>
      </c>
    </row>
    <row r="68" customFormat="false" ht="12.75" hidden="false" customHeight="true" outlineLevel="0" collapsed="false">
      <c r="A68" s="300" t="n">
        <v>508</v>
      </c>
      <c r="B68" s="160" t="s">
        <v>1052</v>
      </c>
      <c r="C68" s="192" t="n">
        <v>11509</v>
      </c>
      <c r="D68" s="192" t="n">
        <v>102150</v>
      </c>
      <c r="E68" s="192" t="n">
        <v>180201</v>
      </c>
      <c r="F68" s="234" t="n">
        <v>-12478</v>
      </c>
      <c r="G68" s="235" t="n">
        <v>-52</v>
      </c>
      <c r="H68" s="234" t="n">
        <v>-78051</v>
      </c>
      <c r="I68" s="235" t="n">
        <v>-43.3</v>
      </c>
    </row>
    <row r="69" customFormat="false" ht="12.75" hidden="false" customHeight="true" outlineLevel="0" collapsed="false">
      <c r="A69" s="300" t="n">
        <v>511</v>
      </c>
      <c r="B69" s="160" t="s">
        <v>1053</v>
      </c>
      <c r="C69" s="192" t="n">
        <v>19630</v>
      </c>
      <c r="D69" s="192" t="n">
        <v>230241</v>
      </c>
      <c r="E69" s="192" t="n">
        <v>412781</v>
      </c>
      <c r="F69" s="234" t="n">
        <v>-5679</v>
      </c>
      <c r="G69" s="235" t="n">
        <v>-22.4</v>
      </c>
      <c r="H69" s="234" t="n">
        <v>-182540</v>
      </c>
      <c r="I69" s="235" t="n">
        <v>-44.2</v>
      </c>
    </row>
    <row r="70" customFormat="false" ht="12.75" hidden="false" customHeight="true" outlineLevel="0" collapsed="false">
      <c r="A70" s="300" t="n">
        <v>513</v>
      </c>
      <c r="B70" s="160" t="s">
        <v>1054</v>
      </c>
      <c r="C70" s="192" t="n">
        <v>85169</v>
      </c>
      <c r="D70" s="192" t="n">
        <v>872535</v>
      </c>
      <c r="E70" s="192" t="n">
        <v>1250144</v>
      </c>
      <c r="F70" s="234" t="n">
        <v>-11648</v>
      </c>
      <c r="G70" s="235" t="n">
        <v>-12</v>
      </c>
      <c r="H70" s="234" t="n">
        <v>-377609</v>
      </c>
      <c r="I70" s="235" t="n">
        <v>-30.2</v>
      </c>
    </row>
    <row r="71" customFormat="false" ht="12.75" hidden="false" customHeight="true" outlineLevel="0" collapsed="false">
      <c r="A71" s="300" t="n">
        <v>516</v>
      </c>
      <c r="B71" s="160" t="s">
        <v>1055</v>
      </c>
      <c r="C71" s="192" t="n">
        <v>2755</v>
      </c>
      <c r="D71" s="192" t="n">
        <v>57187</v>
      </c>
      <c r="E71" s="192" t="n">
        <v>78818</v>
      </c>
      <c r="F71" s="234" t="n">
        <v>-6002</v>
      </c>
      <c r="G71" s="235" t="n">
        <v>-68.5</v>
      </c>
      <c r="H71" s="234" t="n">
        <v>-21631</v>
      </c>
      <c r="I71" s="235" t="n">
        <v>-27.4</v>
      </c>
    </row>
    <row r="72" customFormat="false" ht="12.75" hidden="false" customHeight="true" outlineLevel="0" collapsed="false">
      <c r="A72" s="300" t="n">
        <v>517</v>
      </c>
      <c r="B72" s="160" t="s">
        <v>1056</v>
      </c>
      <c r="C72" s="192" t="n">
        <v>3887</v>
      </c>
      <c r="D72" s="192" t="n">
        <v>72757</v>
      </c>
      <c r="E72" s="192" t="n">
        <v>59558</v>
      </c>
      <c r="F72" s="234" t="n">
        <v>-3280</v>
      </c>
      <c r="G72" s="235" t="n">
        <v>-45.8</v>
      </c>
      <c r="H72" s="234" t="n">
        <v>13199</v>
      </c>
      <c r="I72" s="235" t="n">
        <v>22.2</v>
      </c>
    </row>
    <row r="73" customFormat="false" ht="12.75" hidden="false" customHeight="true" outlineLevel="0" collapsed="false">
      <c r="A73" s="300" t="n">
        <v>518</v>
      </c>
      <c r="B73" s="160" t="s">
        <v>946</v>
      </c>
      <c r="C73" s="192" t="n">
        <v>194105</v>
      </c>
      <c r="D73" s="192" t="n">
        <v>2252101</v>
      </c>
      <c r="E73" s="192" t="n">
        <v>3207958</v>
      </c>
      <c r="F73" s="234" t="n">
        <v>-121375</v>
      </c>
      <c r="G73" s="235" t="n">
        <v>-38.5</v>
      </c>
      <c r="H73" s="234" t="n">
        <v>-955857</v>
      </c>
      <c r="I73" s="235" t="n">
        <v>-29.8</v>
      </c>
    </row>
    <row r="74" customFormat="false" ht="12.75" hidden="false" customHeight="true" outlineLevel="0" collapsed="false">
      <c r="A74" s="300" t="n">
        <v>519</v>
      </c>
      <c r="B74" s="160" t="s">
        <v>1057</v>
      </c>
      <c r="C74" s="192" t="n">
        <v>12</v>
      </c>
      <c r="D74" s="192" t="n">
        <v>588</v>
      </c>
      <c r="E74" s="192" t="n">
        <v>2192</v>
      </c>
      <c r="F74" s="234" t="n">
        <v>-457</v>
      </c>
      <c r="G74" s="235" t="n">
        <v>-97.4</v>
      </c>
      <c r="H74" s="234" t="n">
        <v>-1604</v>
      </c>
      <c r="I74" s="235" t="n">
        <v>-73.2</v>
      </c>
    </row>
    <row r="75" customFormat="false" ht="12.75" hidden="false" customHeight="true" outlineLevel="0" collapsed="false">
      <c r="A75" s="300" t="n">
        <v>520</v>
      </c>
      <c r="B75" s="160" t="s">
        <v>1058</v>
      </c>
      <c r="C75" s="192" t="n">
        <v>5118</v>
      </c>
      <c r="D75" s="192" t="n">
        <v>30543</v>
      </c>
      <c r="E75" s="192" t="n">
        <v>42561</v>
      </c>
      <c r="F75" s="234" t="n">
        <v>1646</v>
      </c>
      <c r="G75" s="235" t="n">
        <v>47.4</v>
      </c>
      <c r="H75" s="234" t="n">
        <v>-12018</v>
      </c>
      <c r="I75" s="235" t="n">
        <v>-28.2</v>
      </c>
    </row>
    <row r="76" customFormat="false" ht="12.75" hidden="false" customHeight="true" outlineLevel="0" collapsed="false">
      <c r="A76" s="300" t="n">
        <v>522</v>
      </c>
      <c r="B76" s="160" t="s">
        <v>1059</v>
      </c>
      <c r="C76" s="192" t="n">
        <v>670</v>
      </c>
      <c r="D76" s="192" t="n">
        <v>19804</v>
      </c>
      <c r="E76" s="192" t="n">
        <v>19409</v>
      </c>
      <c r="F76" s="234" t="n">
        <v>-1634</v>
      </c>
      <c r="G76" s="235" t="n">
        <v>-70.9</v>
      </c>
      <c r="H76" s="234" t="n">
        <v>395</v>
      </c>
      <c r="I76" s="235" t="n">
        <v>2</v>
      </c>
    </row>
    <row r="77" customFormat="false" ht="12.75" hidden="false" customHeight="true" outlineLevel="0" collapsed="false">
      <c r="A77" s="300" t="n">
        <v>523</v>
      </c>
      <c r="B77" s="160" t="s">
        <v>1060</v>
      </c>
      <c r="C77" s="192" t="s">
        <v>609</v>
      </c>
      <c r="D77" s="192" t="n">
        <v>1428</v>
      </c>
      <c r="E77" s="192" t="s">
        <v>609</v>
      </c>
      <c r="F77" s="234" t="s">
        <v>609</v>
      </c>
      <c r="G77" s="235" t="s">
        <v>609</v>
      </c>
      <c r="H77" s="234" t="n">
        <v>1428</v>
      </c>
      <c r="I77" s="235" t="s">
        <v>609</v>
      </c>
    </row>
    <row r="78" customFormat="false" ht="12.75" hidden="false" customHeight="true" outlineLevel="0" collapsed="false">
      <c r="A78" s="300" t="n">
        <v>524</v>
      </c>
      <c r="B78" s="160" t="s">
        <v>1061</v>
      </c>
      <c r="C78" s="192" t="n">
        <v>40</v>
      </c>
      <c r="D78" s="192" t="n">
        <v>289</v>
      </c>
      <c r="E78" s="192" t="n">
        <v>665</v>
      </c>
      <c r="F78" s="234" t="n">
        <v>-13</v>
      </c>
      <c r="G78" s="235" t="n">
        <v>-24.5</v>
      </c>
      <c r="H78" s="234" t="n">
        <v>-376</v>
      </c>
      <c r="I78" s="235" t="n">
        <v>-56.5</v>
      </c>
    </row>
    <row r="79" customFormat="false" ht="12.75" hidden="false" customHeight="true" outlineLevel="0" collapsed="false">
      <c r="A79" s="300" t="n">
        <v>526</v>
      </c>
      <c r="B79" s="160" t="s">
        <v>1062</v>
      </c>
      <c r="C79" s="192" t="n">
        <v>981</v>
      </c>
      <c r="D79" s="192" t="n">
        <v>3089</v>
      </c>
      <c r="E79" s="192" t="n">
        <v>1600</v>
      </c>
      <c r="F79" s="234" t="n">
        <v>933</v>
      </c>
      <c r="G79" s="235" t="n">
        <v>1943.8</v>
      </c>
      <c r="H79" s="234" t="n">
        <v>1489</v>
      </c>
      <c r="I79" s="235" t="n">
        <v>93.1</v>
      </c>
    </row>
    <row r="80" customFormat="false" ht="12.75" hidden="false" customHeight="true" outlineLevel="0" collapsed="false">
      <c r="A80" s="300" t="n">
        <v>528</v>
      </c>
      <c r="B80" s="160" t="s">
        <v>1063</v>
      </c>
      <c r="C80" s="192" t="n">
        <v>6821</v>
      </c>
      <c r="D80" s="192" t="n">
        <v>68526</v>
      </c>
      <c r="E80" s="192" t="n">
        <v>141558</v>
      </c>
      <c r="F80" s="234" t="n">
        <v>-1365</v>
      </c>
      <c r="G80" s="235" t="n">
        <v>-16.7</v>
      </c>
      <c r="H80" s="234" t="n">
        <v>-73032</v>
      </c>
      <c r="I80" s="235" t="n">
        <v>-51.6</v>
      </c>
    </row>
    <row r="81" customFormat="false" ht="12.75" hidden="false" customHeight="true" outlineLevel="0" collapsed="false">
      <c r="A81" s="300" t="n">
        <v>529</v>
      </c>
      <c r="B81" s="160" t="s">
        <v>1064</v>
      </c>
      <c r="C81" s="192" t="n">
        <v>572</v>
      </c>
      <c r="D81" s="192" t="n">
        <v>6765</v>
      </c>
      <c r="E81" s="192" t="n">
        <v>12658</v>
      </c>
      <c r="F81" s="234" t="n">
        <v>16</v>
      </c>
      <c r="G81" s="235" t="n">
        <v>2.9</v>
      </c>
      <c r="H81" s="234" t="n">
        <v>-5893</v>
      </c>
      <c r="I81" s="235" t="n">
        <v>-46.6</v>
      </c>
    </row>
    <row r="82" customFormat="false" ht="12.75" hidden="false" customHeight="true" outlineLevel="0" collapsed="false">
      <c r="A82" s="300" t="n">
        <v>530</v>
      </c>
      <c r="B82" s="160" t="s">
        <v>1065</v>
      </c>
      <c r="C82" s="192" t="n">
        <v>12247</v>
      </c>
      <c r="D82" s="192" t="n">
        <v>137708</v>
      </c>
      <c r="E82" s="192" t="n">
        <v>120397</v>
      </c>
      <c r="F82" s="234" t="n">
        <v>143</v>
      </c>
      <c r="G82" s="235" t="n">
        <v>1.2</v>
      </c>
      <c r="H82" s="234" t="n">
        <v>17311</v>
      </c>
      <c r="I82" s="235" t="n">
        <v>14.4</v>
      </c>
    </row>
    <row r="83" customFormat="false" ht="12.75" hidden="false" customHeight="true" outlineLevel="0" collapsed="false">
      <c r="A83" s="300" t="n">
        <v>532</v>
      </c>
      <c r="B83" s="160" t="s">
        <v>1066</v>
      </c>
      <c r="C83" s="192" t="n">
        <v>77242</v>
      </c>
      <c r="D83" s="192" t="n">
        <v>854925</v>
      </c>
      <c r="E83" s="192" t="n">
        <v>1068085</v>
      </c>
      <c r="F83" s="234" t="n">
        <v>-26681</v>
      </c>
      <c r="G83" s="235" t="n">
        <v>-25.7</v>
      </c>
      <c r="H83" s="234" t="n">
        <v>-213160</v>
      </c>
      <c r="I83" s="235" t="n">
        <v>-20</v>
      </c>
    </row>
    <row r="84" customFormat="false" ht="12.75" hidden="false" customHeight="true" outlineLevel="0" collapsed="false">
      <c r="A84" s="300" t="n">
        <v>534</v>
      </c>
      <c r="B84" s="160" t="s">
        <v>1067</v>
      </c>
      <c r="C84" s="192" t="n">
        <v>23474</v>
      </c>
      <c r="D84" s="192" t="n">
        <v>229929</v>
      </c>
      <c r="E84" s="192" t="n">
        <v>421482</v>
      </c>
      <c r="F84" s="234" t="n">
        <v>-9590</v>
      </c>
      <c r="G84" s="235" t="n">
        <v>-29</v>
      </c>
      <c r="H84" s="234" t="n">
        <v>-191553</v>
      </c>
      <c r="I84" s="235" t="n">
        <v>-45.4</v>
      </c>
    </row>
    <row r="85" customFormat="false" ht="12.75" hidden="false" customHeight="true" outlineLevel="0" collapsed="false">
      <c r="A85" s="300" t="n">
        <v>537</v>
      </c>
      <c r="B85" s="160" t="s">
        <v>1068</v>
      </c>
      <c r="C85" s="192" t="n">
        <v>481</v>
      </c>
      <c r="D85" s="192" t="n">
        <v>7699</v>
      </c>
      <c r="E85" s="192" t="n">
        <v>12406</v>
      </c>
      <c r="F85" s="234" t="n">
        <v>-629</v>
      </c>
      <c r="G85" s="235" t="n">
        <v>-56.7</v>
      </c>
      <c r="H85" s="234" t="n">
        <v>-4707</v>
      </c>
      <c r="I85" s="235" t="n">
        <v>-37.9</v>
      </c>
    </row>
    <row r="86" customFormat="false" ht="12.75" hidden="false" customHeight="true" outlineLevel="0" collapsed="false">
      <c r="A86" s="300" t="n">
        <v>590</v>
      </c>
      <c r="B86" s="160" t="s">
        <v>1069</v>
      </c>
      <c r="C86" s="192" t="n">
        <v>68870</v>
      </c>
      <c r="D86" s="192" t="n">
        <v>683244</v>
      </c>
      <c r="E86" s="192" t="n">
        <v>874261</v>
      </c>
      <c r="F86" s="234" t="n">
        <v>19816</v>
      </c>
      <c r="G86" s="235" t="n">
        <v>40.4</v>
      </c>
      <c r="H86" s="234" t="n">
        <v>-191017</v>
      </c>
      <c r="I86" s="235" t="n">
        <v>-21.8</v>
      </c>
    </row>
    <row r="87" customFormat="false" ht="12.75" hidden="false" customHeight="true" outlineLevel="0" collapsed="false">
      <c r="A87" s="300" t="n">
        <v>602</v>
      </c>
      <c r="B87" s="160" t="s">
        <v>1070</v>
      </c>
      <c r="C87" s="164" t="n">
        <v>127714</v>
      </c>
      <c r="D87" s="164" t="n">
        <v>1300279</v>
      </c>
      <c r="E87" s="164" t="n">
        <v>1710163</v>
      </c>
      <c r="F87" s="234" t="n">
        <v>-7426</v>
      </c>
      <c r="G87" s="235" t="n">
        <v>-5.5</v>
      </c>
      <c r="H87" s="234" t="n">
        <v>-409884</v>
      </c>
      <c r="I87" s="235" t="n">
        <v>-24</v>
      </c>
    </row>
    <row r="88" customFormat="false" ht="12.75" hidden="false" customHeight="true" outlineLevel="0" collapsed="false">
      <c r="A88" s="300" t="n">
        <v>603</v>
      </c>
      <c r="B88" s="160" t="s">
        <v>1071</v>
      </c>
      <c r="C88" s="192" t="n">
        <v>15298</v>
      </c>
      <c r="D88" s="192" t="n">
        <v>165869</v>
      </c>
      <c r="E88" s="192" t="n">
        <v>224621</v>
      </c>
      <c r="F88" s="234" t="n">
        <v>-1627</v>
      </c>
      <c r="G88" s="235" t="n">
        <v>-9.6</v>
      </c>
      <c r="H88" s="234" t="n">
        <v>-58752</v>
      </c>
      <c r="I88" s="235" t="n">
        <v>-26.2</v>
      </c>
    </row>
    <row r="89" customFormat="false" ht="12.75" hidden="false" customHeight="true" outlineLevel="0" collapsed="false">
      <c r="A89" s="300" t="n">
        <v>604</v>
      </c>
      <c r="B89" s="160" t="s">
        <v>1072</v>
      </c>
      <c r="C89" s="192" t="n">
        <v>11479</v>
      </c>
      <c r="D89" s="192" t="n">
        <v>133176</v>
      </c>
      <c r="E89" s="192" t="n">
        <v>178378</v>
      </c>
      <c r="F89" s="234" t="n">
        <v>-258</v>
      </c>
      <c r="G89" s="235" t="n">
        <v>-2.2</v>
      </c>
      <c r="H89" s="234" t="n">
        <v>-45202</v>
      </c>
      <c r="I89" s="235" t="n">
        <v>-25.3</v>
      </c>
    </row>
    <row r="90" customFormat="false" ht="12.75" hidden="false" customHeight="true" outlineLevel="0" collapsed="false">
      <c r="A90" s="300" t="n">
        <v>605</v>
      </c>
      <c r="B90" s="160" t="s">
        <v>1073</v>
      </c>
      <c r="C90" s="192" t="n">
        <v>8051</v>
      </c>
      <c r="D90" s="192" t="n">
        <v>91231</v>
      </c>
      <c r="E90" s="192" t="n">
        <v>125723</v>
      </c>
      <c r="F90" s="234" t="n">
        <v>229</v>
      </c>
      <c r="G90" s="235" t="n">
        <v>2.9</v>
      </c>
      <c r="H90" s="234" t="n">
        <v>-34492</v>
      </c>
      <c r="I90" s="235" t="n">
        <v>-27.4</v>
      </c>
    </row>
    <row r="91" customFormat="false" ht="12.75" hidden="false" customHeight="true" outlineLevel="0" collapsed="false">
      <c r="A91" s="300" t="n">
        <v>606</v>
      </c>
      <c r="B91" s="160" t="s">
        <v>1074</v>
      </c>
      <c r="C91" s="192" t="n">
        <v>245</v>
      </c>
      <c r="D91" s="192" t="n">
        <v>3376</v>
      </c>
      <c r="E91" s="192" t="n">
        <v>6399</v>
      </c>
      <c r="F91" s="234" t="n">
        <v>-191</v>
      </c>
      <c r="G91" s="235" t="n">
        <v>-43.8</v>
      </c>
      <c r="H91" s="234" t="n">
        <v>-3023</v>
      </c>
      <c r="I91" s="235" t="n">
        <v>-47.2</v>
      </c>
    </row>
    <row r="92" customFormat="false" ht="12.75" hidden="false" customHeight="true" outlineLevel="0" collapsed="false">
      <c r="A92" s="300" t="n">
        <v>607</v>
      </c>
      <c r="B92" s="160" t="s">
        <v>1075</v>
      </c>
      <c r="C92" s="192" t="n">
        <v>127381</v>
      </c>
      <c r="D92" s="192" t="n">
        <v>1262854</v>
      </c>
      <c r="E92" s="192" t="n">
        <v>1801212</v>
      </c>
      <c r="F92" s="234" t="n">
        <v>-4761</v>
      </c>
      <c r="G92" s="235" t="n">
        <v>-3.6</v>
      </c>
      <c r="H92" s="234" t="n">
        <v>-538358</v>
      </c>
      <c r="I92" s="235" t="n">
        <v>-29.9</v>
      </c>
    </row>
    <row r="93" customFormat="false" ht="12.75" hidden="false" customHeight="true" outlineLevel="0" collapsed="false">
      <c r="A93" s="300" t="n">
        <v>608</v>
      </c>
      <c r="B93" s="160" t="s">
        <v>1076</v>
      </c>
      <c r="C93" s="192" t="n">
        <v>41109</v>
      </c>
      <c r="D93" s="192" t="n">
        <v>456360</v>
      </c>
      <c r="E93" s="192" t="n">
        <v>567473</v>
      </c>
      <c r="F93" s="234" t="n">
        <v>-3506</v>
      </c>
      <c r="G93" s="235" t="n">
        <v>-7.9</v>
      </c>
      <c r="H93" s="234" t="n">
        <v>-111113</v>
      </c>
      <c r="I93" s="235" t="n">
        <v>-19.6</v>
      </c>
    </row>
    <row r="94" customFormat="false" ht="12.75" hidden="false" customHeight="true" outlineLevel="0" collapsed="false">
      <c r="A94" s="300" t="n">
        <v>609</v>
      </c>
      <c r="B94" s="160" t="s">
        <v>1077</v>
      </c>
      <c r="C94" s="192" t="n">
        <v>114460</v>
      </c>
      <c r="D94" s="192" t="n">
        <v>1011050</v>
      </c>
      <c r="E94" s="192" t="n">
        <v>1254481</v>
      </c>
      <c r="F94" s="234" t="n">
        <v>9791</v>
      </c>
      <c r="G94" s="235" t="n">
        <v>9.4</v>
      </c>
      <c r="H94" s="234" t="n">
        <v>-243431</v>
      </c>
      <c r="I94" s="235" t="n">
        <v>-19.4</v>
      </c>
    </row>
    <row r="95" customFormat="false" ht="12.75" hidden="false" customHeight="true" outlineLevel="0" collapsed="false">
      <c r="A95" s="300" t="n">
        <v>611</v>
      </c>
      <c r="B95" s="160" t="s">
        <v>1078</v>
      </c>
      <c r="C95" s="192" t="n">
        <v>41351</v>
      </c>
      <c r="D95" s="192" t="n">
        <v>452584</v>
      </c>
      <c r="E95" s="192" t="n">
        <v>568119</v>
      </c>
      <c r="F95" s="234" t="n">
        <v>-4218</v>
      </c>
      <c r="G95" s="235" t="n">
        <v>-9.3</v>
      </c>
      <c r="H95" s="234" t="n">
        <v>-115535</v>
      </c>
      <c r="I95" s="235" t="n">
        <v>-20.3</v>
      </c>
    </row>
    <row r="96" customFormat="false" ht="12.75" hidden="false" customHeight="true" outlineLevel="0" collapsed="false">
      <c r="A96" s="300" t="n">
        <v>612</v>
      </c>
      <c r="B96" s="160" t="s">
        <v>1079</v>
      </c>
      <c r="C96" s="192" t="n">
        <v>226491</v>
      </c>
      <c r="D96" s="192" t="n">
        <v>2279525</v>
      </c>
      <c r="E96" s="192" t="n">
        <v>2970854</v>
      </c>
      <c r="F96" s="234" t="n">
        <v>-14507</v>
      </c>
      <c r="G96" s="235" t="n">
        <v>-6</v>
      </c>
      <c r="H96" s="234" t="n">
        <v>-691329</v>
      </c>
      <c r="I96" s="235" t="n">
        <v>-23.3</v>
      </c>
    </row>
    <row r="97" customFormat="false" ht="12.75" hidden="false" customHeight="true" outlineLevel="0" collapsed="false">
      <c r="A97" s="300" t="n">
        <v>641</v>
      </c>
      <c r="B97" s="160" t="s">
        <v>1080</v>
      </c>
      <c r="C97" s="192" t="n">
        <v>2905</v>
      </c>
      <c r="D97" s="192" t="n">
        <v>25392</v>
      </c>
      <c r="E97" s="192" t="n">
        <v>84216</v>
      </c>
      <c r="F97" s="234" t="n">
        <v>-4301</v>
      </c>
      <c r="G97" s="235" t="n">
        <v>-59.7</v>
      </c>
      <c r="H97" s="234" t="n">
        <v>-58824</v>
      </c>
      <c r="I97" s="235" t="n">
        <v>-69.8</v>
      </c>
    </row>
    <row r="98" customFormat="false" ht="12.75" hidden="false" customHeight="true" outlineLevel="0" collapsed="false">
      <c r="A98" s="300" t="n">
        <v>642</v>
      </c>
      <c r="B98" s="160" t="s">
        <v>1081</v>
      </c>
      <c r="C98" s="192" t="n">
        <v>184279</v>
      </c>
      <c r="D98" s="192" t="n">
        <v>1704110</v>
      </c>
      <c r="E98" s="192" t="n">
        <v>3678262</v>
      </c>
      <c r="F98" s="234" t="n">
        <v>39164</v>
      </c>
      <c r="G98" s="235" t="n">
        <v>27</v>
      </c>
      <c r="H98" s="234" t="n">
        <v>-1974152</v>
      </c>
      <c r="I98" s="235" t="n">
        <v>-53.7</v>
      </c>
    </row>
    <row r="99" customFormat="false" ht="12.75" hidden="false" customHeight="true" outlineLevel="0" collapsed="false">
      <c r="A99" s="300" t="n">
        <v>643</v>
      </c>
      <c r="B99" s="160" t="s">
        <v>1082</v>
      </c>
      <c r="C99" s="192" t="n">
        <v>20042</v>
      </c>
      <c r="D99" s="192" t="n">
        <v>221165</v>
      </c>
      <c r="E99" s="192" t="n">
        <v>487649</v>
      </c>
      <c r="F99" s="234" t="n">
        <v>-9176</v>
      </c>
      <c r="G99" s="235" t="n">
        <v>-31.4</v>
      </c>
      <c r="H99" s="234" t="n">
        <v>-266484</v>
      </c>
      <c r="I99" s="235" t="n">
        <v>-54.6</v>
      </c>
    </row>
    <row r="100" customFormat="false" ht="12.75" hidden="false" customHeight="true" outlineLevel="0" collapsed="false">
      <c r="A100" s="300" t="n">
        <v>644</v>
      </c>
      <c r="B100" s="160" t="s">
        <v>1083</v>
      </c>
      <c r="C100" s="192" t="n">
        <v>84790</v>
      </c>
      <c r="D100" s="192" t="n">
        <v>747222</v>
      </c>
      <c r="E100" s="192" t="n">
        <v>1313413</v>
      </c>
      <c r="F100" s="234" t="n">
        <v>-17269</v>
      </c>
      <c r="G100" s="235" t="n">
        <v>-16.9</v>
      </c>
      <c r="H100" s="234" t="n">
        <v>-566191</v>
      </c>
      <c r="I100" s="235" t="n">
        <v>-43.1</v>
      </c>
    </row>
    <row r="101" customFormat="false" ht="12.75" hidden="false" customHeight="true" outlineLevel="0" collapsed="false">
      <c r="A101" s="300" t="n">
        <v>645</v>
      </c>
      <c r="B101" s="160" t="s">
        <v>1084</v>
      </c>
      <c r="C101" s="164" t="n">
        <v>98760</v>
      </c>
      <c r="D101" s="164" t="n">
        <v>1038075</v>
      </c>
      <c r="E101" s="192" t="n">
        <v>1798413</v>
      </c>
      <c r="F101" s="234" t="n">
        <v>-4296</v>
      </c>
      <c r="G101" s="235" t="n">
        <v>-4.2</v>
      </c>
      <c r="H101" s="234" t="n">
        <v>-760338</v>
      </c>
      <c r="I101" s="235" t="n">
        <v>-42.3</v>
      </c>
    </row>
    <row r="102" customFormat="false" ht="12.75" hidden="false" customHeight="true" outlineLevel="0" collapsed="false">
      <c r="A102" s="300" t="n">
        <v>646</v>
      </c>
      <c r="B102" s="160" t="s">
        <v>1085</v>
      </c>
      <c r="C102" s="192" t="n">
        <v>153513</v>
      </c>
      <c r="D102" s="192" t="n">
        <v>1485925</v>
      </c>
      <c r="E102" s="192" t="n">
        <v>1919409</v>
      </c>
      <c r="F102" s="234" t="n">
        <v>50917</v>
      </c>
      <c r="G102" s="235" t="n">
        <v>49.6</v>
      </c>
      <c r="H102" s="234" t="n">
        <v>-433484</v>
      </c>
      <c r="I102" s="235" t="n">
        <v>-22.6</v>
      </c>
    </row>
    <row r="103" customFormat="false" ht="12.75" hidden="false" customHeight="true" outlineLevel="0" collapsed="false">
      <c r="A103" s="300" t="n">
        <v>647</v>
      </c>
      <c r="B103" s="160" t="s">
        <v>1086</v>
      </c>
      <c r="C103" s="192" t="n">
        <v>6823</v>
      </c>
      <c r="D103" s="192" t="n">
        <v>99570</v>
      </c>
      <c r="E103" s="192" t="n">
        <v>313940</v>
      </c>
      <c r="F103" s="234" t="n">
        <v>-11305</v>
      </c>
      <c r="G103" s="235" t="n">
        <v>-62.4</v>
      </c>
      <c r="H103" s="234" t="n">
        <v>-214370</v>
      </c>
      <c r="I103" s="235" t="n">
        <v>-68.3</v>
      </c>
    </row>
    <row r="104" customFormat="false" ht="12.75" hidden="false" customHeight="true" outlineLevel="0" collapsed="false">
      <c r="A104" s="300" t="n">
        <v>648</v>
      </c>
      <c r="B104" s="160" t="s">
        <v>1087</v>
      </c>
      <c r="C104" s="192" t="n">
        <v>36015</v>
      </c>
      <c r="D104" s="192" t="n">
        <v>251549</v>
      </c>
      <c r="E104" s="192" t="n">
        <v>327416</v>
      </c>
      <c r="F104" s="234" t="n">
        <v>11288</v>
      </c>
      <c r="G104" s="235" t="n">
        <v>45.7</v>
      </c>
      <c r="H104" s="234" t="n">
        <v>-75867</v>
      </c>
      <c r="I104" s="235" t="n">
        <v>-23.2</v>
      </c>
    </row>
    <row r="105" customFormat="false" ht="12.75" hidden="false" customHeight="true" outlineLevel="0" collapsed="false">
      <c r="A105" s="300" t="n">
        <v>649</v>
      </c>
      <c r="B105" s="160" t="s">
        <v>1088</v>
      </c>
      <c r="C105" s="192" t="n">
        <v>2500</v>
      </c>
      <c r="D105" s="192" t="n">
        <v>27256</v>
      </c>
      <c r="E105" s="192" t="n">
        <v>51883</v>
      </c>
      <c r="F105" s="234" t="n">
        <v>-551</v>
      </c>
      <c r="G105" s="235" t="n">
        <v>-18.1</v>
      </c>
      <c r="H105" s="234" t="n">
        <v>-24627</v>
      </c>
      <c r="I105" s="235" t="n">
        <v>-47.5</v>
      </c>
    </row>
    <row r="106" customFormat="false" ht="12.75" hidden="false" customHeight="true" outlineLevel="0" collapsed="false">
      <c r="A106" s="300" t="n">
        <v>650</v>
      </c>
      <c r="B106" s="160" t="s">
        <v>1089</v>
      </c>
      <c r="C106" s="192" t="n">
        <v>22074</v>
      </c>
      <c r="D106" s="192" t="n">
        <v>178753</v>
      </c>
      <c r="E106" s="192" t="n">
        <v>243420</v>
      </c>
      <c r="F106" s="234" t="n">
        <v>10383</v>
      </c>
      <c r="G106" s="235" t="n">
        <v>88.8</v>
      </c>
      <c r="H106" s="234" t="n">
        <v>-64667</v>
      </c>
      <c r="I106" s="235" t="n">
        <v>-26.6</v>
      </c>
    </row>
    <row r="107" customFormat="false" ht="12.75" hidden="false" customHeight="true" outlineLevel="0" collapsed="false">
      <c r="A107" s="300" t="n">
        <v>656</v>
      </c>
      <c r="B107" s="160" t="s">
        <v>1090</v>
      </c>
      <c r="C107" s="192" t="n">
        <v>38211</v>
      </c>
      <c r="D107" s="192" t="n">
        <v>771417</v>
      </c>
      <c r="E107" s="192" t="n">
        <v>697751</v>
      </c>
      <c r="F107" s="234" t="n">
        <v>-6974</v>
      </c>
      <c r="G107" s="235" t="n">
        <v>-15.4</v>
      </c>
      <c r="H107" s="234" t="n">
        <v>73666</v>
      </c>
      <c r="I107" s="235" t="n">
        <v>10.6</v>
      </c>
    </row>
    <row r="108" customFormat="false" ht="12.75" hidden="false" customHeight="true" outlineLevel="0" collapsed="false">
      <c r="A108" s="300" t="n">
        <v>659</v>
      </c>
      <c r="B108" s="160" t="s">
        <v>1091</v>
      </c>
      <c r="C108" s="192" t="n">
        <v>21039</v>
      </c>
      <c r="D108" s="192" t="n">
        <v>238119</v>
      </c>
      <c r="E108" s="192" t="n">
        <v>616880</v>
      </c>
      <c r="F108" s="234" t="n">
        <v>-33030</v>
      </c>
      <c r="G108" s="235" t="n">
        <v>-61.1</v>
      </c>
      <c r="H108" s="234" t="n">
        <v>-378761</v>
      </c>
      <c r="I108" s="235" t="n">
        <v>-61.4</v>
      </c>
    </row>
    <row r="109" customFormat="false" ht="12.75" hidden="false" customHeight="true" outlineLevel="0" collapsed="false">
      <c r="A109" s="300" t="n">
        <v>661</v>
      </c>
      <c r="B109" s="160" t="s">
        <v>1092</v>
      </c>
      <c r="C109" s="192" t="n">
        <v>68046</v>
      </c>
      <c r="D109" s="192" t="n">
        <v>682804</v>
      </c>
      <c r="E109" s="192" t="n">
        <v>791602</v>
      </c>
      <c r="F109" s="234" t="n">
        <v>7792</v>
      </c>
      <c r="G109" s="235" t="n">
        <v>12.9</v>
      </c>
      <c r="H109" s="234" t="n">
        <v>-108798</v>
      </c>
      <c r="I109" s="235" t="n">
        <v>-13.7</v>
      </c>
    </row>
    <row r="110" customFormat="false" ht="12.75" hidden="false" customHeight="true" outlineLevel="0" collapsed="false">
      <c r="A110" s="300" t="n">
        <v>665</v>
      </c>
      <c r="B110" s="160" t="s">
        <v>1093</v>
      </c>
      <c r="C110" s="192" t="n">
        <v>2058</v>
      </c>
      <c r="D110" s="192" t="n">
        <v>32873</v>
      </c>
      <c r="E110" s="192" t="n">
        <v>65763</v>
      </c>
      <c r="F110" s="234" t="n">
        <v>-2167</v>
      </c>
      <c r="G110" s="235" t="n">
        <v>-51.3</v>
      </c>
      <c r="H110" s="234" t="n">
        <v>-32890</v>
      </c>
      <c r="I110" s="235" t="n">
        <v>-50</v>
      </c>
    </row>
    <row r="111" customFormat="false" ht="12.75" hidden="false" customHeight="true" outlineLevel="0" collapsed="false">
      <c r="A111" s="300" t="n">
        <v>667</v>
      </c>
      <c r="B111" s="160" t="s">
        <v>1094</v>
      </c>
      <c r="C111" s="192" t="n">
        <v>48263</v>
      </c>
      <c r="D111" s="192" t="n">
        <v>523538</v>
      </c>
      <c r="E111" s="192" t="n">
        <v>660318</v>
      </c>
      <c r="F111" s="234" t="n">
        <v>-14129</v>
      </c>
      <c r="G111" s="235" t="n">
        <v>-22.6</v>
      </c>
      <c r="H111" s="234" t="n">
        <v>-136780</v>
      </c>
      <c r="I111" s="235" t="n">
        <v>-20.7</v>
      </c>
    </row>
    <row r="112" customFormat="false" ht="12.75" hidden="false" customHeight="true" outlineLevel="0" collapsed="false">
      <c r="A112" s="300" t="n">
        <v>669</v>
      </c>
      <c r="B112" s="160" t="s">
        <v>1095</v>
      </c>
      <c r="C112" s="192" t="n">
        <v>690565</v>
      </c>
      <c r="D112" s="192" t="n">
        <v>8566442</v>
      </c>
      <c r="E112" s="192" t="n">
        <v>15465293</v>
      </c>
      <c r="F112" s="234" t="n">
        <v>-382316</v>
      </c>
      <c r="G112" s="235" t="n">
        <v>-35.6</v>
      </c>
      <c r="H112" s="234" t="n">
        <v>-6898851</v>
      </c>
      <c r="I112" s="235" t="n">
        <v>-44.6</v>
      </c>
    </row>
    <row r="113" customFormat="false" ht="12.75" hidden="false" customHeight="true" outlineLevel="0" collapsed="false">
      <c r="A113" s="300" t="n">
        <v>671</v>
      </c>
      <c r="B113" s="160" t="s">
        <v>1096</v>
      </c>
      <c r="C113" s="192" t="n">
        <v>96588</v>
      </c>
      <c r="D113" s="192" t="n">
        <v>1044114</v>
      </c>
      <c r="E113" s="192" t="n">
        <v>1666392</v>
      </c>
      <c r="F113" s="234" t="n">
        <v>-6550</v>
      </c>
      <c r="G113" s="235" t="n">
        <v>-6.4</v>
      </c>
      <c r="H113" s="234" t="n">
        <v>-622278</v>
      </c>
      <c r="I113" s="235" t="n">
        <v>-37.3</v>
      </c>
    </row>
    <row r="114" customFormat="false" ht="12.75" hidden="false" customHeight="true" outlineLevel="0" collapsed="false">
      <c r="A114" s="300" t="n">
        <v>673</v>
      </c>
      <c r="B114" s="160" t="s">
        <v>857</v>
      </c>
      <c r="C114" s="192" t="n">
        <v>124601</v>
      </c>
      <c r="D114" s="192" t="n">
        <v>1628331</v>
      </c>
      <c r="E114" s="192" t="n">
        <v>2677184</v>
      </c>
      <c r="F114" s="234" t="n">
        <v>-113017</v>
      </c>
      <c r="G114" s="235" t="n">
        <v>-47.6</v>
      </c>
      <c r="H114" s="234" t="n">
        <v>-1048853</v>
      </c>
      <c r="I114" s="235" t="n">
        <v>-39.2</v>
      </c>
    </row>
    <row r="115" customFormat="false" ht="12.75" hidden="false" customHeight="true" outlineLevel="0" collapsed="false">
      <c r="A115" s="300" t="n">
        <v>679</v>
      </c>
      <c r="B115" s="160" t="s">
        <v>1097</v>
      </c>
      <c r="C115" s="192" t="n">
        <v>312233</v>
      </c>
      <c r="D115" s="192" t="n">
        <v>3294057</v>
      </c>
      <c r="E115" s="192" t="n">
        <v>4551987</v>
      </c>
      <c r="F115" s="234" t="n">
        <v>-63936</v>
      </c>
      <c r="G115" s="235" t="n">
        <v>-17</v>
      </c>
      <c r="H115" s="234" t="n">
        <v>-1257930</v>
      </c>
      <c r="I115" s="235" t="n">
        <v>-27.6</v>
      </c>
    </row>
    <row r="116" customFormat="false" ht="12.75" hidden="false" customHeight="true" outlineLevel="0" collapsed="false">
      <c r="A116" s="300" t="n">
        <v>683</v>
      </c>
      <c r="B116" s="160" t="s">
        <v>1098</v>
      </c>
      <c r="C116" s="192" t="n">
        <v>168526</v>
      </c>
      <c r="D116" s="192" t="n">
        <v>1660576</v>
      </c>
      <c r="E116" s="192" t="n">
        <v>1451735</v>
      </c>
      <c r="F116" s="234" t="n">
        <v>-54325</v>
      </c>
      <c r="G116" s="235" t="n">
        <v>-24.4</v>
      </c>
      <c r="H116" s="234" t="n">
        <v>208841</v>
      </c>
      <c r="I116" s="235" t="n">
        <v>14.4</v>
      </c>
    </row>
    <row r="117" customFormat="false" ht="12.75" hidden="false" customHeight="true" outlineLevel="0" collapsed="false">
      <c r="A117" s="300" t="n">
        <v>690</v>
      </c>
      <c r="B117" s="160" t="s">
        <v>1099</v>
      </c>
      <c r="C117" s="192" t="n">
        <v>540978</v>
      </c>
      <c r="D117" s="192" t="n">
        <v>5192628</v>
      </c>
      <c r="E117" s="192" t="n">
        <v>7009064</v>
      </c>
      <c r="F117" s="234" t="n">
        <v>-32312</v>
      </c>
      <c r="G117" s="235" t="n">
        <v>-5.6</v>
      </c>
      <c r="H117" s="234" t="n">
        <v>-1816436</v>
      </c>
      <c r="I117" s="235" t="n">
        <v>-25.9</v>
      </c>
    </row>
    <row r="118" customFormat="false" ht="12.75" hidden="false" customHeight="true" outlineLevel="0" collapsed="false">
      <c r="A118" s="300" t="n">
        <v>701</v>
      </c>
      <c r="B118" s="160" t="s">
        <v>1100</v>
      </c>
      <c r="C118" s="164" t="n">
        <v>72836</v>
      </c>
      <c r="D118" s="164" t="n">
        <v>738350</v>
      </c>
      <c r="E118" s="164" t="n">
        <v>993706</v>
      </c>
      <c r="F118" s="234" t="n">
        <v>-3708</v>
      </c>
      <c r="G118" s="235" t="n">
        <v>-4.8</v>
      </c>
      <c r="H118" s="234" t="n">
        <v>-255356</v>
      </c>
      <c r="I118" s="235" t="n">
        <v>-25.7</v>
      </c>
    </row>
    <row r="119" customFormat="false" ht="12.75" hidden="false" customHeight="true" outlineLevel="0" collapsed="false">
      <c r="A119" s="300" t="n">
        <v>702</v>
      </c>
      <c r="B119" s="160" t="s">
        <v>1101</v>
      </c>
      <c r="C119" s="192" t="n">
        <v>149166</v>
      </c>
      <c r="D119" s="192" t="n">
        <v>1379478</v>
      </c>
      <c r="E119" s="192" t="n">
        <v>1711399</v>
      </c>
      <c r="F119" s="234" t="n">
        <v>22426</v>
      </c>
      <c r="G119" s="235" t="n">
        <v>17.7</v>
      </c>
      <c r="H119" s="234" t="n">
        <v>-331921</v>
      </c>
      <c r="I119" s="235" t="n">
        <v>-19.4</v>
      </c>
    </row>
    <row r="120" customFormat="false" ht="12.75" hidden="false" customHeight="true" outlineLevel="0" collapsed="false">
      <c r="A120" s="300" t="n">
        <v>703</v>
      </c>
      <c r="B120" s="160" t="s">
        <v>1102</v>
      </c>
      <c r="C120" s="192" t="n">
        <v>16343</v>
      </c>
      <c r="D120" s="192" t="n">
        <v>222213</v>
      </c>
      <c r="E120" s="192" t="n">
        <v>300803</v>
      </c>
      <c r="F120" s="234" t="n">
        <v>-2521</v>
      </c>
      <c r="G120" s="235" t="n">
        <v>-13.4</v>
      </c>
      <c r="H120" s="234" t="n">
        <v>-78590</v>
      </c>
      <c r="I120" s="235" t="n">
        <v>-26.1</v>
      </c>
    </row>
    <row r="121" customFormat="false" ht="12.75" hidden="false" customHeight="true" outlineLevel="0" collapsed="false">
      <c r="A121" s="300" t="n">
        <v>704</v>
      </c>
      <c r="B121" s="160" t="s">
        <v>1103</v>
      </c>
      <c r="C121" s="192" t="n">
        <v>73487</v>
      </c>
      <c r="D121" s="192" t="n">
        <v>681164</v>
      </c>
      <c r="E121" s="192" t="n">
        <v>888868</v>
      </c>
      <c r="F121" s="234" t="n">
        <v>-9306</v>
      </c>
      <c r="G121" s="235" t="n">
        <v>-11.2</v>
      </c>
      <c r="H121" s="234" t="n">
        <v>-207704</v>
      </c>
      <c r="I121" s="235" t="n">
        <v>-23.4</v>
      </c>
    </row>
    <row r="122" customFormat="false" ht="12.75" hidden="false" customHeight="true" outlineLevel="0" collapsed="false">
      <c r="A122" s="300" t="n">
        <v>705</v>
      </c>
      <c r="B122" s="160" t="s">
        <v>1104</v>
      </c>
      <c r="C122" s="164" t="n">
        <v>12208</v>
      </c>
      <c r="D122" s="164" t="n">
        <v>105019</v>
      </c>
      <c r="E122" s="192" t="n">
        <v>81246</v>
      </c>
      <c r="F122" s="234" t="n">
        <v>3516</v>
      </c>
      <c r="G122" s="235" t="n">
        <v>40.5</v>
      </c>
      <c r="H122" s="234" t="n">
        <v>23773</v>
      </c>
      <c r="I122" s="235" t="n">
        <v>29.3</v>
      </c>
    </row>
    <row r="123" customFormat="false" ht="12.75" hidden="false" customHeight="true" outlineLevel="0" collapsed="false">
      <c r="A123" s="300" t="n">
        <v>706</v>
      </c>
      <c r="B123" s="160" t="s">
        <v>1105</v>
      </c>
      <c r="C123" s="192" t="n">
        <v>48347</v>
      </c>
      <c r="D123" s="192" t="n">
        <v>388998</v>
      </c>
      <c r="E123" s="192" t="n">
        <v>606994</v>
      </c>
      <c r="F123" s="234" t="n">
        <v>8105</v>
      </c>
      <c r="G123" s="235" t="n">
        <v>20.1</v>
      </c>
      <c r="H123" s="234" t="n">
        <v>-217996</v>
      </c>
      <c r="I123" s="235" t="n">
        <v>-35.9</v>
      </c>
    </row>
    <row r="124" customFormat="false" ht="12.75" hidden="false" customHeight="true" outlineLevel="0" collapsed="false">
      <c r="A124" s="300" t="n">
        <v>707</v>
      </c>
      <c r="B124" s="160" t="s">
        <v>1106</v>
      </c>
      <c r="C124" s="192" t="n">
        <v>2639</v>
      </c>
      <c r="D124" s="192" t="n">
        <v>32920</v>
      </c>
      <c r="E124" s="192" t="n">
        <v>51595</v>
      </c>
      <c r="F124" s="234" t="n">
        <v>-745</v>
      </c>
      <c r="G124" s="235" t="n">
        <v>-22</v>
      </c>
      <c r="H124" s="234" t="n">
        <v>-18675</v>
      </c>
      <c r="I124" s="235" t="n">
        <v>-36.2</v>
      </c>
    </row>
    <row r="125" customFormat="false" ht="12.75" hidden="false" customHeight="true" outlineLevel="0" collapsed="false">
      <c r="A125" s="300" t="n">
        <v>708</v>
      </c>
      <c r="B125" s="160" t="s">
        <v>1107</v>
      </c>
      <c r="C125" s="192" t="n">
        <v>648102</v>
      </c>
      <c r="D125" s="192" t="n">
        <v>6844989</v>
      </c>
      <c r="E125" s="192" t="n">
        <v>8473550</v>
      </c>
      <c r="F125" s="234" t="n">
        <v>-33480</v>
      </c>
      <c r="G125" s="235" t="n">
        <v>-4.9</v>
      </c>
      <c r="H125" s="234" t="n">
        <v>-1628561</v>
      </c>
      <c r="I125" s="235" t="n">
        <v>-19.2</v>
      </c>
    </row>
    <row r="126" customFormat="false" ht="12.75" hidden="false" customHeight="true" outlineLevel="0" collapsed="false">
      <c r="A126" s="300" t="n">
        <v>709</v>
      </c>
      <c r="B126" s="160" t="s">
        <v>1108</v>
      </c>
      <c r="C126" s="192" t="n">
        <v>201188</v>
      </c>
      <c r="D126" s="192" t="n">
        <v>2104520</v>
      </c>
      <c r="E126" s="192" t="n">
        <v>2775033</v>
      </c>
      <c r="F126" s="234" t="n">
        <v>-27134</v>
      </c>
      <c r="G126" s="235" t="n">
        <v>-11.9</v>
      </c>
      <c r="H126" s="234" t="n">
        <v>-670513</v>
      </c>
      <c r="I126" s="235" t="n">
        <v>-24.2</v>
      </c>
    </row>
    <row r="127" customFormat="false" ht="12.75" hidden="false" customHeight="true" outlineLevel="0" collapsed="false">
      <c r="A127" s="300" t="n">
        <v>711</v>
      </c>
      <c r="B127" s="160" t="s">
        <v>1109</v>
      </c>
      <c r="C127" s="192" t="n">
        <v>180596</v>
      </c>
      <c r="D127" s="192" t="n">
        <v>1768098</v>
      </c>
      <c r="E127" s="192" t="n">
        <v>2055297</v>
      </c>
      <c r="F127" s="234" t="n">
        <v>20602</v>
      </c>
      <c r="G127" s="235" t="n">
        <v>12.9</v>
      </c>
      <c r="H127" s="234" t="n">
        <v>-287199</v>
      </c>
      <c r="I127" s="235" t="n">
        <v>-14</v>
      </c>
    </row>
    <row r="128" customFormat="false" ht="12.75" hidden="false" customHeight="true" outlineLevel="0" collapsed="false">
      <c r="A128" s="300" t="n">
        <v>732</v>
      </c>
      <c r="B128" s="160" t="s">
        <v>1110</v>
      </c>
      <c r="C128" s="192" t="n">
        <v>1425371</v>
      </c>
      <c r="D128" s="192" t="n">
        <v>14540562</v>
      </c>
      <c r="E128" s="192" t="n">
        <v>19565873</v>
      </c>
      <c r="F128" s="234" t="n">
        <v>99097</v>
      </c>
      <c r="G128" s="235" t="n">
        <v>7.5</v>
      </c>
      <c r="H128" s="234" t="n">
        <v>-5025311</v>
      </c>
      <c r="I128" s="235" t="n">
        <v>-25.7</v>
      </c>
    </row>
    <row r="129" customFormat="false" ht="12.75" hidden="false" customHeight="true" outlineLevel="0" collapsed="false">
      <c r="A129" s="300" t="n">
        <v>734</v>
      </c>
      <c r="B129" s="160" t="s">
        <v>1111</v>
      </c>
      <c r="C129" s="192" t="n">
        <v>630719</v>
      </c>
      <c r="D129" s="192" t="n">
        <v>6341874</v>
      </c>
      <c r="E129" s="192" t="n">
        <v>7570635</v>
      </c>
      <c r="F129" s="234" t="n">
        <v>77823</v>
      </c>
      <c r="G129" s="235" t="n">
        <v>14.1</v>
      </c>
      <c r="H129" s="234" t="n">
        <v>-1228761</v>
      </c>
      <c r="I129" s="235" t="n">
        <v>-16.2</v>
      </c>
    </row>
    <row r="130" customFormat="false" ht="12.75" hidden="false" customHeight="true" outlineLevel="0" collapsed="false">
      <c r="A130" s="300" t="n">
        <v>736</v>
      </c>
      <c r="B130" s="160" t="s">
        <v>1112</v>
      </c>
      <c r="C130" s="192" t="n">
        <v>124583</v>
      </c>
      <c r="D130" s="192" t="n">
        <v>1320925</v>
      </c>
      <c r="E130" s="192" t="n">
        <v>1308694</v>
      </c>
      <c r="F130" s="234" t="n">
        <v>15001</v>
      </c>
      <c r="G130" s="235" t="n">
        <v>13.7</v>
      </c>
      <c r="H130" s="234" t="n">
        <v>12231</v>
      </c>
      <c r="I130" s="235" t="n">
        <v>0.9</v>
      </c>
    </row>
    <row r="131" customFormat="false" ht="12.75" hidden="false" customHeight="true" outlineLevel="0" collapsed="false">
      <c r="A131" s="300" t="n">
        <v>738</v>
      </c>
      <c r="B131" s="160" t="s">
        <v>1113</v>
      </c>
      <c r="C131" s="192" t="n">
        <v>33913</v>
      </c>
      <c r="D131" s="192" t="n">
        <v>253986</v>
      </c>
      <c r="E131" s="192" t="n">
        <v>281633</v>
      </c>
      <c r="F131" s="234" t="n">
        <v>6084</v>
      </c>
      <c r="G131" s="235" t="n">
        <v>21.9</v>
      </c>
      <c r="H131" s="234" t="n">
        <v>-27647</v>
      </c>
      <c r="I131" s="235" t="n">
        <v>-9.8</v>
      </c>
    </row>
    <row r="132" customFormat="false" ht="12.75" hidden="false" customHeight="true" outlineLevel="0" collapsed="false">
      <c r="A132" s="300" t="n">
        <v>740</v>
      </c>
      <c r="B132" s="160" t="s">
        <v>1114</v>
      </c>
      <c r="C132" s="192" t="n">
        <v>680951</v>
      </c>
      <c r="D132" s="192" t="n">
        <v>7150235</v>
      </c>
      <c r="E132" s="192" t="n">
        <v>9795467</v>
      </c>
      <c r="F132" s="234" t="n">
        <v>25716</v>
      </c>
      <c r="G132" s="235" t="n">
        <v>3.9</v>
      </c>
      <c r="H132" s="234" t="n">
        <v>-2645232</v>
      </c>
      <c r="I132" s="235" t="n">
        <v>-27</v>
      </c>
    </row>
    <row r="133" customFormat="false" ht="12.75" hidden="false" customHeight="true" outlineLevel="0" collapsed="false">
      <c r="A133" s="300" t="n">
        <v>749</v>
      </c>
      <c r="B133" s="160" t="s">
        <v>1115</v>
      </c>
      <c r="C133" s="192" t="n">
        <v>1413430</v>
      </c>
      <c r="D133" s="192" t="n">
        <v>14259214</v>
      </c>
      <c r="E133" s="192" t="n">
        <v>18391866</v>
      </c>
      <c r="F133" s="234" t="n">
        <v>60160</v>
      </c>
      <c r="G133" s="235" t="n">
        <v>4.4</v>
      </c>
      <c r="H133" s="234" t="n">
        <v>-4132652</v>
      </c>
      <c r="I133" s="235" t="n">
        <v>-22.5</v>
      </c>
    </row>
    <row r="134" customFormat="false" ht="12.75" hidden="false" customHeight="true" outlineLevel="0" collapsed="false">
      <c r="A134" s="300" t="n">
        <v>751</v>
      </c>
      <c r="B134" s="160" t="s">
        <v>1116</v>
      </c>
      <c r="C134" s="192" t="n">
        <v>452192</v>
      </c>
      <c r="D134" s="192" t="n">
        <v>5404897</v>
      </c>
      <c r="E134" s="192" t="n">
        <v>7403741</v>
      </c>
      <c r="F134" s="234" t="n">
        <v>-191182</v>
      </c>
      <c r="G134" s="235" t="n">
        <v>-29.7</v>
      </c>
      <c r="H134" s="234" t="n">
        <v>-1998844</v>
      </c>
      <c r="I134" s="235" t="n">
        <v>-27</v>
      </c>
    </row>
    <row r="135" customFormat="false" ht="12.75" hidden="false" customHeight="true" outlineLevel="0" collapsed="false">
      <c r="A135" s="300" t="n">
        <v>753</v>
      </c>
      <c r="B135" s="160" t="s">
        <v>1117</v>
      </c>
      <c r="C135" s="192" t="n">
        <v>219972</v>
      </c>
      <c r="D135" s="192" t="n">
        <v>2342421</v>
      </c>
      <c r="E135" s="192" t="n">
        <v>4717784</v>
      </c>
      <c r="F135" s="234" t="n">
        <v>-142082</v>
      </c>
      <c r="G135" s="235" t="n">
        <v>-39.2</v>
      </c>
      <c r="H135" s="234" t="n">
        <v>-2375363</v>
      </c>
      <c r="I135" s="235" t="n">
        <v>-50.3</v>
      </c>
    </row>
    <row r="136" customFormat="false" ht="12.75" hidden="false" customHeight="true" outlineLevel="0" collapsed="false">
      <c r="A136" s="300" t="n">
        <v>755</v>
      </c>
      <c r="B136" s="160" t="s">
        <v>1118</v>
      </c>
      <c r="C136" s="192" t="n">
        <v>807627</v>
      </c>
      <c r="D136" s="192" t="n">
        <v>8470435</v>
      </c>
      <c r="E136" s="192" t="n">
        <v>13118227</v>
      </c>
      <c r="F136" s="234" t="n">
        <v>-175005</v>
      </c>
      <c r="G136" s="235" t="n">
        <v>-17.8</v>
      </c>
      <c r="H136" s="234" t="n">
        <v>-4647792</v>
      </c>
      <c r="I136" s="235" t="n">
        <v>-35.4</v>
      </c>
    </row>
    <row r="137" customFormat="false" ht="12.75" hidden="false" customHeight="true" outlineLevel="0" collapsed="false">
      <c r="A137" s="300" t="n">
        <v>757</v>
      </c>
      <c r="B137" s="160" t="s">
        <v>1119</v>
      </c>
      <c r="C137" s="192" t="n">
        <v>141318</v>
      </c>
      <c r="D137" s="192" t="n">
        <v>1301093</v>
      </c>
      <c r="E137" s="192" t="n">
        <v>2539267</v>
      </c>
      <c r="F137" s="234" t="n">
        <v>-21645</v>
      </c>
      <c r="G137" s="235" t="n">
        <v>-13.3</v>
      </c>
      <c r="H137" s="234" t="n">
        <v>-1238174</v>
      </c>
      <c r="I137" s="235" t="n">
        <v>-48.8</v>
      </c>
    </row>
    <row r="138" customFormat="false" ht="12.75" hidden="false" customHeight="true" outlineLevel="0" collapsed="false">
      <c r="A138" s="300" t="n">
        <v>759</v>
      </c>
      <c r="B138" s="160" t="s">
        <v>1120</v>
      </c>
      <c r="C138" s="192" t="n">
        <v>17248</v>
      </c>
      <c r="D138" s="192" t="n">
        <v>245937</v>
      </c>
      <c r="E138" s="192" t="n">
        <v>294835</v>
      </c>
      <c r="F138" s="234" t="n">
        <v>-28406</v>
      </c>
      <c r="G138" s="235" t="n">
        <v>-62.2</v>
      </c>
      <c r="H138" s="234" t="n">
        <v>-48898</v>
      </c>
      <c r="I138" s="235" t="n">
        <v>-16.6</v>
      </c>
    </row>
    <row r="139" customFormat="false" ht="12.75" hidden="false" customHeight="true" outlineLevel="0" collapsed="false">
      <c r="A139" s="300" t="n">
        <v>771</v>
      </c>
      <c r="B139" s="160" t="s">
        <v>1121</v>
      </c>
      <c r="C139" s="192" t="n">
        <v>469300</v>
      </c>
      <c r="D139" s="192" t="n">
        <v>3915477</v>
      </c>
      <c r="E139" s="192" t="n">
        <v>6793328</v>
      </c>
      <c r="F139" s="234" t="n">
        <v>71171</v>
      </c>
      <c r="G139" s="235" t="n">
        <v>17.9</v>
      </c>
      <c r="H139" s="234" t="n">
        <v>-2877851</v>
      </c>
      <c r="I139" s="235" t="n">
        <v>-42.4</v>
      </c>
    </row>
    <row r="140" customFormat="false" ht="12.75" hidden="false" customHeight="true" outlineLevel="0" collapsed="false">
      <c r="A140" s="300" t="n">
        <v>772</v>
      </c>
      <c r="B140" s="160" t="s">
        <v>1122</v>
      </c>
      <c r="C140" s="192" t="n">
        <v>392925</v>
      </c>
      <c r="D140" s="192" t="n">
        <v>4592818</v>
      </c>
      <c r="E140" s="192" t="n">
        <v>6812660</v>
      </c>
      <c r="F140" s="234" t="n">
        <v>-131832</v>
      </c>
      <c r="G140" s="235" t="n">
        <v>-25.1</v>
      </c>
      <c r="H140" s="234" t="n">
        <v>-2219842</v>
      </c>
      <c r="I140" s="235" t="n">
        <v>-32.6</v>
      </c>
    </row>
    <row r="141" customFormat="false" ht="12.75" hidden="false" customHeight="true" outlineLevel="0" collapsed="false">
      <c r="A141" s="300" t="n">
        <v>779</v>
      </c>
      <c r="B141" s="160" t="s">
        <v>1123</v>
      </c>
      <c r="C141" s="192" t="n">
        <v>62097</v>
      </c>
      <c r="D141" s="192" t="n">
        <v>671289</v>
      </c>
      <c r="E141" s="192" t="n">
        <v>1131190</v>
      </c>
      <c r="F141" s="234" t="n">
        <v>-40111</v>
      </c>
      <c r="G141" s="235" t="n">
        <v>-39.2</v>
      </c>
      <c r="H141" s="234" t="n">
        <v>-459901</v>
      </c>
      <c r="I141" s="235" t="n">
        <v>-40.7</v>
      </c>
    </row>
    <row r="142" customFormat="false" ht="12.75" hidden="false" customHeight="true" outlineLevel="0" collapsed="false">
      <c r="A142" s="300" t="n">
        <v>781</v>
      </c>
      <c r="B142" s="160" t="s">
        <v>1124</v>
      </c>
      <c r="C142" s="192" t="n">
        <v>70394</v>
      </c>
      <c r="D142" s="192" t="n">
        <v>811440</v>
      </c>
      <c r="E142" s="192" t="n">
        <v>1219592</v>
      </c>
      <c r="F142" s="234" t="n">
        <v>-18876</v>
      </c>
      <c r="G142" s="235" t="n">
        <v>-21.1</v>
      </c>
      <c r="H142" s="234" t="n">
        <v>-408152</v>
      </c>
      <c r="I142" s="235" t="n">
        <v>-33.5</v>
      </c>
    </row>
    <row r="143" customFormat="false" ht="12.75" hidden="false" customHeight="true" outlineLevel="0" collapsed="false">
      <c r="A143" s="300" t="n">
        <v>790</v>
      </c>
      <c r="B143" s="160" t="s">
        <v>1125</v>
      </c>
      <c r="C143" s="192" t="n">
        <v>8963</v>
      </c>
      <c r="D143" s="192" t="n">
        <v>80404</v>
      </c>
      <c r="E143" s="192" t="n">
        <v>88157</v>
      </c>
      <c r="F143" s="234" t="n">
        <v>2275</v>
      </c>
      <c r="G143" s="235" t="n">
        <v>34</v>
      </c>
      <c r="H143" s="234" t="n">
        <v>-7753</v>
      </c>
      <c r="I143" s="235" t="n">
        <v>-8.8</v>
      </c>
    </row>
    <row r="144" customFormat="false" ht="12.75" hidden="false" customHeight="true" outlineLevel="0" collapsed="false">
      <c r="A144" s="300" t="n">
        <v>801</v>
      </c>
      <c r="B144" s="160" t="s">
        <v>1126</v>
      </c>
      <c r="C144" s="192" t="n">
        <v>170396</v>
      </c>
      <c r="D144" s="192" t="n">
        <v>1914887</v>
      </c>
      <c r="E144" s="192" t="n">
        <v>1900121</v>
      </c>
      <c r="F144" s="234" t="n">
        <v>9518</v>
      </c>
      <c r="G144" s="235" t="n">
        <v>5.9</v>
      </c>
      <c r="H144" s="234" t="n">
        <v>14766</v>
      </c>
      <c r="I144" s="235" t="n">
        <v>0.8</v>
      </c>
    </row>
    <row r="145" customFormat="false" ht="12.75" hidden="false" customHeight="true" outlineLevel="0" collapsed="false">
      <c r="A145" s="300" t="n">
        <v>802</v>
      </c>
      <c r="B145" s="160" t="s">
        <v>1127</v>
      </c>
      <c r="C145" s="164" t="n">
        <v>23956</v>
      </c>
      <c r="D145" s="164" t="n">
        <v>271665</v>
      </c>
      <c r="E145" s="192" t="n">
        <v>290704</v>
      </c>
      <c r="F145" s="234" t="n">
        <v>1833</v>
      </c>
      <c r="G145" s="235" t="n">
        <v>8.3</v>
      </c>
      <c r="H145" s="234" t="n">
        <v>-19039</v>
      </c>
      <c r="I145" s="235" t="n">
        <v>-6.5</v>
      </c>
    </row>
    <row r="146" customFormat="false" ht="12.75" hidden="false" customHeight="true" outlineLevel="0" collapsed="false">
      <c r="A146" s="300" t="n">
        <v>803</v>
      </c>
      <c r="B146" s="160" t="s">
        <v>1128</v>
      </c>
      <c r="C146" s="192" t="n">
        <v>186609</v>
      </c>
      <c r="D146" s="192" t="n">
        <v>2397738</v>
      </c>
      <c r="E146" s="192" t="n">
        <v>2516745</v>
      </c>
      <c r="F146" s="234" t="n">
        <v>-6673</v>
      </c>
      <c r="G146" s="235" t="n">
        <v>-3.5</v>
      </c>
      <c r="H146" s="234" t="n">
        <v>-119007</v>
      </c>
      <c r="I146" s="235" t="n">
        <v>-4.7</v>
      </c>
    </row>
    <row r="147" customFormat="false" ht="12.75" hidden="false" customHeight="true" outlineLevel="0" collapsed="false">
      <c r="A147" s="300" t="n">
        <v>804</v>
      </c>
      <c r="B147" s="160" t="s">
        <v>1129</v>
      </c>
      <c r="C147" s="164" t="n">
        <v>145951</v>
      </c>
      <c r="D147" s="164" t="n">
        <v>1973298</v>
      </c>
      <c r="E147" s="192" t="n">
        <v>2128316</v>
      </c>
      <c r="F147" s="234" t="n">
        <v>-8561</v>
      </c>
      <c r="G147" s="235" t="n">
        <v>-5.5</v>
      </c>
      <c r="H147" s="234" t="n">
        <v>-155018</v>
      </c>
      <c r="I147" s="235" t="n">
        <v>-7.3</v>
      </c>
    </row>
    <row r="148" customFormat="false" ht="12.75" hidden="false" customHeight="true" outlineLevel="0" collapsed="false">
      <c r="A148" s="300" t="n">
        <v>805</v>
      </c>
      <c r="B148" s="160" t="s">
        <v>1130</v>
      </c>
      <c r="C148" s="164" t="n">
        <v>43614</v>
      </c>
      <c r="D148" s="164" t="n">
        <v>680752</v>
      </c>
      <c r="E148" s="192" t="n">
        <v>889032</v>
      </c>
      <c r="F148" s="234" t="n">
        <v>-10175</v>
      </c>
      <c r="G148" s="235" t="n">
        <v>-18.9</v>
      </c>
      <c r="H148" s="234" t="n">
        <v>-208280</v>
      </c>
      <c r="I148" s="235" t="n">
        <v>-23.4</v>
      </c>
    </row>
    <row r="149" customFormat="false" ht="12.75" hidden="false" customHeight="true" outlineLevel="0" collapsed="false">
      <c r="A149" s="300" t="n">
        <v>806</v>
      </c>
      <c r="B149" s="160" t="s">
        <v>1131</v>
      </c>
      <c r="C149" s="164" t="n">
        <v>176134</v>
      </c>
      <c r="D149" s="164" t="n">
        <v>2812825</v>
      </c>
      <c r="E149" s="192" t="n">
        <v>3051123</v>
      </c>
      <c r="F149" s="234" t="n">
        <v>1834</v>
      </c>
      <c r="G149" s="235" t="n">
        <v>1.1</v>
      </c>
      <c r="H149" s="234" t="n">
        <v>-238298</v>
      </c>
      <c r="I149" s="235" t="n">
        <v>-7.8</v>
      </c>
    </row>
    <row r="150" customFormat="false" ht="12.75" hidden="false" customHeight="true" outlineLevel="0" collapsed="false">
      <c r="A150" s="300" t="n">
        <v>807</v>
      </c>
      <c r="B150" s="160" t="s">
        <v>1132</v>
      </c>
      <c r="C150" s="192" t="n">
        <v>29214</v>
      </c>
      <c r="D150" s="192" t="n">
        <v>435195</v>
      </c>
      <c r="E150" s="192" t="n">
        <v>489371</v>
      </c>
      <c r="F150" s="234" t="n">
        <v>-4082</v>
      </c>
      <c r="G150" s="235" t="n">
        <v>-12.3</v>
      </c>
      <c r="H150" s="234" t="n">
        <v>-54176</v>
      </c>
      <c r="I150" s="235" t="n">
        <v>-11.1</v>
      </c>
    </row>
    <row r="151" customFormat="false" ht="12.75" hidden="false" customHeight="true" outlineLevel="0" collapsed="false">
      <c r="A151" s="300" t="n">
        <v>808</v>
      </c>
      <c r="B151" s="160" t="s">
        <v>891</v>
      </c>
      <c r="C151" s="192" t="n">
        <v>19303</v>
      </c>
      <c r="D151" s="192" t="n">
        <v>189133</v>
      </c>
      <c r="E151" s="192" t="n">
        <v>203052</v>
      </c>
      <c r="F151" s="234" t="n">
        <v>5672</v>
      </c>
      <c r="G151" s="235" t="n">
        <v>41.6</v>
      </c>
      <c r="H151" s="234" t="n">
        <v>-13919</v>
      </c>
      <c r="I151" s="235" t="n">
        <v>-6.9</v>
      </c>
    </row>
    <row r="152" customFormat="false" ht="12.75" hidden="false" customHeight="true" outlineLevel="0" collapsed="false">
      <c r="A152" s="300" t="n">
        <v>809</v>
      </c>
      <c r="B152" s="160" t="s">
        <v>1133</v>
      </c>
      <c r="C152" s="192" t="n">
        <v>370322</v>
      </c>
      <c r="D152" s="192" t="n">
        <v>3883136</v>
      </c>
      <c r="E152" s="192" t="n">
        <v>4590425</v>
      </c>
      <c r="F152" s="234" t="n">
        <v>-1327</v>
      </c>
      <c r="G152" s="235" t="n">
        <v>-0.4</v>
      </c>
      <c r="H152" s="234" t="n">
        <v>-707289</v>
      </c>
      <c r="I152" s="235" t="n">
        <v>-15.4</v>
      </c>
    </row>
    <row r="153" customFormat="false" ht="12.75" hidden="false" customHeight="true" outlineLevel="0" collapsed="false">
      <c r="A153" s="300" t="n">
        <v>810</v>
      </c>
      <c r="B153" s="160" t="s">
        <v>1134</v>
      </c>
      <c r="C153" s="192" t="n">
        <v>4969</v>
      </c>
      <c r="D153" s="192" t="n">
        <v>43476</v>
      </c>
      <c r="E153" s="192" t="n">
        <v>63976</v>
      </c>
      <c r="F153" s="234" t="n">
        <v>258</v>
      </c>
      <c r="G153" s="235" t="n">
        <v>5.5</v>
      </c>
      <c r="H153" s="234" t="n">
        <v>-20500</v>
      </c>
      <c r="I153" s="235" t="n">
        <v>-32</v>
      </c>
    </row>
    <row r="154" customFormat="false" ht="12.75" hidden="false" customHeight="true" outlineLevel="0" collapsed="false">
      <c r="A154" s="300" t="n">
        <v>811</v>
      </c>
      <c r="B154" s="160" t="s">
        <v>890</v>
      </c>
      <c r="C154" s="192" t="n">
        <v>122635</v>
      </c>
      <c r="D154" s="192" t="n">
        <v>2366690</v>
      </c>
      <c r="E154" s="192" t="n">
        <v>2575306</v>
      </c>
      <c r="F154" s="234" t="n">
        <v>-16527</v>
      </c>
      <c r="G154" s="235" t="n">
        <v>-11.9</v>
      </c>
      <c r="H154" s="234" t="n">
        <v>-208616</v>
      </c>
      <c r="I154" s="235" t="n">
        <v>-8.1</v>
      </c>
    </row>
    <row r="155" customFormat="false" ht="12.75" hidden="false" customHeight="true" outlineLevel="0" collapsed="false">
      <c r="A155" s="300" t="n">
        <v>812</v>
      </c>
      <c r="B155" s="160" t="s">
        <v>1135</v>
      </c>
      <c r="C155" s="192" t="n">
        <v>92774</v>
      </c>
      <c r="D155" s="192" t="n">
        <v>1047061</v>
      </c>
      <c r="E155" s="192" t="n">
        <v>1206692</v>
      </c>
      <c r="F155" s="234" t="n">
        <v>-9374</v>
      </c>
      <c r="G155" s="235" t="n">
        <v>-9.2</v>
      </c>
      <c r="H155" s="234" t="n">
        <v>-159631</v>
      </c>
      <c r="I155" s="235" t="n">
        <v>-13.2</v>
      </c>
    </row>
    <row r="156" customFormat="false" ht="12.75" hidden="false" customHeight="true" outlineLevel="0" collapsed="false">
      <c r="A156" s="300" t="n">
        <v>813</v>
      </c>
      <c r="B156" s="160" t="s">
        <v>1136</v>
      </c>
      <c r="C156" s="192" t="n">
        <v>669655</v>
      </c>
      <c r="D156" s="192" t="n">
        <v>7256520</v>
      </c>
      <c r="E156" s="192" t="n">
        <v>8122950</v>
      </c>
      <c r="F156" s="234" t="n">
        <v>-66075</v>
      </c>
      <c r="G156" s="235" t="n">
        <v>-9</v>
      </c>
      <c r="H156" s="234" t="n">
        <v>-866430</v>
      </c>
      <c r="I156" s="235" t="n">
        <v>-10.7</v>
      </c>
    </row>
    <row r="157" customFormat="false" ht="12.75" hidden="false" customHeight="true" outlineLevel="0" collapsed="false">
      <c r="A157" s="300" t="n">
        <v>814</v>
      </c>
      <c r="B157" s="160" t="s">
        <v>1137</v>
      </c>
      <c r="C157" s="192" t="n">
        <v>302040</v>
      </c>
      <c r="D157" s="192" t="n">
        <v>3607683</v>
      </c>
      <c r="E157" s="192" t="n">
        <v>4193445</v>
      </c>
      <c r="F157" s="234" t="n">
        <v>-62558</v>
      </c>
      <c r="G157" s="235" t="n">
        <v>-17.2</v>
      </c>
      <c r="H157" s="234" t="n">
        <v>-585762</v>
      </c>
      <c r="I157" s="235" t="n">
        <v>-14</v>
      </c>
    </row>
    <row r="158" customFormat="false" ht="12.75" hidden="false" customHeight="true" outlineLevel="0" collapsed="false">
      <c r="A158" s="300" t="n">
        <v>815</v>
      </c>
      <c r="B158" s="160" t="s">
        <v>1138</v>
      </c>
      <c r="C158" s="192" t="n">
        <v>121870</v>
      </c>
      <c r="D158" s="192" t="n">
        <v>1342231</v>
      </c>
      <c r="E158" s="192" t="n">
        <v>1703727</v>
      </c>
      <c r="F158" s="234" t="n">
        <v>-20408</v>
      </c>
      <c r="G158" s="235" t="n">
        <v>-14.3</v>
      </c>
      <c r="H158" s="234" t="n">
        <v>-361496</v>
      </c>
      <c r="I158" s="235" t="n">
        <v>-21.2</v>
      </c>
    </row>
    <row r="159" customFormat="false" ht="12.75" hidden="false" customHeight="true" outlineLevel="0" collapsed="false">
      <c r="A159" s="300" t="n">
        <v>816</v>
      </c>
      <c r="B159" s="160" t="s">
        <v>1139</v>
      </c>
      <c r="C159" s="192" t="n">
        <v>576504</v>
      </c>
      <c r="D159" s="192" t="n">
        <v>5890117</v>
      </c>
      <c r="E159" s="192" t="n">
        <v>6877587</v>
      </c>
      <c r="F159" s="234" t="n">
        <v>54231</v>
      </c>
      <c r="G159" s="235" t="n">
        <v>10.4</v>
      </c>
      <c r="H159" s="234" t="n">
        <v>-987470</v>
      </c>
      <c r="I159" s="235" t="n">
        <v>-14.4</v>
      </c>
    </row>
    <row r="160" customFormat="false" ht="12.75" hidden="false" customHeight="true" outlineLevel="0" collapsed="false">
      <c r="A160" s="300" t="n">
        <v>817</v>
      </c>
      <c r="B160" s="160" t="s">
        <v>1140</v>
      </c>
      <c r="C160" s="192" t="n">
        <v>37787</v>
      </c>
      <c r="D160" s="192" t="n">
        <v>389378</v>
      </c>
      <c r="E160" s="192" t="n">
        <v>521660</v>
      </c>
      <c r="F160" s="234" t="n">
        <v>-2969</v>
      </c>
      <c r="G160" s="235" t="n">
        <v>-7.3</v>
      </c>
      <c r="H160" s="234" t="n">
        <v>-132282</v>
      </c>
      <c r="I160" s="235" t="n">
        <v>-25.4</v>
      </c>
    </row>
    <row r="161" customFormat="false" ht="12.75" hidden="false" customHeight="true" outlineLevel="0" collapsed="false">
      <c r="A161" s="300" t="n">
        <v>818</v>
      </c>
      <c r="B161" s="160" t="s">
        <v>1141</v>
      </c>
      <c r="C161" s="192" t="n">
        <v>147337</v>
      </c>
      <c r="D161" s="192" t="n">
        <v>1430426</v>
      </c>
      <c r="E161" s="192" t="n">
        <v>1816293</v>
      </c>
      <c r="F161" s="234" t="n">
        <v>8026</v>
      </c>
      <c r="G161" s="235" t="n">
        <v>5.8</v>
      </c>
      <c r="H161" s="234" t="n">
        <v>-385867</v>
      </c>
      <c r="I161" s="235" t="n">
        <v>-21.2</v>
      </c>
    </row>
    <row r="162" customFormat="false" ht="12.75" hidden="false" customHeight="true" outlineLevel="0" collapsed="false">
      <c r="A162" s="300" t="n">
        <v>819</v>
      </c>
      <c r="B162" s="160" t="s">
        <v>1142</v>
      </c>
      <c r="C162" s="192" t="n">
        <v>192478</v>
      </c>
      <c r="D162" s="192" t="n">
        <v>2159320</v>
      </c>
      <c r="E162" s="192" t="n">
        <v>2495885</v>
      </c>
      <c r="F162" s="234" t="n">
        <v>-17792</v>
      </c>
      <c r="G162" s="235" t="n">
        <v>-8.5</v>
      </c>
      <c r="H162" s="234" t="n">
        <v>-336565</v>
      </c>
      <c r="I162" s="235" t="n">
        <v>-13.5</v>
      </c>
    </row>
    <row r="163" customFormat="false" ht="12.75" hidden="false" customHeight="true" outlineLevel="0" collapsed="false">
      <c r="A163" s="300" t="n">
        <v>820</v>
      </c>
      <c r="B163" s="160" t="s">
        <v>1143</v>
      </c>
      <c r="C163" s="192" t="n">
        <v>447036</v>
      </c>
      <c r="D163" s="192" t="n">
        <v>4194312</v>
      </c>
      <c r="E163" s="192" t="n">
        <v>5725341</v>
      </c>
      <c r="F163" s="234" t="n">
        <v>-22578</v>
      </c>
      <c r="G163" s="235" t="n">
        <v>-4.8</v>
      </c>
      <c r="H163" s="234" t="n">
        <v>-1531029</v>
      </c>
      <c r="I163" s="235" t="n">
        <v>-26.7</v>
      </c>
    </row>
    <row r="164" customFormat="false" ht="12.75" hidden="false" customHeight="true" outlineLevel="0" collapsed="false">
      <c r="A164" s="300" t="n">
        <v>823</v>
      </c>
      <c r="B164" s="160" t="s">
        <v>1144</v>
      </c>
      <c r="C164" s="192" t="n">
        <v>53108</v>
      </c>
      <c r="D164" s="192" t="n">
        <v>500167</v>
      </c>
      <c r="E164" s="192" t="n">
        <v>795096</v>
      </c>
      <c r="F164" s="234" t="n">
        <v>750</v>
      </c>
      <c r="G164" s="235" t="n">
        <v>1.4</v>
      </c>
      <c r="H164" s="234" t="n">
        <v>-294929</v>
      </c>
      <c r="I164" s="235" t="n">
        <v>-37.1</v>
      </c>
    </row>
    <row r="165" customFormat="false" ht="12.75" hidden="false" customHeight="true" outlineLevel="0" collapsed="false">
      <c r="A165" s="300" t="n">
        <v>829</v>
      </c>
      <c r="B165" s="160" t="s">
        <v>1145</v>
      </c>
      <c r="C165" s="192" t="n">
        <v>1982668</v>
      </c>
      <c r="D165" s="192" t="n">
        <v>21151638</v>
      </c>
      <c r="E165" s="192" t="n">
        <v>27912073</v>
      </c>
      <c r="F165" s="234" t="n">
        <v>-222831</v>
      </c>
      <c r="G165" s="235" t="n">
        <v>-10.1</v>
      </c>
      <c r="H165" s="234" t="n">
        <v>-6760435</v>
      </c>
      <c r="I165" s="235" t="n">
        <v>-24.2</v>
      </c>
    </row>
    <row r="166" customFormat="false" ht="12.75" hidden="false" customHeight="true" outlineLevel="0" collapsed="false">
      <c r="A166" s="300" t="n">
        <v>831</v>
      </c>
      <c r="B166" s="160" t="s">
        <v>1146</v>
      </c>
      <c r="C166" s="192" t="n">
        <v>60369</v>
      </c>
      <c r="D166" s="192" t="n">
        <v>581465</v>
      </c>
      <c r="E166" s="192" t="n">
        <v>662857</v>
      </c>
      <c r="F166" s="234" t="n">
        <v>486</v>
      </c>
      <c r="G166" s="235" t="n">
        <v>0.8</v>
      </c>
      <c r="H166" s="234" t="n">
        <v>-81392</v>
      </c>
      <c r="I166" s="235" t="n">
        <v>-12.3</v>
      </c>
    </row>
    <row r="167" customFormat="false" ht="12.75" hidden="false" customHeight="true" outlineLevel="0" collapsed="false">
      <c r="A167" s="300" t="n">
        <v>832</v>
      </c>
      <c r="B167" s="160" t="s">
        <v>1147</v>
      </c>
      <c r="C167" s="192" t="n">
        <v>1779019</v>
      </c>
      <c r="D167" s="192" t="n">
        <v>18631164</v>
      </c>
      <c r="E167" s="192" t="n">
        <v>23160059</v>
      </c>
      <c r="F167" s="234" t="n">
        <v>-23424</v>
      </c>
      <c r="G167" s="235" t="n">
        <v>-1.3</v>
      </c>
      <c r="H167" s="234" t="n">
        <v>-4528895</v>
      </c>
      <c r="I167" s="235" t="n">
        <v>-19.6</v>
      </c>
    </row>
    <row r="168" customFormat="false" ht="12.75" hidden="false" customHeight="true" outlineLevel="0" collapsed="false">
      <c r="A168" s="300" t="n">
        <v>833</v>
      </c>
      <c r="B168" s="160" t="s">
        <v>1148</v>
      </c>
      <c r="C168" s="192" t="n">
        <v>92707</v>
      </c>
      <c r="D168" s="192" t="n">
        <v>938590</v>
      </c>
      <c r="E168" s="192" t="n">
        <v>1056122</v>
      </c>
      <c r="F168" s="234" t="n">
        <v>14603</v>
      </c>
      <c r="G168" s="235" t="n">
        <v>18.7</v>
      </c>
      <c r="H168" s="234" t="n">
        <v>-117532</v>
      </c>
      <c r="I168" s="235" t="n">
        <v>-11.1</v>
      </c>
    </row>
    <row r="169" customFormat="false" ht="12.75" hidden="false" customHeight="true" outlineLevel="0" collapsed="false">
      <c r="A169" s="300" t="n">
        <v>834</v>
      </c>
      <c r="B169" s="160" t="s">
        <v>856</v>
      </c>
      <c r="C169" s="192" t="n">
        <v>3694867</v>
      </c>
      <c r="D169" s="192" t="n">
        <v>40198066</v>
      </c>
      <c r="E169" s="192" t="n">
        <v>39424879</v>
      </c>
      <c r="F169" s="234" t="n">
        <v>-171043</v>
      </c>
      <c r="G169" s="235" t="n">
        <v>-4.4</v>
      </c>
      <c r="H169" s="234" t="n">
        <v>773187</v>
      </c>
      <c r="I169" s="235" t="n">
        <v>2</v>
      </c>
    </row>
    <row r="170" customFormat="false" ht="12.75" hidden="false" customHeight="true" outlineLevel="0" collapsed="false">
      <c r="A170" s="300" t="n">
        <v>835</v>
      </c>
      <c r="B170" s="160" t="s">
        <v>1149</v>
      </c>
      <c r="C170" s="192" t="n">
        <v>492495</v>
      </c>
      <c r="D170" s="192" t="n">
        <v>4516589</v>
      </c>
      <c r="E170" s="192" t="n">
        <v>4990824</v>
      </c>
      <c r="F170" s="234" t="n">
        <v>46380</v>
      </c>
      <c r="G170" s="235" t="n">
        <v>10.4</v>
      </c>
      <c r="H170" s="234" t="n">
        <v>-474235</v>
      </c>
      <c r="I170" s="235" t="n">
        <v>-9.5</v>
      </c>
    </row>
    <row r="171" customFormat="false" ht="12.75" hidden="false" customHeight="true" outlineLevel="0" collapsed="false">
      <c r="A171" s="300" t="n">
        <v>839</v>
      </c>
      <c r="B171" s="160" t="s">
        <v>1150</v>
      </c>
      <c r="C171" s="192" t="n">
        <v>1254687</v>
      </c>
      <c r="D171" s="192" t="n">
        <v>13398923</v>
      </c>
      <c r="E171" s="192" t="n">
        <v>15853381</v>
      </c>
      <c r="F171" s="234" t="n">
        <v>55712</v>
      </c>
      <c r="G171" s="235" t="n">
        <v>4.6</v>
      </c>
      <c r="H171" s="234" t="n">
        <v>-2454458</v>
      </c>
      <c r="I171" s="235" t="n">
        <v>-15.5</v>
      </c>
    </row>
    <row r="172" customFormat="false" ht="12.75" hidden="false" customHeight="true" outlineLevel="0" collapsed="false">
      <c r="A172" s="300" t="n">
        <v>841</v>
      </c>
      <c r="B172" s="160" t="s">
        <v>1151</v>
      </c>
      <c r="C172" s="164" t="n">
        <v>534138</v>
      </c>
      <c r="D172" s="164" t="n">
        <v>5820865</v>
      </c>
      <c r="E172" s="192" t="n">
        <v>6267229</v>
      </c>
      <c r="F172" s="234" t="n">
        <v>-39675</v>
      </c>
      <c r="G172" s="235" t="n">
        <v>-6.9</v>
      </c>
      <c r="H172" s="234" t="n">
        <v>-446364</v>
      </c>
      <c r="I172" s="235" t="n">
        <v>-7.1</v>
      </c>
    </row>
    <row r="173" customFormat="false" ht="12.75" hidden="false" customHeight="true" outlineLevel="0" collapsed="false">
      <c r="A173" s="300" t="n">
        <v>842</v>
      </c>
      <c r="B173" s="160" t="s">
        <v>1152</v>
      </c>
      <c r="C173" s="192" t="n">
        <v>854307</v>
      </c>
      <c r="D173" s="192" t="n">
        <v>8234930</v>
      </c>
      <c r="E173" s="192" t="n">
        <v>10318618</v>
      </c>
      <c r="F173" s="234" t="n">
        <v>-131019</v>
      </c>
      <c r="G173" s="235" t="n">
        <v>-13.3</v>
      </c>
      <c r="H173" s="234" t="n">
        <v>-2083688</v>
      </c>
      <c r="I173" s="235" t="n">
        <v>-20.2</v>
      </c>
    </row>
    <row r="174" customFormat="false" ht="12.75" hidden="false" customHeight="true" outlineLevel="0" collapsed="false">
      <c r="A174" s="300" t="n">
        <v>843</v>
      </c>
      <c r="B174" s="160" t="s">
        <v>1153</v>
      </c>
      <c r="C174" s="192" t="n">
        <v>543445</v>
      </c>
      <c r="D174" s="192" t="n">
        <v>5756493</v>
      </c>
      <c r="E174" s="192" t="n">
        <v>7074761</v>
      </c>
      <c r="F174" s="234" t="n">
        <v>-60943</v>
      </c>
      <c r="G174" s="235" t="n">
        <v>-10.1</v>
      </c>
      <c r="H174" s="234" t="n">
        <v>-1318268</v>
      </c>
      <c r="I174" s="235" t="n">
        <v>-18.6</v>
      </c>
    </row>
    <row r="175" customFormat="false" ht="12.75" hidden="false" customHeight="true" outlineLevel="0" collapsed="false">
      <c r="A175" s="300" t="n">
        <v>844</v>
      </c>
      <c r="B175" s="160" t="s">
        <v>1154</v>
      </c>
      <c r="C175" s="192" t="n">
        <v>843816</v>
      </c>
      <c r="D175" s="192" t="n">
        <v>9005329</v>
      </c>
      <c r="E175" s="192" t="n">
        <v>11773763</v>
      </c>
      <c r="F175" s="234" t="n">
        <v>-113423</v>
      </c>
      <c r="G175" s="235" t="n">
        <v>-11.8</v>
      </c>
      <c r="H175" s="234" t="n">
        <v>-2768434</v>
      </c>
      <c r="I175" s="235" t="n">
        <v>-23.5</v>
      </c>
    </row>
    <row r="176" customFormat="false" ht="12.75" hidden="false" customHeight="true" outlineLevel="0" collapsed="false">
      <c r="A176" s="300" t="n">
        <v>845</v>
      </c>
      <c r="B176" s="160" t="s">
        <v>1155</v>
      </c>
      <c r="C176" s="192" t="n">
        <v>599212</v>
      </c>
      <c r="D176" s="192" t="n">
        <v>6930747</v>
      </c>
      <c r="E176" s="192" t="n">
        <v>9713956</v>
      </c>
      <c r="F176" s="234" t="n">
        <v>-215554</v>
      </c>
      <c r="G176" s="235" t="n">
        <v>-26.5</v>
      </c>
      <c r="H176" s="234" t="n">
        <v>-2783209</v>
      </c>
      <c r="I176" s="235" t="n">
        <v>-28.7</v>
      </c>
    </row>
    <row r="177" customFormat="false" ht="12.75" hidden="false" customHeight="true" outlineLevel="0" collapsed="false">
      <c r="A177" s="300" t="n">
        <v>846</v>
      </c>
      <c r="B177" s="160" t="s">
        <v>1156</v>
      </c>
      <c r="C177" s="192" t="n">
        <v>308675</v>
      </c>
      <c r="D177" s="192" t="n">
        <v>5167963</v>
      </c>
      <c r="E177" s="192" t="n">
        <v>7374749</v>
      </c>
      <c r="F177" s="234" t="n">
        <v>-260097</v>
      </c>
      <c r="G177" s="235" t="n">
        <v>-45.7</v>
      </c>
      <c r="H177" s="234" t="n">
        <v>-2206786</v>
      </c>
      <c r="I177" s="235" t="n">
        <v>-29.9</v>
      </c>
    </row>
    <row r="178" customFormat="false" ht="12.75" hidden="false" customHeight="true" outlineLevel="0" collapsed="false">
      <c r="A178" s="300" t="n">
        <v>847</v>
      </c>
      <c r="B178" s="160" t="s">
        <v>1157</v>
      </c>
      <c r="C178" s="192" t="n">
        <v>254908</v>
      </c>
      <c r="D178" s="192" t="n">
        <v>2351084</v>
      </c>
      <c r="E178" s="192" t="n">
        <v>3402092</v>
      </c>
      <c r="F178" s="234" t="n">
        <v>10756</v>
      </c>
      <c r="G178" s="235" t="n">
        <v>4.4</v>
      </c>
      <c r="H178" s="234" t="n">
        <v>-1051008</v>
      </c>
      <c r="I178" s="235" t="n">
        <v>-30.9</v>
      </c>
    </row>
    <row r="179" customFormat="false" ht="12.75" hidden="false" customHeight="true" outlineLevel="0" collapsed="false">
      <c r="A179" s="300" t="n">
        <v>848</v>
      </c>
      <c r="B179" s="160" t="s">
        <v>1158</v>
      </c>
      <c r="C179" s="192" t="n">
        <v>192917</v>
      </c>
      <c r="D179" s="192" t="n">
        <v>2187989</v>
      </c>
      <c r="E179" s="192" t="n">
        <v>2878659</v>
      </c>
      <c r="F179" s="234" t="n">
        <v>-75281</v>
      </c>
      <c r="G179" s="235" t="n">
        <v>-28.1</v>
      </c>
      <c r="H179" s="234" t="n">
        <v>-690670</v>
      </c>
      <c r="I179" s="235" t="n">
        <v>-24</v>
      </c>
    </row>
    <row r="180" customFormat="false" ht="12.75" hidden="false" customHeight="true" outlineLevel="0" collapsed="false">
      <c r="A180" s="300" t="n">
        <v>849</v>
      </c>
      <c r="B180" s="160" t="s">
        <v>1159</v>
      </c>
      <c r="C180" s="192" t="n">
        <v>632168</v>
      </c>
      <c r="D180" s="192" t="n">
        <v>6550516</v>
      </c>
      <c r="E180" s="192" t="n">
        <v>10710759</v>
      </c>
      <c r="F180" s="234" t="n">
        <v>-180487</v>
      </c>
      <c r="G180" s="235" t="n">
        <v>-22.2</v>
      </c>
      <c r="H180" s="234" t="n">
        <v>-4160243</v>
      </c>
      <c r="I180" s="235" t="n">
        <v>-38.8</v>
      </c>
    </row>
    <row r="181" customFormat="false" ht="12.75" hidden="false" customHeight="true" outlineLevel="0" collapsed="false">
      <c r="A181" s="300" t="n">
        <v>850</v>
      </c>
      <c r="B181" s="160" t="s">
        <v>1160</v>
      </c>
      <c r="C181" s="192" t="n">
        <v>94758</v>
      </c>
      <c r="D181" s="192" t="n">
        <v>1100248</v>
      </c>
      <c r="E181" s="192" t="n">
        <v>1000943</v>
      </c>
      <c r="F181" s="234" t="n">
        <v>-15217</v>
      </c>
      <c r="G181" s="235" t="n">
        <v>-13.8</v>
      </c>
      <c r="H181" s="234" t="n">
        <v>99305</v>
      </c>
      <c r="I181" s="235" t="n">
        <v>9.9</v>
      </c>
    </row>
    <row r="182" customFormat="false" ht="12.75" hidden="false" customHeight="true" outlineLevel="0" collapsed="false">
      <c r="A182" s="300" t="n">
        <v>851</v>
      </c>
      <c r="B182" s="160" t="s">
        <v>1161</v>
      </c>
      <c r="C182" s="164" t="n">
        <v>232746</v>
      </c>
      <c r="D182" s="164" t="n">
        <v>2322772</v>
      </c>
      <c r="E182" s="192" t="n">
        <v>3675014</v>
      </c>
      <c r="F182" s="234" t="n">
        <v>-46449</v>
      </c>
      <c r="G182" s="235" t="n">
        <v>-16.6</v>
      </c>
      <c r="H182" s="234" t="n">
        <v>-1352242</v>
      </c>
      <c r="I182" s="235" t="n">
        <v>-36.8</v>
      </c>
    </row>
    <row r="183" customFormat="false" ht="12.75" hidden="false" customHeight="true" outlineLevel="0" collapsed="false">
      <c r="A183" s="300" t="n">
        <v>852</v>
      </c>
      <c r="B183" s="160" t="s">
        <v>1162</v>
      </c>
      <c r="C183" s="192" t="n">
        <v>963988</v>
      </c>
      <c r="D183" s="192" t="n">
        <v>10326537</v>
      </c>
      <c r="E183" s="192" t="n">
        <v>15057013</v>
      </c>
      <c r="F183" s="234" t="n">
        <v>-409807</v>
      </c>
      <c r="G183" s="235" t="n">
        <v>-29.8</v>
      </c>
      <c r="H183" s="234" t="n">
        <v>-4730476</v>
      </c>
      <c r="I183" s="235" t="n">
        <v>-31.4</v>
      </c>
    </row>
    <row r="184" customFormat="false" ht="12.75" hidden="false" customHeight="true" outlineLevel="0" collapsed="false">
      <c r="A184" s="300" t="n">
        <v>853</v>
      </c>
      <c r="B184" s="160" t="s">
        <v>1163</v>
      </c>
      <c r="C184" s="192" t="n">
        <v>1609886</v>
      </c>
      <c r="D184" s="192" t="n">
        <v>16888169</v>
      </c>
      <c r="E184" s="192" t="n">
        <v>20303044</v>
      </c>
      <c r="F184" s="234" t="n">
        <v>-122582</v>
      </c>
      <c r="G184" s="235" t="n">
        <v>-7.1</v>
      </c>
      <c r="H184" s="234" t="n">
        <v>-3414875</v>
      </c>
      <c r="I184" s="235" t="n">
        <v>-16.8</v>
      </c>
    </row>
    <row r="185" customFormat="false" ht="12.75" hidden="false" customHeight="true" outlineLevel="0" collapsed="false">
      <c r="A185" s="300" t="n">
        <v>854</v>
      </c>
      <c r="B185" s="160" t="s">
        <v>1164</v>
      </c>
      <c r="C185" s="192" t="n">
        <v>369513</v>
      </c>
      <c r="D185" s="192" t="n">
        <v>4037534</v>
      </c>
      <c r="E185" s="192" t="n">
        <v>5763302</v>
      </c>
      <c r="F185" s="234" t="n">
        <v>-69954</v>
      </c>
      <c r="G185" s="235" t="n">
        <v>-15.9</v>
      </c>
      <c r="H185" s="234" t="n">
        <v>-1725768</v>
      </c>
      <c r="I185" s="235" t="n">
        <v>-29.9</v>
      </c>
    </row>
    <row r="186" customFormat="false" ht="12.75" hidden="false" customHeight="true" outlineLevel="0" collapsed="false">
      <c r="A186" s="300" t="n">
        <v>859</v>
      </c>
      <c r="B186" s="160" t="s">
        <v>1165</v>
      </c>
      <c r="C186" s="192" t="n">
        <v>2408856</v>
      </c>
      <c r="D186" s="192" t="n">
        <v>25546059</v>
      </c>
      <c r="E186" s="192" t="n">
        <v>32885863</v>
      </c>
      <c r="F186" s="234" t="n">
        <v>-354422</v>
      </c>
      <c r="G186" s="235" t="n">
        <v>-12.8</v>
      </c>
      <c r="H186" s="234" t="n">
        <v>-7339804</v>
      </c>
      <c r="I186" s="235" t="n">
        <v>-22.3</v>
      </c>
    </row>
    <row r="187" customFormat="false" ht="12.75" hidden="false" customHeight="true" outlineLevel="0" collapsed="false">
      <c r="A187" s="300" t="n">
        <v>860</v>
      </c>
      <c r="B187" s="160" t="s">
        <v>1166</v>
      </c>
      <c r="C187" s="192" t="n">
        <v>55938</v>
      </c>
      <c r="D187" s="192" t="n">
        <v>562741</v>
      </c>
      <c r="E187" s="192" t="n">
        <v>610613</v>
      </c>
      <c r="F187" s="234" t="n">
        <v>11743</v>
      </c>
      <c r="G187" s="235" t="n">
        <v>26.6</v>
      </c>
      <c r="H187" s="234" t="n">
        <v>-47872</v>
      </c>
      <c r="I187" s="235" t="n">
        <v>-7.8</v>
      </c>
    </row>
    <row r="188" customFormat="false" ht="12.75" hidden="false" customHeight="true" outlineLevel="0" collapsed="false">
      <c r="A188" s="300" t="n">
        <v>861</v>
      </c>
      <c r="B188" s="160" t="s">
        <v>1167</v>
      </c>
      <c r="C188" s="192" t="n">
        <v>2988579</v>
      </c>
      <c r="D188" s="192" t="n">
        <v>30208048</v>
      </c>
      <c r="E188" s="192" t="n">
        <v>38486012</v>
      </c>
      <c r="F188" s="234" t="n">
        <v>-361817</v>
      </c>
      <c r="G188" s="235" t="n">
        <v>-10.8</v>
      </c>
      <c r="H188" s="234" t="n">
        <v>-8277964</v>
      </c>
      <c r="I188" s="235" t="n">
        <v>-21.5</v>
      </c>
    </row>
    <row r="189" customFormat="false" ht="12.75" hidden="false" customHeight="true" outlineLevel="0" collapsed="false">
      <c r="A189" s="300" t="n">
        <v>862</v>
      </c>
      <c r="B189" s="160" t="s">
        <v>1168</v>
      </c>
      <c r="C189" s="192" t="n">
        <v>314940</v>
      </c>
      <c r="D189" s="192" t="n">
        <v>3042216</v>
      </c>
      <c r="E189" s="192" t="n">
        <v>3599941</v>
      </c>
      <c r="F189" s="234" t="n">
        <v>-29676</v>
      </c>
      <c r="G189" s="235" t="n">
        <v>-8.6</v>
      </c>
      <c r="H189" s="234" t="n">
        <v>-557725</v>
      </c>
      <c r="I189" s="235" t="n">
        <v>-15.5</v>
      </c>
    </row>
    <row r="190" customFormat="false" ht="12.75" hidden="false" customHeight="true" outlineLevel="0" collapsed="false">
      <c r="A190" s="300" t="n">
        <v>863</v>
      </c>
      <c r="B190" s="160" t="s">
        <v>1169</v>
      </c>
      <c r="C190" s="192" t="n">
        <v>611773</v>
      </c>
      <c r="D190" s="192" t="n">
        <v>6048455</v>
      </c>
      <c r="E190" s="192" t="n">
        <v>8087348</v>
      </c>
      <c r="F190" s="234" t="n">
        <v>-85700</v>
      </c>
      <c r="G190" s="235" t="n">
        <v>-12.3</v>
      </c>
      <c r="H190" s="234" t="n">
        <v>-2038893</v>
      </c>
      <c r="I190" s="235" t="n">
        <v>-25.2</v>
      </c>
    </row>
    <row r="191" customFormat="false" ht="12.75" hidden="false" customHeight="true" outlineLevel="0" collapsed="false">
      <c r="A191" s="300" t="n">
        <v>864</v>
      </c>
      <c r="B191" s="160" t="s">
        <v>1170</v>
      </c>
      <c r="C191" s="192" t="n">
        <v>460193</v>
      </c>
      <c r="D191" s="192" t="n">
        <v>4606051</v>
      </c>
      <c r="E191" s="192" t="n">
        <v>6787493</v>
      </c>
      <c r="F191" s="234" t="n">
        <v>-197154</v>
      </c>
      <c r="G191" s="235" t="n">
        <v>-30</v>
      </c>
      <c r="H191" s="234" t="n">
        <v>-2181442</v>
      </c>
      <c r="I191" s="235" t="n">
        <v>-32.1</v>
      </c>
    </row>
    <row r="192" customFormat="false" ht="12.75" hidden="false" customHeight="true" outlineLevel="0" collapsed="false">
      <c r="A192" s="300" t="n">
        <v>865</v>
      </c>
      <c r="B192" s="160" t="s">
        <v>1171</v>
      </c>
      <c r="C192" s="192" t="n">
        <v>1150057</v>
      </c>
      <c r="D192" s="192" t="n">
        <v>10790518</v>
      </c>
      <c r="E192" s="192" t="n">
        <v>16395215</v>
      </c>
      <c r="F192" s="234" t="n">
        <v>-93877</v>
      </c>
      <c r="G192" s="235" t="n">
        <v>-7.5</v>
      </c>
      <c r="H192" s="234" t="n">
        <v>-5604697</v>
      </c>
      <c r="I192" s="235" t="n">
        <v>-34.2</v>
      </c>
    </row>
    <row r="193" customFormat="false" ht="12.75" hidden="false" customHeight="true" outlineLevel="0" collapsed="false">
      <c r="A193" s="300" t="n">
        <v>869</v>
      </c>
      <c r="B193" s="160" t="s">
        <v>1172</v>
      </c>
      <c r="C193" s="192" t="n">
        <v>1212126</v>
      </c>
      <c r="D193" s="192" t="n">
        <v>12389833</v>
      </c>
      <c r="E193" s="192" t="n">
        <v>15204425</v>
      </c>
      <c r="F193" s="234" t="n">
        <v>-100278</v>
      </c>
      <c r="G193" s="235" t="n">
        <v>-7.6</v>
      </c>
      <c r="H193" s="234" t="n">
        <v>-2814592</v>
      </c>
      <c r="I193" s="235" t="n">
        <v>-18.5</v>
      </c>
    </row>
    <row r="194" customFormat="false" ht="12.75" hidden="false" customHeight="true" outlineLevel="0" collapsed="false">
      <c r="A194" s="300" t="n">
        <v>871</v>
      </c>
      <c r="B194" s="160" t="s">
        <v>1173</v>
      </c>
      <c r="C194" s="192" t="n">
        <v>1323024</v>
      </c>
      <c r="D194" s="192" t="n">
        <v>12713052</v>
      </c>
      <c r="E194" s="192" t="n">
        <v>13095679</v>
      </c>
      <c r="F194" s="234" t="n">
        <v>36173</v>
      </c>
      <c r="G194" s="235" t="n">
        <v>2.8</v>
      </c>
      <c r="H194" s="234" t="n">
        <v>-382627</v>
      </c>
      <c r="I194" s="235" t="n">
        <v>-2.9</v>
      </c>
    </row>
    <row r="195" customFormat="false" ht="12.75" hidden="false" customHeight="true" outlineLevel="0" collapsed="false">
      <c r="A195" s="300" t="n">
        <v>872</v>
      </c>
      <c r="B195" s="160" t="s">
        <v>1174</v>
      </c>
      <c r="C195" s="192" t="n">
        <v>1580836</v>
      </c>
      <c r="D195" s="192" t="n">
        <v>15489980</v>
      </c>
      <c r="E195" s="192" t="n">
        <v>19002648</v>
      </c>
      <c r="F195" s="234" t="n">
        <v>-93122</v>
      </c>
      <c r="G195" s="235" t="n">
        <v>-5.6</v>
      </c>
      <c r="H195" s="234" t="n">
        <v>-3512668</v>
      </c>
      <c r="I195" s="235" t="n">
        <v>-18.5</v>
      </c>
    </row>
    <row r="196" customFormat="false" ht="12.75" hidden="false" customHeight="true" outlineLevel="0" collapsed="false">
      <c r="A196" s="300" t="n">
        <v>873</v>
      </c>
      <c r="B196" s="160" t="s">
        <v>1175</v>
      </c>
      <c r="C196" s="192" t="n">
        <v>381335</v>
      </c>
      <c r="D196" s="192" t="n">
        <v>3291891</v>
      </c>
      <c r="E196" s="192" t="n">
        <v>4213692</v>
      </c>
      <c r="F196" s="234" t="n">
        <v>44027</v>
      </c>
      <c r="G196" s="235" t="n">
        <v>13.1</v>
      </c>
      <c r="H196" s="234" t="n">
        <v>-921801</v>
      </c>
      <c r="I196" s="235" t="n">
        <v>-21.9</v>
      </c>
    </row>
    <row r="197" customFormat="false" ht="12.75" hidden="false" customHeight="true" outlineLevel="0" collapsed="false">
      <c r="A197" s="300" t="n">
        <v>874</v>
      </c>
      <c r="B197" s="160" t="s">
        <v>1176</v>
      </c>
      <c r="C197" s="192" t="n">
        <v>85033</v>
      </c>
      <c r="D197" s="192" t="n">
        <v>805896</v>
      </c>
      <c r="E197" s="192" t="n">
        <v>912031</v>
      </c>
      <c r="F197" s="234" t="n">
        <v>-11201</v>
      </c>
      <c r="G197" s="235" t="n">
        <v>-11.6</v>
      </c>
      <c r="H197" s="234" t="n">
        <v>-106135</v>
      </c>
      <c r="I197" s="235" t="n">
        <v>-11.6</v>
      </c>
    </row>
    <row r="198" customFormat="false" ht="12.75" hidden="false" customHeight="true" outlineLevel="0" collapsed="false">
      <c r="A198" s="300" t="n">
        <v>875</v>
      </c>
      <c r="B198" s="160" t="s">
        <v>969</v>
      </c>
      <c r="C198" s="192" t="n">
        <v>587388</v>
      </c>
      <c r="D198" s="192" t="n">
        <v>6618104</v>
      </c>
      <c r="E198" s="192" t="n">
        <v>8085909</v>
      </c>
      <c r="F198" s="234" t="n">
        <v>-108465</v>
      </c>
      <c r="G198" s="235" t="n">
        <v>-15.6</v>
      </c>
      <c r="H198" s="234" t="n">
        <v>-1467805</v>
      </c>
      <c r="I198" s="235" t="n">
        <v>-18.2</v>
      </c>
    </row>
    <row r="199" customFormat="false" ht="12.75" hidden="false" customHeight="true" outlineLevel="0" collapsed="false">
      <c r="A199" s="300" t="n">
        <v>876</v>
      </c>
      <c r="B199" s="160" t="s">
        <v>917</v>
      </c>
      <c r="C199" s="192" t="n">
        <v>29285</v>
      </c>
      <c r="D199" s="192" t="n">
        <v>311699</v>
      </c>
      <c r="E199" s="192" t="n">
        <v>367379</v>
      </c>
      <c r="F199" s="234" t="n">
        <v>-7685</v>
      </c>
      <c r="G199" s="235" t="n">
        <v>-20.8</v>
      </c>
      <c r="H199" s="234" t="n">
        <v>-55680</v>
      </c>
      <c r="I199" s="235" t="n">
        <v>-15.2</v>
      </c>
    </row>
    <row r="200" customFormat="false" ht="12.75" hidden="false" customHeight="true" outlineLevel="0" collapsed="false">
      <c r="A200" s="300" t="n">
        <v>877</v>
      </c>
      <c r="B200" s="160" t="s">
        <v>1177</v>
      </c>
      <c r="C200" s="192" t="n">
        <v>639204</v>
      </c>
      <c r="D200" s="192" t="n">
        <v>3929758</v>
      </c>
      <c r="E200" s="192" t="n">
        <v>4896816</v>
      </c>
      <c r="F200" s="234" t="n">
        <v>-98868</v>
      </c>
      <c r="G200" s="235" t="n">
        <v>-13.4</v>
      </c>
      <c r="H200" s="234" t="n">
        <v>-967058</v>
      </c>
      <c r="I200" s="235" t="n">
        <v>-19.7</v>
      </c>
    </row>
    <row r="201" customFormat="false" ht="12.75" hidden="false" customHeight="true" outlineLevel="0" collapsed="false">
      <c r="A201" s="300" t="n">
        <v>878</v>
      </c>
      <c r="B201" s="160" t="s">
        <v>1178</v>
      </c>
      <c r="C201" s="192" t="n">
        <v>126241</v>
      </c>
      <c r="D201" s="192" t="n">
        <v>1103405</v>
      </c>
      <c r="E201" s="192" t="n">
        <v>1586555</v>
      </c>
      <c r="F201" s="234" t="n">
        <v>-2411</v>
      </c>
      <c r="G201" s="235" t="n">
        <v>-1.9</v>
      </c>
      <c r="H201" s="234" t="n">
        <v>-483150</v>
      </c>
      <c r="I201" s="235" t="n">
        <v>-30.5</v>
      </c>
    </row>
    <row r="202" customFormat="false" ht="12.75" hidden="false" customHeight="true" outlineLevel="0" collapsed="false">
      <c r="A202" s="300" t="n">
        <v>881</v>
      </c>
      <c r="B202" s="160" t="s">
        <v>1179</v>
      </c>
      <c r="C202" s="192" t="n">
        <v>283605</v>
      </c>
      <c r="D202" s="192" t="n">
        <v>2965174</v>
      </c>
      <c r="E202" s="192" t="n">
        <v>3012398</v>
      </c>
      <c r="F202" s="234" t="n">
        <v>-39088</v>
      </c>
      <c r="G202" s="235" t="n">
        <v>-12.1</v>
      </c>
      <c r="H202" s="234" t="n">
        <v>-47224</v>
      </c>
      <c r="I202" s="235" t="n">
        <v>-1.6</v>
      </c>
    </row>
    <row r="203" customFormat="false" ht="12.75" hidden="false" customHeight="true" outlineLevel="0" collapsed="false">
      <c r="A203" s="300" t="n">
        <v>882</v>
      </c>
      <c r="B203" s="160" t="s">
        <v>1180</v>
      </c>
      <c r="C203" s="192" t="n">
        <v>173772</v>
      </c>
      <c r="D203" s="192" t="n">
        <v>2194651</v>
      </c>
      <c r="E203" s="192" t="n">
        <v>4070783</v>
      </c>
      <c r="F203" s="234" t="n">
        <v>-229568</v>
      </c>
      <c r="G203" s="235" t="n">
        <v>-56.9</v>
      </c>
      <c r="H203" s="234" t="n">
        <v>-1876132</v>
      </c>
      <c r="I203" s="235" t="n">
        <v>-46.1</v>
      </c>
    </row>
    <row r="204" customFormat="false" ht="12.75" hidden="false" customHeight="true" outlineLevel="0" collapsed="false">
      <c r="A204" s="300" t="n">
        <v>883</v>
      </c>
      <c r="B204" s="160" t="s">
        <v>1181</v>
      </c>
      <c r="C204" s="192" t="n">
        <v>2347630</v>
      </c>
      <c r="D204" s="192" t="n">
        <v>25450308</v>
      </c>
      <c r="E204" s="192" t="n">
        <v>22910929</v>
      </c>
      <c r="F204" s="234" t="n">
        <v>114243</v>
      </c>
      <c r="G204" s="235" t="n">
        <v>5.1</v>
      </c>
      <c r="H204" s="234" t="n">
        <v>2539379</v>
      </c>
      <c r="I204" s="235" t="n">
        <v>11.1</v>
      </c>
    </row>
    <row r="205" customFormat="false" ht="12.75" hidden="false" customHeight="true" outlineLevel="0" collapsed="false">
      <c r="A205" s="300" t="n">
        <v>884</v>
      </c>
      <c r="B205" s="160" t="s">
        <v>1182</v>
      </c>
      <c r="C205" s="192" t="n">
        <v>4012165</v>
      </c>
      <c r="D205" s="192" t="n">
        <v>38340818</v>
      </c>
      <c r="E205" s="192" t="n">
        <v>54126181</v>
      </c>
      <c r="F205" s="234" t="n">
        <v>298703</v>
      </c>
      <c r="G205" s="235" t="n">
        <v>8</v>
      </c>
      <c r="H205" s="234" t="n">
        <v>-15785363</v>
      </c>
      <c r="I205" s="235" t="n">
        <v>-29.2</v>
      </c>
    </row>
    <row r="206" customFormat="false" ht="12.75" hidden="false" customHeight="true" outlineLevel="0" collapsed="false">
      <c r="A206" s="300" t="n">
        <v>885</v>
      </c>
      <c r="B206" s="160" t="s">
        <v>1183</v>
      </c>
      <c r="C206" s="192" t="n">
        <v>9103441</v>
      </c>
      <c r="D206" s="192" t="n">
        <v>66713017</v>
      </c>
      <c r="E206" s="192" t="n">
        <v>90237499</v>
      </c>
      <c r="F206" s="234" t="n">
        <v>1669600</v>
      </c>
      <c r="G206" s="235" t="n">
        <v>22.5</v>
      </c>
      <c r="H206" s="234" t="n">
        <v>-23524482</v>
      </c>
      <c r="I206" s="235" t="n">
        <v>-26.1</v>
      </c>
    </row>
    <row r="207" customFormat="false" ht="12.75" hidden="false" customHeight="true" outlineLevel="0" collapsed="false">
      <c r="A207" s="300" t="n">
        <v>886</v>
      </c>
      <c r="B207" s="160" t="s">
        <v>1184</v>
      </c>
      <c r="C207" s="192" t="n">
        <v>102421</v>
      </c>
      <c r="D207" s="192" t="n">
        <v>1007672</v>
      </c>
      <c r="E207" s="192" t="n">
        <v>1232973</v>
      </c>
      <c r="F207" s="234" t="n">
        <v>-14464</v>
      </c>
      <c r="G207" s="235" t="n">
        <v>-12.4</v>
      </c>
      <c r="H207" s="234" t="n">
        <v>-225301</v>
      </c>
      <c r="I207" s="235" t="n">
        <v>-18.3</v>
      </c>
    </row>
    <row r="208" customFormat="false" ht="12.75" hidden="false" customHeight="true" outlineLevel="0" collapsed="false">
      <c r="A208" s="300" t="n">
        <v>887</v>
      </c>
      <c r="B208" s="160" t="s">
        <v>1185</v>
      </c>
      <c r="C208" s="192" t="n">
        <v>915745</v>
      </c>
      <c r="D208" s="192" t="n">
        <v>8233259</v>
      </c>
      <c r="E208" s="192" t="n">
        <v>18337306</v>
      </c>
      <c r="F208" s="234" t="n">
        <v>-652573</v>
      </c>
      <c r="G208" s="235" t="n">
        <v>-41.6</v>
      </c>
      <c r="H208" s="234" t="n">
        <v>-10104047</v>
      </c>
      <c r="I208" s="235" t="n">
        <v>-55.1</v>
      </c>
    </row>
    <row r="209" customFormat="false" ht="12.75" hidden="false" customHeight="true" outlineLevel="0" collapsed="false">
      <c r="A209" s="300" t="n">
        <v>888</v>
      </c>
      <c r="B209" s="160" t="s">
        <v>1186</v>
      </c>
      <c r="C209" s="192" t="n">
        <v>28662</v>
      </c>
      <c r="D209" s="192" t="n">
        <v>421195</v>
      </c>
      <c r="E209" s="192" t="n">
        <v>425268</v>
      </c>
      <c r="F209" s="234" t="n">
        <v>-2436</v>
      </c>
      <c r="G209" s="235" t="n">
        <v>-7.8</v>
      </c>
      <c r="H209" s="234" t="n">
        <v>-4073</v>
      </c>
      <c r="I209" s="235" t="n">
        <v>-1</v>
      </c>
    </row>
    <row r="210" customFormat="false" ht="12.75" hidden="false" customHeight="true" outlineLevel="0" collapsed="false">
      <c r="A210" s="300" t="n">
        <v>889</v>
      </c>
      <c r="B210" s="160" t="s">
        <v>1187</v>
      </c>
      <c r="C210" s="192" t="n">
        <v>261000</v>
      </c>
      <c r="D210" s="192" t="n">
        <v>2943586</v>
      </c>
      <c r="E210" s="192" t="n">
        <v>6275219</v>
      </c>
      <c r="F210" s="234" t="n">
        <v>-72140</v>
      </c>
      <c r="G210" s="235" t="n">
        <v>-21.7</v>
      </c>
      <c r="H210" s="234" t="n">
        <v>-3331633</v>
      </c>
      <c r="I210" s="235" t="n">
        <v>-53.1</v>
      </c>
    </row>
    <row r="211" customFormat="false" ht="12.75" hidden="false" customHeight="true" outlineLevel="0" collapsed="false">
      <c r="A211" s="300" t="n">
        <v>891</v>
      </c>
      <c r="B211" s="160" t="s">
        <v>923</v>
      </c>
      <c r="C211" s="192" t="n">
        <v>367724</v>
      </c>
      <c r="D211" s="192" t="n">
        <v>3971278</v>
      </c>
      <c r="E211" s="192" t="n">
        <v>4208378</v>
      </c>
      <c r="F211" s="234" t="n">
        <v>-131145</v>
      </c>
      <c r="G211" s="235" t="n">
        <v>-26.3</v>
      </c>
      <c r="H211" s="234" t="n">
        <v>-237100</v>
      </c>
      <c r="I211" s="235" t="n">
        <v>-5.6</v>
      </c>
    </row>
    <row r="212" customFormat="false" ht="12.75" hidden="false" customHeight="true" outlineLevel="0" collapsed="false">
      <c r="A212" s="300" t="n">
        <v>896</v>
      </c>
      <c r="B212" s="160" t="s">
        <v>1188</v>
      </c>
      <c r="C212" s="192" t="n">
        <v>1141689</v>
      </c>
      <c r="D212" s="192" t="n">
        <v>10386550</v>
      </c>
      <c r="E212" s="192" t="n">
        <v>11896471</v>
      </c>
      <c r="F212" s="234" t="n">
        <v>-74657</v>
      </c>
      <c r="G212" s="235" t="n">
        <v>-6.1</v>
      </c>
      <c r="H212" s="234" t="n">
        <v>-1509921</v>
      </c>
      <c r="I212" s="235" t="n">
        <v>-12.7</v>
      </c>
    </row>
    <row r="213" customFormat="false" ht="12.75" hidden="false" customHeight="true" outlineLevel="0" collapsed="false">
      <c r="A213" s="300" t="n">
        <v>901</v>
      </c>
      <c r="B213" s="160" t="s">
        <v>1189</v>
      </c>
      <c r="C213" s="192" t="n">
        <v>199459</v>
      </c>
      <c r="D213" s="192" t="n">
        <v>1984351</v>
      </c>
      <c r="E213" s="192" t="n">
        <v>2136249</v>
      </c>
      <c r="F213" s="234" t="n">
        <v>-9572</v>
      </c>
      <c r="G213" s="235" t="n">
        <v>-4.6</v>
      </c>
      <c r="H213" s="234" t="n">
        <v>-151898</v>
      </c>
      <c r="I213" s="235" t="n">
        <v>-7.1</v>
      </c>
    </row>
    <row r="214" customFormat="false" ht="12.75" hidden="false" customHeight="true" outlineLevel="0" collapsed="false">
      <c r="A214" s="300" t="n">
        <v>903</v>
      </c>
      <c r="B214" s="160" t="s">
        <v>1190</v>
      </c>
      <c r="C214" s="192" t="n">
        <v>64613</v>
      </c>
      <c r="D214" s="192" t="n">
        <v>692961</v>
      </c>
      <c r="E214" s="192" t="n">
        <v>618456</v>
      </c>
      <c r="F214" s="234" t="n">
        <v>8563</v>
      </c>
      <c r="G214" s="235" t="n">
        <v>15.3</v>
      </c>
      <c r="H214" s="234" t="n">
        <v>74505</v>
      </c>
      <c r="I214" s="235" t="n">
        <v>12</v>
      </c>
    </row>
    <row r="215" customFormat="false" ht="12.75" hidden="false" customHeight="true" outlineLevel="0" collapsed="false">
      <c r="A215" s="300" t="n">
        <v>904</v>
      </c>
      <c r="B215" s="160" t="s">
        <v>1191</v>
      </c>
      <c r="C215" s="192" t="n">
        <v>2706135</v>
      </c>
      <c r="D215" s="192" t="n">
        <v>33059736</v>
      </c>
      <c r="E215" s="192" t="n">
        <v>12142995</v>
      </c>
      <c r="F215" s="234" t="n">
        <v>1515140</v>
      </c>
      <c r="G215" s="235" t="n">
        <v>127.2</v>
      </c>
      <c r="H215" s="234" t="n">
        <v>20916741</v>
      </c>
      <c r="I215" s="235" t="n">
        <v>172.3</v>
      </c>
    </row>
    <row r="216" customFormat="false" ht="12.75" hidden="false" customHeight="true" outlineLevel="0" collapsed="false">
      <c r="A216" s="301"/>
      <c r="B216" s="201" t="s">
        <v>1192</v>
      </c>
      <c r="C216" s="188" t="n">
        <v>73354646</v>
      </c>
      <c r="D216" s="188" t="n">
        <v>738927848</v>
      </c>
      <c r="E216" s="188" t="n">
        <v>917426859</v>
      </c>
      <c r="F216" s="239" t="n">
        <v>-2730412</v>
      </c>
      <c r="G216" s="240" t="n">
        <v>-3.6</v>
      </c>
      <c r="H216" s="239" t="n">
        <v>-178499011</v>
      </c>
      <c r="I216" s="240" t="n">
        <v>-19.5</v>
      </c>
    </row>
    <row r="217" s="165" customFormat="true" ht="12.75" hidden="false" customHeight="true" outlineLevel="0" collapsed="false">
      <c r="A217" s="300"/>
      <c r="B217" s="302"/>
      <c r="C217" s="78"/>
      <c r="D217" s="78"/>
      <c r="E217" s="78"/>
      <c r="F217" s="78"/>
      <c r="G217" s="78"/>
      <c r="H217" s="158"/>
      <c r="I217" s="303"/>
    </row>
    <row r="218" s="4" customFormat="true" ht="12.75" hidden="false" customHeight="true" outlineLevel="0" collapsed="false">
      <c r="B218" s="304"/>
    </row>
    <row r="219" customFormat="false" ht="12.75" hidden="false" customHeight="true" outlineLevel="0" collapsed="false">
      <c r="H219" s="162"/>
      <c r="I219" s="293"/>
    </row>
    <row r="220" customFormat="false" ht="12.75" hidden="false" customHeight="true" outlineLevel="0" collapsed="false">
      <c r="C220" s="87"/>
      <c r="D220" s="87"/>
      <c r="E220" s="87"/>
      <c r="F220" s="87"/>
      <c r="G220" s="87"/>
      <c r="H220" s="162"/>
      <c r="I220" s="293"/>
    </row>
    <row r="221" customFormat="false" ht="12.75" hidden="false" customHeight="true" outlineLevel="0" collapsed="false">
      <c r="C221" s="87"/>
      <c r="D221" s="87"/>
      <c r="E221" s="87"/>
      <c r="F221" s="87"/>
      <c r="G221" s="87"/>
      <c r="H221" s="162"/>
      <c r="I221" s="293"/>
    </row>
    <row r="222" customFormat="false" ht="12.75" hidden="false" customHeight="true" outlineLevel="0" collapsed="false">
      <c r="C222" s="87"/>
      <c r="D222" s="87"/>
      <c r="E222" s="87"/>
      <c r="F222" s="87"/>
      <c r="G222" s="87"/>
      <c r="H222" s="162"/>
      <c r="I222" s="293"/>
    </row>
    <row r="223" customFormat="false" ht="12.75" hidden="false" customHeight="true" outlineLevel="0" collapsed="false">
      <c r="C223" s="87"/>
      <c r="D223" s="87"/>
      <c r="E223" s="87"/>
      <c r="F223" s="87"/>
      <c r="G223" s="87"/>
      <c r="H223" s="162"/>
      <c r="I223" s="293"/>
    </row>
    <row r="224" customFormat="false" ht="12.75" hidden="false" customHeight="true" outlineLevel="0" collapsed="false">
      <c r="C224" s="87"/>
      <c r="D224" s="87"/>
      <c r="E224" s="87"/>
      <c r="F224" s="87"/>
      <c r="G224" s="87"/>
      <c r="H224" s="162"/>
      <c r="I224" s="293"/>
    </row>
    <row r="225" customFormat="false" ht="12.75" hidden="false" customHeight="true" outlineLevel="0" collapsed="false">
      <c r="C225" s="87"/>
      <c r="D225" s="87"/>
      <c r="E225" s="87"/>
      <c r="F225" s="87"/>
      <c r="G225" s="87"/>
      <c r="H225" s="162"/>
      <c r="I225" s="293"/>
    </row>
    <row r="226" customFormat="false" ht="12.75" hidden="false" customHeight="true" outlineLevel="0" collapsed="false">
      <c r="C226" s="87"/>
      <c r="D226" s="87"/>
      <c r="E226" s="87"/>
      <c r="F226" s="87"/>
      <c r="G226" s="87"/>
      <c r="H226" s="162"/>
      <c r="I226" s="293"/>
    </row>
    <row r="227" customFormat="false" ht="12.75" hidden="false" customHeight="true" outlineLevel="0" collapsed="false">
      <c r="C227" s="87"/>
      <c r="D227" s="87"/>
      <c r="E227" s="87"/>
      <c r="F227" s="87"/>
      <c r="G227" s="87"/>
      <c r="H227" s="162"/>
    </row>
    <row r="228" customFormat="false" ht="12.75" hidden="false" customHeight="true" outlineLevel="0" collapsed="false">
      <c r="C228" s="87"/>
      <c r="D228" s="87"/>
      <c r="E228" s="87"/>
      <c r="F228" s="87"/>
      <c r="G228" s="87"/>
      <c r="H228" s="162"/>
    </row>
    <row r="229" customFormat="false" ht="12.75" hidden="false" customHeight="true" outlineLevel="0" collapsed="false">
      <c r="C229" s="87"/>
      <c r="D229" s="87"/>
      <c r="E229" s="87"/>
      <c r="F229" s="87"/>
      <c r="G229" s="87"/>
      <c r="H229" s="162"/>
    </row>
    <row r="230" customFormat="false" ht="12.75" hidden="false" customHeight="true" outlineLevel="0" collapsed="false">
      <c r="C230" s="87"/>
      <c r="D230" s="87"/>
      <c r="E230" s="87"/>
      <c r="F230" s="87"/>
      <c r="G230" s="87"/>
      <c r="H230" s="162"/>
    </row>
    <row r="231" customFormat="false" ht="12.75" hidden="false" customHeight="true" outlineLevel="0" collapsed="false">
      <c r="C231" s="87"/>
      <c r="D231" s="87"/>
      <c r="E231" s="87"/>
      <c r="F231" s="87"/>
      <c r="G231" s="87"/>
      <c r="H231" s="162"/>
    </row>
    <row r="232" customFormat="false" ht="12.75" hidden="false" customHeight="true" outlineLevel="0" collapsed="false">
      <c r="C232" s="87"/>
      <c r="D232" s="87"/>
      <c r="E232" s="87"/>
      <c r="F232" s="87"/>
      <c r="G232" s="87"/>
      <c r="H232" s="162"/>
    </row>
    <row r="233" customFormat="false" ht="12.75" hidden="false" customHeight="true" outlineLevel="0" collapsed="false">
      <c r="C233" s="87"/>
      <c r="D233" s="87"/>
      <c r="E233" s="87"/>
      <c r="F233" s="87"/>
      <c r="G233" s="87"/>
      <c r="H233" s="162"/>
    </row>
    <row r="234" customFormat="false" ht="12.75" hidden="false" customHeight="true" outlineLevel="0" collapsed="false">
      <c r="C234" s="87"/>
      <c r="D234" s="87"/>
      <c r="E234" s="87"/>
      <c r="F234" s="87"/>
      <c r="G234" s="87"/>
      <c r="H234" s="162"/>
    </row>
    <row r="235" customFormat="false" ht="12.75" hidden="false" customHeight="true" outlineLevel="0" collapsed="false">
      <c r="C235" s="87"/>
      <c r="D235" s="87"/>
      <c r="E235" s="87"/>
      <c r="F235" s="87"/>
      <c r="G235" s="87"/>
      <c r="H235" s="162"/>
    </row>
    <row r="236" customFormat="false" ht="12.75" hidden="false" customHeight="true" outlineLevel="0" collapsed="false">
      <c r="C236" s="87"/>
      <c r="D236" s="87"/>
      <c r="E236" s="87"/>
      <c r="F236" s="87"/>
      <c r="G236" s="87"/>
      <c r="H236" s="162"/>
    </row>
    <row r="237" customFormat="false" ht="12.75" hidden="false" customHeight="true" outlineLevel="0" collapsed="false">
      <c r="H237" s="162"/>
    </row>
    <row r="238" customFormat="false" ht="12.75" hidden="false" customHeight="true" outlineLevel="0" collapsed="false">
      <c r="H238" s="162"/>
    </row>
    <row r="239" customFormat="false" ht="12.75" hidden="false" customHeight="true" outlineLevel="0" collapsed="false">
      <c r="H239" s="162"/>
    </row>
    <row r="240" customFormat="false" ht="12.75" hidden="false" customHeight="true" outlineLevel="0" collapsed="false">
      <c r="H240" s="162"/>
    </row>
    <row r="241" customFormat="false" ht="12.75" hidden="false" customHeight="tru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4" width="61.14"/>
    <col collapsed="false" customWidth="true" hidden="false" outlineLevel="0" max="3" min="3" style="78" width="10.41"/>
    <col collapsed="false" customWidth="false" hidden="false" outlineLevel="0" max="5" min="4" style="78" width="11.42"/>
    <col collapsed="false" customWidth="true" hidden="false" outlineLevel="0" max="7" min="6" style="78" width="12.42"/>
    <col collapsed="false" customWidth="true" hidden="false" outlineLevel="0" max="8" min="8" style="78" width="14.41"/>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76" t="s">
        <v>992</v>
      </c>
      <c r="B1" s="76"/>
      <c r="C1" s="76"/>
      <c r="D1" s="76"/>
      <c r="E1" s="76"/>
      <c r="F1" s="76"/>
      <c r="G1" s="76"/>
      <c r="H1" s="76"/>
      <c r="I1" s="76"/>
    </row>
    <row r="2" s="244" customFormat="true" ht="20.1" hidden="false" customHeight="true" outlineLevel="0" collapsed="false">
      <c r="A2" s="143" t="s">
        <v>1193</v>
      </c>
      <c r="B2" s="143"/>
      <c r="C2" s="143"/>
      <c r="D2" s="143"/>
      <c r="E2" s="143"/>
      <c r="F2" s="143"/>
      <c r="G2" s="143"/>
      <c r="H2" s="143"/>
      <c r="I2" s="143"/>
    </row>
    <row r="3" s="244"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7" t="s">
        <v>826</v>
      </c>
      <c r="C4" s="148" t="n">
        <v>2009</v>
      </c>
      <c r="D4" s="148"/>
      <c r="E4" s="278" t="n">
        <f aca="false">C4-1</f>
        <v>2008</v>
      </c>
      <c r="F4" s="147" t="s">
        <v>932</v>
      </c>
      <c r="G4" s="147"/>
      <c r="H4" s="147" t="s">
        <v>932</v>
      </c>
      <c r="I4" s="147"/>
    </row>
    <row r="5" customFormat="false" ht="12.75" hidden="false" customHeight="true" outlineLevel="0" collapsed="false">
      <c r="A5" s="296" t="s">
        <v>974</v>
      </c>
      <c r="B5" s="277"/>
      <c r="C5" s="148"/>
      <c r="D5" s="148"/>
      <c r="E5" s="278"/>
      <c r="F5" s="147"/>
      <c r="G5" s="147"/>
      <c r="H5" s="147"/>
      <c r="I5" s="147"/>
    </row>
    <row r="6" s="85" customFormat="true" ht="24" hidden="false" customHeight="true" outlineLevel="0" collapsed="false">
      <c r="A6" s="305" t="s">
        <v>975</v>
      </c>
      <c r="B6" s="277"/>
      <c r="C6" s="148" t="s">
        <v>488</v>
      </c>
      <c r="D6" s="278" t="s">
        <v>501</v>
      </c>
      <c r="E6" s="278"/>
      <c r="F6" s="298" t="s">
        <v>502</v>
      </c>
      <c r="G6" s="298"/>
      <c r="H6" s="152" t="s">
        <v>503</v>
      </c>
      <c r="I6" s="152"/>
    </row>
    <row r="7" customFormat="false" ht="12.75" hidden="false" customHeight="true" outlineLevel="0" collapsed="false">
      <c r="A7" s="296" t="s">
        <v>976</v>
      </c>
      <c r="B7" s="277"/>
      <c r="C7" s="81" t="s">
        <v>798</v>
      </c>
      <c r="D7" s="81"/>
      <c r="E7" s="81"/>
      <c r="F7" s="153" t="s">
        <v>798</v>
      </c>
      <c r="G7" s="80" t="s">
        <v>403</v>
      </c>
      <c r="H7" s="153" t="s">
        <v>798</v>
      </c>
      <c r="I7" s="80" t="s">
        <v>403</v>
      </c>
    </row>
    <row r="8" customFormat="false" ht="12.75" hidden="false" customHeight="true" outlineLevel="0" collapsed="false">
      <c r="A8" s="299"/>
      <c r="B8" s="277"/>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300" t="n">
        <v>101</v>
      </c>
      <c r="B10" s="160" t="s">
        <v>994</v>
      </c>
      <c r="C10" s="192" t="n">
        <v>1546</v>
      </c>
      <c r="D10" s="192" t="n">
        <v>11402</v>
      </c>
      <c r="E10" s="192" t="n">
        <v>12661</v>
      </c>
      <c r="F10" s="234" t="n">
        <v>-607</v>
      </c>
      <c r="G10" s="235" t="n">
        <v>-28.2</v>
      </c>
      <c r="H10" s="234" t="n">
        <v>-1259</v>
      </c>
      <c r="I10" s="235" t="n">
        <v>-9.9</v>
      </c>
    </row>
    <row r="11" customFormat="false" ht="12.75" hidden="false" customHeight="true" outlineLevel="0" collapsed="false">
      <c r="A11" s="300" t="n">
        <v>102</v>
      </c>
      <c r="B11" s="160" t="s">
        <v>995</v>
      </c>
      <c r="C11" s="192" t="n">
        <v>8138</v>
      </c>
      <c r="D11" s="192" t="n">
        <v>79218</v>
      </c>
      <c r="E11" s="192" t="n">
        <v>78180</v>
      </c>
      <c r="F11" s="234" t="n">
        <v>-1385</v>
      </c>
      <c r="G11" s="235" t="n">
        <v>-14.5</v>
      </c>
      <c r="H11" s="234" t="n">
        <v>1038</v>
      </c>
      <c r="I11" s="235" t="n">
        <v>1.3</v>
      </c>
    </row>
    <row r="12" customFormat="false" ht="12.75" hidden="false" customHeight="true" outlineLevel="0" collapsed="false">
      <c r="A12" s="300" t="n">
        <v>103</v>
      </c>
      <c r="B12" s="160" t="s">
        <v>996</v>
      </c>
      <c r="C12" s="192" t="n">
        <v>70146</v>
      </c>
      <c r="D12" s="192" t="n">
        <v>832216</v>
      </c>
      <c r="E12" s="192" t="n">
        <v>897984</v>
      </c>
      <c r="F12" s="234" t="n">
        <v>-17806</v>
      </c>
      <c r="G12" s="235" t="n">
        <v>-20.2</v>
      </c>
      <c r="H12" s="234" t="n">
        <v>-65768</v>
      </c>
      <c r="I12" s="235" t="n">
        <v>-7.3</v>
      </c>
    </row>
    <row r="13" customFormat="false" ht="12.75" hidden="false" customHeight="true" outlineLevel="0" collapsed="false">
      <c r="A13" s="300" t="n">
        <v>105</v>
      </c>
      <c r="B13" s="160" t="s">
        <v>997</v>
      </c>
      <c r="C13" s="192" t="n">
        <v>588</v>
      </c>
      <c r="D13" s="192" t="n">
        <v>4019</v>
      </c>
      <c r="E13" s="192" t="n">
        <v>3378</v>
      </c>
      <c r="F13" s="234" t="n">
        <v>-118</v>
      </c>
      <c r="G13" s="235" t="n">
        <v>-16.7</v>
      </c>
      <c r="H13" s="234" t="n">
        <v>641</v>
      </c>
      <c r="I13" s="235" t="n">
        <v>19</v>
      </c>
    </row>
    <row r="14" customFormat="false" ht="12.75" hidden="false" customHeight="true" outlineLevel="0" collapsed="false">
      <c r="A14" s="300" t="n">
        <v>107</v>
      </c>
      <c r="B14" s="160" t="s">
        <v>998</v>
      </c>
      <c r="C14" s="192" t="n">
        <v>15297</v>
      </c>
      <c r="D14" s="192" t="n">
        <v>150558</v>
      </c>
      <c r="E14" s="192" t="n">
        <v>167646</v>
      </c>
      <c r="F14" s="234" t="n">
        <v>1794</v>
      </c>
      <c r="G14" s="235" t="n">
        <v>13.3</v>
      </c>
      <c r="H14" s="234" t="n">
        <v>-17088</v>
      </c>
      <c r="I14" s="235" t="n">
        <v>-10.2</v>
      </c>
    </row>
    <row r="15" customFormat="false" ht="12.75" hidden="false" customHeight="true" outlineLevel="0" collapsed="false">
      <c r="A15" s="300" t="n">
        <v>109</v>
      </c>
      <c r="B15" s="160" t="s">
        <v>999</v>
      </c>
      <c r="C15" s="192" t="n">
        <v>1634</v>
      </c>
      <c r="D15" s="192" t="n">
        <v>19523</v>
      </c>
      <c r="E15" s="192" t="n">
        <v>18541</v>
      </c>
      <c r="F15" s="234" t="n">
        <v>606</v>
      </c>
      <c r="G15" s="235" t="n">
        <v>58.9</v>
      </c>
      <c r="H15" s="234" t="n">
        <v>982</v>
      </c>
      <c r="I15" s="235" t="n">
        <v>5.3</v>
      </c>
    </row>
    <row r="16" customFormat="false" ht="12.75" hidden="false" customHeight="true" outlineLevel="0" collapsed="false">
      <c r="A16" s="300" t="n">
        <v>201</v>
      </c>
      <c r="B16" s="160" t="s">
        <v>1000</v>
      </c>
      <c r="C16" s="192" t="n">
        <v>127167</v>
      </c>
      <c r="D16" s="192" t="n">
        <v>1426053</v>
      </c>
      <c r="E16" s="192" t="n">
        <v>1925307</v>
      </c>
      <c r="F16" s="234" t="n">
        <v>-22520</v>
      </c>
      <c r="G16" s="235" t="n">
        <v>-15</v>
      </c>
      <c r="H16" s="234" t="n">
        <v>-499254</v>
      </c>
      <c r="I16" s="235" t="n">
        <v>-25.9</v>
      </c>
    </row>
    <row r="17" customFormat="false" ht="12.75" hidden="false" customHeight="true" outlineLevel="0" collapsed="false">
      <c r="A17" s="300" t="n">
        <v>202</v>
      </c>
      <c r="B17" s="160" t="s">
        <v>1001</v>
      </c>
      <c r="C17" s="192" t="n">
        <v>29229</v>
      </c>
      <c r="D17" s="192" t="n">
        <v>255388</v>
      </c>
      <c r="E17" s="192" t="n">
        <v>437239</v>
      </c>
      <c r="F17" s="234" t="n">
        <v>-12011</v>
      </c>
      <c r="G17" s="235" t="n">
        <v>-29.1</v>
      </c>
      <c r="H17" s="234" t="n">
        <v>-181851</v>
      </c>
      <c r="I17" s="235" t="n">
        <v>-41.6</v>
      </c>
    </row>
    <row r="18" customFormat="false" ht="12.75" hidden="false" customHeight="true" outlineLevel="0" collapsed="false">
      <c r="A18" s="300" t="n">
        <v>203</v>
      </c>
      <c r="B18" s="160" t="s">
        <v>1002</v>
      </c>
      <c r="C18" s="192" t="n">
        <v>176563</v>
      </c>
      <c r="D18" s="192" t="n">
        <v>2137946</v>
      </c>
      <c r="E18" s="192" t="n">
        <v>2548883</v>
      </c>
      <c r="F18" s="234" t="n">
        <v>-32968</v>
      </c>
      <c r="G18" s="235" t="n">
        <v>-15.7</v>
      </c>
      <c r="H18" s="234" t="n">
        <v>-410937</v>
      </c>
      <c r="I18" s="235" t="n">
        <v>-16.1</v>
      </c>
    </row>
    <row r="19" customFormat="false" ht="12.75" hidden="false" customHeight="true" outlineLevel="0" collapsed="false">
      <c r="A19" s="300" t="n">
        <v>204</v>
      </c>
      <c r="B19" s="160" t="s">
        <v>1003</v>
      </c>
      <c r="C19" s="192" t="n">
        <v>460920</v>
      </c>
      <c r="D19" s="192" t="n">
        <v>4944344</v>
      </c>
      <c r="E19" s="192" t="n">
        <v>5601782</v>
      </c>
      <c r="F19" s="234" t="n">
        <v>-110815</v>
      </c>
      <c r="G19" s="235" t="n">
        <v>-19.4</v>
      </c>
      <c r="H19" s="234" t="n">
        <v>-657438</v>
      </c>
      <c r="I19" s="235" t="n">
        <v>-11.7</v>
      </c>
    </row>
    <row r="20" customFormat="false" ht="12.75" hidden="false" customHeight="true" outlineLevel="0" collapsed="false">
      <c r="A20" s="300" t="n">
        <v>206</v>
      </c>
      <c r="B20" s="160" t="s">
        <v>1004</v>
      </c>
      <c r="C20" s="164" t="n">
        <v>262779</v>
      </c>
      <c r="D20" s="164" t="n">
        <v>2769131</v>
      </c>
      <c r="E20" s="192" t="n">
        <v>2826020</v>
      </c>
      <c r="F20" s="234" t="n">
        <v>-34797</v>
      </c>
      <c r="G20" s="235" t="n">
        <v>-11.7</v>
      </c>
      <c r="H20" s="234" t="n">
        <v>-56889</v>
      </c>
      <c r="I20" s="235" t="n">
        <v>-2</v>
      </c>
    </row>
    <row r="21" customFormat="false" ht="12.75" hidden="false" customHeight="true" outlineLevel="0" collapsed="false">
      <c r="A21" s="300" t="n">
        <v>208</v>
      </c>
      <c r="B21" s="160" t="s">
        <v>1005</v>
      </c>
      <c r="C21" s="192" t="n">
        <v>5900</v>
      </c>
      <c r="D21" s="192" t="n">
        <v>51383</v>
      </c>
      <c r="E21" s="192" t="n">
        <v>86579</v>
      </c>
      <c r="F21" s="234" t="n">
        <v>-185</v>
      </c>
      <c r="G21" s="235" t="n">
        <v>-3</v>
      </c>
      <c r="H21" s="234" t="n">
        <v>-35196</v>
      </c>
      <c r="I21" s="235" t="n">
        <v>-40.7</v>
      </c>
    </row>
    <row r="22" customFormat="false" ht="12.75" hidden="false" customHeight="true" outlineLevel="0" collapsed="false">
      <c r="A22" s="300" t="n">
        <v>209</v>
      </c>
      <c r="B22" s="160" t="s">
        <v>1006</v>
      </c>
      <c r="C22" s="192" t="n">
        <v>52571</v>
      </c>
      <c r="D22" s="192" t="n">
        <v>622727</v>
      </c>
      <c r="E22" s="192" t="n">
        <v>524792</v>
      </c>
      <c r="F22" s="234" t="n">
        <v>8470</v>
      </c>
      <c r="G22" s="235" t="n">
        <v>19.2</v>
      </c>
      <c r="H22" s="234" t="n">
        <v>97935</v>
      </c>
      <c r="I22" s="235" t="n">
        <v>18.7</v>
      </c>
    </row>
    <row r="23" customFormat="false" ht="12.75" hidden="false" customHeight="true" outlineLevel="0" collapsed="false">
      <c r="A23" s="300" t="n">
        <v>211</v>
      </c>
      <c r="B23" s="160" t="s">
        <v>1007</v>
      </c>
      <c r="C23" s="192" t="n">
        <v>20039</v>
      </c>
      <c r="D23" s="192" t="n">
        <v>246201</v>
      </c>
      <c r="E23" s="192" t="n">
        <v>135268</v>
      </c>
      <c r="F23" s="234" t="n">
        <v>17397</v>
      </c>
      <c r="G23" s="235" t="n">
        <v>658.5</v>
      </c>
      <c r="H23" s="234" t="n">
        <v>110933</v>
      </c>
      <c r="I23" s="235" t="n">
        <v>82</v>
      </c>
    </row>
    <row r="24" customFormat="false" ht="12.75" hidden="false" customHeight="true" outlineLevel="0" collapsed="false">
      <c r="A24" s="300" t="n">
        <v>219</v>
      </c>
      <c r="B24" s="160" t="s">
        <v>1008</v>
      </c>
      <c r="C24" s="192" t="n">
        <v>51228</v>
      </c>
      <c r="D24" s="192" t="n">
        <v>588605</v>
      </c>
      <c r="E24" s="192" t="n">
        <v>624674</v>
      </c>
      <c r="F24" s="234" t="n">
        <v>-3049</v>
      </c>
      <c r="G24" s="235" t="n">
        <v>-5.6</v>
      </c>
      <c r="H24" s="234" t="n">
        <v>-36069</v>
      </c>
      <c r="I24" s="235" t="n">
        <v>-5.8</v>
      </c>
    </row>
    <row r="25" customFormat="false" ht="12.75" hidden="false" customHeight="true" outlineLevel="0" collapsed="false">
      <c r="A25" s="300" t="n">
        <v>301</v>
      </c>
      <c r="B25" s="160" t="s">
        <v>1009</v>
      </c>
      <c r="C25" s="192" t="n">
        <v>41390</v>
      </c>
      <c r="D25" s="192" t="n">
        <v>572194</v>
      </c>
      <c r="E25" s="192" t="n">
        <v>612370</v>
      </c>
      <c r="F25" s="234" t="n">
        <v>-17841</v>
      </c>
      <c r="G25" s="235" t="n">
        <v>-30.1</v>
      </c>
      <c r="H25" s="234" t="n">
        <v>-40176</v>
      </c>
      <c r="I25" s="235" t="n">
        <v>-6.6</v>
      </c>
    </row>
    <row r="26" customFormat="false" ht="12.75" hidden="false" customHeight="true" outlineLevel="0" collapsed="false">
      <c r="A26" s="300" t="n">
        <v>302</v>
      </c>
      <c r="B26" s="160" t="s">
        <v>1010</v>
      </c>
      <c r="C26" s="192" t="n">
        <v>3750</v>
      </c>
      <c r="D26" s="192" t="n">
        <v>36099</v>
      </c>
      <c r="E26" s="192" t="n">
        <v>32951</v>
      </c>
      <c r="F26" s="234" t="n">
        <v>2161</v>
      </c>
      <c r="G26" s="235" t="n">
        <v>136</v>
      </c>
      <c r="H26" s="234" t="n">
        <v>3148</v>
      </c>
      <c r="I26" s="235" t="n">
        <v>9.6</v>
      </c>
    </row>
    <row r="27" customFormat="false" ht="12.75" hidden="false" customHeight="true" outlineLevel="0" collapsed="false">
      <c r="A27" s="300" t="n">
        <v>303</v>
      </c>
      <c r="B27" s="160" t="s">
        <v>1011</v>
      </c>
      <c r="C27" s="192" t="n">
        <v>14265</v>
      </c>
      <c r="D27" s="192" t="n">
        <v>223854</v>
      </c>
      <c r="E27" s="192" t="n">
        <v>261089</v>
      </c>
      <c r="F27" s="234" t="n">
        <v>-8580</v>
      </c>
      <c r="G27" s="235" t="n">
        <v>-37.6</v>
      </c>
      <c r="H27" s="234" t="n">
        <v>-37235</v>
      </c>
      <c r="I27" s="235" t="n">
        <v>-14.3</v>
      </c>
    </row>
    <row r="28" customFormat="false" ht="12.75" hidden="false" customHeight="true" outlineLevel="0" collapsed="false">
      <c r="A28" s="300" t="n">
        <v>304</v>
      </c>
      <c r="B28" s="160" t="s">
        <v>1012</v>
      </c>
      <c r="C28" s="192" t="n">
        <v>2168</v>
      </c>
      <c r="D28" s="192" t="n">
        <v>35930</v>
      </c>
      <c r="E28" s="192" t="n">
        <v>67898</v>
      </c>
      <c r="F28" s="234" t="n">
        <v>-1615</v>
      </c>
      <c r="G28" s="235" t="n">
        <v>-42.7</v>
      </c>
      <c r="H28" s="234" t="n">
        <v>-31968</v>
      </c>
      <c r="I28" s="235" t="n">
        <v>-47.1</v>
      </c>
    </row>
    <row r="29" customFormat="false" ht="12.75" hidden="false" customHeight="true" outlineLevel="0" collapsed="false">
      <c r="A29" s="300" t="n">
        <v>305</v>
      </c>
      <c r="B29" s="160" t="s">
        <v>1013</v>
      </c>
      <c r="C29" s="192" t="n">
        <v>31414</v>
      </c>
      <c r="D29" s="192" t="n">
        <v>410533</v>
      </c>
      <c r="E29" s="192" t="n">
        <v>561101</v>
      </c>
      <c r="F29" s="234" t="n">
        <v>-5138</v>
      </c>
      <c r="G29" s="235" t="n">
        <v>-14.1</v>
      </c>
      <c r="H29" s="234" t="n">
        <v>-150568</v>
      </c>
      <c r="I29" s="235" t="n">
        <v>-26.8</v>
      </c>
    </row>
    <row r="30" customFormat="false" ht="12.75" hidden="false" customHeight="true" outlineLevel="0" collapsed="false">
      <c r="A30" s="300" t="n">
        <v>308</v>
      </c>
      <c r="B30" s="160" t="s">
        <v>1014</v>
      </c>
      <c r="C30" s="192" t="n">
        <v>2954</v>
      </c>
      <c r="D30" s="192" t="n">
        <v>33194</v>
      </c>
      <c r="E30" s="192" t="n">
        <v>61773</v>
      </c>
      <c r="F30" s="234" t="n">
        <v>-1831</v>
      </c>
      <c r="G30" s="235" t="n">
        <v>-38.3</v>
      </c>
      <c r="H30" s="234" t="n">
        <v>-28579</v>
      </c>
      <c r="I30" s="235" t="n">
        <v>-46.3</v>
      </c>
    </row>
    <row r="31" customFormat="false" ht="12.75" hidden="false" customHeight="true" outlineLevel="0" collapsed="false">
      <c r="A31" s="300" t="n">
        <v>309</v>
      </c>
      <c r="B31" s="160" t="s">
        <v>1015</v>
      </c>
      <c r="C31" s="192" t="n">
        <v>23214</v>
      </c>
      <c r="D31" s="192" t="n">
        <v>250110</v>
      </c>
      <c r="E31" s="192" t="n">
        <v>255929</v>
      </c>
      <c r="F31" s="234" t="n">
        <v>2309</v>
      </c>
      <c r="G31" s="235" t="n">
        <v>11</v>
      </c>
      <c r="H31" s="234" t="n">
        <v>-5819</v>
      </c>
      <c r="I31" s="235" t="n">
        <v>-2.3</v>
      </c>
    </row>
    <row r="32" customFormat="false" ht="12.75" hidden="false" customHeight="true" outlineLevel="0" collapsed="false">
      <c r="A32" s="300" t="n">
        <v>310</v>
      </c>
      <c r="B32" s="160" t="s">
        <v>1016</v>
      </c>
      <c r="C32" s="192" t="n">
        <v>14225</v>
      </c>
      <c r="D32" s="192" t="n">
        <v>166358</v>
      </c>
      <c r="E32" s="192" t="n">
        <v>213508</v>
      </c>
      <c r="F32" s="234" t="n">
        <v>-5524</v>
      </c>
      <c r="G32" s="235" t="n">
        <v>-28</v>
      </c>
      <c r="H32" s="234" t="n">
        <v>-47150</v>
      </c>
      <c r="I32" s="235" t="n">
        <v>-22.1</v>
      </c>
    </row>
    <row r="33" customFormat="false" ht="12.75" hidden="false" customHeight="true" outlineLevel="0" collapsed="false">
      <c r="A33" s="300" t="n">
        <v>315</v>
      </c>
      <c r="B33" s="160" t="s">
        <v>1017</v>
      </c>
      <c r="C33" s="192" t="n">
        <v>172614</v>
      </c>
      <c r="D33" s="192" t="n">
        <v>1967516</v>
      </c>
      <c r="E33" s="192" t="n">
        <v>2124734</v>
      </c>
      <c r="F33" s="234" t="n">
        <v>-25360</v>
      </c>
      <c r="G33" s="235" t="n">
        <v>-12.8</v>
      </c>
      <c r="H33" s="234" t="n">
        <v>-157218</v>
      </c>
      <c r="I33" s="235" t="n">
        <v>-7.4</v>
      </c>
    </row>
    <row r="34" customFormat="false" ht="12.75" hidden="false" customHeight="true" outlineLevel="0" collapsed="false">
      <c r="A34" s="300" t="n">
        <v>316</v>
      </c>
      <c r="B34" s="160" t="s">
        <v>1018</v>
      </c>
      <c r="C34" s="192" t="n">
        <v>8259</v>
      </c>
      <c r="D34" s="192" t="n">
        <v>115139</v>
      </c>
      <c r="E34" s="192" t="n">
        <v>113793</v>
      </c>
      <c r="F34" s="234" t="n">
        <v>-452</v>
      </c>
      <c r="G34" s="235" t="n">
        <v>-5.2</v>
      </c>
      <c r="H34" s="234" t="n">
        <v>1346</v>
      </c>
      <c r="I34" s="235" t="n">
        <v>1.2</v>
      </c>
    </row>
    <row r="35" customFormat="false" ht="12.75" hidden="false" customHeight="true" outlineLevel="0" collapsed="false">
      <c r="A35" s="300" t="n">
        <v>320</v>
      </c>
      <c r="B35" s="160" t="s">
        <v>1019</v>
      </c>
      <c r="C35" s="164" t="n">
        <v>10977</v>
      </c>
      <c r="D35" s="164" t="n">
        <v>169827</v>
      </c>
      <c r="E35" s="192" t="n">
        <v>168084</v>
      </c>
      <c r="F35" s="234" t="n">
        <v>-2769</v>
      </c>
      <c r="G35" s="235" t="n">
        <v>-20.1</v>
      </c>
      <c r="H35" s="234" t="n">
        <v>1743</v>
      </c>
      <c r="I35" s="235" t="n">
        <v>1</v>
      </c>
    </row>
    <row r="36" customFormat="false" ht="12.75" hidden="false" customHeight="true" outlineLevel="0" collapsed="false">
      <c r="A36" s="300" t="n">
        <v>325</v>
      </c>
      <c r="B36" s="160" t="s">
        <v>1020</v>
      </c>
      <c r="C36" s="192" t="n">
        <v>4589</v>
      </c>
      <c r="D36" s="192" t="n">
        <v>54202</v>
      </c>
      <c r="E36" s="192" t="n">
        <v>51878</v>
      </c>
      <c r="F36" s="234" t="n">
        <v>-315</v>
      </c>
      <c r="G36" s="235" t="n">
        <v>-6.4</v>
      </c>
      <c r="H36" s="234" t="n">
        <v>2324</v>
      </c>
      <c r="I36" s="235" t="n">
        <v>4.5</v>
      </c>
    </row>
    <row r="37" customFormat="false" ht="12.75" hidden="false" customHeight="true" outlineLevel="0" collapsed="false">
      <c r="A37" s="300" t="n">
        <v>335</v>
      </c>
      <c r="B37" s="160" t="s">
        <v>1021</v>
      </c>
      <c r="C37" s="192" t="n">
        <v>2017</v>
      </c>
      <c r="D37" s="192" t="n">
        <v>15817</v>
      </c>
      <c r="E37" s="192" t="n">
        <v>23879</v>
      </c>
      <c r="F37" s="234" t="n">
        <v>599</v>
      </c>
      <c r="G37" s="235" t="n">
        <v>42.2</v>
      </c>
      <c r="H37" s="234" t="n">
        <v>-8062</v>
      </c>
      <c r="I37" s="235" t="n">
        <v>-33.8</v>
      </c>
    </row>
    <row r="38" customFormat="false" ht="12.75" hidden="false" customHeight="true" outlineLevel="0" collapsed="false">
      <c r="A38" s="300" t="n">
        <v>340</v>
      </c>
      <c r="B38" s="160" t="s">
        <v>1022</v>
      </c>
      <c r="C38" s="192" t="n">
        <v>41012</v>
      </c>
      <c r="D38" s="192" t="n">
        <v>465004</v>
      </c>
      <c r="E38" s="192" t="n">
        <v>480976</v>
      </c>
      <c r="F38" s="234" t="n">
        <v>14101</v>
      </c>
      <c r="G38" s="235" t="n">
        <v>52.4</v>
      </c>
      <c r="H38" s="234" t="n">
        <v>-15972</v>
      </c>
      <c r="I38" s="235" t="n">
        <v>-3.3</v>
      </c>
    </row>
    <row r="39" customFormat="false" ht="12.75" hidden="false" customHeight="true" outlineLevel="0" collapsed="false">
      <c r="A39" s="300" t="n">
        <v>345</v>
      </c>
      <c r="B39" s="160" t="s">
        <v>1023</v>
      </c>
      <c r="C39" s="192" t="n">
        <v>170232</v>
      </c>
      <c r="D39" s="192" t="n">
        <v>2674429</v>
      </c>
      <c r="E39" s="192" t="n">
        <v>2908990</v>
      </c>
      <c r="F39" s="234" t="n">
        <v>-51009</v>
      </c>
      <c r="G39" s="235" t="n">
        <v>-23.1</v>
      </c>
      <c r="H39" s="234" t="n">
        <v>-234561</v>
      </c>
      <c r="I39" s="235" t="n">
        <v>-8.1</v>
      </c>
    </row>
    <row r="40" customFormat="false" ht="12.75" hidden="false" customHeight="true" outlineLevel="0" collapsed="false">
      <c r="A40" s="300" t="n">
        <v>350</v>
      </c>
      <c r="B40" s="160" t="s">
        <v>1024</v>
      </c>
      <c r="C40" s="192" t="n">
        <v>103243</v>
      </c>
      <c r="D40" s="192" t="n">
        <v>1739018</v>
      </c>
      <c r="E40" s="192" t="n">
        <v>2154352</v>
      </c>
      <c r="F40" s="234" t="n">
        <v>-30573</v>
      </c>
      <c r="G40" s="235" t="n">
        <v>-22.8</v>
      </c>
      <c r="H40" s="234" t="n">
        <v>-415334</v>
      </c>
      <c r="I40" s="235" t="n">
        <v>-19.3</v>
      </c>
    </row>
    <row r="41" customFormat="false" ht="12.75" hidden="false" customHeight="true" outlineLevel="0" collapsed="false">
      <c r="A41" s="300" t="n">
        <v>355</v>
      </c>
      <c r="B41" s="160" t="s">
        <v>1025</v>
      </c>
      <c r="C41" s="192" t="n">
        <v>175375</v>
      </c>
      <c r="D41" s="192" t="n">
        <v>1687534</v>
      </c>
      <c r="E41" s="192" t="n">
        <v>1815296</v>
      </c>
      <c r="F41" s="234" t="n">
        <v>-18555</v>
      </c>
      <c r="G41" s="235" t="n">
        <v>-9.6</v>
      </c>
      <c r="H41" s="234" t="n">
        <v>-127762</v>
      </c>
      <c r="I41" s="235" t="n">
        <v>-7</v>
      </c>
    </row>
    <row r="42" customFormat="false" ht="12.75" hidden="false" customHeight="true" outlineLevel="0" collapsed="false">
      <c r="A42" s="300" t="n">
        <v>360</v>
      </c>
      <c r="B42" s="160" t="s">
        <v>1026</v>
      </c>
      <c r="C42" s="192" t="n">
        <v>172643</v>
      </c>
      <c r="D42" s="192" t="n">
        <v>1425460</v>
      </c>
      <c r="E42" s="192" t="n">
        <v>1533853</v>
      </c>
      <c r="F42" s="234" t="n">
        <v>772</v>
      </c>
      <c r="G42" s="235" t="n">
        <v>0.4</v>
      </c>
      <c r="H42" s="234" t="n">
        <v>-108393</v>
      </c>
      <c r="I42" s="235" t="n">
        <v>-7.1</v>
      </c>
    </row>
    <row r="43" customFormat="false" ht="12.75" hidden="false" customHeight="true" outlineLevel="0" collapsed="false">
      <c r="A43" s="300" t="n">
        <v>370</v>
      </c>
      <c r="B43" s="160" t="s">
        <v>1027</v>
      </c>
      <c r="C43" s="192" t="n">
        <v>140945</v>
      </c>
      <c r="D43" s="192" t="n">
        <v>1598636</v>
      </c>
      <c r="E43" s="192" t="n">
        <v>1669049</v>
      </c>
      <c r="F43" s="234" t="n">
        <v>-16280</v>
      </c>
      <c r="G43" s="235" t="n">
        <v>-10.4</v>
      </c>
      <c r="H43" s="234" t="n">
        <v>-70413</v>
      </c>
      <c r="I43" s="235" t="n">
        <v>-4.2</v>
      </c>
    </row>
    <row r="44" customFormat="false" ht="12.75" hidden="false" customHeight="true" outlineLevel="0" collapsed="false">
      <c r="A44" s="300" t="n">
        <v>372</v>
      </c>
      <c r="B44" s="160" t="s">
        <v>1028</v>
      </c>
      <c r="C44" s="192" t="n">
        <v>73819</v>
      </c>
      <c r="D44" s="192" t="n">
        <v>918921</v>
      </c>
      <c r="E44" s="192" t="n">
        <v>1012425</v>
      </c>
      <c r="F44" s="234" t="n">
        <v>-11919</v>
      </c>
      <c r="G44" s="235" t="n">
        <v>-13.9</v>
      </c>
      <c r="H44" s="234" t="n">
        <v>-93504</v>
      </c>
      <c r="I44" s="235" t="n">
        <v>-9.2</v>
      </c>
    </row>
    <row r="45" customFormat="false" ht="12.75" hidden="false" customHeight="true" outlineLevel="0" collapsed="false">
      <c r="A45" s="300" t="n">
        <v>375</v>
      </c>
      <c r="B45" s="160" t="s">
        <v>1029</v>
      </c>
      <c r="C45" s="192" t="n">
        <v>48363</v>
      </c>
      <c r="D45" s="192" t="n">
        <v>836958</v>
      </c>
      <c r="E45" s="192" t="n">
        <v>1170188</v>
      </c>
      <c r="F45" s="234" t="n">
        <v>-47969</v>
      </c>
      <c r="G45" s="235" t="n">
        <v>-49.8</v>
      </c>
      <c r="H45" s="234" t="n">
        <v>-333230</v>
      </c>
      <c r="I45" s="235" t="n">
        <v>-28.5</v>
      </c>
    </row>
    <row r="46" customFormat="false" ht="12.75" hidden="false" customHeight="true" outlineLevel="0" collapsed="false">
      <c r="A46" s="300" t="n">
        <v>377</v>
      </c>
      <c r="B46" s="160" t="s">
        <v>1030</v>
      </c>
      <c r="C46" s="192" t="n">
        <v>255083</v>
      </c>
      <c r="D46" s="192" t="n">
        <v>2203382</v>
      </c>
      <c r="E46" s="192" t="n">
        <v>2004001</v>
      </c>
      <c r="F46" s="234" t="n">
        <v>45964</v>
      </c>
      <c r="G46" s="235" t="n">
        <v>22</v>
      </c>
      <c r="H46" s="234" t="n">
        <v>199381</v>
      </c>
      <c r="I46" s="235" t="n">
        <v>9.9</v>
      </c>
    </row>
    <row r="47" customFormat="false" ht="12.75" hidden="false" customHeight="true" outlineLevel="0" collapsed="false">
      <c r="A47" s="300" t="n">
        <v>379</v>
      </c>
      <c r="B47" s="160" t="s">
        <v>1031</v>
      </c>
      <c r="C47" s="192" t="n">
        <v>23657</v>
      </c>
      <c r="D47" s="192" t="n">
        <v>190686</v>
      </c>
      <c r="E47" s="192" t="n">
        <v>217370</v>
      </c>
      <c r="F47" s="234" t="n">
        <v>4854</v>
      </c>
      <c r="G47" s="235" t="n">
        <v>25.8</v>
      </c>
      <c r="H47" s="234" t="n">
        <v>-26684</v>
      </c>
      <c r="I47" s="235" t="n">
        <v>-12.3</v>
      </c>
    </row>
    <row r="48" customFormat="false" ht="12.75" hidden="false" customHeight="true" outlineLevel="0" collapsed="false">
      <c r="A48" s="300" t="n">
        <v>381</v>
      </c>
      <c r="B48" s="160" t="s">
        <v>1032</v>
      </c>
      <c r="C48" s="192" t="n">
        <v>87394</v>
      </c>
      <c r="D48" s="192" t="n">
        <v>1046845</v>
      </c>
      <c r="E48" s="192" t="n">
        <v>1275434</v>
      </c>
      <c r="F48" s="234" t="n">
        <v>-23965</v>
      </c>
      <c r="G48" s="235" t="n">
        <v>-21.5</v>
      </c>
      <c r="H48" s="234" t="n">
        <v>-228589</v>
      </c>
      <c r="I48" s="235" t="n">
        <v>-17.9</v>
      </c>
    </row>
    <row r="49" customFormat="false" ht="12.75" hidden="false" customHeight="true" outlineLevel="0" collapsed="false">
      <c r="A49" s="300" t="n">
        <v>383</v>
      </c>
      <c r="B49" s="160" t="s">
        <v>1033</v>
      </c>
      <c r="C49" s="192" t="n">
        <v>165263</v>
      </c>
      <c r="D49" s="192" t="n">
        <v>2329846</v>
      </c>
      <c r="E49" s="192" t="n">
        <v>2670985</v>
      </c>
      <c r="F49" s="234" t="n">
        <v>-47523</v>
      </c>
      <c r="G49" s="235" t="n">
        <v>-22.3</v>
      </c>
      <c r="H49" s="234" t="n">
        <v>-341139</v>
      </c>
      <c r="I49" s="235" t="n">
        <v>-12.8</v>
      </c>
    </row>
    <row r="50" customFormat="false" ht="12.75" hidden="false" customHeight="true" outlineLevel="0" collapsed="false">
      <c r="A50" s="300" t="n">
        <v>385</v>
      </c>
      <c r="B50" s="160" t="s">
        <v>1034</v>
      </c>
      <c r="C50" s="192" t="n">
        <v>184532</v>
      </c>
      <c r="D50" s="192" t="n">
        <v>2006472</v>
      </c>
      <c r="E50" s="192" t="n">
        <v>2788197</v>
      </c>
      <c r="F50" s="234" t="n">
        <v>-127032</v>
      </c>
      <c r="G50" s="235" t="n">
        <v>-40.8</v>
      </c>
      <c r="H50" s="234" t="n">
        <v>-781725</v>
      </c>
      <c r="I50" s="235" t="n">
        <v>-28</v>
      </c>
    </row>
    <row r="51" customFormat="false" ht="12.75" hidden="false" customHeight="true" outlineLevel="0" collapsed="false">
      <c r="A51" s="300" t="n">
        <v>389</v>
      </c>
      <c r="B51" s="160" t="s">
        <v>1035</v>
      </c>
      <c r="C51" s="192" t="n">
        <v>110702</v>
      </c>
      <c r="D51" s="192" t="n">
        <v>1010833</v>
      </c>
      <c r="E51" s="192" t="n">
        <v>1030868</v>
      </c>
      <c r="F51" s="234" t="n">
        <v>10168</v>
      </c>
      <c r="G51" s="235" t="n">
        <v>10.1</v>
      </c>
      <c r="H51" s="234" t="n">
        <v>-20035</v>
      </c>
      <c r="I51" s="235" t="n">
        <v>-1.9</v>
      </c>
    </row>
    <row r="52" customFormat="false" ht="12.75" hidden="false" customHeight="true" outlineLevel="0" collapsed="false">
      <c r="A52" s="300" t="n">
        <v>393</v>
      </c>
      <c r="B52" s="160" t="s">
        <v>1036</v>
      </c>
      <c r="C52" s="192" t="n">
        <v>90712</v>
      </c>
      <c r="D52" s="192" t="n">
        <v>1082710</v>
      </c>
      <c r="E52" s="192" t="n">
        <v>1222272</v>
      </c>
      <c r="F52" s="234" t="n">
        <v>-16898</v>
      </c>
      <c r="G52" s="235" t="n">
        <v>-15.7</v>
      </c>
      <c r="H52" s="234" t="n">
        <v>-139562</v>
      </c>
      <c r="I52" s="235" t="n">
        <v>-11.4</v>
      </c>
    </row>
    <row r="53" customFormat="false" ht="12.75" hidden="false" customHeight="true" outlineLevel="0" collapsed="false">
      <c r="A53" s="300" t="n">
        <v>395</v>
      </c>
      <c r="B53" s="160" t="s">
        <v>1037</v>
      </c>
      <c r="C53" s="192" t="n">
        <v>210563</v>
      </c>
      <c r="D53" s="192" t="n">
        <v>2631724</v>
      </c>
      <c r="E53" s="192" t="n">
        <v>2717886</v>
      </c>
      <c r="F53" s="234" t="n">
        <v>-5694</v>
      </c>
      <c r="G53" s="235" t="n">
        <v>-2.6</v>
      </c>
      <c r="H53" s="234" t="n">
        <v>-86162</v>
      </c>
      <c r="I53" s="235" t="n">
        <v>-3.2</v>
      </c>
    </row>
    <row r="54" customFormat="false" ht="12.75" hidden="false" customHeight="true" outlineLevel="0" collapsed="false">
      <c r="A54" s="300" t="n">
        <v>396</v>
      </c>
      <c r="B54" s="160" t="s">
        <v>1038</v>
      </c>
      <c r="C54" s="192" t="n">
        <v>132582</v>
      </c>
      <c r="D54" s="192" t="n">
        <v>1814311</v>
      </c>
      <c r="E54" s="192" t="n">
        <v>1949450</v>
      </c>
      <c r="F54" s="234" t="n">
        <v>-431</v>
      </c>
      <c r="G54" s="235" t="n">
        <v>-0.3</v>
      </c>
      <c r="H54" s="234" t="n">
        <v>-135139</v>
      </c>
      <c r="I54" s="235" t="n">
        <v>-6.9</v>
      </c>
    </row>
    <row r="55" customFormat="false" ht="12.75" hidden="false" customHeight="true" outlineLevel="0" collapsed="false">
      <c r="A55" s="300" t="n">
        <v>401</v>
      </c>
      <c r="B55" s="160" t="s">
        <v>1039</v>
      </c>
      <c r="C55" s="192" t="n">
        <v>3154</v>
      </c>
      <c r="D55" s="192" t="n">
        <v>42348</v>
      </c>
      <c r="E55" s="192" t="n">
        <v>43614</v>
      </c>
      <c r="F55" s="234" t="n">
        <v>-4270</v>
      </c>
      <c r="G55" s="235" t="n">
        <v>-57.5</v>
      </c>
      <c r="H55" s="234" t="n">
        <v>-1266</v>
      </c>
      <c r="I55" s="235" t="n">
        <v>-2.9</v>
      </c>
    </row>
    <row r="56" customFormat="false" ht="12.75" hidden="false" customHeight="true" outlineLevel="0" collapsed="false">
      <c r="A56" s="300" t="n">
        <v>402</v>
      </c>
      <c r="B56" s="160" t="s">
        <v>1040</v>
      </c>
      <c r="C56" s="192" t="n">
        <v>196596</v>
      </c>
      <c r="D56" s="192" t="n">
        <v>2142814</v>
      </c>
      <c r="E56" s="192" t="n">
        <v>2358481</v>
      </c>
      <c r="F56" s="234" t="n">
        <v>-34269</v>
      </c>
      <c r="G56" s="235" t="n">
        <v>-14.8</v>
      </c>
      <c r="H56" s="234" t="n">
        <v>-215667</v>
      </c>
      <c r="I56" s="235" t="n">
        <v>-9.1</v>
      </c>
    </row>
    <row r="57" customFormat="false" ht="12.75" hidden="false" customHeight="true" outlineLevel="0" collapsed="false">
      <c r="A57" s="300" t="n">
        <v>403</v>
      </c>
      <c r="B57" s="160" t="s">
        <v>1041</v>
      </c>
      <c r="C57" s="192" t="n">
        <v>12091</v>
      </c>
      <c r="D57" s="192" t="n">
        <v>131413</v>
      </c>
      <c r="E57" s="192" t="n">
        <v>167459</v>
      </c>
      <c r="F57" s="234" t="n">
        <v>-3023</v>
      </c>
      <c r="G57" s="235" t="n">
        <v>-20</v>
      </c>
      <c r="H57" s="234" t="n">
        <v>-36046</v>
      </c>
      <c r="I57" s="235" t="n">
        <v>-21.5</v>
      </c>
    </row>
    <row r="58" customFormat="false" ht="12.75" hidden="false" customHeight="true" outlineLevel="0" collapsed="false">
      <c r="A58" s="300" t="n">
        <v>411</v>
      </c>
      <c r="B58" s="160" t="s">
        <v>1042</v>
      </c>
      <c r="C58" s="192" t="n">
        <v>115401</v>
      </c>
      <c r="D58" s="192" t="n">
        <v>1593122</v>
      </c>
      <c r="E58" s="192" t="n">
        <v>1285841</v>
      </c>
      <c r="F58" s="234" t="n">
        <v>5681</v>
      </c>
      <c r="G58" s="235" t="n">
        <v>5.2</v>
      </c>
      <c r="H58" s="234" t="n">
        <v>307281</v>
      </c>
      <c r="I58" s="235" t="n">
        <v>23.9</v>
      </c>
    </row>
    <row r="59" customFormat="false" ht="12.75" hidden="false" customHeight="true" outlineLevel="0" collapsed="false">
      <c r="A59" s="300" t="n">
        <v>421</v>
      </c>
      <c r="B59" s="160" t="s">
        <v>1043</v>
      </c>
      <c r="C59" s="192" t="n">
        <v>24132</v>
      </c>
      <c r="D59" s="192" t="n">
        <v>271726</v>
      </c>
      <c r="E59" s="192" t="n">
        <v>280497</v>
      </c>
      <c r="F59" s="234" t="n">
        <v>-6024</v>
      </c>
      <c r="G59" s="235" t="n">
        <v>-20</v>
      </c>
      <c r="H59" s="234" t="n">
        <v>-8771</v>
      </c>
      <c r="I59" s="235" t="n">
        <v>-3.1</v>
      </c>
    </row>
    <row r="60" customFormat="false" ht="12.75" hidden="false" customHeight="true" outlineLevel="0" collapsed="false">
      <c r="A60" s="300" t="n">
        <v>423</v>
      </c>
      <c r="B60" s="160" t="s">
        <v>1044</v>
      </c>
      <c r="C60" s="192" t="n">
        <v>174257</v>
      </c>
      <c r="D60" s="192" t="n">
        <v>1391671</v>
      </c>
      <c r="E60" s="192" t="n">
        <v>1353480</v>
      </c>
      <c r="F60" s="234" t="n">
        <v>38311</v>
      </c>
      <c r="G60" s="235" t="n">
        <v>28.2</v>
      </c>
      <c r="H60" s="234" t="n">
        <v>38191</v>
      </c>
      <c r="I60" s="235" t="n">
        <v>2.8</v>
      </c>
    </row>
    <row r="61" customFormat="false" ht="12.75" hidden="false" customHeight="true" outlineLevel="0" collapsed="false">
      <c r="A61" s="300" t="n">
        <v>425</v>
      </c>
      <c r="B61" s="160" t="s">
        <v>1045</v>
      </c>
      <c r="C61" s="192" t="n">
        <v>220343</v>
      </c>
      <c r="D61" s="192" t="n">
        <v>1848509</v>
      </c>
      <c r="E61" s="192" t="n">
        <v>2009773</v>
      </c>
      <c r="F61" s="234" t="n">
        <v>-7780</v>
      </c>
      <c r="G61" s="235" t="n">
        <v>-3.4</v>
      </c>
      <c r="H61" s="234" t="n">
        <v>-161264</v>
      </c>
      <c r="I61" s="235" t="n">
        <v>-8</v>
      </c>
    </row>
    <row r="62" customFormat="false" ht="12.75" hidden="false" customHeight="true" outlineLevel="0" collapsed="false">
      <c r="A62" s="300" t="n">
        <v>502</v>
      </c>
      <c r="B62" s="160" t="s">
        <v>1046</v>
      </c>
      <c r="C62" s="164" t="n">
        <v>40301</v>
      </c>
      <c r="D62" s="164" t="n">
        <v>430942</v>
      </c>
      <c r="E62" s="164" t="n">
        <v>603488</v>
      </c>
      <c r="F62" s="234" t="n">
        <v>-7657</v>
      </c>
      <c r="G62" s="235" t="n">
        <v>-16</v>
      </c>
      <c r="H62" s="234" t="n">
        <v>-172546</v>
      </c>
      <c r="I62" s="235" t="n">
        <v>-28.6</v>
      </c>
    </row>
    <row r="63" customFormat="false" ht="12.75" hidden="false" customHeight="true" outlineLevel="0" collapsed="false">
      <c r="A63" s="300" t="n">
        <v>503</v>
      </c>
      <c r="B63" s="160" t="s">
        <v>1047</v>
      </c>
      <c r="C63" s="192" t="n">
        <v>13416</v>
      </c>
      <c r="D63" s="192" t="n">
        <v>130701</v>
      </c>
      <c r="E63" s="192" t="n">
        <v>256318</v>
      </c>
      <c r="F63" s="234" t="n">
        <v>-3508</v>
      </c>
      <c r="G63" s="235" t="n">
        <v>-20.7</v>
      </c>
      <c r="H63" s="234" t="n">
        <v>-125617</v>
      </c>
      <c r="I63" s="235" t="n">
        <v>-49</v>
      </c>
    </row>
    <row r="64" customFormat="false" ht="12.75" hidden="false" customHeight="true" outlineLevel="0" collapsed="false">
      <c r="A64" s="300" t="n">
        <v>504</v>
      </c>
      <c r="B64" s="160" t="s">
        <v>1048</v>
      </c>
      <c r="C64" s="192" t="n">
        <v>5929</v>
      </c>
      <c r="D64" s="192" t="n">
        <v>66241</v>
      </c>
      <c r="E64" s="192" t="n">
        <v>97259</v>
      </c>
      <c r="F64" s="234" t="n">
        <v>-1410</v>
      </c>
      <c r="G64" s="235" t="n">
        <v>-19.2</v>
      </c>
      <c r="H64" s="234" t="n">
        <v>-31018</v>
      </c>
      <c r="I64" s="235" t="n">
        <v>-31.9</v>
      </c>
    </row>
    <row r="65" customFormat="false" ht="12.75" hidden="false" customHeight="true" outlineLevel="0" collapsed="false">
      <c r="A65" s="300" t="n">
        <v>505</v>
      </c>
      <c r="B65" s="160" t="s">
        <v>1049</v>
      </c>
      <c r="C65" s="192" t="n">
        <v>718</v>
      </c>
      <c r="D65" s="192" t="n">
        <v>6556</v>
      </c>
      <c r="E65" s="192" t="n">
        <v>10559</v>
      </c>
      <c r="F65" s="234" t="n">
        <v>-87</v>
      </c>
      <c r="G65" s="235" t="n">
        <v>-10.8</v>
      </c>
      <c r="H65" s="234" t="n">
        <v>-4003</v>
      </c>
      <c r="I65" s="235" t="n">
        <v>-37.9</v>
      </c>
    </row>
    <row r="66" customFormat="false" ht="12.75" hidden="false" customHeight="true" outlineLevel="0" collapsed="false">
      <c r="A66" s="300" t="n">
        <v>506</v>
      </c>
      <c r="B66" s="160" t="s">
        <v>1050</v>
      </c>
      <c r="C66" s="192" t="n">
        <v>5122</v>
      </c>
      <c r="D66" s="192" t="n">
        <v>43298</v>
      </c>
      <c r="E66" s="192" t="n">
        <v>42488</v>
      </c>
      <c r="F66" s="234" t="n">
        <v>1081</v>
      </c>
      <c r="G66" s="235" t="n">
        <v>26.8</v>
      </c>
      <c r="H66" s="234" t="n">
        <v>810</v>
      </c>
      <c r="I66" s="235" t="n">
        <v>1.9</v>
      </c>
    </row>
    <row r="67" customFormat="false" ht="12.75" hidden="false" customHeight="true" outlineLevel="0" collapsed="false">
      <c r="A67" s="300" t="n">
        <v>507</v>
      </c>
      <c r="B67" s="160" t="s">
        <v>1051</v>
      </c>
      <c r="C67" s="192" t="n">
        <v>11</v>
      </c>
      <c r="D67" s="192" t="n">
        <v>5725</v>
      </c>
      <c r="E67" s="192" t="n">
        <v>11636</v>
      </c>
      <c r="F67" s="234" t="n">
        <v>-92</v>
      </c>
      <c r="G67" s="235" t="n">
        <v>-89.3</v>
      </c>
      <c r="H67" s="234" t="n">
        <v>-5911</v>
      </c>
      <c r="I67" s="235" t="n">
        <v>-50.8</v>
      </c>
    </row>
    <row r="68" customFormat="false" ht="12.75" hidden="false" customHeight="true" outlineLevel="0" collapsed="false">
      <c r="A68" s="300" t="n">
        <v>508</v>
      </c>
      <c r="B68" s="160" t="s">
        <v>1052</v>
      </c>
      <c r="C68" s="192" t="n">
        <v>7083</v>
      </c>
      <c r="D68" s="192" t="n">
        <v>59618</v>
      </c>
      <c r="E68" s="192" t="n">
        <v>113654</v>
      </c>
      <c r="F68" s="234" t="n">
        <v>-2427</v>
      </c>
      <c r="G68" s="235" t="n">
        <v>-25.5</v>
      </c>
      <c r="H68" s="234" t="n">
        <v>-54036</v>
      </c>
      <c r="I68" s="235" t="n">
        <v>-47.5</v>
      </c>
    </row>
    <row r="69" customFormat="false" ht="12.75" hidden="false" customHeight="true" outlineLevel="0" collapsed="false">
      <c r="A69" s="300" t="n">
        <v>511</v>
      </c>
      <c r="B69" s="160" t="s">
        <v>1053</v>
      </c>
      <c r="C69" s="192" t="n">
        <v>23831</v>
      </c>
      <c r="D69" s="192" t="n">
        <v>208544</v>
      </c>
      <c r="E69" s="192" t="n">
        <v>258969</v>
      </c>
      <c r="F69" s="234" t="n">
        <v>5386</v>
      </c>
      <c r="G69" s="235" t="n">
        <v>29.2</v>
      </c>
      <c r="H69" s="234" t="n">
        <v>-50425</v>
      </c>
      <c r="I69" s="235" t="n">
        <v>-19.5</v>
      </c>
    </row>
    <row r="70" customFormat="false" ht="12.75" hidden="false" customHeight="true" outlineLevel="0" collapsed="false">
      <c r="A70" s="300" t="n">
        <v>513</v>
      </c>
      <c r="B70" s="160" t="s">
        <v>1054</v>
      </c>
      <c r="C70" s="192" t="n">
        <v>100933</v>
      </c>
      <c r="D70" s="192" t="n">
        <v>921189</v>
      </c>
      <c r="E70" s="192" t="n">
        <v>1483420</v>
      </c>
      <c r="F70" s="234" t="n">
        <v>-44257</v>
      </c>
      <c r="G70" s="235" t="n">
        <v>-30.5</v>
      </c>
      <c r="H70" s="234" t="n">
        <v>-562231</v>
      </c>
      <c r="I70" s="235" t="n">
        <v>-37.9</v>
      </c>
    </row>
    <row r="71" customFormat="false" ht="12.75" hidden="false" customHeight="true" outlineLevel="0" collapsed="false">
      <c r="A71" s="300" t="n">
        <v>516</v>
      </c>
      <c r="B71" s="160" t="s">
        <v>1055</v>
      </c>
      <c r="C71" s="192" t="n">
        <v>284651</v>
      </c>
      <c r="D71" s="192" t="n">
        <v>3092454</v>
      </c>
      <c r="E71" s="192" t="n">
        <v>3785680</v>
      </c>
      <c r="F71" s="234" t="n">
        <v>-109604</v>
      </c>
      <c r="G71" s="235" t="n">
        <v>-27.8</v>
      </c>
      <c r="H71" s="234" t="n">
        <v>-693226</v>
      </c>
      <c r="I71" s="235" t="n">
        <v>-18.3</v>
      </c>
    </row>
    <row r="72" customFormat="false" ht="12.75" hidden="false" customHeight="true" outlineLevel="0" collapsed="false">
      <c r="A72" s="300" t="n">
        <v>517</v>
      </c>
      <c r="B72" s="160" t="s">
        <v>1056</v>
      </c>
      <c r="C72" s="192" t="n">
        <v>1015</v>
      </c>
      <c r="D72" s="192" t="n">
        <v>6441</v>
      </c>
      <c r="E72" s="192" t="n">
        <v>4922</v>
      </c>
      <c r="F72" s="234" t="n">
        <v>590</v>
      </c>
      <c r="G72" s="235" t="n">
        <v>138.8</v>
      </c>
      <c r="H72" s="234" t="n">
        <v>1519</v>
      </c>
      <c r="I72" s="235" t="n">
        <v>30.9</v>
      </c>
    </row>
    <row r="73" customFormat="false" ht="12.75" hidden="false" customHeight="true" outlineLevel="0" collapsed="false">
      <c r="A73" s="300" t="n">
        <v>518</v>
      </c>
      <c r="B73" s="160" t="s">
        <v>946</v>
      </c>
      <c r="C73" s="192" t="n">
        <v>4016153</v>
      </c>
      <c r="D73" s="192" t="n">
        <v>49958811</v>
      </c>
      <c r="E73" s="192" t="n">
        <v>77028115</v>
      </c>
      <c r="F73" s="234" t="n">
        <v>-2933151</v>
      </c>
      <c r="G73" s="235" t="n">
        <v>-42.2</v>
      </c>
      <c r="H73" s="234" t="n">
        <v>-27069304</v>
      </c>
      <c r="I73" s="235" t="n">
        <v>-35.1</v>
      </c>
    </row>
    <row r="74" customFormat="false" ht="12.75" hidden="false" customHeight="true" outlineLevel="0" collapsed="false">
      <c r="A74" s="300" t="n">
        <v>519</v>
      </c>
      <c r="B74" s="160" t="s">
        <v>1057</v>
      </c>
      <c r="C74" s="192" t="n">
        <v>196539</v>
      </c>
      <c r="D74" s="192" t="n">
        <v>1880603</v>
      </c>
      <c r="E74" s="192" t="n">
        <v>2679726</v>
      </c>
      <c r="F74" s="234" t="n">
        <v>17991</v>
      </c>
      <c r="G74" s="235" t="n">
        <v>10.1</v>
      </c>
      <c r="H74" s="234" t="n">
        <v>-799123</v>
      </c>
      <c r="I74" s="235" t="n">
        <v>-29.8</v>
      </c>
    </row>
    <row r="75" customFormat="false" ht="12.75" hidden="false" customHeight="true" outlineLevel="0" collapsed="false">
      <c r="A75" s="300" t="n">
        <v>520</v>
      </c>
      <c r="B75" s="160" t="s">
        <v>1058</v>
      </c>
      <c r="C75" s="192" t="n">
        <v>1111</v>
      </c>
      <c r="D75" s="192" t="n">
        <v>20591</v>
      </c>
      <c r="E75" s="192" t="n">
        <v>37336</v>
      </c>
      <c r="F75" s="234" t="n">
        <v>-3901</v>
      </c>
      <c r="G75" s="235" t="n">
        <v>-77.8</v>
      </c>
      <c r="H75" s="234" t="n">
        <v>-16745</v>
      </c>
      <c r="I75" s="235" t="n">
        <v>-44.8</v>
      </c>
    </row>
    <row r="76" customFormat="false" ht="12.75" hidden="false" customHeight="true" outlineLevel="0" collapsed="false">
      <c r="A76" s="300" t="n">
        <v>522</v>
      </c>
      <c r="B76" s="160" t="s">
        <v>1059</v>
      </c>
      <c r="C76" s="192" t="n">
        <v>65045</v>
      </c>
      <c r="D76" s="192" t="n">
        <v>1064609</v>
      </c>
      <c r="E76" s="192" t="n">
        <v>1337965</v>
      </c>
      <c r="F76" s="234" t="n">
        <v>-14963</v>
      </c>
      <c r="G76" s="235" t="n">
        <v>-18.7</v>
      </c>
      <c r="H76" s="234" t="n">
        <v>-273356</v>
      </c>
      <c r="I76" s="235" t="n">
        <v>-20.4</v>
      </c>
    </row>
    <row r="77" customFormat="false" ht="12.75" hidden="false" customHeight="true" outlineLevel="0" collapsed="false">
      <c r="A77" s="300" t="n">
        <v>523</v>
      </c>
      <c r="B77" s="160" t="s">
        <v>1060</v>
      </c>
      <c r="C77" s="192" t="n">
        <v>37291</v>
      </c>
      <c r="D77" s="192" t="n">
        <v>191376</v>
      </c>
      <c r="E77" s="192" t="n">
        <v>236115</v>
      </c>
      <c r="F77" s="234" t="n">
        <v>32997</v>
      </c>
      <c r="G77" s="235" t="n">
        <v>768.4</v>
      </c>
      <c r="H77" s="234" t="n">
        <v>-44739</v>
      </c>
      <c r="I77" s="235" t="n">
        <v>-18.9</v>
      </c>
    </row>
    <row r="78" customFormat="false" ht="12.75" hidden="false" customHeight="true" outlineLevel="0" collapsed="false">
      <c r="A78" s="300" t="n">
        <v>524</v>
      </c>
      <c r="B78" s="160" t="s">
        <v>1061</v>
      </c>
      <c r="C78" s="192" t="n">
        <v>8730</v>
      </c>
      <c r="D78" s="192" t="n">
        <v>74786</v>
      </c>
      <c r="E78" s="192" t="n">
        <v>159895</v>
      </c>
      <c r="F78" s="234" t="n">
        <v>4628</v>
      </c>
      <c r="G78" s="235" t="n">
        <v>112.8</v>
      </c>
      <c r="H78" s="234" t="n">
        <v>-85109</v>
      </c>
      <c r="I78" s="235" t="n">
        <v>-53.2</v>
      </c>
    </row>
    <row r="79" customFormat="false" ht="12.75" hidden="false" customHeight="true" outlineLevel="0" collapsed="false">
      <c r="A79" s="300" t="n">
        <v>526</v>
      </c>
      <c r="B79" s="160" t="s">
        <v>1062</v>
      </c>
      <c r="C79" s="192" t="n">
        <v>123</v>
      </c>
      <c r="D79" s="192" t="n">
        <v>558</v>
      </c>
      <c r="E79" s="192" t="n">
        <v>1019</v>
      </c>
      <c r="F79" s="234" t="n">
        <v>85</v>
      </c>
      <c r="G79" s="235" t="n">
        <v>223.7</v>
      </c>
      <c r="H79" s="234" t="n">
        <v>-461</v>
      </c>
      <c r="I79" s="235" t="n">
        <v>-45.2</v>
      </c>
    </row>
    <row r="80" customFormat="false" ht="12.75" hidden="false" customHeight="true" outlineLevel="0" collapsed="false">
      <c r="A80" s="300" t="n">
        <v>528</v>
      </c>
      <c r="B80" s="160" t="s">
        <v>1063</v>
      </c>
      <c r="C80" s="192" t="n">
        <v>54638</v>
      </c>
      <c r="D80" s="192" t="n">
        <v>655519</v>
      </c>
      <c r="E80" s="192" t="n">
        <v>1190646</v>
      </c>
      <c r="F80" s="234" t="n">
        <v>3687</v>
      </c>
      <c r="G80" s="235" t="n">
        <v>7.2</v>
      </c>
      <c r="H80" s="234" t="n">
        <v>-535127</v>
      </c>
      <c r="I80" s="235" t="n">
        <v>-44.9</v>
      </c>
    </row>
    <row r="81" customFormat="false" ht="12.75" hidden="false" customHeight="true" outlineLevel="0" collapsed="false">
      <c r="A81" s="300" t="n">
        <v>529</v>
      </c>
      <c r="B81" s="160" t="s">
        <v>1064</v>
      </c>
      <c r="C81" s="192" t="n">
        <v>8774</v>
      </c>
      <c r="D81" s="192" t="n">
        <v>112188</v>
      </c>
      <c r="E81" s="192" t="n">
        <v>169647</v>
      </c>
      <c r="F81" s="234" t="n">
        <v>-7094</v>
      </c>
      <c r="G81" s="235" t="n">
        <v>-44.7</v>
      </c>
      <c r="H81" s="234" t="n">
        <v>-57459</v>
      </c>
      <c r="I81" s="235" t="n">
        <v>-33.9</v>
      </c>
    </row>
    <row r="82" customFormat="false" ht="12.75" hidden="false" customHeight="true" outlineLevel="0" collapsed="false">
      <c r="A82" s="300" t="n">
        <v>530</v>
      </c>
      <c r="B82" s="160" t="s">
        <v>1065</v>
      </c>
      <c r="C82" s="192" t="n">
        <v>8224</v>
      </c>
      <c r="D82" s="192" t="n">
        <v>85775</v>
      </c>
      <c r="E82" s="192" t="n">
        <v>101690</v>
      </c>
      <c r="F82" s="234" t="n">
        <v>-1426</v>
      </c>
      <c r="G82" s="235" t="n">
        <v>-14.8</v>
      </c>
      <c r="H82" s="234" t="n">
        <v>-15915</v>
      </c>
      <c r="I82" s="235" t="n">
        <v>-15.7</v>
      </c>
    </row>
    <row r="83" customFormat="false" ht="12.75" hidden="false" customHeight="true" outlineLevel="0" collapsed="false">
      <c r="A83" s="300" t="n">
        <v>532</v>
      </c>
      <c r="B83" s="160" t="s">
        <v>1066</v>
      </c>
      <c r="C83" s="192" t="n">
        <v>77935</v>
      </c>
      <c r="D83" s="192" t="n">
        <v>840773</v>
      </c>
      <c r="E83" s="192" t="n">
        <v>1083931</v>
      </c>
      <c r="F83" s="234" t="n">
        <v>-8909</v>
      </c>
      <c r="G83" s="235" t="n">
        <v>-10.3</v>
      </c>
      <c r="H83" s="234" t="n">
        <v>-243158</v>
      </c>
      <c r="I83" s="235" t="n">
        <v>-22.4</v>
      </c>
    </row>
    <row r="84" customFormat="false" ht="12.75" hidden="false" customHeight="true" outlineLevel="0" collapsed="false">
      <c r="A84" s="300" t="n">
        <v>534</v>
      </c>
      <c r="B84" s="160" t="s">
        <v>1067</v>
      </c>
      <c r="C84" s="192" t="n">
        <v>27175</v>
      </c>
      <c r="D84" s="192" t="n">
        <v>221026</v>
      </c>
      <c r="E84" s="192" t="n">
        <v>360531</v>
      </c>
      <c r="F84" s="234" t="n">
        <v>-3096</v>
      </c>
      <c r="G84" s="235" t="n">
        <v>-10.2</v>
      </c>
      <c r="H84" s="234" t="n">
        <v>-139505</v>
      </c>
      <c r="I84" s="235" t="n">
        <v>-38.7</v>
      </c>
    </row>
    <row r="85" customFormat="false" ht="12.75" hidden="false" customHeight="true" outlineLevel="0" collapsed="false">
      <c r="A85" s="300" t="n">
        <v>537</v>
      </c>
      <c r="B85" s="160" t="s">
        <v>1068</v>
      </c>
      <c r="C85" s="192" t="n">
        <v>1698</v>
      </c>
      <c r="D85" s="192" t="n">
        <v>25941</v>
      </c>
      <c r="E85" s="192" t="n">
        <v>43142</v>
      </c>
      <c r="F85" s="234" t="n">
        <v>-1988</v>
      </c>
      <c r="G85" s="235" t="n">
        <v>-53.9</v>
      </c>
      <c r="H85" s="234" t="n">
        <v>-17201</v>
      </c>
      <c r="I85" s="235" t="n">
        <v>-39.9</v>
      </c>
    </row>
    <row r="86" customFormat="false" ht="12.75" hidden="false" customHeight="true" outlineLevel="0" collapsed="false">
      <c r="A86" s="300" t="n">
        <v>590</v>
      </c>
      <c r="B86" s="160" t="s">
        <v>1069</v>
      </c>
      <c r="C86" s="192" t="n">
        <v>52551</v>
      </c>
      <c r="D86" s="192" t="n">
        <v>523568</v>
      </c>
      <c r="E86" s="192" t="n">
        <v>751419</v>
      </c>
      <c r="F86" s="234" t="n">
        <v>-5872</v>
      </c>
      <c r="G86" s="235" t="n">
        <v>-10.1</v>
      </c>
      <c r="H86" s="234" t="n">
        <v>-227851</v>
      </c>
      <c r="I86" s="235" t="n">
        <v>-30.3</v>
      </c>
    </row>
    <row r="87" customFormat="false" ht="12.75" hidden="false" customHeight="true" outlineLevel="0" collapsed="false">
      <c r="A87" s="300" t="n">
        <v>602</v>
      </c>
      <c r="B87" s="160" t="s">
        <v>1194</v>
      </c>
      <c r="C87" s="164" t="n">
        <v>56304</v>
      </c>
      <c r="D87" s="164" t="n">
        <v>603956</v>
      </c>
      <c r="E87" s="164" t="n">
        <v>931746</v>
      </c>
      <c r="F87" s="234" t="n">
        <v>-21373</v>
      </c>
      <c r="G87" s="235" t="n">
        <v>-27.5</v>
      </c>
      <c r="H87" s="234" t="n">
        <v>-327790</v>
      </c>
      <c r="I87" s="235" t="n">
        <v>-35.2</v>
      </c>
    </row>
    <row r="88" customFormat="false" ht="12.75" hidden="false" customHeight="true" outlineLevel="0" collapsed="false">
      <c r="A88" s="300" t="n">
        <v>603</v>
      </c>
      <c r="B88" s="160" t="s">
        <v>1071</v>
      </c>
      <c r="C88" s="192" t="n">
        <v>14996</v>
      </c>
      <c r="D88" s="192" t="n">
        <v>157760</v>
      </c>
      <c r="E88" s="192" t="n">
        <v>224163</v>
      </c>
      <c r="F88" s="234" t="n">
        <v>-1388</v>
      </c>
      <c r="G88" s="235" t="n">
        <v>-8.5</v>
      </c>
      <c r="H88" s="234" t="n">
        <v>-66403</v>
      </c>
      <c r="I88" s="235" t="n">
        <v>-29.6</v>
      </c>
    </row>
    <row r="89" customFormat="false" ht="12.75" hidden="false" customHeight="true" outlineLevel="0" collapsed="false">
      <c r="A89" s="300" t="n">
        <v>604</v>
      </c>
      <c r="B89" s="160" t="s">
        <v>1072</v>
      </c>
      <c r="C89" s="192" t="n">
        <v>12202</v>
      </c>
      <c r="D89" s="192" t="n">
        <v>139268</v>
      </c>
      <c r="E89" s="192" t="n">
        <v>204186</v>
      </c>
      <c r="F89" s="234" t="n">
        <v>-6014</v>
      </c>
      <c r="G89" s="235" t="n">
        <v>-33</v>
      </c>
      <c r="H89" s="234" t="n">
        <v>-64918</v>
      </c>
      <c r="I89" s="235" t="n">
        <v>-31.8</v>
      </c>
    </row>
    <row r="90" customFormat="false" ht="12.75" hidden="false" customHeight="true" outlineLevel="0" collapsed="false">
      <c r="A90" s="300" t="n">
        <v>605</v>
      </c>
      <c r="B90" s="160" t="s">
        <v>1073</v>
      </c>
      <c r="C90" s="192" t="n">
        <v>11928</v>
      </c>
      <c r="D90" s="192" t="n">
        <v>133956</v>
      </c>
      <c r="E90" s="192" t="n">
        <v>172799</v>
      </c>
      <c r="F90" s="234" t="n">
        <v>-1317</v>
      </c>
      <c r="G90" s="235" t="n">
        <v>-9.9</v>
      </c>
      <c r="H90" s="234" t="n">
        <v>-38843</v>
      </c>
      <c r="I90" s="235" t="n">
        <v>-22.5</v>
      </c>
    </row>
    <row r="91" customFormat="false" ht="12.75" hidden="false" customHeight="true" outlineLevel="0" collapsed="false">
      <c r="A91" s="300" t="n">
        <v>606</v>
      </c>
      <c r="B91" s="160" t="s">
        <v>1074</v>
      </c>
      <c r="C91" s="192" t="n">
        <v>522</v>
      </c>
      <c r="D91" s="192" t="n">
        <v>6042</v>
      </c>
      <c r="E91" s="192" t="n">
        <v>8740</v>
      </c>
      <c r="F91" s="234" t="n">
        <v>-398</v>
      </c>
      <c r="G91" s="235" t="n">
        <v>-43.3</v>
      </c>
      <c r="H91" s="234" t="n">
        <v>-2698</v>
      </c>
      <c r="I91" s="235" t="n">
        <v>-30.9</v>
      </c>
    </row>
    <row r="92" customFormat="false" ht="12.75" hidden="false" customHeight="true" outlineLevel="0" collapsed="false">
      <c r="A92" s="300" t="n">
        <v>607</v>
      </c>
      <c r="B92" s="160" t="s">
        <v>1075</v>
      </c>
      <c r="C92" s="192" t="n">
        <v>80566</v>
      </c>
      <c r="D92" s="192" t="n">
        <v>902951</v>
      </c>
      <c r="E92" s="192" t="n">
        <v>1110353</v>
      </c>
      <c r="F92" s="234" t="n">
        <v>-4964</v>
      </c>
      <c r="G92" s="235" t="n">
        <v>-5.8</v>
      </c>
      <c r="H92" s="234" t="n">
        <v>-207402</v>
      </c>
      <c r="I92" s="235" t="n">
        <v>-18.7</v>
      </c>
    </row>
    <row r="93" customFormat="false" ht="12.75" hidden="false" customHeight="true" outlineLevel="0" collapsed="false">
      <c r="A93" s="300" t="n">
        <v>608</v>
      </c>
      <c r="B93" s="160" t="s">
        <v>1076</v>
      </c>
      <c r="C93" s="192" t="n">
        <v>182722</v>
      </c>
      <c r="D93" s="192" t="n">
        <v>1751918</v>
      </c>
      <c r="E93" s="192" t="n">
        <v>2637279</v>
      </c>
      <c r="F93" s="234" t="n">
        <v>-32833</v>
      </c>
      <c r="G93" s="235" t="n">
        <v>-15.2</v>
      </c>
      <c r="H93" s="234" t="n">
        <v>-885361</v>
      </c>
      <c r="I93" s="235" t="n">
        <v>-33.6</v>
      </c>
    </row>
    <row r="94" customFormat="false" ht="12.75" hidden="false" customHeight="true" outlineLevel="0" collapsed="false">
      <c r="A94" s="300" t="n">
        <v>609</v>
      </c>
      <c r="B94" s="160" t="s">
        <v>1077</v>
      </c>
      <c r="C94" s="192" t="n">
        <v>45968</v>
      </c>
      <c r="D94" s="192" t="n">
        <v>493813</v>
      </c>
      <c r="E94" s="192" t="n">
        <v>705682</v>
      </c>
      <c r="F94" s="234" t="n">
        <v>-7741</v>
      </c>
      <c r="G94" s="235" t="n">
        <v>-14.4</v>
      </c>
      <c r="H94" s="234" t="n">
        <v>-211869</v>
      </c>
      <c r="I94" s="235" t="n">
        <v>-30</v>
      </c>
    </row>
    <row r="95" customFormat="false" ht="12.75" hidden="false" customHeight="true" outlineLevel="0" collapsed="false">
      <c r="A95" s="300" t="n">
        <v>611</v>
      </c>
      <c r="B95" s="160" t="s">
        <v>1078</v>
      </c>
      <c r="C95" s="192" t="n">
        <v>13336</v>
      </c>
      <c r="D95" s="192" t="n">
        <v>117557</v>
      </c>
      <c r="E95" s="192" t="n">
        <v>127591</v>
      </c>
      <c r="F95" s="234" t="n">
        <v>3495</v>
      </c>
      <c r="G95" s="235" t="n">
        <v>35.5</v>
      </c>
      <c r="H95" s="234" t="n">
        <v>-10034</v>
      </c>
      <c r="I95" s="235" t="n">
        <v>-7.9</v>
      </c>
    </row>
    <row r="96" customFormat="false" ht="12.75" hidden="false" customHeight="true" outlineLevel="0" collapsed="false">
      <c r="A96" s="300" t="n">
        <v>612</v>
      </c>
      <c r="B96" s="160" t="s">
        <v>1079</v>
      </c>
      <c r="C96" s="192" t="n">
        <v>101816</v>
      </c>
      <c r="D96" s="192" t="n">
        <v>1064193</v>
      </c>
      <c r="E96" s="192" t="n">
        <v>1274171</v>
      </c>
      <c r="F96" s="234" t="n">
        <v>3696</v>
      </c>
      <c r="G96" s="235" t="n">
        <v>3.8</v>
      </c>
      <c r="H96" s="234" t="n">
        <v>-209978</v>
      </c>
      <c r="I96" s="235" t="n">
        <v>-16.5</v>
      </c>
    </row>
    <row r="97" customFormat="false" ht="12.75" hidden="false" customHeight="true" outlineLevel="0" collapsed="false">
      <c r="A97" s="300" t="n">
        <v>641</v>
      </c>
      <c r="B97" s="160" t="s">
        <v>1080</v>
      </c>
      <c r="C97" s="192" t="n">
        <v>4168</v>
      </c>
      <c r="D97" s="192" t="n">
        <v>169330</v>
      </c>
      <c r="E97" s="192" t="n">
        <v>269335</v>
      </c>
      <c r="F97" s="234" t="n">
        <v>-55520</v>
      </c>
      <c r="G97" s="235" t="n">
        <v>-93</v>
      </c>
      <c r="H97" s="234" t="n">
        <v>-100005</v>
      </c>
      <c r="I97" s="235" t="n">
        <v>-37.1</v>
      </c>
    </row>
    <row r="98" customFormat="false" ht="12.75" hidden="false" customHeight="true" outlineLevel="0" collapsed="false">
      <c r="A98" s="300" t="n">
        <v>642</v>
      </c>
      <c r="B98" s="160" t="s">
        <v>1081</v>
      </c>
      <c r="C98" s="192" t="n">
        <v>70945</v>
      </c>
      <c r="D98" s="192" t="n">
        <v>793994</v>
      </c>
      <c r="E98" s="192" t="n">
        <v>2114660</v>
      </c>
      <c r="F98" s="234" t="n">
        <v>-34424</v>
      </c>
      <c r="G98" s="235" t="n">
        <v>-32.7</v>
      </c>
      <c r="H98" s="234" t="n">
        <v>-1320666</v>
      </c>
      <c r="I98" s="235" t="n">
        <v>-62.5</v>
      </c>
    </row>
    <row r="99" customFormat="false" ht="12.75" hidden="false" customHeight="true" outlineLevel="0" collapsed="false">
      <c r="A99" s="300" t="n">
        <v>643</v>
      </c>
      <c r="B99" s="160" t="s">
        <v>1082</v>
      </c>
      <c r="C99" s="192" t="n">
        <v>136178</v>
      </c>
      <c r="D99" s="192" t="n">
        <v>1164772</v>
      </c>
      <c r="E99" s="192" t="n">
        <v>3047907</v>
      </c>
      <c r="F99" s="234" t="n">
        <v>-143908</v>
      </c>
      <c r="G99" s="235" t="n">
        <v>-51.4</v>
      </c>
      <c r="H99" s="234" t="n">
        <v>-1883135</v>
      </c>
      <c r="I99" s="235" t="n">
        <v>-61.8</v>
      </c>
    </row>
    <row r="100" customFormat="false" ht="12.75" hidden="false" customHeight="true" outlineLevel="0" collapsed="false">
      <c r="A100" s="300" t="n">
        <v>644</v>
      </c>
      <c r="B100" s="160" t="s">
        <v>1083</v>
      </c>
      <c r="C100" s="192" t="n">
        <v>55079</v>
      </c>
      <c r="D100" s="192" t="n">
        <v>723652</v>
      </c>
      <c r="E100" s="192" t="n">
        <v>2432250</v>
      </c>
      <c r="F100" s="234" t="n">
        <v>-188089</v>
      </c>
      <c r="G100" s="235" t="n">
        <v>-77.3</v>
      </c>
      <c r="H100" s="234" t="n">
        <v>-1708598</v>
      </c>
      <c r="I100" s="235" t="n">
        <v>-70.2</v>
      </c>
    </row>
    <row r="101" customFormat="false" ht="12.75" hidden="false" customHeight="true" outlineLevel="0" collapsed="false">
      <c r="A101" s="300" t="n">
        <v>645</v>
      </c>
      <c r="B101" s="160" t="s">
        <v>1084</v>
      </c>
      <c r="C101" s="164" t="n">
        <v>208475</v>
      </c>
      <c r="D101" s="164" t="n">
        <v>2402690</v>
      </c>
      <c r="E101" s="192" t="n">
        <v>4769652</v>
      </c>
      <c r="F101" s="234" t="n">
        <v>-83691</v>
      </c>
      <c r="G101" s="235" t="n">
        <v>-28.6</v>
      </c>
      <c r="H101" s="234" t="n">
        <v>-2366962</v>
      </c>
      <c r="I101" s="235" t="n">
        <v>-49.6</v>
      </c>
    </row>
    <row r="102" customFormat="false" ht="12.75" hidden="false" customHeight="true" outlineLevel="0" collapsed="false">
      <c r="A102" s="300" t="n">
        <v>646</v>
      </c>
      <c r="B102" s="160" t="s">
        <v>1085</v>
      </c>
      <c r="C102" s="192" t="n">
        <v>366880</v>
      </c>
      <c r="D102" s="192" t="n">
        <v>3450342</v>
      </c>
      <c r="E102" s="192" t="n">
        <v>6136610</v>
      </c>
      <c r="F102" s="234" t="n">
        <v>35218</v>
      </c>
      <c r="G102" s="235" t="n">
        <v>10.6</v>
      </c>
      <c r="H102" s="234" t="n">
        <v>-2686268</v>
      </c>
      <c r="I102" s="235" t="n">
        <v>-43.8</v>
      </c>
    </row>
    <row r="103" customFormat="false" ht="12.75" hidden="false" customHeight="true" outlineLevel="0" collapsed="false">
      <c r="A103" s="300" t="n">
        <v>647</v>
      </c>
      <c r="B103" s="160" t="s">
        <v>1086</v>
      </c>
      <c r="C103" s="192" t="n">
        <v>51098</v>
      </c>
      <c r="D103" s="192" t="n">
        <v>501447</v>
      </c>
      <c r="E103" s="192" t="n">
        <v>1246834</v>
      </c>
      <c r="F103" s="234" t="n">
        <v>-17227</v>
      </c>
      <c r="G103" s="235" t="n">
        <v>-25.2</v>
      </c>
      <c r="H103" s="234" t="n">
        <v>-745387</v>
      </c>
      <c r="I103" s="235" t="n">
        <v>-59.8</v>
      </c>
    </row>
    <row r="104" customFormat="false" ht="12.75" hidden="false" customHeight="true" outlineLevel="0" collapsed="false">
      <c r="A104" s="300" t="n">
        <v>648</v>
      </c>
      <c r="B104" s="160" t="s">
        <v>1087</v>
      </c>
      <c r="C104" s="192" t="n">
        <v>22643</v>
      </c>
      <c r="D104" s="192" t="n">
        <v>132983</v>
      </c>
      <c r="E104" s="192" t="n">
        <v>239640</v>
      </c>
      <c r="F104" s="234" t="n">
        <v>-276</v>
      </c>
      <c r="G104" s="235" t="n">
        <v>-1.2</v>
      </c>
      <c r="H104" s="234" t="n">
        <v>-106657</v>
      </c>
      <c r="I104" s="235" t="n">
        <v>-44.5</v>
      </c>
    </row>
    <row r="105" customFormat="false" ht="12.75" hidden="false" customHeight="true" outlineLevel="0" collapsed="false">
      <c r="A105" s="300" t="n">
        <v>649</v>
      </c>
      <c r="B105" s="160" t="s">
        <v>1088</v>
      </c>
      <c r="C105" s="192" t="n">
        <v>15071</v>
      </c>
      <c r="D105" s="192" t="n">
        <v>139231</v>
      </c>
      <c r="E105" s="192" t="n">
        <v>294516</v>
      </c>
      <c r="F105" s="234" t="n">
        <v>-4216</v>
      </c>
      <c r="G105" s="235" t="n">
        <v>-21.9</v>
      </c>
      <c r="H105" s="234" t="n">
        <v>-155285</v>
      </c>
      <c r="I105" s="235" t="n">
        <v>-52.7</v>
      </c>
    </row>
    <row r="106" customFormat="false" ht="12.75" hidden="false" customHeight="true" outlineLevel="0" collapsed="false">
      <c r="A106" s="300" t="n">
        <v>650</v>
      </c>
      <c r="B106" s="160" t="s">
        <v>1089</v>
      </c>
      <c r="C106" s="192" t="n">
        <v>49182</v>
      </c>
      <c r="D106" s="192" t="n">
        <v>374623</v>
      </c>
      <c r="E106" s="192" t="n">
        <v>590428</v>
      </c>
      <c r="F106" s="234" t="n">
        <v>16536</v>
      </c>
      <c r="G106" s="235" t="n">
        <v>50.7</v>
      </c>
      <c r="H106" s="234" t="n">
        <v>-215805</v>
      </c>
      <c r="I106" s="235" t="n">
        <v>-36.6</v>
      </c>
    </row>
    <row r="107" customFormat="false" ht="12.75" hidden="false" customHeight="true" outlineLevel="0" collapsed="false">
      <c r="A107" s="300" t="n">
        <v>656</v>
      </c>
      <c r="B107" s="160" t="s">
        <v>1090</v>
      </c>
      <c r="C107" s="192" t="n">
        <v>24590</v>
      </c>
      <c r="D107" s="192" t="n">
        <v>1130725</v>
      </c>
      <c r="E107" s="192" t="n">
        <v>1209732</v>
      </c>
      <c r="F107" s="234" t="n">
        <v>-137722</v>
      </c>
      <c r="G107" s="235" t="n">
        <v>-84.9</v>
      </c>
      <c r="H107" s="234" t="n">
        <v>-79007</v>
      </c>
      <c r="I107" s="235" t="n">
        <v>-6.5</v>
      </c>
    </row>
    <row r="108" customFormat="false" ht="12.75" hidden="false" customHeight="true" outlineLevel="0" collapsed="false">
      <c r="A108" s="300" t="n">
        <v>659</v>
      </c>
      <c r="B108" s="160" t="s">
        <v>1091</v>
      </c>
      <c r="C108" s="192" t="n">
        <v>33973</v>
      </c>
      <c r="D108" s="192" t="n">
        <v>343362</v>
      </c>
      <c r="E108" s="192" t="n">
        <v>890121</v>
      </c>
      <c r="F108" s="234" t="n">
        <v>-33589</v>
      </c>
      <c r="G108" s="235" t="n">
        <v>-49.7</v>
      </c>
      <c r="H108" s="234" t="n">
        <v>-546759</v>
      </c>
      <c r="I108" s="235" t="n">
        <v>-61.4</v>
      </c>
    </row>
    <row r="109" customFormat="false" ht="12.75" hidden="false" customHeight="true" outlineLevel="0" collapsed="false">
      <c r="A109" s="300" t="n">
        <v>661</v>
      </c>
      <c r="B109" s="160" t="s">
        <v>1092</v>
      </c>
      <c r="C109" s="192" t="n">
        <v>43270</v>
      </c>
      <c r="D109" s="192" t="n">
        <v>511231</v>
      </c>
      <c r="E109" s="192" t="n">
        <v>676732</v>
      </c>
      <c r="F109" s="234" t="n">
        <v>-16699</v>
      </c>
      <c r="G109" s="235" t="n">
        <v>-27.8</v>
      </c>
      <c r="H109" s="234" t="n">
        <v>-165501</v>
      </c>
      <c r="I109" s="235" t="n">
        <v>-24.5</v>
      </c>
    </row>
    <row r="110" customFormat="false" ht="12.75" hidden="false" customHeight="true" outlineLevel="0" collapsed="false">
      <c r="A110" s="300" t="n">
        <v>665</v>
      </c>
      <c r="B110" s="160" t="s">
        <v>1093</v>
      </c>
      <c r="C110" s="192" t="n">
        <v>57872</v>
      </c>
      <c r="D110" s="192" t="n">
        <v>538738</v>
      </c>
      <c r="E110" s="192" t="n">
        <v>1248734</v>
      </c>
      <c r="F110" s="234" t="n">
        <v>-18051</v>
      </c>
      <c r="G110" s="235" t="n">
        <v>-23.8</v>
      </c>
      <c r="H110" s="234" t="n">
        <v>-709996</v>
      </c>
      <c r="I110" s="235" t="n">
        <v>-56.9</v>
      </c>
    </row>
    <row r="111" customFormat="false" ht="12.75" hidden="false" customHeight="true" outlineLevel="0" collapsed="false">
      <c r="A111" s="300" t="n">
        <v>667</v>
      </c>
      <c r="B111" s="160" t="s">
        <v>1094</v>
      </c>
      <c r="C111" s="192" t="n">
        <v>31635</v>
      </c>
      <c r="D111" s="192" t="n">
        <v>277667</v>
      </c>
      <c r="E111" s="192" t="n">
        <v>467225</v>
      </c>
      <c r="F111" s="234" t="n">
        <v>-11653</v>
      </c>
      <c r="G111" s="235" t="n">
        <v>-26.9</v>
      </c>
      <c r="H111" s="234" t="n">
        <v>-189558</v>
      </c>
      <c r="I111" s="235" t="n">
        <v>-40.6</v>
      </c>
    </row>
    <row r="112" customFormat="false" ht="12.75" hidden="false" customHeight="true" outlineLevel="0" collapsed="false">
      <c r="A112" s="300" t="n">
        <v>669</v>
      </c>
      <c r="B112" s="160" t="s">
        <v>1095</v>
      </c>
      <c r="C112" s="192" t="n">
        <v>1407806</v>
      </c>
      <c r="D112" s="192" t="n">
        <v>12187925</v>
      </c>
      <c r="E112" s="192" t="n">
        <v>19506539</v>
      </c>
      <c r="F112" s="234" t="n">
        <v>-13116</v>
      </c>
      <c r="G112" s="235" t="n">
        <v>-0.9</v>
      </c>
      <c r="H112" s="234" t="n">
        <v>-7318614</v>
      </c>
      <c r="I112" s="235" t="n">
        <v>-37.5</v>
      </c>
    </row>
    <row r="113" customFormat="false" ht="12.75" hidden="false" customHeight="true" outlineLevel="0" collapsed="false">
      <c r="A113" s="300" t="n">
        <v>671</v>
      </c>
      <c r="B113" s="160" t="s">
        <v>1096</v>
      </c>
      <c r="C113" s="192" t="n">
        <v>74652</v>
      </c>
      <c r="D113" s="192" t="n">
        <v>662079</v>
      </c>
      <c r="E113" s="192" t="n">
        <v>1354610</v>
      </c>
      <c r="F113" s="234" t="n">
        <v>-6162</v>
      </c>
      <c r="G113" s="235" t="n">
        <v>-7.6</v>
      </c>
      <c r="H113" s="234" t="n">
        <v>-692531</v>
      </c>
      <c r="I113" s="235" t="n">
        <v>-51.1</v>
      </c>
    </row>
    <row r="114" customFormat="false" ht="12.75" hidden="false" customHeight="true" outlineLevel="0" collapsed="false">
      <c r="A114" s="300" t="n">
        <v>673</v>
      </c>
      <c r="B114" s="160" t="s">
        <v>857</v>
      </c>
      <c r="C114" s="192" t="n">
        <v>47177</v>
      </c>
      <c r="D114" s="192" t="n">
        <v>730518</v>
      </c>
      <c r="E114" s="192" t="n">
        <v>1455176</v>
      </c>
      <c r="F114" s="234" t="n">
        <v>-76041</v>
      </c>
      <c r="G114" s="235" t="n">
        <v>-61.7</v>
      </c>
      <c r="H114" s="234" t="n">
        <v>-724658</v>
      </c>
      <c r="I114" s="235" t="n">
        <v>-49.8</v>
      </c>
    </row>
    <row r="115" customFormat="false" ht="12.75" hidden="false" customHeight="true" outlineLevel="0" collapsed="false">
      <c r="A115" s="300" t="n">
        <v>679</v>
      </c>
      <c r="B115" s="160" t="s">
        <v>1097</v>
      </c>
      <c r="C115" s="192" t="n">
        <v>302204</v>
      </c>
      <c r="D115" s="192" t="n">
        <v>3306974</v>
      </c>
      <c r="E115" s="192" t="n">
        <v>5249185</v>
      </c>
      <c r="F115" s="234" t="n">
        <v>-114093</v>
      </c>
      <c r="G115" s="235" t="n">
        <v>-27.4</v>
      </c>
      <c r="H115" s="234" t="n">
        <v>-1942211</v>
      </c>
      <c r="I115" s="235" t="n">
        <v>-37</v>
      </c>
    </row>
    <row r="116" customFormat="false" ht="12.75" hidden="false" customHeight="true" outlineLevel="0" collapsed="false">
      <c r="A116" s="300" t="n">
        <v>683</v>
      </c>
      <c r="B116" s="160" t="s">
        <v>1098</v>
      </c>
      <c r="C116" s="192" t="n">
        <v>138872</v>
      </c>
      <c r="D116" s="192" t="n">
        <v>2528661</v>
      </c>
      <c r="E116" s="192" t="n">
        <v>1875981</v>
      </c>
      <c r="F116" s="234" t="n">
        <v>-329951</v>
      </c>
      <c r="G116" s="235" t="n">
        <v>-70.4</v>
      </c>
      <c r="H116" s="234" t="n">
        <v>652680</v>
      </c>
      <c r="I116" s="235" t="n">
        <v>34.8</v>
      </c>
    </row>
    <row r="117" customFormat="false" ht="12.75" hidden="false" customHeight="true" outlineLevel="0" collapsed="false">
      <c r="A117" s="300" t="n">
        <v>690</v>
      </c>
      <c r="B117" s="160" t="s">
        <v>1099</v>
      </c>
      <c r="C117" s="192" t="n">
        <v>480260</v>
      </c>
      <c r="D117" s="192" t="n">
        <v>5317347</v>
      </c>
      <c r="E117" s="192" t="n">
        <v>7455389</v>
      </c>
      <c r="F117" s="234" t="n">
        <v>43266</v>
      </c>
      <c r="G117" s="235" t="n">
        <v>9.9</v>
      </c>
      <c r="H117" s="234" t="n">
        <v>-2138042</v>
      </c>
      <c r="I117" s="235" t="n">
        <v>-28.7</v>
      </c>
    </row>
    <row r="118" customFormat="false" ht="12.75" hidden="false" customHeight="true" outlineLevel="0" collapsed="false">
      <c r="A118" s="300" t="n">
        <v>701</v>
      </c>
      <c r="B118" s="160" t="s">
        <v>1100</v>
      </c>
      <c r="C118" s="164" t="n">
        <v>75334</v>
      </c>
      <c r="D118" s="164" t="n">
        <v>726867</v>
      </c>
      <c r="E118" s="164" t="n">
        <v>952380</v>
      </c>
      <c r="F118" s="234" t="n">
        <v>-3790</v>
      </c>
      <c r="G118" s="235" t="n">
        <v>-4.8</v>
      </c>
      <c r="H118" s="234" t="n">
        <v>-225513</v>
      </c>
      <c r="I118" s="235" t="n">
        <v>-23.7</v>
      </c>
    </row>
    <row r="119" customFormat="false" ht="12.75" hidden="false" customHeight="true" outlineLevel="0" collapsed="false">
      <c r="A119" s="300" t="n">
        <v>702</v>
      </c>
      <c r="B119" s="160" t="s">
        <v>1101</v>
      </c>
      <c r="C119" s="192" t="n">
        <v>63509</v>
      </c>
      <c r="D119" s="192" t="n">
        <v>708454</v>
      </c>
      <c r="E119" s="192" t="n">
        <v>894567</v>
      </c>
      <c r="F119" s="234" t="n">
        <v>-8791</v>
      </c>
      <c r="G119" s="235" t="n">
        <v>-12.2</v>
      </c>
      <c r="H119" s="234" t="n">
        <v>-186113</v>
      </c>
      <c r="I119" s="235" t="n">
        <v>-20.8</v>
      </c>
    </row>
    <row r="120" customFormat="false" ht="12.75" hidden="false" customHeight="true" outlineLevel="0" collapsed="false">
      <c r="A120" s="300" t="n">
        <v>703</v>
      </c>
      <c r="B120" s="160" t="s">
        <v>1102</v>
      </c>
      <c r="C120" s="192" t="n">
        <v>16043</v>
      </c>
      <c r="D120" s="192" t="n">
        <v>187967</v>
      </c>
      <c r="E120" s="192" t="n">
        <v>239382</v>
      </c>
      <c r="F120" s="234" t="n">
        <v>-1486</v>
      </c>
      <c r="G120" s="235" t="n">
        <v>-8.5</v>
      </c>
      <c r="H120" s="234" t="n">
        <v>-51415</v>
      </c>
      <c r="I120" s="235" t="n">
        <v>-21.5</v>
      </c>
    </row>
    <row r="121" customFormat="false" ht="12.75" hidden="false" customHeight="true" outlineLevel="0" collapsed="false">
      <c r="A121" s="300" t="n">
        <v>704</v>
      </c>
      <c r="B121" s="160" t="s">
        <v>1103</v>
      </c>
      <c r="C121" s="192" t="n">
        <v>53923</v>
      </c>
      <c r="D121" s="192" t="n">
        <v>463135</v>
      </c>
      <c r="E121" s="192" t="n">
        <v>628210</v>
      </c>
      <c r="F121" s="234" t="n">
        <v>-6186</v>
      </c>
      <c r="G121" s="235" t="n">
        <v>-10.3</v>
      </c>
      <c r="H121" s="234" t="n">
        <v>-165075</v>
      </c>
      <c r="I121" s="235" t="n">
        <v>-26.3</v>
      </c>
    </row>
    <row r="122" customFormat="false" ht="12.75" hidden="false" customHeight="true" outlineLevel="0" collapsed="false">
      <c r="A122" s="300" t="n">
        <v>705</v>
      </c>
      <c r="B122" s="160" t="s">
        <v>1104</v>
      </c>
      <c r="C122" s="164" t="n">
        <v>10600</v>
      </c>
      <c r="D122" s="164" t="n">
        <v>98330</v>
      </c>
      <c r="E122" s="192" t="n">
        <v>73565</v>
      </c>
      <c r="F122" s="234" t="n">
        <v>1401</v>
      </c>
      <c r="G122" s="235" t="n">
        <v>15.2</v>
      </c>
      <c r="H122" s="234" t="n">
        <v>24765</v>
      </c>
      <c r="I122" s="235" t="n">
        <v>33.7</v>
      </c>
    </row>
    <row r="123" customFormat="false" ht="12.75" hidden="false" customHeight="true" outlineLevel="0" collapsed="false">
      <c r="A123" s="300" t="n">
        <v>706</v>
      </c>
      <c r="B123" s="160" t="s">
        <v>1105</v>
      </c>
      <c r="C123" s="192" t="n">
        <v>44372</v>
      </c>
      <c r="D123" s="192" t="n">
        <v>416037</v>
      </c>
      <c r="E123" s="192" t="n">
        <v>601326</v>
      </c>
      <c r="F123" s="234" t="n">
        <v>-12366</v>
      </c>
      <c r="G123" s="235" t="n">
        <v>-21.8</v>
      </c>
      <c r="H123" s="234" t="n">
        <v>-185289</v>
      </c>
      <c r="I123" s="235" t="n">
        <v>-30.8</v>
      </c>
    </row>
    <row r="124" customFormat="false" ht="12.75" hidden="false" customHeight="true" outlineLevel="0" collapsed="false">
      <c r="A124" s="300" t="n">
        <v>707</v>
      </c>
      <c r="B124" s="160" t="s">
        <v>1106</v>
      </c>
      <c r="C124" s="192" t="n">
        <v>3100</v>
      </c>
      <c r="D124" s="192" t="n">
        <v>36399</v>
      </c>
      <c r="E124" s="192" t="n">
        <v>44703</v>
      </c>
      <c r="F124" s="234" t="n">
        <v>-141</v>
      </c>
      <c r="G124" s="235" t="n">
        <v>-4.4</v>
      </c>
      <c r="H124" s="234" t="n">
        <v>-8304</v>
      </c>
      <c r="I124" s="235" t="n">
        <v>-18.6</v>
      </c>
    </row>
    <row r="125" customFormat="false" ht="12.75" hidden="false" customHeight="true" outlineLevel="0" collapsed="false">
      <c r="A125" s="300" t="n">
        <v>708</v>
      </c>
      <c r="B125" s="160" t="s">
        <v>1107</v>
      </c>
      <c r="C125" s="192" t="n">
        <v>593313</v>
      </c>
      <c r="D125" s="192" t="n">
        <v>5923604</v>
      </c>
      <c r="E125" s="192" t="n">
        <v>7267737</v>
      </c>
      <c r="F125" s="234" t="n">
        <v>-30686</v>
      </c>
      <c r="G125" s="235" t="n">
        <v>-4.9</v>
      </c>
      <c r="H125" s="234" t="n">
        <v>-1344133</v>
      </c>
      <c r="I125" s="235" t="n">
        <v>-18.5</v>
      </c>
    </row>
    <row r="126" customFormat="false" ht="12.75" hidden="false" customHeight="true" outlineLevel="0" collapsed="false">
      <c r="A126" s="300" t="n">
        <v>709</v>
      </c>
      <c r="B126" s="160" t="s">
        <v>1108</v>
      </c>
      <c r="C126" s="192" t="n">
        <v>102909</v>
      </c>
      <c r="D126" s="192" t="n">
        <v>1093538</v>
      </c>
      <c r="E126" s="192" t="n">
        <v>1558414</v>
      </c>
      <c r="F126" s="234" t="n">
        <v>-14532</v>
      </c>
      <c r="G126" s="235" t="n">
        <v>-12.4</v>
      </c>
      <c r="H126" s="234" t="n">
        <v>-464876</v>
      </c>
      <c r="I126" s="235" t="n">
        <v>-29.8</v>
      </c>
    </row>
    <row r="127" customFormat="false" ht="12.75" hidden="false" customHeight="true" outlineLevel="0" collapsed="false">
      <c r="A127" s="300" t="n">
        <v>711</v>
      </c>
      <c r="B127" s="160" t="s">
        <v>1109</v>
      </c>
      <c r="C127" s="192" t="n">
        <v>109962</v>
      </c>
      <c r="D127" s="192" t="n">
        <v>1125688</v>
      </c>
      <c r="E127" s="192" t="n">
        <v>1365156</v>
      </c>
      <c r="F127" s="234" t="n">
        <v>2319</v>
      </c>
      <c r="G127" s="235" t="n">
        <v>2.2</v>
      </c>
      <c r="H127" s="234" t="n">
        <v>-239468</v>
      </c>
      <c r="I127" s="235" t="n">
        <v>-17.5</v>
      </c>
    </row>
    <row r="128" customFormat="false" ht="12.75" hidden="false" customHeight="true" outlineLevel="0" collapsed="false">
      <c r="A128" s="300" t="n">
        <v>732</v>
      </c>
      <c r="B128" s="160" t="s">
        <v>1110</v>
      </c>
      <c r="C128" s="192" t="n">
        <v>832083</v>
      </c>
      <c r="D128" s="192" t="n">
        <v>8477488</v>
      </c>
      <c r="E128" s="192" t="n">
        <v>12853096</v>
      </c>
      <c r="F128" s="234" t="n">
        <v>-78954</v>
      </c>
      <c r="G128" s="235" t="n">
        <v>-8.7</v>
      </c>
      <c r="H128" s="234" t="n">
        <v>-4375608</v>
      </c>
      <c r="I128" s="235" t="n">
        <v>-34</v>
      </c>
    </row>
    <row r="129" customFormat="false" ht="12.75" hidden="false" customHeight="true" outlineLevel="0" collapsed="false">
      <c r="A129" s="300" t="n">
        <v>734</v>
      </c>
      <c r="B129" s="160" t="s">
        <v>1111</v>
      </c>
      <c r="C129" s="192" t="n">
        <v>253969</v>
      </c>
      <c r="D129" s="192" t="n">
        <v>2664021</v>
      </c>
      <c r="E129" s="192" t="n">
        <v>3309496</v>
      </c>
      <c r="F129" s="234" t="n">
        <v>-9725</v>
      </c>
      <c r="G129" s="235" t="n">
        <v>-3.7</v>
      </c>
      <c r="H129" s="234" t="n">
        <v>-645475</v>
      </c>
      <c r="I129" s="235" t="n">
        <v>-19.5</v>
      </c>
    </row>
    <row r="130" customFormat="false" ht="12.75" hidden="false" customHeight="true" outlineLevel="0" collapsed="false">
      <c r="A130" s="300" t="n">
        <v>736</v>
      </c>
      <c r="B130" s="160" t="s">
        <v>1112</v>
      </c>
      <c r="C130" s="192" t="n">
        <v>66297</v>
      </c>
      <c r="D130" s="192" t="n">
        <v>718980</v>
      </c>
      <c r="E130" s="192" t="n">
        <v>776219</v>
      </c>
      <c r="F130" s="234" t="n">
        <v>-501</v>
      </c>
      <c r="G130" s="235" t="n">
        <v>-0.8</v>
      </c>
      <c r="H130" s="234" t="n">
        <v>-57239</v>
      </c>
      <c r="I130" s="235" t="n">
        <v>-7.4</v>
      </c>
    </row>
    <row r="131" customFormat="false" ht="12.75" hidden="false" customHeight="true" outlineLevel="0" collapsed="false">
      <c r="A131" s="300" t="n">
        <v>738</v>
      </c>
      <c r="B131" s="160" t="s">
        <v>1113</v>
      </c>
      <c r="C131" s="192" t="n">
        <v>29958</v>
      </c>
      <c r="D131" s="192" t="n">
        <v>230385</v>
      </c>
      <c r="E131" s="192" t="n">
        <v>217608</v>
      </c>
      <c r="F131" s="234" t="n">
        <v>6168</v>
      </c>
      <c r="G131" s="235" t="n">
        <v>25.9</v>
      </c>
      <c r="H131" s="234" t="n">
        <v>12777</v>
      </c>
      <c r="I131" s="235" t="n">
        <v>5.9</v>
      </c>
    </row>
    <row r="132" customFormat="false" ht="12.75" hidden="false" customHeight="true" outlineLevel="0" collapsed="false">
      <c r="A132" s="300" t="n">
        <v>740</v>
      </c>
      <c r="B132" s="160" t="s">
        <v>1114</v>
      </c>
      <c r="C132" s="192" t="n">
        <v>603031</v>
      </c>
      <c r="D132" s="192" t="n">
        <v>7660857</v>
      </c>
      <c r="E132" s="192" t="n">
        <v>7509371</v>
      </c>
      <c r="F132" s="234" t="n">
        <v>-99251</v>
      </c>
      <c r="G132" s="235" t="n">
        <v>-14.1</v>
      </c>
      <c r="H132" s="234" t="n">
        <v>151486</v>
      </c>
      <c r="I132" s="235" t="n">
        <v>2</v>
      </c>
    </row>
    <row r="133" customFormat="false" ht="12.75" hidden="false" customHeight="true" outlineLevel="0" collapsed="false">
      <c r="A133" s="300" t="n">
        <v>749</v>
      </c>
      <c r="B133" s="160" t="s">
        <v>1115</v>
      </c>
      <c r="C133" s="192" t="n">
        <v>966132</v>
      </c>
      <c r="D133" s="192" t="n">
        <v>11051664</v>
      </c>
      <c r="E133" s="192" t="n">
        <v>15248634</v>
      </c>
      <c r="F133" s="234" t="n">
        <v>-230552</v>
      </c>
      <c r="G133" s="235" t="n">
        <v>-19.3</v>
      </c>
      <c r="H133" s="234" t="n">
        <v>-4196970</v>
      </c>
      <c r="I133" s="235" t="n">
        <v>-27.5</v>
      </c>
    </row>
    <row r="134" customFormat="false" ht="12.75" hidden="false" customHeight="true" outlineLevel="0" collapsed="false">
      <c r="A134" s="300" t="n">
        <v>751</v>
      </c>
      <c r="B134" s="160" t="s">
        <v>1116</v>
      </c>
      <c r="C134" s="192" t="n">
        <v>203440</v>
      </c>
      <c r="D134" s="192" t="n">
        <v>2286476</v>
      </c>
      <c r="E134" s="192" t="n">
        <v>3865493</v>
      </c>
      <c r="F134" s="234" t="n">
        <v>-87807</v>
      </c>
      <c r="G134" s="235" t="n">
        <v>-30.1</v>
      </c>
      <c r="H134" s="234" t="n">
        <v>-1579017</v>
      </c>
      <c r="I134" s="235" t="n">
        <v>-40.8</v>
      </c>
    </row>
    <row r="135" customFormat="false" ht="12.75" hidden="false" customHeight="true" outlineLevel="0" collapsed="false">
      <c r="A135" s="300" t="n">
        <v>753</v>
      </c>
      <c r="B135" s="160" t="s">
        <v>1117</v>
      </c>
      <c r="C135" s="192" t="n">
        <v>181595</v>
      </c>
      <c r="D135" s="192" t="n">
        <v>2076017</v>
      </c>
      <c r="E135" s="192" t="n">
        <v>5303393</v>
      </c>
      <c r="F135" s="234" t="n">
        <v>-161096</v>
      </c>
      <c r="G135" s="235" t="n">
        <v>-47</v>
      </c>
      <c r="H135" s="234" t="n">
        <v>-3227376</v>
      </c>
      <c r="I135" s="235" t="n">
        <v>-60.9</v>
      </c>
    </row>
    <row r="136" customFormat="false" ht="12.75" hidden="false" customHeight="true" outlineLevel="0" collapsed="false">
      <c r="A136" s="300" t="n">
        <v>755</v>
      </c>
      <c r="B136" s="160" t="s">
        <v>1118</v>
      </c>
      <c r="C136" s="192" t="n">
        <v>645461</v>
      </c>
      <c r="D136" s="192" t="n">
        <v>6688392</v>
      </c>
      <c r="E136" s="192" t="n">
        <v>12242433</v>
      </c>
      <c r="F136" s="234" t="n">
        <v>-282461</v>
      </c>
      <c r="G136" s="235" t="n">
        <v>-30.4</v>
      </c>
      <c r="H136" s="234" t="n">
        <v>-5554041</v>
      </c>
      <c r="I136" s="235" t="n">
        <v>-45.4</v>
      </c>
    </row>
    <row r="137" customFormat="false" ht="12.75" hidden="false" customHeight="true" outlineLevel="0" collapsed="false">
      <c r="A137" s="300" t="n">
        <v>757</v>
      </c>
      <c r="B137" s="160" t="s">
        <v>1119</v>
      </c>
      <c r="C137" s="192" t="n">
        <v>108079</v>
      </c>
      <c r="D137" s="192" t="n">
        <v>1134295</v>
      </c>
      <c r="E137" s="192" t="n">
        <v>2145551</v>
      </c>
      <c r="F137" s="234" t="n">
        <v>-43662</v>
      </c>
      <c r="G137" s="235" t="n">
        <v>-28.8</v>
      </c>
      <c r="H137" s="234" t="n">
        <v>-1011256</v>
      </c>
      <c r="I137" s="235" t="n">
        <v>-47.1</v>
      </c>
    </row>
    <row r="138" customFormat="false" ht="12.75" hidden="false" customHeight="true" outlineLevel="0" collapsed="false">
      <c r="A138" s="300" t="n">
        <v>759</v>
      </c>
      <c r="B138" s="160" t="s">
        <v>1120</v>
      </c>
      <c r="C138" s="192" t="n">
        <v>11355</v>
      </c>
      <c r="D138" s="192" t="n">
        <v>177657</v>
      </c>
      <c r="E138" s="192" t="n">
        <v>264125</v>
      </c>
      <c r="F138" s="234" t="n">
        <v>-10508</v>
      </c>
      <c r="G138" s="235" t="n">
        <v>-48.1</v>
      </c>
      <c r="H138" s="234" t="n">
        <v>-86468</v>
      </c>
      <c r="I138" s="235" t="n">
        <v>-32.7</v>
      </c>
    </row>
    <row r="139" customFormat="false" ht="12.75" hidden="false" customHeight="true" outlineLevel="0" collapsed="false">
      <c r="A139" s="300" t="n">
        <v>771</v>
      </c>
      <c r="B139" s="160" t="s">
        <v>1121</v>
      </c>
      <c r="C139" s="192" t="n">
        <v>120262</v>
      </c>
      <c r="D139" s="192" t="n">
        <v>1138827</v>
      </c>
      <c r="E139" s="192" t="n">
        <v>2303827</v>
      </c>
      <c r="F139" s="234" t="n">
        <v>-34014</v>
      </c>
      <c r="G139" s="235" t="n">
        <v>-22</v>
      </c>
      <c r="H139" s="234" t="n">
        <v>-1165000</v>
      </c>
      <c r="I139" s="235" t="n">
        <v>-50.6</v>
      </c>
    </row>
    <row r="140" customFormat="false" ht="12.75" hidden="false" customHeight="true" outlineLevel="0" collapsed="false">
      <c r="A140" s="300" t="n">
        <v>772</v>
      </c>
      <c r="B140" s="160" t="s">
        <v>1122</v>
      </c>
      <c r="C140" s="192" t="n">
        <v>302397</v>
      </c>
      <c r="D140" s="192" t="n">
        <v>2979746</v>
      </c>
      <c r="E140" s="192" t="n">
        <v>4632790</v>
      </c>
      <c r="F140" s="234" t="n">
        <v>-32794</v>
      </c>
      <c r="G140" s="235" t="n">
        <v>-9.8</v>
      </c>
      <c r="H140" s="234" t="n">
        <v>-1653044</v>
      </c>
      <c r="I140" s="235" t="n">
        <v>-35.7</v>
      </c>
    </row>
    <row r="141" customFormat="false" ht="12.75" hidden="false" customHeight="true" outlineLevel="0" collapsed="false">
      <c r="A141" s="300" t="n">
        <v>779</v>
      </c>
      <c r="B141" s="160" t="s">
        <v>1123</v>
      </c>
      <c r="C141" s="192" t="n">
        <v>37804</v>
      </c>
      <c r="D141" s="192" t="n">
        <v>477776</v>
      </c>
      <c r="E141" s="192" t="n">
        <v>883771</v>
      </c>
      <c r="F141" s="234" t="n">
        <v>-43135</v>
      </c>
      <c r="G141" s="235" t="n">
        <v>-53.3</v>
      </c>
      <c r="H141" s="234" t="n">
        <v>-405995</v>
      </c>
      <c r="I141" s="235" t="n">
        <v>-45.9</v>
      </c>
    </row>
    <row r="142" customFormat="false" ht="12.75" hidden="false" customHeight="true" outlineLevel="0" collapsed="false">
      <c r="A142" s="300" t="n">
        <v>781</v>
      </c>
      <c r="B142" s="160" t="s">
        <v>1124</v>
      </c>
      <c r="C142" s="192" t="n">
        <v>72878</v>
      </c>
      <c r="D142" s="192" t="n">
        <v>729497</v>
      </c>
      <c r="E142" s="192" t="n">
        <v>750189</v>
      </c>
      <c r="F142" s="234" t="n">
        <v>29541</v>
      </c>
      <c r="G142" s="235" t="n">
        <v>68.2</v>
      </c>
      <c r="H142" s="234" t="n">
        <v>-20692</v>
      </c>
      <c r="I142" s="235" t="n">
        <v>-2.8</v>
      </c>
    </row>
    <row r="143" customFormat="false" ht="12.75" hidden="false" customHeight="true" outlineLevel="0" collapsed="false">
      <c r="A143" s="300" t="n">
        <v>790</v>
      </c>
      <c r="B143" s="160" t="s">
        <v>1125</v>
      </c>
      <c r="C143" s="192" t="n">
        <v>5980</v>
      </c>
      <c r="D143" s="192" t="n">
        <v>51156</v>
      </c>
      <c r="E143" s="192" t="n">
        <v>87574</v>
      </c>
      <c r="F143" s="234" t="n">
        <v>-551</v>
      </c>
      <c r="G143" s="235" t="n">
        <v>-8.4</v>
      </c>
      <c r="H143" s="234" t="n">
        <v>-36418</v>
      </c>
      <c r="I143" s="235" t="n">
        <v>-41.6</v>
      </c>
    </row>
    <row r="144" customFormat="false" ht="12.75" hidden="false" customHeight="true" outlineLevel="0" collapsed="false">
      <c r="A144" s="300" t="n">
        <v>801</v>
      </c>
      <c r="B144" s="160" t="s">
        <v>1126</v>
      </c>
      <c r="C144" s="192" t="n">
        <v>311629</v>
      </c>
      <c r="D144" s="192" t="n">
        <v>3469958</v>
      </c>
      <c r="E144" s="192" t="n">
        <v>3361845</v>
      </c>
      <c r="F144" s="234" t="n">
        <v>-17202</v>
      </c>
      <c r="G144" s="235" t="n">
        <v>-5.2</v>
      </c>
      <c r="H144" s="234" t="n">
        <v>108113</v>
      </c>
      <c r="I144" s="235" t="n">
        <v>3.2</v>
      </c>
    </row>
    <row r="145" customFormat="false" ht="12.75" hidden="false" customHeight="true" outlineLevel="0" collapsed="false">
      <c r="A145" s="300" t="n">
        <v>802</v>
      </c>
      <c r="B145" s="160" t="s">
        <v>1127</v>
      </c>
      <c r="C145" s="164" t="n">
        <v>47399</v>
      </c>
      <c r="D145" s="164" t="n">
        <v>515548</v>
      </c>
      <c r="E145" s="192" t="n">
        <v>521248</v>
      </c>
      <c r="F145" s="234" t="n">
        <v>-6576</v>
      </c>
      <c r="G145" s="235" t="n">
        <v>-12.2</v>
      </c>
      <c r="H145" s="234" t="n">
        <v>-5700</v>
      </c>
      <c r="I145" s="235" t="n">
        <v>-1.1</v>
      </c>
    </row>
    <row r="146" customFormat="false" ht="12.75" hidden="false" customHeight="true" outlineLevel="0" collapsed="false">
      <c r="A146" s="300" t="n">
        <v>803</v>
      </c>
      <c r="B146" s="160" t="s">
        <v>1128</v>
      </c>
      <c r="C146" s="192" t="n">
        <v>410217</v>
      </c>
      <c r="D146" s="192" t="n">
        <v>5256698</v>
      </c>
      <c r="E146" s="192" t="n">
        <v>5439673</v>
      </c>
      <c r="F146" s="234" t="n">
        <v>-83392</v>
      </c>
      <c r="G146" s="235" t="n">
        <v>-16.9</v>
      </c>
      <c r="H146" s="234" t="n">
        <v>-182975</v>
      </c>
      <c r="I146" s="235" t="n">
        <v>-3.4</v>
      </c>
    </row>
    <row r="147" customFormat="false" ht="12.75" hidden="false" customHeight="true" outlineLevel="0" collapsed="false">
      <c r="A147" s="300" t="n">
        <v>804</v>
      </c>
      <c r="B147" s="160" t="s">
        <v>1129</v>
      </c>
      <c r="C147" s="164" t="n">
        <v>250358</v>
      </c>
      <c r="D147" s="164" t="n">
        <v>3403126</v>
      </c>
      <c r="E147" s="192" t="n">
        <v>3455756</v>
      </c>
      <c r="F147" s="234" t="n">
        <v>-58003</v>
      </c>
      <c r="G147" s="235" t="n">
        <v>-18.8</v>
      </c>
      <c r="H147" s="234" t="n">
        <v>-52630</v>
      </c>
      <c r="I147" s="235" t="n">
        <v>-1.5</v>
      </c>
    </row>
    <row r="148" customFormat="false" ht="12.75" hidden="false" customHeight="true" outlineLevel="0" collapsed="false">
      <c r="A148" s="300" t="n">
        <v>805</v>
      </c>
      <c r="B148" s="160" t="s">
        <v>1130</v>
      </c>
      <c r="C148" s="164" t="n">
        <v>56787</v>
      </c>
      <c r="D148" s="164" t="n">
        <v>761842</v>
      </c>
      <c r="E148" s="192" t="n">
        <v>968595</v>
      </c>
      <c r="F148" s="234" t="n">
        <v>-17706</v>
      </c>
      <c r="G148" s="235" t="n">
        <v>-23.8</v>
      </c>
      <c r="H148" s="234" t="n">
        <v>-206753</v>
      </c>
      <c r="I148" s="235" t="n">
        <v>-21.3</v>
      </c>
    </row>
    <row r="149" customFormat="false" ht="12.75" hidden="false" customHeight="true" outlineLevel="0" collapsed="false">
      <c r="A149" s="300" t="n">
        <v>806</v>
      </c>
      <c r="B149" s="160" t="s">
        <v>1131</v>
      </c>
      <c r="C149" s="164" t="n">
        <v>362046</v>
      </c>
      <c r="D149" s="164" t="n">
        <v>5115033</v>
      </c>
      <c r="E149" s="192" t="n">
        <v>5381692</v>
      </c>
      <c r="F149" s="234" t="n">
        <v>-47356</v>
      </c>
      <c r="G149" s="235" t="n">
        <v>-11.6</v>
      </c>
      <c r="H149" s="234" t="n">
        <v>-266659</v>
      </c>
      <c r="I149" s="235" t="n">
        <v>-5</v>
      </c>
    </row>
    <row r="150" customFormat="false" ht="12.75" hidden="false" customHeight="true" outlineLevel="0" collapsed="false">
      <c r="A150" s="300" t="n">
        <v>807</v>
      </c>
      <c r="B150" s="160" t="s">
        <v>1132</v>
      </c>
      <c r="C150" s="192" t="n">
        <v>43870</v>
      </c>
      <c r="D150" s="192" t="n">
        <v>710761</v>
      </c>
      <c r="E150" s="192" t="n">
        <v>706025</v>
      </c>
      <c r="F150" s="234" t="n">
        <v>-8488</v>
      </c>
      <c r="G150" s="235" t="n">
        <v>-16.2</v>
      </c>
      <c r="H150" s="234" t="n">
        <v>4736</v>
      </c>
      <c r="I150" s="235" t="n">
        <v>0.7</v>
      </c>
    </row>
    <row r="151" customFormat="false" ht="12.75" hidden="false" customHeight="true" outlineLevel="0" collapsed="false">
      <c r="A151" s="300" t="n">
        <v>808</v>
      </c>
      <c r="B151" s="160" t="s">
        <v>891</v>
      </c>
      <c r="C151" s="192" t="n">
        <v>23524</v>
      </c>
      <c r="D151" s="192" t="n">
        <v>280365</v>
      </c>
      <c r="E151" s="192" t="n">
        <v>280492</v>
      </c>
      <c r="F151" s="234" t="n">
        <v>623</v>
      </c>
      <c r="G151" s="235" t="n">
        <v>2.7</v>
      </c>
      <c r="H151" s="234" t="n">
        <v>-127</v>
      </c>
      <c r="I151" s="235" t="n">
        <v>0</v>
      </c>
    </row>
    <row r="152" customFormat="false" ht="12.75" hidden="false" customHeight="true" outlineLevel="0" collapsed="false">
      <c r="A152" s="300" t="n">
        <v>809</v>
      </c>
      <c r="B152" s="160" t="s">
        <v>1133</v>
      </c>
      <c r="C152" s="192" t="n">
        <v>401272</v>
      </c>
      <c r="D152" s="192" t="n">
        <v>4350498</v>
      </c>
      <c r="E152" s="192" t="n">
        <v>4871541</v>
      </c>
      <c r="F152" s="234" t="n">
        <v>-13394</v>
      </c>
      <c r="G152" s="235" t="n">
        <v>-3.2</v>
      </c>
      <c r="H152" s="234" t="n">
        <v>-521043</v>
      </c>
      <c r="I152" s="235" t="n">
        <v>-10.7</v>
      </c>
    </row>
    <row r="153" customFormat="false" ht="12.75" hidden="false" customHeight="true" outlineLevel="0" collapsed="false">
      <c r="A153" s="300" t="n">
        <v>810</v>
      </c>
      <c r="B153" s="160" t="s">
        <v>1134</v>
      </c>
      <c r="C153" s="192" t="n">
        <v>4537</v>
      </c>
      <c r="D153" s="192" t="n">
        <v>44077</v>
      </c>
      <c r="E153" s="192" t="n">
        <v>57085</v>
      </c>
      <c r="F153" s="234" t="n">
        <v>-263</v>
      </c>
      <c r="G153" s="235" t="n">
        <v>-5.5</v>
      </c>
      <c r="H153" s="234" t="n">
        <v>-13008</v>
      </c>
      <c r="I153" s="235" t="n">
        <v>-22.8</v>
      </c>
    </row>
    <row r="154" customFormat="false" ht="12.75" hidden="false" customHeight="true" outlineLevel="0" collapsed="false">
      <c r="A154" s="300" t="n">
        <v>811</v>
      </c>
      <c r="B154" s="160" t="s">
        <v>890</v>
      </c>
      <c r="C154" s="192" t="n">
        <v>288645</v>
      </c>
      <c r="D154" s="192" t="n">
        <v>4376796</v>
      </c>
      <c r="E154" s="192" t="n">
        <v>4571674</v>
      </c>
      <c r="F154" s="234" t="n">
        <v>-40492</v>
      </c>
      <c r="G154" s="235" t="n">
        <v>-12.3</v>
      </c>
      <c r="H154" s="234" t="n">
        <v>-194878</v>
      </c>
      <c r="I154" s="235" t="n">
        <v>-4.3</v>
      </c>
    </row>
    <row r="155" customFormat="false" ht="12.75" hidden="false" customHeight="true" outlineLevel="0" collapsed="false">
      <c r="A155" s="300" t="n">
        <v>812</v>
      </c>
      <c r="B155" s="160" t="s">
        <v>1135</v>
      </c>
      <c r="C155" s="192" t="n">
        <v>162674</v>
      </c>
      <c r="D155" s="192" t="n">
        <v>1912603</v>
      </c>
      <c r="E155" s="192" t="n">
        <v>2080448</v>
      </c>
      <c r="F155" s="234" t="n">
        <v>-44673</v>
      </c>
      <c r="G155" s="235" t="n">
        <v>-21.5</v>
      </c>
      <c r="H155" s="234" t="n">
        <v>-167845</v>
      </c>
      <c r="I155" s="235" t="n">
        <v>-8.1</v>
      </c>
    </row>
    <row r="156" customFormat="false" ht="12.75" hidden="false" customHeight="true" outlineLevel="0" collapsed="false">
      <c r="A156" s="300" t="n">
        <v>813</v>
      </c>
      <c r="B156" s="160" t="s">
        <v>1136</v>
      </c>
      <c r="C156" s="192" t="n">
        <v>263094</v>
      </c>
      <c r="D156" s="192" t="n">
        <v>2914394</v>
      </c>
      <c r="E156" s="192" t="n">
        <v>3303629</v>
      </c>
      <c r="F156" s="234" t="n">
        <v>-34284</v>
      </c>
      <c r="G156" s="235" t="n">
        <v>-11.5</v>
      </c>
      <c r="H156" s="234" t="n">
        <v>-389235</v>
      </c>
      <c r="I156" s="235" t="n">
        <v>-11.8</v>
      </c>
    </row>
    <row r="157" customFormat="false" ht="12.75" hidden="false" customHeight="true" outlineLevel="0" collapsed="false">
      <c r="A157" s="300" t="n">
        <v>814</v>
      </c>
      <c r="B157" s="160" t="s">
        <v>1137</v>
      </c>
      <c r="C157" s="192" t="n">
        <v>143446</v>
      </c>
      <c r="D157" s="192" t="n">
        <v>1642582</v>
      </c>
      <c r="E157" s="192" t="n">
        <v>1737257</v>
      </c>
      <c r="F157" s="234" t="n">
        <v>-32786</v>
      </c>
      <c r="G157" s="235" t="n">
        <v>-18.6</v>
      </c>
      <c r="H157" s="234" t="n">
        <v>-94675</v>
      </c>
      <c r="I157" s="235" t="n">
        <v>-5.4</v>
      </c>
    </row>
    <row r="158" customFormat="false" ht="12.75" hidden="false" customHeight="true" outlineLevel="0" collapsed="false">
      <c r="A158" s="300" t="n">
        <v>815</v>
      </c>
      <c r="B158" s="160" t="s">
        <v>1138</v>
      </c>
      <c r="C158" s="192" t="n">
        <v>134995</v>
      </c>
      <c r="D158" s="192" t="n">
        <v>1534066</v>
      </c>
      <c r="E158" s="192" t="n">
        <v>1827403</v>
      </c>
      <c r="F158" s="234" t="n">
        <v>-15232</v>
      </c>
      <c r="G158" s="235" t="n">
        <v>-10.1</v>
      </c>
      <c r="H158" s="234" t="n">
        <v>-293337</v>
      </c>
      <c r="I158" s="235" t="n">
        <v>-16.1</v>
      </c>
    </row>
    <row r="159" customFormat="false" ht="12.75" hidden="false" customHeight="true" outlineLevel="0" collapsed="false">
      <c r="A159" s="300" t="n">
        <v>816</v>
      </c>
      <c r="B159" s="160" t="s">
        <v>1139</v>
      </c>
      <c r="C159" s="192" t="n">
        <v>522645</v>
      </c>
      <c r="D159" s="192" t="n">
        <v>5578857</v>
      </c>
      <c r="E159" s="192" t="n">
        <v>6825079</v>
      </c>
      <c r="F159" s="234" t="n">
        <v>-26700</v>
      </c>
      <c r="G159" s="235" t="n">
        <v>-4.9</v>
      </c>
      <c r="H159" s="234" t="n">
        <v>-1246222</v>
      </c>
      <c r="I159" s="235" t="n">
        <v>-18.3</v>
      </c>
    </row>
    <row r="160" customFormat="false" ht="12.75" hidden="false" customHeight="true" outlineLevel="0" collapsed="false">
      <c r="A160" s="300" t="n">
        <v>817</v>
      </c>
      <c r="B160" s="160" t="s">
        <v>1140</v>
      </c>
      <c r="C160" s="192" t="n">
        <v>37831</v>
      </c>
      <c r="D160" s="192" t="n">
        <v>413336</v>
      </c>
      <c r="E160" s="192" t="n">
        <v>528916</v>
      </c>
      <c r="F160" s="234" t="n">
        <v>-7920</v>
      </c>
      <c r="G160" s="235" t="n">
        <v>-17.3</v>
      </c>
      <c r="H160" s="234" t="n">
        <v>-115580</v>
      </c>
      <c r="I160" s="235" t="n">
        <v>-21.9</v>
      </c>
    </row>
    <row r="161" customFormat="false" ht="12.75" hidden="false" customHeight="true" outlineLevel="0" collapsed="false">
      <c r="A161" s="300" t="n">
        <v>818</v>
      </c>
      <c r="B161" s="160" t="s">
        <v>1141</v>
      </c>
      <c r="C161" s="192" t="n">
        <v>97680</v>
      </c>
      <c r="D161" s="192" t="n">
        <v>984058</v>
      </c>
      <c r="E161" s="192" t="n">
        <v>1275667</v>
      </c>
      <c r="F161" s="234" t="n">
        <v>-19835</v>
      </c>
      <c r="G161" s="235" t="n">
        <v>-16.9</v>
      </c>
      <c r="H161" s="234" t="n">
        <v>-291609</v>
      </c>
      <c r="I161" s="235" t="n">
        <v>-22.9</v>
      </c>
    </row>
    <row r="162" customFormat="false" ht="12.75" hidden="false" customHeight="true" outlineLevel="0" collapsed="false">
      <c r="A162" s="300" t="n">
        <v>819</v>
      </c>
      <c r="B162" s="160" t="s">
        <v>1142</v>
      </c>
      <c r="C162" s="192" t="n">
        <v>157624</v>
      </c>
      <c r="D162" s="192" t="n">
        <v>1584853</v>
      </c>
      <c r="E162" s="192" t="n">
        <v>2056788</v>
      </c>
      <c r="F162" s="234" t="n">
        <v>-5742</v>
      </c>
      <c r="G162" s="235" t="n">
        <v>-3.5</v>
      </c>
      <c r="H162" s="234" t="n">
        <v>-471935</v>
      </c>
      <c r="I162" s="235" t="n">
        <v>-22.9</v>
      </c>
    </row>
    <row r="163" customFormat="false" ht="12.75" hidden="false" customHeight="true" outlineLevel="0" collapsed="false">
      <c r="A163" s="300" t="n">
        <v>820</v>
      </c>
      <c r="B163" s="160" t="s">
        <v>1143</v>
      </c>
      <c r="C163" s="192" t="n">
        <v>211457</v>
      </c>
      <c r="D163" s="192" t="n">
        <v>2385249</v>
      </c>
      <c r="E163" s="192" t="n">
        <v>3400572</v>
      </c>
      <c r="F163" s="234" t="n">
        <v>-71116</v>
      </c>
      <c r="G163" s="235" t="n">
        <v>-25.2</v>
      </c>
      <c r="H163" s="234" t="n">
        <v>-1015323</v>
      </c>
      <c r="I163" s="235" t="n">
        <v>-29.9</v>
      </c>
    </row>
    <row r="164" customFormat="false" ht="12.75" hidden="false" customHeight="true" outlineLevel="0" collapsed="false">
      <c r="A164" s="300" t="n">
        <v>823</v>
      </c>
      <c r="B164" s="160" t="s">
        <v>1144</v>
      </c>
      <c r="C164" s="192" t="n">
        <v>21419</v>
      </c>
      <c r="D164" s="192" t="n">
        <v>221981</v>
      </c>
      <c r="E164" s="192" t="n">
        <v>368782</v>
      </c>
      <c r="F164" s="234" t="n">
        <v>-6319</v>
      </c>
      <c r="G164" s="235" t="n">
        <v>-22.8</v>
      </c>
      <c r="H164" s="234" t="n">
        <v>-146801</v>
      </c>
      <c r="I164" s="235" t="n">
        <v>-39.8</v>
      </c>
    </row>
    <row r="165" customFormat="false" ht="12.75" hidden="false" customHeight="true" outlineLevel="0" collapsed="false">
      <c r="A165" s="300" t="n">
        <v>829</v>
      </c>
      <c r="B165" s="160" t="s">
        <v>1145</v>
      </c>
      <c r="C165" s="192" t="n">
        <v>1193768</v>
      </c>
      <c r="D165" s="192" t="n">
        <v>12927820</v>
      </c>
      <c r="E165" s="192" t="n">
        <v>17483467</v>
      </c>
      <c r="F165" s="234" t="n">
        <v>-314118</v>
      </c>
      <c r="G165" s="235" t="n">
        <v>-20.8</v>
      </c>
      <c r="H165" s="234" t="n">
        <v>-4555647</v>
      </c>
      <c r="I165" s="235" t="n">
        <v>-26.1</v>
      </c>
    </row>
    <row r="166" customFormat="false" ht="12.75" hidden="false" customHeight="true" outlineLevel="0" collapsed="false">
      <c r="A166" s="300" t="n">
        <v>831</v>
      </c>
      <c r="B166" s="160" t="s">
        <v>1146</v>
      </c>
      <c r="C166" s="192" t="n">
        <v>48003</v>
      </c>
      <c r="D166" s="192" t="n">
        <v>484013</v>
      </c>
      <c r="E166" s="192" t="n">
        <v>568188</v>
      </c>
      <c r="F166" s="234" t="n">
        <v>-8722</v>
      </c>
      <c r="G166" s="235" t="n">
        <v>-15.4</v>
      </c>
      <c r="H166" s="234" t="n">
        <v>-84175</v>
      </c>
      <c r="I166" s="235" t="n">
        <v>-14.8</v>
      </c>
    </row>
    <row r="167" customFormat="false" ht="12.75" hidden="false" customHeight="true" outlineLevel="0" collapsed="false">
      <c r="A167" s="300" t="n">
        <v>832</v>
      </c>
      <c r="B167" s="160" t="s">
        <v>1147</v>
      </c>
      <c r="C167" s="192" t="n">
        <v>867621</v>
      </c>
      <c r="D167" s="192" t="n">
        <v>9637217</v>
      </c>
      <c r="E167" s="192" t="n">
        <v>11791928</v>
      </c>
      <c r="F167" s="234" t="n">
        <v>-80539</v>
      </c>
      <c r="G167" s="235" t="n">
        <v>-8.5</v>
      </c>
      <c r="H167" s="234" t="n">
        <v>-2154711</v>
      </c>
      <c r="I167" s="235" t="n">
        <v>-18.3</v>
      </c>
    </row>
    <row r="168" customFormat="false" ht="12.75" hidden="false" customHeight="true" outlineLevel="0" collapsed="false">
      <c r="A168" s="300" t="n">
        <v>833</v>
      </c>
      <c r="B168" s="160" t="s">
        <v>1148</v>
      </c>
      <c r="C168" s="192" t="n">
        <v>64193</v>
      </c>
      <c r="D168" s="192" t="n">
        <v>608268</v>
      </c>
      <c r="E168" s="192" t="n">
        <v>729070</v>
      </c>
      <c r="F168" s="234" t="n">
        <v>7233</v>
      </c>
      <c r="G168" s="235" t="n">
        <v>12.7</v>
      </c>
      <c r="H168" s="234" t="n">
        <v>-120802</v>
      </c>
      <c r="I168" s="235" t="n">
        <v>-16.6</v>
      </c>
    </row>
    <row r="169" customFormat="false" ht="12.75" hidden="false" customHeight="true" outlineLevel="0" collapsed="false">
      <c r="A169" s="300" t="n">
        <v>834</v>
      </c>
      <c r="B169" s="160" t="s">
        <v>856</v>
      </c>
      <c r="C169" s="192" t="n">
        <v>2700220</v>
      </c>
      <c r="D169" s="192" t="n">
        <v>28693560</v>
      </c>
      <c r="E169" s="192" t="n">
        <v>27569097</v>
      </c>
      <c r="F169" s="234" t="n">
        <v>190432</v>
      </c>
      <c r="G169" s="235" t="n">
        <v>7.6</v>
      </c>
      <c r="H169" s="234" t="n">
        <v>1124463</v>
      </c>
      <c r="I169" s="235" t="n">
        <v>4.1</v>
      </c>
    </row>
    <row r="170" customFormat="false" ht="12.75" hidden="false" customHeight="true" outlineLevel="0" collapsed="false">
      <c r="A170" s="300" t="n">
        <v>835</v>
      </c>
      <c r="B170" s="160" t="s">
        <v>1149</v>
      </c>
      <c r="C170" s="192" t="n">
        <v>233137</v>
      </c>
      <c r="D170" s="192" t="n">
        <v>2652864</v>
      </c>
      <c r="E170" s="192" t="n">
        <v>2907683</v>
      </c>
      <c r="F170" s="234" t="n">
        <v>-6283</v>
      </c>
      <c r="G170" s="235" t="n">
        <v>-2.6</v>
      </c>
      <c r="H170" s="234" t="n">
        <v>-254819</v>
      </c>
      <c r="I170" s="235" t="n">
        <v>-8.8</v>
      </c>
    </row>
    <row r="171" customFormat="false" ht="12.75" hidden="false" customHeight="true" outlineLevel="0" collapsed="false">
      <c r="A171" s="300" t="n">
        <v>839</v>
      </c>
      <c r="B171" s="160" t="s">
        <v>1150</v>
      </c>
      <c r="C171" s="192" t="n">
        <v>583321</v>
      </c>
      <c r="D171" s="192" t="n">
        <v>7160966</v>
      </c>
      <c r="E171" s="192" t="n">
        <v>8381827</v>
      </c>
      <c r="F171" s="234" t="n">
        <v>3923</v>
      </c>
      <c r="G171" s="235" t="n">
        <v>0.7</v>
      </c>
      <c r="H171" s="234" t="n">
        <v>-1220861</v>
      </c>
      <c r="I171" s="235" t="n">
        <v>-14.6</v>
      </c>
    </row>
    <row r="172" customFormat="false" ht="12.75" hidden="false" customHeight="true" outlineLevel="0" collapsed="false">
      <c r="A172" s="300" t="n">
        <v>841</v>
      </c>
      <c r="B172" s="160" t="s">
        <v>1151</v>
      </c>
      <c r="C172" s="164" t="n">
        <v>275542</v>
      </c>
      <c r="D172" s="164" t="n">
        <v>3220087</v>
      </c>
      <c r="E172" s="192" t="n">
        <v>3431342</v>
      </c>
      <c r="F172" s="234" t="n">
        <v>-35473</v>
      </c>
      <c r="G172" s="235" t="n">
        <v>-11.4</v>
      </c>
      <c r="H172" s="234" t="n">
        <v>-211255</v>
      </c>
      <c r="I172" s="235" t="n">
        <v>-6.2</v>
      </c>
    </row>
    <row r="173" customFormat="false" ht="12.75" hidden="false" customHeight="true" outlineLevel="0" collapsed="false">
      <c r="A173" s="300" t="n">
        <v>842</v>
      </c>
      <c r="B173" s="160" t="s">
        <v>1152</v>
      </c>
      <c r="C173" s="192" t="n">
        <v>330887</v>
      </c>
      <c r="D173" s="192" t="n">
        <v>3360773</v>
      </c>
      <c r="E173" s="192" t="n">
        <v>4448372</v>
      </c>
      <c r="F173" s="234" t="n">
        <v>-75589</v>
      </c>
      <c r="G173" s="235" t="n">
        <v>-18.6</v>
      </c>
      <c r="H173" s="234" t="n">
        <v>-1087599</v>
      </c>
      <c r="I173" s="235" t="n">
        <v>-24.4</v>
      </c>
    </row>
    <row r="174" customFormat="false" ht="12.75" hidden="false" customHeight="true" outlineLevel="0" collapsed="false">
      <c r="A174" s="300" t="n">
        <v>843</v>
      </c>
      <c r="B174" s="160" t="s">
        <v>1153</v>
      </c>
      <c r="C174" s="192" t="n">
        <v>256956</v>
      </c>
      <c r="D174" s="192" t="n">
        <v>2784587</v>
      </c>
      <c r="E174" s="192" t="n">
        <v>3832223</v>
      </c>
      <c r="F174" s="234" t="n">
        <v>-62417</v>
      </c>
      <c r="G174" s="235" t="n">
        <v>-19.5</v>
      </c>
      <c r="H174" s="234" t="n">
        <v>-1047636</v>
      </c>
      <c r="I174" s="235" t="n">
        <v>-27.3</v>
      </c>
    </row>
    <row r="175" customFormat="false" ht="12.75" hidden="false" customHeight="true" outlineLevel="0" collapsed="false">
      <c r="A175" s="300" t="n">
        <v>844</v>
      </c>
      <c r="B175" s="160" t="s">
        <v>1154</v>
      </c>
      <c r="C175" s="192" t="n">
        <v>405114</v>
      </c>
      <c r="D175" s="192" t="n">
        <v>4055216</v>
      </c>
      <c r="E175" s="192" t="n">
        <v>5977087</v>
      </c>
      <c r="F175" s="234" t="n">
        <v>-57572</v>
      </c>
      <c r="G175" s="235" t="n">
        <v>-12.4</v>
      </c>
      <c r="H175" s="234" t="n">
        <v>-1921871</v>
      </c>
      <c r="I175" s="235" t="n">
        <v>-32.2</v>
      </c>
    </row>
    <row r="176" customFormat="false" ht="12.75" hidden="false" customHeight="true" outlineLevel="0" collapsed="false">
      <c r="A176" s="300" t="n">
        <v>845</v>
      </c>
      <c r="B176" s="160" t="s">
        <v>1155</v>
      </c>
      <c r="C176" s="192" t="n">
        <v>190509</v>
      </c>
      <c r="D176" s="192" t="n">
        <v>2202183</v>
      </c>
      <c r="E176" s="192" t="n">
        <v>3528995</v>
      </c>
      <c r="F176" s="234" t="n">
        <v>-85200</v>
      </c>
      <c r="G176" s="235" t="n">
        <v>-30.9</v>
      </c>
      <c r="H176" s="234" t="n">
        <v>-1326812</v>
      </c>
      <c r="I176" s="235" t="n">
        <v>-37.6</v>
      </c>
    </row>
    <row r="177" customFormat="false" ht="12.75" hidden="false" customHeight="true" outlineLevel="0" collapsed="false">
      <c r="A177" s="300" t="n">
        <v>846</v>
      </c>
      <c r="B177" s="160" t="s">
        <v>1156</v>
      </c>
      <c r="C177" s="192" t="n">
        <v>114317</v>
      </c>
      <c r="D177" s="192" t="n">
        <v>2080554</v>
      </c>
      <c r="E177" s="192" t="n">
        <v>2624092</v>
      </c>
      <c r="F177" s="234" t="n">
        <v>-83373</v>
      </c>
      <c r="G177" s="235" t="n">
        <v>-42.2</v>
      </c>
      <c r="H177" s="234" t="n">
        <v>-543538</v>
      </c>
      <c r="I177" s="235" t="n">
        <v>-20.7</v>
      </c>
    </row>
    <row r="178" customFormat="false" ht="12.75" hidden="false" customHeight="true" outlineLevel="0" collapsed="false">
      <c r="A178" s="300" t="n">
        <v>847</v>
      </c>
      <c r="B178" s="160" t="s">
        <v>1157</v>
      </c>
      <c r="C178" s="192" t="n">
        <v>48811</v>
      </c>
      <c r="D178" s="192" t="n">
        <v>444913</v>
      </c>
      <c r="E178" s="192" t="n">
        <v>733905</v>
      </c>
      <c r="F178" s="234" t="n">
        <v>-6897</v>
      </c>
      <c r="G178" s="235" t="n">
        <v>-12.4</v>
      </c>
      <c r="H178" s="234" t="n">
        <v>-288992</v>
      </c>
      <c r="I178" s="235" t="n">
        <v>-39.4</v>
      </c>
    </row>
    <row r="179" customFormat="false" ht="12.75" hidden="false" customHeight="true" outlineLevel="0" collapsed="false">
      <c r="A179" s="300" t="n">
        <v>848</v>
      </c>
      <c r="B179" s="160" t="s">
        <v>1158</v>
      </c>
      <c r="C179" s="192" t="n">
        <v>51513</v>
      </c>
      <c r="D179" s="192" t="n">
        <v>603932</v>
      </c>
      <c r="E179" s="192" t="n">
        <v>733498</v>
      </c>
      <c r="F179" s="234" t="n">
        <v>-15875</v>
      </c>
      <c r="G179" s="235" t="n">
        <v>-23.6</v>
      </c>
      <c r="H179" s="234" t="n">
        <v>-129566</v>
      </c>
      <c r="I179" s="235" t="n">
        <v>-17.7</v>
      </c>
    </row>
    <row r="180" customFormat="false" ht="12.75" hidden="false" customHeight="true" outlineLevel="0" collapsed="false">
      <c r="A180" s="300" t="n">
        <v>849</v>
      </c>
      <c r="B180" s="160" t="s">
        <v>1159</v>
      </c>
      <c r="C180" s="192" t="n">
        <v>164003</v>
      </c>
      <c r="D180" s="192" t="n">
        <v>1958937</v>
      </c>
      <c r="E180" s="192" t="n">
        <v>3813021</v>
      </c>
      <c r="F180" s="234" t="n">
        <v>-129061</v>
      </c>
      <c r="G180" s="235" t="n">
        <v>-44</v>
      </c>
      <c r="H180" s="234" t="n">
        <v>-1854084</v>
      </c>
      <c r="I180" s="235" t="n">
        <v>-48.6</v>
      </c>
    </row>
    <row r="181" customFormat="false" ht="12.75" hidden="false" customHeight="true" outlineLevel="0" collapsed="false">
      <c r="A181" s="300" t="n">
        <v>850</v>
      </c>
      <c r="B181" s="160" t="s">
        <v>1160</v>
      </c>
      <c r="C181" s="192" t="n">
        <v>21841</v>
      </c>
      <c r="D181" s="192" t="n">
        <v>297749</v>
      </c>
      <c r="E181" s="192" t="n">
        <v>327097</v>
      </c>
      <c r="F181" s="234" t="n">
        <v>-15445</v>
      </c>
      <c r="G181" s="235" t="n">
        <v>-41.4</v>
      </c>
      <c r="H181" s="234" t="n">
        <v>-29348</v>
      </c>
      <c r="I181" s="235" t="n">
        <v>-9</v>
      </c>
    </row>
    <row r="182" customFormat="false" ht="12.75" hidden="false" customHeight="true" outlineLevel="0" collapsed="false">
      <c r="A182" s="300" t="n">
        <v>851</v>
      </c>
      <c r="B182" s="160" t="s">
        <v>1161</v>
      </c>
      <c r="C182" s="164" t="n">
        <v>41760</v>
      </c>
      <c r="D182" s="164" t="n">
        <v>487174</v>
      </c>
      <c r="E182" s="192" t="n">
        <v>820985</v>
      </c>
      <c r="F182" s="234" t="n">
        <v>-35990</v>
      </c>
      <c r="G182" s="235" t="n">
        <v>-46.3</v>
      </c>
      <c r="H182" s="234" t="n">
        <v>-333811</v>
      </c>
      <c r="I182" s="235" t="n">
        <v>-40.7</v>
      </c>
    </row>
    <row r="183" customFormat="false" ht="12.75" hidden="false" customHeight="true" outlineLevel="0" collapsed="false">
      <c r="A183" s="300" t="n">
        <v>852</v>
      </c>
      <c r="B183" s="160" t="s">
        <v>1162</v>
      </c>
      <c r="C183" s="192" t="n">
        <v>342355</v>
      </c>
      <c r="D183" s="192" t="n">
        <v>3867391</v>
      </c>
      <c r="E183" s="192" t="n">
        <v>6269628</v>
      </c>
      <c r="F183" s="234" t="n">
        <v>-237224</v>
      </c>
      <c r="G183" s="235" t="n">
        <v>-40.9</v>
      </c>
      <c r="H183" s="234" t="n">
        <v>-2402237</v>
      </c>
      <c r="I183" s="235" t="n">
        <v>-38.3</v>
      </c>
    </row>
    <row r="184" customFormat="false" ht="12.75" hidden="false" customHeight="true" outlineLevel="0" collapsed="false">
      <c r="A184" s="300" t="n">
        <v>853</v>
      </c>
      <c r="B184" s="160" t="s">
        <v>1163</v>
      </c>
      <c r="C184" s="192" t="n">
        <v>2274555</v>
      </c>
      <c r="D184" s="192" t="n">
        <v>21295951</v>
      </c>
      <c r="E184" s="192" t="n">
        <v>26803636</v>
      </c>
      <c r="F184" s="234" t="n">
        <v>-928893</v>
      </c>
      <c r="G184" s="235" t="n">
        <v>-29</v>
      </c>
      <c r="H184" s="234" t="n">
        <v>-5507685</v>
      </c>
      <c r="I184" s="235" t="n">
        <v>-20.5</v>
      </c>
    </row>
    <row r="185" customFormat="false" ht="12.75" hidden="false" customHeight="true" outlineLevel="0" collapsed="false">
      <c r="A185" s="300" t="n">
        <v>854</v>
      </c>
      <c r="B185" s="160" t="s">
        <v>1164</v>
      </c>
      <c r="C185" s="192" t="n">
        <v>95570</v>
      </c>
      <c r="D185" s="192" t="n">
        <v>969735</v>
      </c>
      <c r="E185" s="192" t="n">
        <v>1314476</v>
      </c>
      <c r="F185" s="234" t="n">
        <v>-43879</v>
      </c>
      <c r="G185" s="235" t="n">
        <v>-31.5</v>
      </c>
      <c r="H185" s="234" t="n">
        <v>-344741</v>
      </c>
      <c r="I185" s="235" t="n">
        <v>-26.2</v>
      </c>
    </row>
    <row r="186" customFormat="false" ht="12.75" hidden="false" customHeight="true" outlineLevel="0" collapsed="false">
      <c r="A186" s="300" t="n">
        <v>859</v>
      </c>
      <c r="B186" s="160" t="s">
        <v>1165</v>
      </c>
      <c r="C186" s="192" t="n">
        <v>867479</v>
      </c>
      <c r="D186" s="192" t="n">
        <v>9491607</v>
      </c>
      <c r="E186" s="192" t="n">
        <v>12926916</v>
      </c>
      <c r="F186" s="234" t="n">
        <v>-198908</v>
      </c>
      <c r="G186" s="235" t="n">
        <v>-18.7</v>
      </c>
      <c r="H186" s="234" t="n">
        <v>-3435309</v>
      </c>
      <c r="I186" s="235" t="n">
        <v>-26.6</v>
      </c>
    </row>
    <row r="187" customFormat="false" ht="12.75" hidden="false" customHeight="true" outlineLevel="0" collapsed="false">
      <c r="A187" s="300" t="n">
        <v>860</v>
      </c>
      <c r="B187" s="160" t="s">
        <v>1166</v>
      </c>
      <c r="C187" s="192" t="n">
        <v>57954</v>
      </c>
      <c r="D187" s="192" t="n">
        <v>734083</v>
      </c>
      <c r="E187" s="192" t="n">
        <v>735053</v>
      </c>
      <c r="F187" s="234" t="n">
        <v>-990</v>
      </c>
      <c r="G187" s="235" t="n">
        <v>-1.7</v>
      </c>
      <c r="H187" s="234" t="n">
        <v>-970</v>
      </c>
      <c r="I187" s="235" t="n">
        <v>-0.1</v>
      </c>
    </row>
    <row r="188" customFormat="false" ht="12.75" hidden="false" customHeight="true" outlineLevel="0" collapsed="false">
      <c r="A188" s="300" t="n">
        <v>861</v>
      </c>
      <c r="B188" s="160" t="s">
        <v>1167</v>
      </c>
      <c r="C188" s="192" t="n">
        <v>1772556</v>
      </c>
      <c r="D188" s="192" t="n">
        <v>18091946</v>
      </c>
      <c r="E188" s="192" t="n">
        <v>23499947</v>
      </c>
      <c r="F188" s="234" t="n">
        <v>-215386</v>
      </c>
      <c r="G188" s="235" t="n">
        <v>-10.8</v>
      </c>
      <c r="H188" s="234" t="n">
        <v>-5408001</v>
      </c>
      <c r="I188" s="235" t="n">
        <v>-23</v>
      </c>
    </row>
    <row r="189" customFormat="false" ht="12.75" hidden="false" customHeight="true" outlineLevel="0" collapsed="false">
      <c r="A189" s="300" t="n">
        <v>862</v>
      </c>
      <c r="B189" s="160" t="s">
        <v>1168</v>
      </c>
      <c r="C189" s="192" t="n">
        <v>192054</v>
      </c>
      <c r="D189" s="192" t="n">
        <v>2047750</v>
      </c>
      <c r="E189" s="192" t="n">
        <v>2227719</v>
      </c>
      <c r="F189" s="234" t="n">
        <v>-27302</v>
      </c>
      <c r="G189" s="235" t="n">
        <v>-12.4</v>
      </c>
      <c r="H189" s="234" t="n">
        <v>-179969</v>
      </c>
      <c r="I189" s="235" t="n">
        <v>-8.1</v>
      </c>
    </row>
    <row r="190" customFormat="false" ht="12.75" hidden="false" customHeight="true" outlineLevel="0" collapsed="false">
      <c r="A190" s="300" t="n">
        <v>863</v>
      </c>
      <c r="B190" s="160" t="s">
        <v>1169</v>
      </c>
      <c r="C190" s="192" t="n">
        <v>1018247</v>
      </c>
      <c r="D190" s="192" t="n">
        <v>8840671</v>
      </c>
      <c r="E190" s="192" t="n">
        <v>10402188</v>
      </c>
      <c r="F190" s="234" t="n">
        <v>-254585</v>
      </c>
      <c r="G190" s="235" t="n">
        <v>-20</v>
      </c>
      <c r="H190" s="234" t="n">
        <v>-1561517</v>
      </c>
      <c r="I190" s="235" t="n">
        <v>-15</v>
      </c>
    </row>
    <row r="191" customFormat="false" ht="12.75" hidden="false" customHeight="true" outlineLevel="0" collapsed="false">
      <c r="A191" s="300" t="n">
        <v>864</v>
      </c>
      <c r="B191" s="160" t="s">
        <v>1170</v>
      </c>
      <c r="C191" s="192" t="n">
        <v>1130508</v>
      </c>
      <c r="D191" s="192" t="n">
        <v>9186101</v>
      </c>
      <c r="E191" s="192" t="n">
        <v>10985562</v>
      </c>
      <c r="F191" s="234" t="n">
        <v>-128452</v>
      </c>
      <c r="G191" s="235" t="n">
        <v>-10.2</v>
      </c>
      <c r="H191" s="234" t="n">
        <v>-1799461</v>
      </c>
      <c r="I191" s="235" t="n">
        <v>-16.4</v>
      </c>
    </row>
    <row r="192" customFormat="false" ht="12.75" hidden="false" customHeight="true" outlineLevel="0" collapsed="false">
      <c r="A192" s="300" t="n">
        <v>865</v>
      </c>
      <c r="B192" s="160" t="s">
        <v>1171</v>
      </c>
      <c r="C192" s="192" t="n">
        <v>1817846</v>
      </c>
      <c r="D192" s="192" t="n">
        <v>14433398</v>
      </c>
      <c r="E192" s="192" t="n">
        <v>17881607</v>
      </c>
      <c r="F192" s="234" t="n">
        <v>42198</v>
      </c>
      <c r="G192" s="235" t="n">
        <v>2.4</v>
      </c>
      <c r="H192" s="234" t="n">
        <v>-3448209</v>
      </c>
      <c r="I192" s="235" t="n">
        <v>-19.3</v>
      </c>
    </row>
    <row r="193" customFormat="false" ht="12.75" hidden="false" customHeight="true" outlineLevel="0" collapsed="false">
      <c r="A193" s="300" t="n">
        <v>869</v>
      </c>
      <c r="B193" s="160" t="s">
        <v>1172</v>
      </c>
      <c r="C193" s="192" t="n">
        <v>897718</v>
      </c>
      <c r="D193" s="192" t="n">
        <v>8809196</v>
      </c>
      <c r="E193" s="192" t="n">
        <v>10034389</v>
      </c>
      <c r="F193" s="234" t="n">
        <v>-53273</v>
      </c>
      <c r="G193" s="235" t="n">
        <v>-5.6</v>
      </c>
      <c r="H193" s="234" t="n">
        <v>-1225193</v>
      </c>
      <c r="I193" s="235" t="n">
        <v>-12.2</v>
      </c>
    </row>
    <row r="194" customFormat="false" ht="12.75" hidden="false" customHeight="true" outlineLevel="0" collapsed="false">
      <c r="A194" s="300" t="n">
        <v>871</v>
      </c>
      <c r="B194" s="160" t="s">
        <v>1173</v>
      </c>
      <c r="C194" s="192" t="n">
        <v>760937</v>
      </c>
      <c r="D194" s="192" t="n">
        <v>7632677</v>
      </c>
      <c r="E194" s="192" t="n">
        <v>7814025</v>
      </c>
      <c r="F194" s="234" t="n">
        <v>-18862</v>
      </c>
      <c r="G194" s="235" t="n">
        <v>-2.4</v>
      </c>
      <c r="H194" s="234" t="n">
        <v>-181348</v>
      </c>
      <c r="I194" s="235" t="n">
        <v>-2.3</v>
      </c>
    </row>
    <row r="195" customFormat="false" ht="12.75" hidden="false" customHeight="true" outlineLevel="0" collapsed="false">
      <c r="A195" s="300" t="n">
        <v>872</v>
      </c>
      <c r="B195" s="160" t="s">
        <v>1174</v>
      </c>
      <c r="C195" s="192" t="n">
        <v>860433</v>
      </c>
      <c r="D195" s="192" t="n">
        <v>8642939</v>
      </c>
      <c r="E195" s="192" t="n">
        <v>10053437</v>
      </c>
      <c r="F195" s="234" t="n">
        <v>-79649</v>
      </c>
      <c r="G195" s="235" t="n">
        <v>-8.5</v>
      </c>
      <c r="H195" s="234" t="n">
        <v>-1410498</v>
      </c>
      <c r="I195" s="235" t="n">
        <v>-14</v>
      </c>
    </row>
    <row r="196" customFormat="false" ht="12.75" hidden="false" customHeight="true" outlineLevel="0" collapsed="false">
      <c r="A196" s="300" t="n">
        <v>873</v>
      </c>
      <c r="B196" s="160" t="s">
        <v>1175</v>
      </c>
      <c r="C196" s="192" t="n">
        <v>249256</v>
      </c>
      <c r="D196" s="192" t="n">
        <v>2144554</v>
      </c>
      <c r="E196" s="192" t="n">
        <v>2464139</v>
      </c>
      <c r="F196" s="234" t="n">
        <v>28730</v>
      </c>
      <c r="G196" s="235" t="n">
        <v>13</v>
      </c>
      <c r="H196" s="234" t="n">
        <v>-319585</v>
      </c>
      <c r="I196" s="235" t="n">
        <v>-13</v>
      </c>
    </row>
    <row r="197" customFormat="false" ht="12.75" hidden="false" customHeight="true" outlineLevel="0" collapsed="false">
      <c r="A197" s="300" t="n">
        <v>874</v>
      </c>
      <c r="B197" s="160" t="s">
        <v>1176</v>
      </c>
      <c r="C197" s="192" t="n">
        <v>105605</v>
      </c>
      <c r="D197" s="192" t="n">
        <v>965846</v>
      </c>
      <c r="E197" s="192" t="n">
        <v>1078166</v>
      </c>
      <c r="F197" s="234" t="n">
        <v>-14400</v>
      </c>
      <c r="G197" s="235" t="n">
        <v>-12</v>
      </c>
      <c r="H197" s="234" t="n">
        <v>-112320</v>
      </c>
      <c r="I197" s="235" t="n">
        <v>-10.4</v>
      </c>
    </row>
    <row r="198" customFormat="false" ht="12.75" hidden="false" customHeight="true" outlineLevel="0" collapsed="false">
      <c r="A198" s="300" t="n">
        <v>875</v>
      </c>
      <c r="B198" s="160" t="s">
        <v>969</v>
      </c>
      <c r="C198" s="192" t="n">
        <v>655375</v>
      </c>
      <c r="D198" s="192" t="n">
        <v>7017310</v>
      </c>
      <c r="E198" s="192" t="n">
        <v>7888944</v>
      </c>
      <c r="F198" s="234" t="n">
        <v>-40111</v>
      </c>
      <c r="G198" s="235" t="n">
        <v>-5.8</v>
      </c>
      <c r="H198" s="234" t="n">
        <v>-871634</v>
      </c>
      <c r="I198" s="235" t="n">
        <v>-11</v>
      </c>
    </row>
    <row r="199" customFormat="false" ht="12.75" hidden="false" customHeight="true" outlineLevel="0" collapsed="false">
      <c r="A199" s="300" t="n">
        <v>876</v>
      </c>
      <c r="B199" s="160" t="s">
        <v>917</v>
      </c>
      <c r="C199" s="192" t="n">
        <v>34052</v>
      </c>
      <c r="D199" s="192" t="n">
        <v>332674</v>
      </c>
      <c r="E199" s="192" t="n">
        <v>318905</v>
      </c>
      <c r="F199" s="234" t="n">
        <v>-2305</v>
      </c>
      <c r="G199" s="235" t="n">
        <v>-6.3</v>
      </c>
      <c r="H199" s="234" t="n">
        <v>13769</v>
      </c>
      <c r="I199" s="235" t="n">
        <v>4.3</v>
      </c>
    </row>
    <row r="200" customFormat="false" ht="12.75" hidden="false" customHeight="true" outlineLevel="0" collapsed="false">
      <c r="A200" s="300" t="n">
        <v>877</v>
      </c>
      <c r="B200" s="160" t="s">
        <v>1177</v>
      </c>
      <c r="C200" s="192" t="n">
        <v>589812</v>
      </c>
      <c r="D200" s="192" t="n">
        <v>4881726</v>
      </c>
      <c r="E200" s="192" t="n">
        <v>5517804</v>
      </c>
      <c r="F200" s="234" t="n">
        <v>-58841</v>
      </c>
      <c r="G200" s="235" t="n">
        <v>-9.1</v>
      </c>
      <c r="H200" s="234" t="n">
        <v>-636078</v>
      </c>
      <c r="I200" s="235" t="n">
        <v>-11.5</v>
      </c>
    </row>
    <row r="201" customFormat="false" ht="12.75" hidden="false" customHeight="true" outlineLevel="0" collapsed="false">
      <c r="A201" s="300" t="n">
        <v>878</v>
      </c>
      <c r="B201" s="160" t="s">
        <v>1178</v>
      </c>
      <c r="C201" s="192" t="n">
        <v>91888</v>
      </c>
      <c r="D201" s="192" t="n">
        <v>880529</v>
      </c>
      <c r="E201" s="192" t="n">
        <v>1033779</v>
      </c>
      <c r="F201" s="234" t="n">
        <v>-3145</v>
      </c>
      <c r="G201" s="235" t="n">
        <v>-3.3</v>
      </c>
      <c r="H201" s="234" t="n">
        <v>-153250</v>
      </c>
      <c r="I201" s="235" t="n">
        <v>-14.8</v>
      </c>
    </row>
    <row r="202" customFormat="false" ht="12.75" hidden="false" customHeight="true" outlineLevel="0" collapsed="false">
      <c r="A202" s="300" t="n">
        <v>881</v>
      </c>
      <c r="B202" s="160" t="s">
        <v>1179</v>
      </c>
      <c r="C202" s="192" t="n">
        <v>82808</v>
      </c>
      <c r="D202" s="192" t="n">
        <v>1296064</v>
      </c>
      <c r="E202" s="192" t="n">
        <v>1417222</v>
      </c>
      <c r="F202" s="234" t="n">
        <v>-47991</v>
      </c>
      <c r="G202" s="235" t="n">
        <v>-36.7</v>
      </c>
      <c r="H202" s="234" t="n">
        <v>-121158</v>
      </c>
      <c r="I202" s="235" t="n">
        <v>-8.5</v>
      </c>
    </row>
    <row r="203" customFormat="false" ht="12.75" hidden="false" customHeight="true" outlineLevel="0" collapsed="false">
      <c r="A203" s="300" t="n">
        <v>882</v>
      </c>
      <c r="B203" s="160" t="s">
        <v>1180</v>
      </c>
      <c r="C203" s="192" t="n">
        <v>333076</v>
      </c>
      <c r="D203" s="192" t="n">
        <v>4157087</v>
      </c>
      <c r="E203" s="192" t="n">
        <v>4507319</v>
      </c>
      <c r="F203" s="234" t="n">
        <v>-123190</v>
      </c>
      <c r="G203" s="235" t="n">
        <v>-27</v>
      </c>
      <c r="H203" s="234" t="n">
        <v>-350232</v>
      </c>
      <c r="I203" s="235" t="n">
        <v>-7.8</v>
      </c>
    </row>
    <row r="204" customFormat="false" ht="12.75" hidden="false" customHeight="true" outlineLevel="0" collapsed="false">
      <c r="A204" s="300" t="n">
        <v>883</v>
      </c>
      <c r="B204" s="160" t="s">
        <v>1181</v>
      </c>
      <c r="C204" s="192" t="n">
        <v>1256494</v>
      </c>
      <c r="D204" s="192" t="n">
        <v>22098965</v>
      </c>
      <c r="E204" s="192" t="n">
        <v>19358688</v>
      </c>
      <c r="F204" s="234" t="n">
        <v>-600611</v>
      </c>
      <c r="G204" s="235" t="n">
        <v>-32.3</v>
      </c>
      <c r="H204" s="234" t="n">
        <v>2740277</v>
      </c>
      <c r="I204" s="235" t="n">
        <v>14.2</v>
      </c>
    </row>
    <row r="205" customFormat="false" ht="12.75" hidden="false" customHeight="true" outlineLevel="0" collapsed="false">
      <c r="A205" s="300" t="n">
        <v>884</v>
      </c>
      <c r="B205" s="160" t="s">
        <v>1182</v>
      </c>
      <c r="C205" s="192" t="n">
        <v>2808110</v>
      </c>
      <c r="D205" s="192" t="n">
        <v>26938436</v>
      </c>
      <c r="E205" s="192" t="n">
        <v>35983908</v>
      </c>
      <c r="F205" s="234" t="n">
        <v>14295</v>
      </c>
      <c r="G205" s="235" t="n">
        <v>0.5</v>
      </c>
      <c r="H205" s="234" t="n">
        <v>-9045472</v>
      </c>
      <c r="I205" s="235" t="n">
        <v>-25.1</v>
      </c>
    </row>
    <row r="206" customFormat="false" ht="12.75" hidden="false" customHeight="true" outlineLevel="0" collapsed="false">
      <c r="A206" s="300" t="n">
        <v>885</v>
      </c>
      <c r="B206" s="160" t="s">
        <v>1183</v>
      </c>
      <c r="C206" s="192" t="n">
        <v>2019652</v>
      </c>
      <c r="D206" s="192" t="n">
        <v>26156585</v>
      </c>
      <c r="E206" s="192" t="n">
        <v>28086334</v>
      </c>
      <c r="F206" s="234" t="n">
        <v>-297171</v>
      </c>
      <c r="G206" s="235" t="n">
        <v>-12.8</v>
      </c>
      <c r="H206" s="234" t="n">
        <v>-1929749</v>
      </c>
      <c r="I206" s="235" t="n">
        <v>-6.9</v>
      </c>
    </row>
    <row r="207" customFormat="false" ht="12.75" hidden="false" customHeight="true" outlineLevel="0" collapsed="false">
      <c r="A207" s="300" t="n">
        <v>886</v>
      </c>
      <c r="B207" s="160" t="s">
        <v>1184</v>
      </c>
      <c r="C207" s="192" t="n">
        <v>34273</v>
      </c>
      <c r="D207" s="192" t="n">
        <v>337275</v>
      </c>
      <c r="E207" s="192" t="n">
        <v>426698</v>
      </c>
      <c r="F207" s="234" t="n">
        <v>-30045</v>
      </c>
      <c r="G207" s="235" t="n">
        <v>-46.7</v>
      </c>
      <c r="H207" s="234" t="n">
        <v>-89423</v>
      </c>
      <c r="I207" s="235" t="n">
        <v>-21</v>
      </c>
    </row>
    <row r="208" customFormat="false" ht="12.75" hidden="false" customHeight="true" outlineLevel="0" collapsed="false">
      <c r="A208" s="300" t="n">
        <v>887</v>
      </c>
      <c r="B208" s="160" t="s">
        <v>1185</v>
      </c>
      <c r="C208" s="192" t="n">
        <v>287364</v>
      </c>
      <c r="D208" s="192" t="n">
        <v>3159189</v>
      </c>
      <c r="E208" s="192" t="n">
        <v>5957471</v>
      </c>
      <c r="F208" s="234" t="n">
        <v>-91604</v>
      </c>
      <c r="G208" s="235" t="n">
        <v>-24.2</v>
      </c>
      <c r="H208" s="234" t="n">
        <v>-2798282</v>
      </c>
      <c r="I208" s="235" t="n">
        <v>-47</v>
      </c>
    </row>
    <row r="209" customFormat="false" ht="12.75" hidden="false" customHeight="true" outlineLevel="0" collapsed="false">
      <c r="A209" s="300" t="n">
        <v>888</v>
      </c>
      <c r="B209" s="160" t="s">
        <v>1186</v>
      </c>
      <c r="C209" s="192" t="n">
        <v>75902</v>
      </c>
      <c r="D209" s="192" t="n">
        <v>1026673</v>
      </c>
      <c r="E209" s="192" t="n">
        <v>1020929</v>
      </c>
      <c r="F209" s="234" t="n">
        <v>-24800</v>
      </c>
      <c r="G209" s="235" t="n">
        <v>-24.6</v>
      </c>
      <c r="H209" s="234" t="n">
        <v>5744</v>
      </c>
      <c r="I209" s="235" t="n">
        <v>0.6</v>
      </c>
    </row>
    <row r="210" customFormat="false" ht="12.75" hidden="false" customHeight="true" outlineLevel="0" collapsed="false">
      <c r="A210" s="300" t="n">
        <v>889</v>
      </c>
      <c r="B210" s="160" t="s">
        <v>1187</v>
      </c>
      <c r="C210" s="192" t="n">
        <v>132742</v>
      </c>
      <c r="D210" s="192" t="n">
        <v>1811787</v>
      </c>
      <c r="E210" s="192" t="n">
        <v>3129613</v>
      </c>
      <c r="F210" s="234" t="n">
        <v>-47101</v>
      </c>
      <c r="G210" s="235" t="n">
        <v>-26.2</v>
      </c>
      <c r="H210" s="234" t="n">
        <v>-1317826</v>
      </c>
      <c r="I210" s="235" t="n">
        <v>-42.1</v>
      </c>
    </row>
    <row r="211" customFormat="false" ht="12.75" hidden="false" customHeight="true" outlineLevel="0" collapsed="false">
      <c r="A211" s="300" t="n">
        <v>891</v>
      </c>
      <c r="B211" s="160" t="s">
        <v>923</v>
      </c>
      <c r="C211" s="192" t="n">
        <v>22643</v>
      </c>
      <c r="D211" s="192" t="n">
        <v>40926</v>
      </c>
      <c r="E211" s="192" t="n">
        <v>49898</v>
      </c>
      <c r="F211" s="234" t="n">
        <v>9331</v>
      </c>
      <c r="G211" s="235" t="n">
        <v>70.1</v>
      </c>
      <c r="H211" s="234" t="n">
        <v>-8972</v>
      </c>
      <c r="I211" s="235" t="n">
        <v>-18</v>
      </c>
    </row>
    <row r="212" customFormat="false" ht="12.75" hidden="false" customHeight="true" outlineLevel="0" collapsed="false">
      <c r="A212" s="300" t="n">
        <v>896</v>
      </c>
      <c r="B212" s="160" t="s">
        <v>1188</v>
      </c>
      <c r="C212" s="192" t="n">
        <v>638404</v>
      </c>
      <c r="D212" s="192" t="n">
        <v>6452144</v>
      </c>
      <c r="E212" s="192" t="n">
        <v>6348633</v>
      </c>
      <c r="F212" s="234" t="n">
        <v>-15900</v>
      </c>
      <c r="G212" s="235" t="n">
        <v>-2.4</v>
      </c>
      <c r="H212" s="234" t="n">
        <v>103511</v>
      </c>
      <c r="I212" s="235" t="n">
        <v>1.6</v>
      </c>
    </row>
    <row r="213" customFormat="false" ht="12.75" hidden="false" customHeight="true" outlineLevel="0" collapsed="false">
      <c r="A213" s="300" t="n">
        <v>901</v>
      </c>
      <c r="B213" s="160" t="s">
        <v>1189</v>
      </c>
      <c r="C213" s="192" t="n">
        <v>472137</v>
      </c>
      <c r="D213" s="192" t="n">
        <v>5541951</v>
      </c>
      <c r="E213" s="192" t="n">
        <v>4196359</v>
      </c>
      <c r="F213" s="234" t="n">
        <v>-34474</v>
      </c>
      <c r="G213" s="235" t="n">
        <v>-6.8</v>
      </c>
      <c r="H213" s="234" t="n">
        <v>1345592</v>
      </c>
      <c r="I213" s="235" t="n">
        <v>32.1</v>
      </c>
    </row>
    <row r="214" customFormat="false" ht="12.75" hidden="false" customHeight="true" outlineLevel="0" collapsed="false">
      <c r="A214" s="300" t="n">
        <v>903</v>
      </c>
      <c r="B214" s="160" t="s">
        <v>1190</v>
      </c>
      <c r="C214" s="192" t="n">
        <v>3953</v>
      </c>
      <c r="D214" s="192" t="n">
        <v>41319</v>
      </c>
      <c r="E214" s="192" t="n">
        <v>50204</v>
      </c>
      <c r="F214" s="234" t="n">
        <v>-714</v>
      </c>
      <c r="G214" s="235" t="n">
        <v>-15.3</v>
      </c>
      <c r="H214" s="234" t="n">
        <v>-8885</v>
      </c>
      <c r="I214" s="235" t="n">
        <v>-17.7</v>
      </c>
    </row>
    <row r="215" customFormat="false" ht="12.75" hidden="false" customHeight="true" outlineLevel="0" collapsed="false">
      <c r="A215" s="300" t="n">
        <v>904</v>
      </c>
      <c r="B215" s="160" t="s">
        <v>1191</v>
      </c>
      <c r="C215" s="192" t="n">
        <v>3393874</v>
      </c>
      <c r="D215" s="192" t="n">
        <v>43742553</v>
      </c>
      <c r="E215" s="192" t="n">
        <v>19607206</v>
      </c>
      <c r="F215" s="234" t="n">
        <v>1039029</v>
      </c>
      <c r="G215" s="235" t="n">
        <v>44.1</v>
      </c>
      <c r="H215" s="234" t="n">
        <v>24135347</v>
      </c>
      <c r="I215" s="235" t="n">
        <v>123.1</v>
      </c>
    </row>
    <row r="216" customFormat="false" ht="12.75" hidden="false" customHeight="true" outlineLevel="0" collapsed="false">
      <c r="A216" s="301"/>
      <c r="B216" s="201" t="s">
        <v>1192</v>
      </c>
      <c r="C216" s="188" t="n">
        <v>56163142</v>
      </c>
      <c r="D216" s="188" t="n">
        <v>618169183</v>
      </c>
      <c r="E216" s="188" t="n">
        <v>746468085</v>
      </c>
      <c r="F216" s="239" t="n">
        <v>-9954566</v>
      </c>
      <c r="G216" s="240" t="n">
        <v>-15.1</v>
      </c>
      <c r="H216" s="239" t="n">
        <v>-128298902</v>
      </c>
      <c r="I216" s="240" t="n">
        <v>-17.2</v>
      </c>
    </row>
    <row r="217" s="165" customFormat="true" ht="14.1" hidden="false" customHeight="true" outlineLevel="0" collapsed="false">
      <c r="A217" s="300"/>
      <c r="B217" s="302"/>
      <c r="C217" s="78"/>
      <c r="D217" s="78"/>
      <c r="E217" s="78"/>
      <c r="F217" s="78"/>
      <c r="G217" s="78"/>
      <c r="H217" s="158"/>
      <c r="I217" s="303"/>
    </row>
    <row r="218" s="4" customFormat="true" ht="12.75" hidden="false" customHeight="false" outlineLevel="0" collapsed="false">
      <c r="B218" s="304"/>
    </row>
    <row r="219" customFormat="false" ht="14.1" hidden="false" customHeight="true" outlineLevel="0" collapsed="false">
      <c r="H219" s="162"/>
      <c r="I219" s="293"/>
    </row>
    <row r="220" customFormat="false" ht="14.1" hidden="false" customHeight="true" outlineLevel="0" collapsed="false">
      <c r="C220" s="87"/>
      <c r="D220" s="87"/>
      <c r="E220" s="87"/>
      <c r="F220" s="87"/>
      <c r="G220" s="87"/>
      <c r="H220" s="162"/>
      <c r="I220" s="293"/>
    </row>
    <row r="221" customFormat="false" ht="14.1" hidden="false" customHeight="true" outlineLevel="0" collapsed="false">
      <c r="C221" s="87"/>
      <c r="D221" s="87"/>
      <c r="E221" s="87"/>
      <c r="F221" s="87"/>
      <c r="G221" s="87"/>
      <c r="H221" s="162"/>
      <c r="I221" s="293"/>
    </row>
    <row r="222" customFormat="false" ht="14.1" hidden="false" customHeight="true" outlineLevel="0" collapsed="false">
      <c r="C222" s="87"/>
      <c r="D222" s="87"/>
      <c r="E222" s="87"/>
      <c r="F222" s="87"/>
      <c r="G222" s="87"/>
      <c r="H222" s="162"/>
      <c r="I222" s="293"/>
    </row>
    <row r="223" customFormat="false" ht="14.1" hidden="false" customHeight="true" outlineLevel="0" collapsed="false">
      <c r="C223" s="87"/>
      <c r="D223" s="87"/>
      <c r="E223" s="87"/>
      <c r="F223" s="87"/>
      <c r="G223" s="87"/>
      <c r="H223" s="162"/>
      <c r="I223" s="293"/>
    </row>
    <row r="224" customFormat="false" ht="14.1" hidden="false" customHeight="true" outlineLevel="0" collapsed="false">
      <c r="C224" s="87"/>
      <c r="D224" s="87"/>
      <c r="E224" s="87"/>
      <c r="F224" s="87"/>
      <c r="G224" s="87"/>
      <c r="H224" s="162"/>
      <c r="I224" s="293"/>
    </row>
    <row r="225" customFormat="false" ht="14.1" hidden="false" customHeight="true" outlineLevel="0" collapsed="false">
      <c r="C225" s="87"/>
      <c r="D225" s="87"/>
      <c r="E225" s="87"/>
      <c r="F225" s="87"/>
      <c r="G225" s="87"/>
      <c r="H225" s="162"/>
      <c r="I225" s="293"/>
    </row>
    <row r="226" customFormat="false" ht="14.1" hidden="false" customHeight="true" outlineLevel="0" collapsed="false">
      <c r="C226" s="87"/>
      <c r="D226" s="87"/>
      <c r="E226" s="87"/>
      <c r="F226" s="87"/>
      <c r="G226" s="87"/>
      <c r="H226" s="162"/>
      <c r="I226" s="293"/>
    </row>
    <row r="227" customFormat="false" ht="14.1" hidden="false" customHeight="true" outlineLevel="0" collapsed="false">
      <c r="C227" s="87"/>
      <c r="D227" s="87"/>
      <c r="E227" s="87"/>
      <c r="F227" s="87"/>
      <c r="G227" s="87"/>
      <c r="H227" s="162"/>
    </row>
    <row r="228" customFormat="false" ht="12.75" hidden="false" customHeight="false" outlineLevel="0" collapsed="false">
      <c r="C228" s="87"/>
      <c r="D228" s="87"/>
      <c r="E228" s="87"/>
      <c r="F228" s="87"/>
      <c r="G228" s="87"/>
      <c r="H228" s="162"/>
    </row>
    <row r="229" customFormat="false" ht="12.75" hidden="false" customHeight="false" outlineLevel="0" collapsed="false">
      <c r="C229" s="87"/>
      <c r="D229" s="87"/>
      <c r="E229" s="87"/>
      <c r="F229" s="87"/>
      <c r="G229" s="87"/>
      <c r="H229" s="162"/>
    </row>
    <row r="230" customFormat="false" ht="12.75" hidden="false" customHeight="false" outlineLevel="0" collapsed="false">
      <c r="C230" s="87"/>
      <c r="D230" s="87"/>
      <c r="E230" s="87"/>
      <c r="F230" s="87"/>
      <c r="G230" s="87"/>
      <c r="H230" s="162"/>
    </row>
    <row r="231" customFormat="false" ht="12.75" hidden="false" customHeight="false" outlineLevel="0" collapsed="false">
      <c r="C231" s="87"/>
      <c r="D231" s="87"/>
      <c r="E231" s="87"/>
      <c r="F231" s="87"/>
      <c r="G231" s="87"/>
      <c r="H231" s="162"/>
    </row>
    <row r="232" customFormat="false" ht="12.75" hidden="false" customHeight="false" outlineLevel="0" collapsed="false">
      <c r="C232" s="87"/>
      <c r="D232" s="87"/>
      <c r="E232" s="87"/>
      <c r="F232" s="87"/>
      <c r="G232" s="87"/>
      <c r="H232" s="162"/>
    </row>
    <row r="233" customFormat="false" ht="12.75" hidden="false" customHeight="false" outlineLevel="0" collapsed="false">
      <c r="C233" s="87"/>
      <c r="D233" s="87"/>
      <c r="E233" s="87"/>
      <c r="F233" s="87"/>
      <c r="G233" s="87"/>
      <c r="H233" s="162"/>
    </row>
    <row r="234" customFormat="false" ht="12.75" hidden="false" customHeight="false" outlineLevel="0" collapsed="false">
      <c r="C234" s="87"/>
      <c r="D234" s="87"/>
      <c r="E234" s="87"/>
      <c r="F234" s="87"/>
      <c r="G234" s="87"/>
      <c r="H234" s="162"/>
    </row>
    <row r="235" customFormat="false" ht="12.75" hidden="false" customHeight="false" outlineLevel="0" collapsed="false">
      <c r="C235" s="87"/>
      <c r="D235" s="87"/>
      <c r="E235" s="87"/>
      <c r="F235" s="87"/>
      <c r="G235" s="87"/>
      <c r="H235" s="162"/>
    </row>
    <row r="236" customFormat="false" ht="12.75" hidden="false" customHeight="false" outlineLevel="0" collapsed="false">
      <c r="C236" s="87"/>
      <c r="D236" s="87"/>
      <c r="E236" s="87"/>
      <c r="F236" s="87"/>
      <c r="G236" s="87"/>
      <c r="H236" s="162"/>
    </row>
    <row r="237" customFormat="false" ht="12.75" hidden="false" customHeight="false" outlineLevel="0" collapsed="false">
      <c r="H237" s="162"/>
    </row>
    <row r="238" customFormat="false" ht="12.75" hidden="false" customHeight="false" outlineLevel="0" collapsed="false">
      <c r="H238" s="162"/>
    </row>
    <row r="239" customFormat="false" ht="12.75" hidden="false" customHeight="false" outlineLevel="0" collapsed="false">
      <c r="H239" s="162"/>
    </row>
    <row r="240" customFormat="false" ht="12.75" hidden="false" customHeight="false" outlineLevel="0" collapsed="false">
      <c r="H240" s="162"/>
    </row>
    <row r="241" customFormat="false" ht="12.75" hidden="false" customHeight="fals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4"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306" t="s">
        <v>1195</v>
      </c>
      <c r="B1" s="306"/>
      <c r="C1" s="306"/>
      <c r="D1" s="306"/>
      <c r="E1" s="306"/>
      <c r="F1" s="306"/>
      <c r="G1" s="306"/>
      <c r="H1" s="306"/>
      <c r="I1" s="306"/>
    </row>
    <row r="2" s="244" customFormat="true" ht="20.1" hidden="false" customHeight="true" outlineLevel="0" collapsed="false">
      <c r="A2" s="307" t="s">
        <v>1196</v>
      </c>
      <c r="B2" s="307"/>
      <c r="C2" s="307"/>
      <c r="D2" s="307"/>
      <c r="E2" s="307"/>
      <c r="F2" s="307"/>
      <c r="G2" s="307"/>
      <c r="H2" s="307"/>
      <c r="I2" s="307"/>
    </row>
    <row r="3" s="244"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7" t="s">
        <v>826</v>
      </c>
      <c r="C4" s="148" t="n">
        <v>2009</v>
      </c>
      <c r="D4" s="148"/>
      <c r="E4" s="278" t="n">
        <v>2008</v>
      </c>
      <c r="F4" s="147" t="s">
        <v>932</v>
      </c>
      <c r="G4" s="147"/>
      <c r="H4" s="147" t="s">
        <v>932</v>
      </c>
      <c r="I4" s="147"/>
    </row>
    <row r="5" customFormat="false" ht="12.75" hidden="false" customHeight="true" outlineLevel="0" collapsed="false">
      <c r="A5" s="296" t="s">
        <v>974</v>
      </c>
      <c r="B5" s="277"/>
      <c r="C5" s="148"/>
      <c r="D5" s="148"/>
      <c r="E5" s="278"/>
      <c r="F5" s="147"/>
      <c r="G5" s="147"/>
      <c r="H5" s="147"/>
      <c r="I5" s="147"/>
    </row>
    <row r="6" s="85" customFormat="true" ht="27" hidden="false" customHeight="true" outlineLevel="0" collapsed="false">
      <c r="A6" s="297" t="s">
        <v>975</v>
      </c>
      <c r="B6" s="277"/>
      <c r="C6" s="148" t="s">
        <v>488</v>
      </c>
      <c r="D6" s="148" t="s">
        <v>501</v>
      </c>
      <c r="E6" s="148"/>
      <c r="F6" s="151" t="s">
        <v>502</v>
      </c>
      <c r="G6" s="151"/>
      <c r="H6" s="152" t="s">
        <v>503</v>
      </c>
      <c r="I6" s="152"/>
    </row>
    <row r="7" customFormat="false" ht="12.75" hidden="false" customHeight="true" outlineLevel="0" collapsed="false">
      <c r="A7" s="296" t="s">
        <v>976</v>
      </c>
      <c r="B7" s="277"/>
      <c r="C7" s="81" t="s">
        <v>798</v>
      </c>
      <c r="D7" s="81"/>
      <c r="E7" s="81"/>
      <c r="F7" s="153" t="s">
        <v>798</v>
      </c>
      <c r="G7" s="80" t="s">
        <v>403</v>
      </c>
      <c r="H7" s="153" t="s">
        <v>798</v>
      </c>
      <c r="I7" s="80" t="s">
        <v>403</v>
      </c>
    </row>
    <row r="8" customFormat="false" ht="12.75" hidden="false" customHeight="true" outlineLevel="0" collapsed="false">
      <c r="A8" s="299"/>
      <c r="B8" s="277"/>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308" t="n">
        <v>0</v>
      </c>
      <c r="B10" s="309" t="s">
        <v>1197</v>
      </c>
      <c r="C10" s="192" t="n">
        <v>75319</v>
      </c>
      <c r="D10" s="192" t="n">
        <v>771098</v>
      </c>
      <c r="E10" s="192" t="n">
        <v>775663</v>
      </c>
      <c r="F10" s="234" t="n">
        <v>2782</v>
      </c>
      <c r="G10" s="235" t="n">
        <v>3.8</v>
      </c>
      <c r="H10" s="234" t="n">
        <v>-4565</v>
      </c>
      <c r="I10" s="235" t="n">
        <v>-0.6</v>
      </c>
    </row>
    <row r="11" customFormat="false" ht="12.75" hidden="false" customHeight="true" outlineLevel="0" collapsed="false">
      <c r="A11" s="308" t="n">
        <v>1</v>
      </c>
      <c r="B11" s="309" t="s">
        <v>1198</v>
      </c>
      <c r="C11" s="192" t="n">
        <v>596719</v>
      </c>
      <c r="D11" s="192" t="n">
        <v>6483053</v>
      </c>
      <c r="E11" s="192" t="n">
        <v>6912631</v>
      </c>
      <c r="F11" s="234" t="n">
        <v>208</v>
      </c>
      <c r="G11" s="235" t="n">
        <v>0</v>
      </c>
      <c r="H11" s="234" t="n">
        <v>-429578</v>
      </c>
      <c r="I11" s="235" t="n">
        <v>-6.2</v>
      </c>
    </row>
    <row r="12" customFormat="false" ht="12.75" hidden="false" customHeight="true" outlineLevel="0" collapsed="false">
      <c r="A12" s="308" t="n">
        <v>2</v>
      </c>
      <c r="B12" s="309" t="s">
        <v>1199</v>
      </c>
      <c r="C12" s="192" t="n">
        <v>452280</v>
      </c>
      <c r="D12" s="192" t="n">
        <v>5455048</v>
      </c>
      <c r="E12" s="192" t="n">
        <v>6578368</v>
      </c>
      <c r="F12" s="234" t="n">
        <v>-45495</v>
      </c>
      <c r="G12" s="235" t="n">
        <v>-9.1</v>
      </c>
      <c r="H12" s="234" t="n">
        <v>-1123320</v>
      </c>
      <c r="I12" s="235" t="n">
        <v>-17.1</v>
      </c>
    </row>
    <row r="13" customFormat="false" ht="12.75" hidden="false" customHeight="true" outlineLevel="0" collapsed="false">
      <c r="A13" s="308" t="n">
        <v>3</v>
      </c>
      <c r="B13" s="309" t="s">
        <v>1200</v>
      </c>
      <c r="C13" s="192" t="n">
        <v>138814</v>
      </c>
      <c r="D13" s="192" t="n">
        <v>1234567</v>
      </c>
      <c r="E13" s="192" t="n">
        <v>1397465</v>
      </c>
      <c r="F13" s="234" t="n">
        <v>18735</v>
      </c>
      <c r="G13" s="235" t="n">
        <v>15.6</v>
      </c>
      <c r="H13" s="234" t="n">
        <v>-162898</v>
      </c>
      <c r="I13" s="235" t="n">
        <v>-11.7</v>
      </c>
    </row>
    <row r="14" customFormat="false" ht="12.75" hidden="false" customHeight="true" outlineLevel="0" collapsed="false">
      <c r="A14" s="308" t="n">
        <v>4</v>
      </c>
      <c r="B14" s="309" t="s">
        <v>1201</v>
      </c>
      <c r="C14" s="192" t="n">
        <v>411558</v>
      </c>
      <c r="D14" s="192" t="n">
        <v>5099237</v>
      </c>
      <c r="E14" s="192" t="n">
        <v>5877072</v>
      </c>
      <c r="F14" s="234" t="n">
        <v>-223348</v>
      </c>
      <c r="G14" s="235" t="n">
        <v>-35.2</v>
      </c>
      <c r="H14" s="234" t="n">
        <v>-777835</v>
      </c>
      <c r="I14" s="235" t="n">
        <v>-13.2</v>
      </c>
    </row>
    <row r="15" customFormat="false" ht="12.75" hidden="false" customHeight="true" outlineLevel="0" collapsed="false">
      <c r="A15" s="308" t="n">
        <v>5</v>
      </c>
      <c r="B15" s="309" t="s">
        <v>1202</v>
      </c>
      <c r="C15" s="192" t="n">
        <v>268890</v>
      </c>
      <c r="D15" s="192" t="n">
        <v>3471283</v>
      </c>
      <c r="E15" s="192" t="n">
        <v>4144718</v>
      </c>
      <c r="F15" s="234" t="n">
        <v>-75279</v>
      </c>
      <c r="G15" s="235" t="n">
        <v>-21.9</v>
      </c>
      <c r="H15" s="234" t="n">
        <v>-673435</v>
      </c>
      <c r="I15" s="235" t="n">
        <v>-16.2</v>
      </c>
    </row>
    <row r="16" customFormat="false" ht="12.75" hidden="false" customHeight="true" outlineLevel="0" collapsed="false">
      <c r="A16" s="308" t="n">
        <v>6</v>
      </c>
      <c r="B16" s="309" t="s">
        <v>1203</v>
      </c>
      <c r="C16" s="192" t="n">
        <v>147347</v>
      </c>
      <c r="D16" s="192" t="n">
        <v>1311688</v>
      </c>
      <c r="E16" s="192" t="n">
        <v>1260280</v>
      </c>
      <c r="F16" s="234" t="n">
        <v>15656</v>
      </c>
      <c r="G16" s="235" t="n">
        <v>11.9</v>
      </c>
      <c r="H16" s="234" t="n">
        <v>51408</v>
      </c>
      <c r="I16" s="235" t="n">
        <v>4.1</v>
      </c>
    </row>
    <row r="17" customFormat="false" ht="12.75" hidden="false" customHeight="true" outlineLevel="0" collapsed="false">
      <c r="A17" s="308" t="n">
        <v>7</v>
      </c>
      <c r="B17" s="309" t="s">
        <v>1204</v>
      </c>
      <c r="C17" s="192" t="n">
        <v>483371</v>
      </c>
      <c r="D17" s="192" t="n">
        <v>4320761</v>
      </c>
      <c r="E17" s="192" t="n">
        <v>4355058</v>
      </c>
      <c r="F17" s="234" t="n">
        <v>32281</v>
      </c>
      <c r="G17" s="235" t="n">
        <v>7.2</v>
      </c>
      <c r="H17" s="234" t="n">
        <v>-34297</v>
      </c>
      <c r="I17" s="235" t="n">
        <v>-0.8</v>
      </c>
    </row>
    <row r="18" customFormat="false" ht="12.75" hidden="false" customHeight="true" outlineLevel="0" collapsed="false">
      <c r="A18" s="308" t="n">
        <v>8</v>
      </c>
      <c r="B18" s="309" t="s">
        <v>1205</v>
      </c>
      <c r="C18" s="192" t="n">
        <v>208863</v>
      </c>
      <c r="D18" s="192" t="n">
        <v>2180829</v>
      </c>
      <c r="E18" s="192" t="n">
        <v>2314814</v>
      </c>
      <c r="F18" s="234" t="n">
        <v>23785</v>
      </c>
      <c r="G18" s="235" t="n">
        <v>12.9</v>
      </c>
      <c r="H18" s="234" t="n">
        <v>-133985</v>
      </c>
      <c r="I18" s="235" t="n">
        <v>-5.8</v>
      </c>
    </row>
    <row r="19" customFormat="false" ht="12.75" hidden="false" customHeight="true" outlineLevel="0" collapsed="false">
      <c r="A19" s="308" t="n">
        <v>9</v>
      </c>
      <c r="B19" s="309" t="s">
        <v>1206</v>
      </c>
      <c r="C19" s="192" t="n">
        <v>286931</v>
      </c>
      <c r="D19" s="192" t="n">
        <v>3100562</v>
      </c>
      <c r="E19" s="192" t="n">
        <v>3236405</v>
      </c>
      <c r="F19" s="234" t="n">
        <v>4476</v>
      </c>
      <c r="G19" s="235" t="n">
        <v>1.6</v>
      </c>
      <c r="H19" s="234" t="n">
        <v>-135843</v>
      </c>
      <c r="I19" s="235" t="n">
        <v>-4.2</v>
      </c>
    </row>
    <row r="20" customFormat="false" ht="12.75" hidden="false" customHeight="true" outlineLevel="0" collapsed="false">
      <c r="A20" s="88" t="n">
        <v>11</v>
      </c>
      <c r="B20" s="309" t="s">
        <v>950</v>
      </c>
      <c r="C20" s="164" t="n">
        <v>315722</v>
      </c>
      <c r="D20" s="164" t="n">
        <v>3306554</v>
      </c>
      <c r="E20" s="164" t="n">
        <v>3617631</v>
      </c>
      <c r="F20" s="234" t="n">
        <v>17234</v>
      </c>
      <c r="G20" s="235" t="n">
        <v>5.8</v>
      </c>
      <c r="H20" s="234" t="n">
        <v>-311077</v>
      </c>
      <c r="I20" s="235" t="n">
        <v>-8.6</v>
      </c>
    </row>
    <row r="21" customFormat="false" ht="12.75" hidden="false" customHeight="true" outlineLevel="0" collapsed="false">
      <c r="A21" s="88" t="n">
        <v>12</v>
      </c>
      <c r="B21" s="309" t="s">
        <v>1207</v>
      </c>
      <c r="C21" s="192" t="n">
        <v>284956</v>
      </c>
      <c r="D21" s="192" t="n">
        <v>2980860</v>
      </c>
      <c r="E21" s="192" t="n">
        <v>3112806</v>
      </c>
      <c r="F21" s="234" t="n">
        <v>20712</v>
      </c>
      <c r="G21" s="235" t="n">
        <v>7.8</v>
      </c>
      <c r="H21" s="234" t="n">
        <v>-131946</v>
      </c>
      <c r="I21" s="235" t="n">
        <v>-4.2</v>
      </c>
    </row>
    <row r="22" customFormat="false" ht="12.75" hidden="false" customHeight="true" outlineLevel="0" collapsed="false">
      <c r="A22" s="88" t="n">
        <v>21</v>
      </c>
      <c r="B22" s="309" t="s">
        <v>1208</v>
      </c>
      <c r="C22" s="192" t="n">
        <v>11732</v>
      </c>
      <c r="D22" s="192" t="n">
        <v>115015</v>
      </c>
      <c r="E22" s="192" t="n">
        <v>201081</v>
      </c>
      <c r="F22" s="234" t="n">
        <v>-12659</v>
      </c>
      <c r="G22" s="235" t="n">
        <v>-51.9</v>
      </c>
      <c r="H22" s="234" t="n">
        <v>-86066</v>
      </c>
      <c r="I22" s="235" t="n">
        <v>-42.8</v>
      </c>
    </row>
    <row r="23" customFormat="false" ht="12.75" hidden="false" customHeight="true" outlineLevel="0" collapsed="false">
      <c r="A23" s="88" t="n">
        <v>22</v>
      </c>
      <c r="B23" s="309" t="s">
        <v>1209</v>
      </c>
      <c r="C23" s="192" t="n">
        <v>17013</v>
      </c>
      <c r="D23" s="192" t="n">
        <v>196399</v>
      </c>
      <c r="E23" s="192" t="n">
        <v>319813</v>
      </c>
      <c r="F23" s="234" t="n">
        <v>6649</v>
      </c>
      <c r="G23" s="235" t="n">
        <v>64.2</v>
      </c>
      <c r="H23" s="234" t="n">
        <v>-123414</v>
      </c>
      <c r="I23" s="235" t="n">
        <v>-38.6</v>
      </c>
    </row>
    <row r="24" customFormat="false" ht="12.75" hidden="false" customHeight="true" outlineLevel="0" collapsed="false">
      <c r="A24" s="88" t="n">
        <v>23</v>
      </c>
      <c r="B24" s="309" t="s">
        <v>1210</v>
      </c>
      <c r="C24" s="192" t="n">
        <v>85169</v>
      </c>
      <c r="D24" s="192" t="n">
        <v>872535</v>
      </c>
      <c r="E24" s="192" t="n">
        <v>1250144</v>
      </c>
      <c r="F24" s="234" t="n">
        <v>-11648</v>
      </c>
      <c r="G24" s="235" t="n">
        <v>-12</v>
      </c>
      <c r="H24" s="234" t="n">
        <v>-377609</v>
      </c>
      <c r="I24" s="235" t="n">
        <v>-30.2</v>
      </c>
    </row>
    <row r="25" customFormat="false" ht="12.75" hidden="false" customHeight="true" outlineLevel="0" collapsed="false">
      <c r="A25" s="88" t="n">
        <v>24</v>
      </c>
      <c r="B25" s="309" t="s">
        <v>1211</v>
      </c>
      <c r="C25" s="192" t="n">
        <v>171976</v>
      </c>
      <c r="D25" s="192" t="n">
        <v>1704739</v>
      </c>
      <c r="E25" s="192" t="n">
        <v>2435040</v>
      </c>
      <c r="F25" s="234" t="n">
        <v>730</v>
      </c>
      <c r="G25" s="235" t="n">
        <v>0.4</v>
      </c>
      <c r="H25" s="234" t="n">
        <v>-730301</v>
      </c>
      <c r="I25" s="235" t="n">
        <v>-30</v>
      </c>
    </row>
    <row r="26" customFormat="false" ht="12.75" hidden="false" customHeight="true" outlineLevel="0" collapsed="false">
      <c r="A26" s="88" t="n">
        <v>25</v>
      </c>
      <c r="B26" s="309" t="s">
        <v>1212</v>
      </c>
      <c r="C26" s="192" t="n">
        <v>64263</v>
      </c>
      <c r="D26" s="192" t="n">
        <v>691856</v>
      </c>
      <c r="E26" s="192" t="n">
        <v>946785</v>
      </c>
      <c r="F26" s="234" t="n">
        <v>4446</v>
      </c>
      <c r="G26" s="235" t="n">
        <v>7.4</v>
      </c>
      <c r="H26" s="234" t="n">
        <v>-254929</v>
      </c>
      <c r="I26" s="235" t="n">
        <v>-26.9</v>
      </c>
    </row>
    <row r="27" customFormat="false" ht="12.75" hidden="false" customHeight="true" outlineLevel="0" collapsed="false">
      <c r="A27" s="88" t="n">
        <v>26</v>
      </c>
      <c r="B27" s="309" t="s">
        <v>1213</v>
      </c>
      <c r="C27" s="192" t="n">
        <v>135295</v>
      </c>
      <c r="D27" s="192" t="n">
        <v>1201482</v>
      </c>
      <c r="E27" s="192" t="n">
        <v>1417680</v>
      </c>
      <c r="F27" s="234" t="n">
        <v>21256</v>
      </c>
      <c r="G27" s="235" t="n">
        <v>18.6</v>
      </c>
      <c r="H27" s="234" t="n">
        <v>-216198</v>
      </c>
      <c r="I27" s="235" t="n">
        <v>-15.3</v>
      </c>
    </row>
    <row r="28" customFormat="false" ht="12.75" hidden="false" customHeight="true" outlineLevel="0" collapsed="false">
      <c r="A28" s="88" t="n">
        <v>27</v>
      </c>
      <c r="B28" s="309" t="s">
        <v>1214</v>
      </c>
      <c r="C28" s="192" t="n">
        <v>106133</v>
      </c>
      <c r="D28" s="192" t="n">
        <v>1120406</v>
      </c>
      <c r="E28" s="192" t="n">
        <v>1489535</v>
      </c>
      <c r="F28" s="234" t="n">
        <v>-31354</v>
      </c>
      <c r="G28" s="235" t="n">
        <v>-22.8</v>
      </c>
      <c r="H28" s="234" t="n">
        <v>-369129</v>
      </c>
      <c r="I28" s="235" t="n">
        <v>-24.8</v>
      </c>
    </row>
    <row r="29" customFormat="false" ht="12.75" hidden="false" customHeight="true" outlineLevel="0" collapsed="false">
      <c r="A29" s="88" t="n">
        <v>28</v>
      </c>
      <c r="B29" s="309" t="s">
        <v>1215</v>
      </c>
      <c r="C29" s="192" t="n">
        <v>442455</v>
      </c>
      <c r="D29" s="192" t="n">
        <v>4039970</v>
      </c>
      <c r="E29" s="192" t="n">
        <v>7833117</v>
      </c>
      <c r="F29" s="234" t="n">
        <v>111723</v>
      </c>
      <c r="G29" s="235" t="n">
        <v>33.8</v>
      </c>
      <c r="H29" s="234" t="n">
        <v>-3793147</v>
      </c>
      <c r="I29" s="235" t="n">
        <v>-48.4</v>
      </c>
    </row>
    <row r="30" customFormat="false" ht="12.75" hidden="false" customHeight="true" outlineLevel="0" collapsed="false">
      <c r="A30" s="88" t="n">
        <v>29</v>
      </c>
      <c r="B30" s="309" t="s">
        <v>1216</v>
      </c>
      <c r="C30" s="192" t="n">
        <v>133328</v>
      </c>
      <c r="D30" s="192" t="n">
        <v>1675543</v>
      </c>
      <c r="E30" s="192" t="n">
        <v>1861161</v>
      </c>
      <c r="F30" s="234" t="n">
        <v>-18695</v>
      </c>
      <c r="G30" s="235" t="n">
        <v>-12.3</v>
      </c>
      <c r="H30" s="234" t="n">
        <v>-185618</v>
      </c>
      <c r="I30" s="235" t="n">
        <v>-10</v>
      </c>
    </row>
    <row r="31" customFormat="false" ht="12.75" hidden="false" customHeight="true" outlineLevel="0" collapsed="false">
      <c r="A31" s="88" t="n">
        <v>32</v>
      </c>
      <c r="B31" s="309" t="s">
        <v>1217</v>
      </c>
      <c r="C31" s="192" t="n">
        <v>17154</v>
      </c>
      <c r="D31" s="192" t="n">
        <v>306159</v>
      </c>
      <c r="E31" s="192" t="n">
        <v>368237</v>
      </c>
      <c r="F31" s="234" t="n">
        <v>-11617</v>
      </c>
      <c r="G31" s="235" t="n">
        <v>-40.4</v>
      </c>
      <c r="H31" s="234" t="n">
        <v>-62078</v>
      </c>
      <c r="I31" s="235" t="n">
        <v>-16.9</v>
      </c>
    </row>
    <row r="32" customFormat="false" ht="12.75" hidden="false" customHeight="true" outlineLevel="0" collapsed="false">
      <c r="A32" s="88" t="n">
        <v>33</v>
      </c>
      <c r="B32" s="309" t="s">
        <v>1218</v>
      </c>
      <c r="C32" s="192" t="n">
        <v>786948</v>
      </c>
      <c r="D32" s="192" t="n">
        <v>9631526</v>
      </c>
      <c r="E32" s="192" t="n">
        <v>16935890</v>
      </c>
      <c r="F32" s="234" t="n">
        <v>-405587</v>
      </c>
      <c r="G32" s="235" t="n">
        <v>-34</v>
      </c>
      <c r="H32" s="234" t="n">
        <v>-7304364</v>
      </c>
      <c r="I32" s="235" t="n">
        <v>-43.1</v>
      </c>
    </row>
    <row r="33" customFormat="false" ht="12.75" hidden="false" customHeight="true" outlineLevel="0" collapsed="false">
      <c r="A33" s="88" t="n">
        <v>34</v>
      </c>
      <c r="B33" s="309" t="s">
        <v>1219</v>
      </c>
      <c r="C33" s="192" t="n">
        <v>208540</v>
      </c>
      <c r="D33" s="192" t="n">
        <v>2426658</v>
      </c>
      <c r="E33" s="192" t="n">
        <v>3673358</v>
      </c>
      <c r="F33" s="234" t="n">
        <v>-130039</v>
      </c>
      <c r="G33" s="235" t="n">
        <v>-38.4</v>
      </c>
      <c r="H33" s="234" t="n">
        <v>-1246700</v>
      </c>
      <c r="I33" s="235" t="n">
        <v>-33.9</v>
      </c>
    </row>
    <row r="34" customFormat="false" ht="12.75" hidden="false" customHeight="true" outlineLevel="0" collapsed="false">
      <c r="A34" s="88" t="n">
        <v>35</v>
      </c>
      <c r="B34" s="309" t="s">
        <v>1220</v>
      </c>
      <c r="C34" s="192" t="n">
        <v>322877</v>
      </c>
      <c r="D34" s="192" t="n">
        <v>2926210</v>
      </c>
      <c r="E34" s="192" t="n">
        <v>3278544</v>
      </c>
      <c r="F34" s="234" t="n">
        <v>-54432</v>
      </c>
      <c r="G34" s="235" t="n">
        <v>-14.4</v>
      </c>
      <c r="H34" s="234" t="n">
        <v>-352334</v>
      </c>
      <c r="I34" s="235" t="n">
        <v>-10.7</v>
      </c>
    </row>
    <row r="35" customFormat="false" ht="12.75" hidden="false" customHeight="true" outlineLevel="0" collapsed="false">
      <c r="A35" s="88" t="n">
        <v>41</v>
      </c>
      <c r="B35" s="309" t="s">
        <v>1005</v>
      </c>
      <c r="C35" s="164" t="n">
        <v>20931</v>
      </c>
      <c r="D35" s="164" t="n">
        <v>226995</v>
      </c>
      <c r="E35" s="164" t="n">
        <v>309325</v>
      </c>
      <c r="F35" s="234" t="n">
        <v>-6012</v>
      </c>
      <c r="G35" s="235" t="n">
        <v>-22.3</v>
      </c>
      <c r="H35" s="234" t="n">
        <v>-82330</v>
      </c>
      <c r="I35" s="235" t="n">
        <v>-26.6</v>
      </c>
    </row>
    <row r="36" customFormat="false" ht="12.75" hidden="false" customHeight="true" outlineLevel="0" collapsed="false">
      <c r="A36" s="88" t="n">
        <v>42</v>
      </c>
      <c r="B36" s="309" t="s">
        <v>1221</v>
      </c>
      <c r="C36" s="192" t="n">
        <v>54705</v>
      </c>
      <c r="D36" s="192" t="n">
        <v>737877</v>
      </c>
      <c r="E36" s="192" t="n">
        <v>1051003</v>
      </c>
      <c r="F36" s="234" t="n">
        <v>-17301</v>
      </c>
      <c r="G36" s="235" t="n">
        <v>-24</v>
      </c>
      <c r="H36" s="234" t="n">
        <v>-313126</v>
      </c>
      <c r="I36" s="235" t="n">
        <v>-29.8</v>
      </c>
    </row>
    <row r="37" customFormat="false" ht="12.75" hidden="false" customHeight="true" outlineLevel="0" collapsed="false">
      <c r="A37" s="88" t="n">
        <v>43</v>
      </c>
      <c r="B37" s="309" t="s">
        <v>1222</v>
      </c>
      <c r="C37" s="192" t="n">
        <v>34686</v>
      </c>
      <c r="D37" s="192" t="n">
        <v>320416</v>
      </c>
      <c r="E37" s="192" t="n">
        <v>375858</v>
      </c>
      <c r="F37" s="234" t="n">
        <v>5347</v>
      </c>
      <c r="G37" s="235" t="n">
        <v>18.2</v>
      </c>
      <c r="H37" s="234" t="n">
        <v>-55442</v>
      </c>
      <c r="I37" s="235" t="n">
        <v>-14.8</v>
      </c>
    </row>
    <row r="38" customFormat="false" ht="12.75" hidden="false" customHeight="true" outlineLevel="0" collapsed="false">
      <c r="A38" s="88" t="n">
        <v>51</v>
      </c>
      <c r="B38" s="309" t="s">
        <v>855</v>
      </c>
      <c r="C38" s="192" t="n">
        <v>1399687</v>
      </c>
      <c r="D38" s="192" t="n">
        <v>15478947</v>
      </c>
      <c r="E38" s="192" t="n">
        <v>20701790</v>
      </c>
      <c r="F38" s="234" t="n">
        <v>-181965</v>
      </c>
      <c r="G38" s="235" t="n">
        <v>-11.5</v>
      </c>
      <c r="H38" s="234" t="n">
        <v>-5222843</v>
      </c>
      <c r="I38" s="235" t="n">
        <v>-25.2</v>
      </c>
    </row>
    <row r="39" customFormat="false" ht="12.75" hidden="false" customHeight="true" outlineLevel="0" collapsed="false">
      <c r="A39" s="88" t="n">
        <v>52</v>
      </c>
      <c r="B39" s="309" t="s">
        <v>854</v>
      </c>
      <c r="C39" s="192" t="n">
        <v>497657</v>
      </c>
      <c r="D39" s="192" t="n">
        <v>5460115</v>
      </c>
      <c r="E39" s="192" t="n">
        <v>6848439</v>
      </c>
      <c r="F39" s="234" t="n">
        <v>-33933</v>
      </c>
      <c r="G39" s="235" t="n">
        <v>-6.4</v>
      </c>
      <c r="H39" s="234" t="n">
        <v>-1388324</v>
      </c>
      <c r="I39" s="235" t="n">
        <v>-20.3</v>
      </c>
    </row>
    <row r="40" customFormat="false" ht="12.75" hidden="false" customHeight="true" outlineLevel="0" collapsed="false">
      <c r="A40" s="88" t="n">
        <v>53</v>
      </c>
      <c r="B40" s="309" t="s">
        <v>1223</v>
      </c>
      <c r="C40" s="192" t="n">
        <v>616826</v>
      </c>
      <c r="D40" s="192" t="n">
        <v>6309424</v>
      </c>
      <c r="E40" s="192" t="n">
        <v>7691036</v>
      </c>
      <c r="F40" s="234" t="n">
        <v>58092</v>
      </c>
      <c r="G40" s="235" t="n">
        <v>10.4</v>
      </c>
      <c r="H40" s="234" t="n">
        <v>-1381612</v>
      </c>
      <c r="I40" s="235" t="n">
        <v>-18</v>
      </c>
    </row>
    <row r="41" customFormat="false" ht="12.75" hidden="false" customHeight="true" outlineLevel="0" collapsed="false">
      <c r="A41" s="88" t="n">
        <v>54</v>
      </c>
      <c r="B41" s="309" t="s">
        <v>1224</v>
      </c>
      <c r="C41" s="192" t="n">
        <v>4125377</v>
      </c>
      <c r="D41" s="192" t="n">
        <v>43208526</v>
      </c>
      <c r="E41" s="192" t="n">
        <v>43290901</v>
      </c>
      <c r="F41" s="234" t="n">
        <v>106892</v>
      </c>
      <c r="G41" s="235" t="n">
        <v>2.7</v>
      </c>
      <c r="H41" s="234" t="n">
        <v>-82375</v>
      </c>
      <c r="I41" s="235" t="n">
        <v>-0.2</v>
      </c>
    </row>
    <row r="42" customFormat="false" ht="12.75" hidden="false" customHeight="true" outlineLevel="0" collapsed="false">
      <c r="A42" s="88" t="n">
        <v>55</v>
      </c>
      <c r="B42" s="309" t="s">
        <v>1225</v>
      </c>
      <c r="C42" s="192" t="n">
        <v>843245</v>
      </c>
      <c r="D42" s="192" t="n">
        <v>8419183</v>
      </c>
      <c r="E42" s="192" t="n">
        <v>9110842</v>
      </c>
      <c r="F42" s="234" t="n">
        <v>77118</v>
      </c>
      <c r="G42" s="235" t="n">
        <v>10.1</v>
      </c>
      <c r="H42" s="234" t="n">
        <v>-691659</v>
      </c>
      <c r="I42" s="235" t="n">
        <v>-7.6</v>
      </c>
    </row>
    <row r="43" customFormat="false" ht="12.75" hidden="false" customHeight="true" outlineLevel="0" collapsed="false">
      <c r="A43" s="88" t="n">
        <v>56</v>
      </c>
      <c r="B43" s="309" t="s">
        <v>1226</v>
      </c>
      <c r="C43" s="192" t="n">
        <v>122423</v>
      </c>
      <c r="D43" s="192" t="n">
        <v>1606110</v>
      </c>
      <c r="E43" s="192" t="n">
        <v>2650431</v>
      </c>
      <c r="F43" s="234" t="n">
        <v>-113417</v>
      </c>
      <c r="G43" s="235" t="n">
        <v>-48.1</v>
      </c>
      <c r="H43" s="234" t="n">
        <v>-1044321</v>
      </c>
      <c r="I43" s="235" t="n">
        <v>-39.4</v>
      </c>
    </row>
    <row r="44" customFormat="false" ht="12.75" hidden="false" customHeight="true" outlineLevel="0" collapsed="false">
      <c r="A44" s="88" t="n">
        <v>57</v>
      </c>
      <c r="B44" s="309" t="s">
        <v>1227</v>
      </c>
      <c r="C44" s="192" t="n">
        <v>1425371</v>
      </c>
      <c r="D44" s="192" t="n">
        <v>14540562</v>
      </c>
      <c r="E44" s="192" t="n">
        <v>19565873</v>
      </c>
      <c r="F44" s="234" t="n">
        <v>99097</v>
      </c>
      <c r="G44" s="235" t="n">
        <v>7.5</v>
      </c>
      <c r="H44" s="234" t="n">
        <v>-5025311</v>
      </c>
      <c r="I44" s="235" t="n">
        <v>-25.7</v>
      </c>
    </row>
    <row r="45" customFormat="false" ht="12.75" hidden="false" customHeight="true" outlineLevel="0" collapsed="false">
      <c r="A45" s="88" t="n">
        <v>58</v>
      </c>
      <c r="B45" s="309" t="s">
        <v>1228</v>
      </c>
      <c r="C45" s="192" t="n">
        <v>905879</v>
      </c>
      <c r="D45" s="192" t="n">
        <v>9480253</v>
      </c>
      <c r="E45" s="192" t="n">
        <v>12144608</v>
      </c>
      <c r="F45" s="234" t="n">
        <v>-21461</v>
      </c>
      <c r="G45" s="235" t="n">
        <v>-2.3</v>
      </c>
      <c r="H45" s="234" t="n">
        <v>-2664355</v>
      </c>
      <c r="I45" s="235" t="n">
        <v>-21.9</v>
      </c>
    </row>
    <row r="46" customFormat="false" ht="12.75" hidden="false" customHeight="true" outlineLevel="0" collapsed="false">
      <c r="A46" s="88" t="n">
        <v>59</v>
      </c>
      <c r="B46" s="309" t="s">
        <v>1229</v>
      </c>
      <c r="C46" s="192" t="n">
        <v>1308589</v>
      </c>
      <c r="D46" s="192" t="n">
        <v>13891044</v>
      </c>
      <c r="E46" s="192" t="n">
        <v>16713810</v>
      </c>
      <c r="F46" s="234" t="n">
        <v>-11717</v>
      </c>
      <c r="G46" s="235" t="n">
        <v>-0.9</v>
      </c>
      <c r="H46" s="234" t="n">
        <v>-2822766</v>
      </c>
      <c r="I46" s="235" t="n">
        <v>-16.9</v>
      </c>
    </row>
    <row r="47" customFormat="false" ht="12.75" hidden="false" customHeight="true" outlineLevel="0" collapsed="false">
      <c r="A47" s="88" t="n">
        <v>60</v>
      </c>
      <c r="B47" s="309" t="s">
        <v>1230</v>
      </c>
      <c r="C47" s="192" t="n">
        <v>21027</v>
      </c>
      <c r="D47" s="192" t="n">
        <v>291650</v>
      </c>
      <c r="E47" s="192" t="n">
        <v>384490</v>
      </c>
      <c r="F47" s="234" t="n">
        <v>-45423</v>
      </c>
      <c r="G47" s="235" t="n">
        <v>-68.4</v>
      </c>
      <c r="H47" s="234" t="n">
        <v>-92840</v>
      </c>
      <c r="I47" s="235" t="n">
        <v>-24.1</v>
      </c>
    </row>
    <row r="48" customFormat="false" ht="12.75" hidden="false" customHeight="true" outlineLevel="0" collapsed="false">
      <c r="A48" s="88" t="n">
        <v>61</v>
      </c>
      <c r="B48" s="160" t="s">
        <v>1231</v>
      </c>
      <c r="C48" s="192" t="n">
        <v>61486</v>
      </c>
      <c r="D48" s="192" t="n">
        <v>533689</v>
      </c>
      <c r="E48" s="192" t="n">
        <v>788558</v>
      </c>
      <c r="F48" s="234" t="n">
        <v>5787</v>
      </c>
      <c r="G48" s="235" t="n">
        <v>10.4</v>
      </c>
      <c r="H48" s="234" t="n">
        <v>-254869</v>
      </c>
      <c r="I48" s="235" t="n">
        <v>-32.3</v>
      </c>
    </row>
    <row r="49" customFormat="false" ht="12.75" hidden="false" customHeight="true" outlineLevel="0" collapsed="false">
      <c r="A49" s="88" t="n">
        <v>62</v>
      </c>
      <c r="B49" s="160" t="s">
        <v>1232</v>
      </c>
      <c r="C49" s="192" t="n">
        <v>682051</v>
      </c>
      <c r="D49" s="192" t="n">
        <v>6807727</v>
      </c>
      <c r="E49" s="192" t="n">
        <v>8041540</v>
      </c>
      <c r="F49" s="234" t="n">
        <v>63326</v>
      </c>
      <c r="G49" s="235" t="n">
        <v>10.2</v>
      </c>
      <c r="H49" s="234" t="n">
        <v>-1233813</v>
      </c>
      <c r="I49" s="235" t="n">
        <v>-15.3</v>
      </c>
    </row>
    <row r="50" customFormat="false" ht="12.75" hidden="false" customHeight="true" outlineLevel="0" collapsed="false">
      <c r="A50" s="88" t="n">
        <v>63</v>
      </c>
      <c r="B50" s="160" t="s">
        <v>1233</v>
      </c>
      <c r="C50" s="192" t="n">
        <v>316006</v>
      </c>
      <c r="D50" s="192" t="n">
        <v>3359744</v>
      </c>
      <c r="E50" s="192" t="n">
        <v>4362579</v>
      </c>
      <c r="F50" s="234" t="n">
        <v>-41036</v>
      </c>
      <c r="G50" s="235" t="n">
        <v>-11.5</v>
      </c>
      <c r="H50" s="234" t="n">
        <v>-1002835</v>
      </c>
      <c r="I50" s="235" t="n">
        <v>-23</v>
      </c>
    </row>
    <row r="51" customFormat="false" ht="12.75" hidden="false" customHeight="true" outlineLevel="0" collapsed="false">
      <c r="A51" s="88" t="n">
        <v>64</v>
      </c>
      <c r="B51" s="160" t="s">
        <v>1234</v>
      </c>
      <c r="C51" s="192" t="n">
        <v>1289597</v>
      </c>
      <c r="D51" s="192" t="n">
        <v>13808195</v>
      </c>
      <c r="E51" s="192" t="n">
        <v>16271708</v>
      </c>
      <c r="F51" s="234" t="n">
        <v>-99635</v>
      </c>
      <c r="G51" s="235" t="n">
        <v>-7.2</v>
      </c>
      <c r="H51" s="234" t="n">
        <v>-2463513</v>
      </c>
      <c r="I51" s="235" t="n">
        <v>-15.1</v>
      </c>
    </row>
    <row r="52" customFormat="false" ht="12.75" hidden="false" customHeight="true" outlineLevel="0" collapsed="false">
      <c r="A52" s="88" t="n">
        <v>65</v>
      </c>
      <c r="B52" s="160" t="s">
        <v>1235</v>
      </c>
      <c r="C52" s="192" t="n">
        <v>815994</v>
      </c>
      <c r="D52" s="192" t="n">
        <v>8278048</v>
      </c>
      <c r="E52" s="192" t="n">
        <v>10441030</v>
      </c>
      <c r="F52" s="234" t="n">
        <v>-7646</v>
      </c>
      <c r="G52" s="235" t="n">
        <v>-0.9</v>
      </c>
      <c r="H52" s="234" t="n">
        <v>-2162982</v>
      </c>
      <c r="I52" s="235" t="n">
        <v>-20.7</v>
      </c>
    </row>
    <row r="53" customFormat="false" ht="12.75" hidden="false" customHeight="true" outlineLevel="0" collapsed="false">
      <c r="A53" s="88" t="n">
        <v>66</v>
      </c>
      <c r="B53" s="160" t="s">
        <v>1236</v>
      </c>
      <c r="C53" s="192" t="n">
        <v>888178</v>
      </c>
      <c r="D53" s="192" t="n">
        <v>9070453</v>
      </c>
      <c r="E53" s="192" t="n">
        <v>11180610</v>
      </c>
      <c r="F53" s="234" t="n">
        <v>3583</v>
      </c>
      <c r="G53" s="235" t="n">
        <v>0.4</v>
      </c>
      <c r="H53" s="234" t="n">
        <v>-2110157</v>
      </c>
      <c r="I53" s="235" t="n">
        <v>-18.9</v>
      </c>
    </row>
    <row r="54" customFormat="false" ht="12.75" hidden="false" customHeight="true" outlineLevel="0" collapsed="false">
      <c r="A54" s="88" t="n">
        <v>67</v>
      </c>
      <c r="B54" s="160" t="s">
        <v>898</v>
      </c>
      <c r="C54" s="192" t="n">
        <v>1738600</v>
      </c>
      <c r="D54" s="192" t="n">
        <v>18686297</v>
      </c>
      <c r="E54" s="192" t="n">
        <v>29858650</v>
      </c>
      <c r="F54" s="234" t="n">
        <v>-587718</v>
      </c>
      <c r="G54" s="235" t="n">
        <v>-25.3</v>
      </c>
      <c r="H54" s="234" t="n">
        <v>-11172353</v>
      </c>
      <c r="I54" s="235" t="n">
        <v>-37.4</v>
      </c>
    </row>
    <row r="55" customFormat="false" ht="12.75" hidden="false" customHeight="true" outlineLevel="0" collapsed="false">
      <c r="A55" s="88" t="n">
        <v>68</v>
      </c>
      <c r="B55" s="160" t="s">
        <v>1237</v>
      </c>
      <c r="C55" s="192" t="n">
        <v>1270449</v>
      </c>
      <c r="D55" s="192" t="n">
        <v>12972062</v>
      </c>
      <c r="E55" s="192" t="n">
        <v>20337051</v>
      </c>
      <c r="F55" s="234" t="n">
        <v>-128281</v>
      </c>
      <c r="G55" s="235" t="n">
        <v>-9.2</v>
      </c>
      <c r="H55" s="234" t="n">
        <v>-7364989</v>
      </c>
      <c r="I55" s="235" t="n">
        <v>-36.2</v>
      </c>
    </row>
    <row r="56" customFormat="false" ht="12.75" hidden="false" customHeight="true" outlineLevel="0" collapsed="false">
      <c r="A56" s="88" t="n">
        <v>69</v>
      </c>
      <c r="B56" s="160" t="s">
        <v>1238</v>
      </c>
      <c r="C56" s="192" t="n">
        <v>2217545</v>
      </c>
      <c r="D56" s="192" t="n">
        <v>23025147</v>
      </c>
      <c r="E56" s="192" t="n">
        <v>30885705</v>
      </c>
      <c r="F56" s="234" t="n">
        <v>-206400</v>
      </c>
      <c r="G56" s="235" t="n">
        <v>-8.5</v>
      </c>
      <c r="H56" s="234" t="n">
        <v>-7860558</v>
      </c>
      <c r="I56" s="235" t="n">
        <v>-25.5</v>
      </c>
    </row>
    <row r="57" customFormat="false" ht="12.75" hidden="false" customHeight="true" outlineLevel="0" collapsed="false">
      <c r="A57" s="88" t="n">
        <v>70</v>
      </c>
      <c r="B57" s="160" t="s">
        <v>1239</v>
      </c>
      <c r="C57" s="192" t="n">
        <v>306702</v>
      </c>
      <c r="D57" s="192" t="n">
        <v>3288299</v>
      </c>
      <c r="E57" s="192" t="n">
        <v>3509509</v>
      </c>
      <c r="F57" s="234" t="n">
        <v>-87329</v>
      </c>
      <c r="G57" s="235" t="n">
        <v>-22.2</v>
      </c>
      <c r="H57" s="234" t="n">
        <v>-221210</v>
      </c>
      <c r="I57" s="235" t="n">
        <v>-6.3</v>
      </c>
    </row>
    <row r="58" customFormat="false" ht="12.75" hidden="false" customHeight="true" outlineLevel="0" collapsed="false">
      <c r="A58" s="88" t="n">
        <v>71</v>
      </c>
      <c r="B58" s="160" t="s">
        <v>1240</v>
      </c>
      <c r="C58" s="192" t="n">
        <v>2578909</v>
      </c>
      <c r="D58" s="192" t="n">
        <v>26054382</v>
      </c>
      <c r="E58" s="192" t="n">
        <v>33034017</v>
      </c>
      <c r="F58" s="234" t="n">
        <v>-247150</v>
      </c>
      <c r="G58" s="235" t="n">
        <v>-8.7</v>
      </c>
      <c r="H58" s="234" t="n">
        <v>-6979635</v>
      </c>
      <c r="I58" s="235" t="n">
        <v>-21.1</v>
      </c>
    </row>
    <row r="59" customFormat="false" ht="12.75" hidden="false" customHeight="true" outlineLevel="0" collapsed="false">
      <c r="A59" s="88" t="n">
        <v>72</v>
      </c>
      <c r="B59" s="160" t="s">
        <v>1241</v>
      </c>
      <c r="C59" s="192" t="n">
        <v>2729512</v>
      </c>
      <c r="D59" s="192" t="n">
        <v>30553127</v>
      </c>
      <c r="E59" s="192" t="n">
        <v>44818181</v>
      </c>
      <c r="F59" s="234" t="n">
        <v>-766891</v>
      </c>
      <c r="G59" s="235" t="n">
        <v>-21.9</v>
      </c>
      <c r="H59" s="234" t="n">
        <v>-14265054</v>
      </c>
      <c r="I59" s="235" t="n">
        <v>-31.8</v>
      </c>
    </row>
    <row r="60" customFormat="false" ht="12.75" hidden="false" customHeight="true" outlineLevel="0" collapsed="false">
      <c r="A60" s="88" t="n">
        <v>73</v>
      </c>
      <c r="B60" s="160" t="s">
        <v>1242</v>
      </c>
      <c r="C60" s="192" t="n">
        <v>758351</v>
      </c>
      <c r="D60" s="192" t="n">
        <v>8180895</v>
      </c>
      <c r="E60" s="192" t="n">
        <v>11009166</v>
      </c>
      <c r="F60" s="234" t="n">
        <v>-330193</v>
      </c>
      <c r="G60" s="235" t="n">
        <v>-30.3</v>
      </c>
      <c r="H60" s="234" t="n">
        <v>-2828271</v>
      </c>
      <c r="I60" s="235" t="n">
        <v>-25.7</v>
      </c>
    </row>
    <row r="61" customFormat="false" ht="12.75" hidden="false" customHeight="true" outlineLevel="0" collapsed="false">
      <c r="A61" s="88" t="n">
        <v>74</v>
      </c>
      <c r="B61" s="160" t="s">
        <v>1243</v>
      </c>
      <c r="C61" s="192" t="n">
        <v>5045005</v>
      </c>
      <c r="D61" s="192" t="n">
        <v>53295625</v>
      </c>
      <c r="E61" s="192" t="n">
        <v>68875251</v>
      </c>
      <c r="F61" s="234" t="n">
        <v>-863041</v>
      </c>
      <c r="G61" s="235" t="n">
        <v>-14.6</v>
      </c>
      <c r="H61" s="234" t="n">
        <v>-15579626</v>
      </c>
      <c r="I61" s="235" t="n">
        <v>-22.6</v>
      </c>
    </row>
    <row r="62" customFormat="false" ht="12.75" hidden="false" customHeight="true" outlineLevel="0" collapsed="false">
      <c r="A62" s="88" t="n">
        <v>75</v>
      </c>
      <c r="B62" s="160" t="s">
        <v>1244</v>
      </c>
      <c r="C62" s="164" t="n">
        <v>1591605</v>
      </c>
      <c r="D62" s="164" t="n">
        <v>16691307</v>
      </c>
      <c r="E62" s="164" t="n">
        <v>19959698</v>
      </c>
      <c r="F62" s="234" t="n">
        <v>-103536</v>
      </c>
      <c r="G62" s="235" t="n">
        <v>-6.1</v>
      </c>
      <c r="H62" s="234" t="n">
        <v>-3268391</v>
      </c>
      <c r="I62" s="235" t="n">
        <v>-16.4</v>
      </c>
    </row>
    <row r="63" customFormat="false" ht="12.75" hidden="false" customHeight="true" outlineLevel="0" collapsed="false">
      <c r="A63" s="88" t="n">
        <v>76</v>
      </c>
      <c r="B63" s="160" t="s">
        <v>1245</v>
      </c>
      <c r="C63" s="192" t="n">
        <v>1170675</v>
      </c>
      <c r="D63" s="192" t="n">
        <v>11691249</v>
      </c>
      <c r="E63" s="192" t="n">
        <v>16163708</v>
      </c>
      <c r="F63" s="234" t="n">
        <v>-315707</v>
      </c>
      <c r="G63" s="235" t="n">
        <v>-21.2</v>
      </c>
      <c r="H63" s="234" t="n">
        <v>-4472459</v>
      </c>
      <c r="I63" s="235" t="n">
        <v>-27.7</v>
      </c>
    </row>
    <row r="64" customFormat="false" ht="12.75" hidden="false" customHeight="true" outlineLevel="0" collapsed="false">
      <c r="A64" s="88" t="n">
        <v>77</v>
      </c>
      <c r="B64" s="160" t="s">
        <v>1246</v>
      </c>
      <c r="C64" s="192" t="n">
        <v>5452848</v>
      </c>
      <c r="D64" s="192" t="n">
        <v>53485706</v>
      </c>
      <c r="E64" s="192" t="n">
        <v>69771376</v>
      </c>
      <c r="F64" s="234" t="n">
        <v>-333635</v>
      </c>
      <c r="G64" s="235" t="n">
        <v>-5.8</v>
      </c>
      <c r="H64" s="234" t="n">
        <v>-16285670</v>
      </c>
      <c r="I64" s="235" t="n">
        <v>-23.3</v>
      </c>
    </row>
    <row r="65" customFormat="false" ht="12.75" hidden="false" customHeight="true" outlineLevel="0" collapsed="false">
      <c r="A65" s="88" t="n">
        <v>78</v>
      </c>
      <c r="B65" s="160" t="s">
        <v>1247</v>
      </c>
      <c r="C65" s="192" t="n">
        <v>13194921</v>
      </c>
      <c r="D65" s="192" t="n">
        <v>106319989</v>
      </c>
      <c r="E65" s="192" t="n">
        <v>153623461</v>
      </c>
      <c r="F65" s="234" t="n">
        <v>1138538</v>
      </c>
      <c r="G65" s="235" t="n">
        <v>9.4</v>
      </c>
      <c r="H65" s="234" t="n">
        <v>-47303472</v>
      </c>
      <c r="I65" s="235" t="n">
        <v>-30.8</v>
      </c>
    </row>
    <row r="66" customFormat="false" ht="12.75" hidden="false" customHeight="true" outlineLevel="0" collapsed="false">
      <c r="A66" s="88" t="n">
        <v>79</v>
      </c>
      <c r="B66" s="160" t="s">
        <v>1248</v>
      </c>
      <c r="C66" s="192" t="n">
        <v>2500362</v>
      </c>
      <c r="D66" s="192" t="n">
        <v>27357729</v>
      </c>
      <c r="E66" s="192" t="n">
        <v>26983874</v>
      </c>
      <c r="F66" s="234" t="n">
        <v>-56473</v>
      </c>
      <c r="G66" s="235" t="n">
        <v>-2.2</v>
      </c>
      <c r="H66" s="234" t="n">
        <v>373855</v>
      </c>
      <c r="I66" s="235" t="n">
        <v>1.4</v>
      </c>
    </row>
    <row r="67" customFormat="false" ht="12.75" hidden="false" customHeight="true" outlineLevel="0" collapsed="false">
      <c r="A67" s="88" t="n">
        <v>80</v>
      </c>
      <c r="B67" s="160" t="s">
        <v>1249</v>
      </c>
      <c r="C67" s="192" t="n">
        <v>7542</v>
      </c>
      <c r="D67" s="192" t="n">
        <v>73161</v>
      </c>
      <c r="E67" s="192" t="n">
        <v>81852</v>
      </c>
      <c r="F67" s="234" t="n">
        <v>-681</v>
      </c>
      <c r="G67" s="235" t="n">
        <v>-8.3</v>
      </c>
      <c r="H67" s="234" t="n">
        <v>-8691</v>
      </c>
      <c r="I67" s="235" t="n">
        <v>-10.6</v>
      </c>
    </row>
    <row r="68" customFormat="false" ht="12.75" hidden="false" customHeight="true" outlineLevel="0" collapsed="false">
      <c r="A68" s="88" t="n">
        <v>81</v>
      </c>
      <c r="B68" s="160" t="s">
        <v>1250</v>
      </c>
      <c r="C68" s="192" t="n">
        <v>347432</v>
      </c>
      <c r="D68" s="192" t="n">
        <v>3428736</v>
      </c>
      <c r="E68" s="192" t="n">
        <v>4269112</v>
      </c>
      <c r="F68" s="234" t="n">
        <v>-47377</v>
      </c>
      <c r="G68" s="235" t="n">
        <v>-12</v>
      </c>
      <c r="H68" s="234" t="n">
        <v>-840376</v>
      </c>
      <c r="I68" s="235" t="n">
        <v>-19.7</v>
      </c>
    </row>
    <row r="69" customFormat="false" ht="12.75" hidden="false" customHeight="true" outlineLevel="0" collapsed="false">
      <c r="A69" s="88" t="n">
        <v>82</v>
      </c>
      <c r="B69" s="160" t="s">
        <v>1251</v>
      </c>
      <c r="C69" s="192" t="n">
        <v>607948</v>
      </c>
      <c r="D69" s="192" t="n">
        <v>6814592</v>
      </c>
      <c r="E69" s="192" t="n">
        <v>8284186</v>
      </c>
      <c r="F69" s="234" t="n">
        <v>-105771</v>
      </c>
      <c r="G69" s="235" t="n">
        <v>-14.8</v>
      </c>
      <c r="H69" s="234" t="n">
        <v>-1469594</v>
      </c>
      <c r="I69" s="235" t="n">
        <v>-17.7</v>
      </c>
    </row>
    <row r="70" customFormat="false" ht="12.75" hidden="false" customHeight="true" outlineLevel="0" collapsed="false">
      <c r="A70" s="88" t="n">
        <v>83</v>
      </c>
      <c r="B70" s="160" t="s">
        <v>1252</v>
      </c>
      <c r="C70" s="192" t="n">
        <v>59206</v>
      </c>
      <c r="D70" s="192" t="n">
        <v>663888</v>
      </c>
      <c r="E70" s="192" t="n">
        <v>756537</v>
      </c>
      <c r="F70" s="234" t="n">
        <v>-7747</v>
      </c>
      <c r="G70" s="235" t="n">
        <v>-11.6</v>
      </c>
      <c r="H70" s="234" t="n">
        <v>-92649</v>
      </c>
      <c r="I70" s="235" t="n">
        <v>-12.2</v>
      </c>
    </row>
    <row r="71" customFormat="false" ht="12.75" hidden="false" customHeight="true" outlineLevel="0" collapsed="false">
      <c r="A71" s="88" t="n">
        <v>84</v>
      </c>
      <c r="B71" s="160" t="s">
        <v>1253</v>
      </c>
      <c r="C71" s="192" t="n">
        <v>835815</v>
      </c>
      <c r="D71" s="192" t="n">
        <v>11133612</v>
      </c>
      <c r="E71" s="192" t="n">
        <v>11985484</v>
      </c>
      <c r="F71" s="234" t="n">
        <v>-9204</v>
      </c>
      <c r="G71" s="235" t="n">
        <v>-1.1</v>
      </c>
      <c r="H71" s="234" t="n">
        <v>-851872</v>
      </c>
      <c r="I71" s="235" t="n">
        <v>-7.1</v>
      </c>
    </row>
    <row r="72" customFormat="false" ht="12.75" hidden="false" customHeight="true" outlineLevel="0" collapsed="false">
      <c r="A72" s="88" t="n">
        <v>85</v>
      </c>
      <c r="B72" s="160" t="s">
        <v>890</v>
      </c>
      <c r="C72" s="192" t="n">
        <v>122635</v>
      </c>
      <c r="D72" s="192" t="n">
        <v>2366690</v>
      </c>
      <c r="E72" s="192" t="n">
        <v>2575306</v>
      </c>
      <c r="F72" s="234" t="n">
        <v>-16527</v>
      </c>
      <c r="G72" s="235" t="n">
        <v>-11.9</v>
      </c>
      <c r="H72" s="234" t="n">
        <v>-208616</v>
      </c>
      <c r="I72" s="235" t="n">
        <v>-8.1</v>
      </c>
    </row>
    <row r="73" customFormat="false" ht="12.75" hidden="false" customHeight="true" outlineLevel="0" collapsed="false">
      <c r="A73" s="88" t="n">
        <v>87</v>
      </c>
      <c r="B73" s="160" t="s">
        <v>1254</v>
      </c>
      <c r="C73" s="192" t="n">
        <v>2268335</v>
      </c>
      <c r="D73" s="192" t="n">
        <v>22105527</v>
      </c>
      <c r="E73" s="192" t="n">
        <v>25978163</v>
      </c>
      <c r="F73" s="234" t="n">
        <v>-71699</v>
      </c>
      <c r="G73" s="235" t="n">
        <v>-3.1</v>
      </c>
      <c r="H73" s="234" t="n">
        <v>-3872636</v>
      </c>
      <c r="I73" s="235" t="n">
        <v>-14.9</v>
      </c>
    </row>
    <row r="74" customFormat="false" ht="12.75" hidden="false" customHeight="true" outlineLevel="0" collapsed="false">
      <c r="A74" s="88" t="n">
        <v>88</v>
      </c>
      <c r="B74" s="160" t="s">
        <v>1255</v>
      </c>
      <c r="C74" s="192" t="n">
        <v>421321</v>
      </c>
      <c r="D74" s="192" t="n">
        <v>3825630</v>
      </c>
      <c r="E74" s="192" t="n">
        <v>4762383</v>
      </c>
      <c r="F74" s="234" t="n">
        <v>40628</v>
      </c>
      <c r="G74" s="235" t="n">
        <v>10.7</v>
      </c>
      <c r="H74" s="234" t="n">
        <v>-936753</v>
      </c>
      <c r="I74" s="235" t="n">
        <v>-19.7</v>
      </c>
    </row>
    <row r="75" customFormat="false" ht="12.75" hidden="false" customHeight="true" outlineLevel="0" collapsed="false">
      <c r="A75" s="88" t="n">
        <v>89</v>
      </c>
      <c r="B75" s="160" t="s">
        <v>1256</v>
      </c>
      <c r="C75" s="192" t="n">
        <v>3078588</v>
      </c>
      <c r="D75" s="192" t="n">
        <v>27533379</v>
      </c>
      <c r="E75" s="192" t="n">
        <v>32027927</v>
      </c>
      <c r="F75" s="234" t="n">
        <v>-143249</v>
      </c>
      <c r="G75" s="235" t="n">
        <v>-4.4</v>
      </c>
      <c r="H75" s="234" t="n">
        <v>-4494548</v>
      </c>
      <c r="I75" s="235" t="n">
        <v>-14</v>
      </c>
    </row>
    <row r="76" customFormat="false" ht="12.75" hidden="false" customHeight="true" outlineLevel="0" collapsed="false">
      <c r="A76" s="310" t="s">
        <v>1257</v>
      </c>
      <c r="B76" s="160" t="s">
        <v>1258</v>
      </c>
      <c r="C76" s="192" t="n">
        <v>3217244</v>
      </c>
      <c r="D76" s="192" t="n">
        <v>38593253</v>
      </c>
      <c r="E76" s="192" t="n">
        <v>18093586</v>
      </c>
      <c r="F76" s="234" t="n">
        <v>1485914</v>
      </c>
      <c r="G76" s="235" t="n">
        <v>85.8</v>
      </c>
      <c r="H76" s="234" t="n">
        <v>20499667</v>
      </c>
      <c r="I76" s="235" t="n">
        <v>113.3</v>
      </c>
    </row>
    <row r="77" customFormat="false" ht="12.75" hidden="false" customHeight="true" outlineLevel="0" collapsed="false">
      <c r="A77" s="310" t="s">
        <v>1259</v>
      </c>
      <c r="B77" s="160" t="s">
        <v>1260</v>
      </c>
      <c r="C77" s="192" t="n">
        <v>32133</v>
      </c>
      <c r="D77" s="192" t="n">
        <v>312968</v>
      </c>
      <c r="E77" s="192" t="n">
        <v>224916</v>
      </c>
      <c r="F77" s="234" t="n">
        <v>2357</v>
      </c>
      <c r="G77" s="235" t="n">
        <v>7.9</v>
      </c>
      <c r="H77" s="234" t="n">
        <v>88052</v>
      </c>
      <c r="I77" s="235" t="n">
        <v>39.1</v>
      </c>
    </row>
    <row r="78" customFormat="false" ht="12.75" hidden="false" customHeight="true" outlineLevel="0" collapsed="false">
      <c r="A78" s="310" t="s">
        <v>1261</v>
      </c>
      <c r="B78" s="160" t="s">
        <v>1262</v>
      </c>
      <c r="C78" s="192" t="n">
        <v>824</v>
      </c>
      <c r="D78" s="192" t="n">
        <v>14766</v>
      </c>
      <c r="E78" s="192" t="n">
        <v>14861</v>
      </c>
      <c r="F78" s="234" t="n">
        <v>-863</v>
      </c>
      <c r="G78" s="235" t="n">
        <v>-51.2</v>
      </c>
      <c r="H78" s="234" t="n">
        <v>-95</v>
      </c>
      <c r="I78" s="235" t="n">
        <v>-0.6</v>
      </c>
    </row>
    <row r="79" customFormat="false" ht="12.75" hidden="false" customHeight="true" outlineLevel="0" collapsed="false">
      <c r="A79" s="310" t="s">
        <v>1263</v>
      </c>
      <c r="B79" s="160" t="s">
        <v>1264</v>
      </c>
      <c r="C79" s="192" t="n">
        <v>196771</v>
      </c>
      <c r="D79" s="192" t="n">
        <v>2006826</v>
      </c>
      <c r="E79" s="192" t="n">
        <v>2025181</v>
      </c>
      <c r="F79" s="234" t="n">
        <v>-68592</v>
      </c>
      <c r="G79" s="235" t="n">
        <v>-25.8</v>
      </c>
      <c r="H79" s="234" t="n">
        <v>-18355</v>
      </c>
      <c r="I79" s="235" t="n">
        <v>-0.9</v>
      </c>
    </row>
    <row r="80" s="165" customFormat="true" ht="12.75" hidden="false" customHeight="true" outlineLevel="0" collapsed="false">
      <c r="B80" s="201" t="s">
        <v>548</v>
      </c>
      <c r="C80" s="188" t="n">
        <v>73354646</v>
      </c>
      <c r="D80" s="188" t="n">
        <v>738927848</v>
      </c>
      <c r="E80" s="188" t="n">
        <v>917426859</v>
      </c>
      <c r="F80" s="239" t="n">
        <v>-2730412</v>
      </c>
      <c r="G80" s="240" t="n">
        <v>-3.6</v>
      </c>
      <c r="H80" s="239" t="n">
        <v>-178499011</v>
      </c>
      <c r="I80" s="240" t="n">
        <v>-19.5</v>
      </c>
    </row>
    <row r="81" customFormat="false" ht="12.75" hidden="false" customHeight="false" outlineLevel="0" collapsed="false">
      <c r="C81" s="164"/>
      <c r="D81" s="164"/>
      <c r="E81" s="164"/>
      <c r="F81" s="164"/>
      <c r="G81" s="164"/>
      <c r="H81" s="164"/>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274" width="61.14"/>
    <col collapsed="false" customWidth="true" hidden="false" outlineLevel="0" max="3" min="3" style="78" width="11.28"/>
    <col collapsed="false" customWidth="true" hidden="false" outlineLevel="0" max="4" min="4" style="78" width="11.7"/>
    <col collapsed="false" customWidth="true" hidden="false" outlineLevel="0" max="7" min="5" style="78" width="12.42"/>
    <col collapsed="false" customWidth="true" hidden="false" outlineLevel="0" max="8" min="8" style="78" width="12.28"/>
    <col collapsed="false" customWidth="true" hidden="false" outlineLevel="0" max="9" min="9" style="78" width="11.85"/>
    <col collapsed="false" customWidth="false" hidden="false" outlineLevel="0" max="257" min="10" style="78" width="11.42"/>
  </cols>
  <sheetData>
    <row r="1" s="244" customFormat="true" ht="20.1" hidden="false" customHeight="true" outlineLevel="0" collapsed="false">
      <c r="A1" s="306" t="s">
        <v>1195</v>
      </c>
      <c r="B1" s="306"/>
      <c r="C1" s="306"/>
      <c r="D1" s="306"/>
      <c r="E1" s="306"/>
      <c r="F1" s="306"/>
      <c r="G1" s="306"/>
      <c r="H1" s="306"/>
      <c r="I1" s="306"/>
    </row>
    <row r="2" s="244" customFormat="true" ht="20.1" hidden="false" customHeight="true" outlineLevel="0" collapsed="false">
      <c r="A2" s="307" t="s">
        <v>1265</v>
      </c>
      <c r="B2" s="307"/>
      <c r="C2" s="307"/>
      <c r="D2" s="307"/>
      <c r="E2" s="307"/>
      <c r="F2" s="307"/>
      <c r="G2" s="307"/>
      <c r="H2" s="307"/>
      <c r="I2" s="307"/>
    </row>
    <row r="3" s="244"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7" t="s">
        <v>826</v>
      </c>
      <c r="C4" s="148" t="n">
        <v>2009</v>
      </c>
      <c r="D4" s="148"/>
      <c r="E4" s="278" t="n">
        <v>2008</v>
      </c>
      <c r="F4" s="147" t="s">
        <v>932</v>
      </c>
      <c r="G4" s="147"/>
      <c r="H4" s="147" t="s">
        <v>932</v>
      </c>
      <c r="I4" s="147"/>
    </row>
    <row r="5" customFormat="false" ht="12.75" hidden="false" customHeight="true" outlineLevel="0" collapsed="false">
      <c r="A5" s="296" t="s">
        <v>974</v>
      </c>
      <c r="B5" s="277"/>
      <c r="C5" s="148"/>
      <c r="D5" s="148"/>
      <c r="E5" s="278"/>
      <c r="F5" s="147"/>
      <c r="G5" s="147"/>
      <c r="H5" s="147"/>
      <c r="I5" s="147"/>
    </row>
    <row r="6" s="85" customFormat="true" ht="27" hidden="false" customHeight="true" outlineLevel="0" collapsed="false">
      <c r="A6" s="297" t="s">
        <v>975</v>
      </c>
      <c r="B6" s="277"/>
      <c r="C6" s="148" t="s">
        <v>488</v>
      </c>
      <c r="D6" s="278" t="s">
        <v>501</v>
      </c>
      <c r="E6" s="278"/>
      <c r="F6" s="298" t="s">
        <v>502</v>
      </c>
      <c r="G6" s="298"/>
      <c r="H6" s="152" t="s">
        <v>1266</v>
      </c>
      <c r="I6" s="152"/>
    </row>
    <row r="7" customFormat="false" ht="12.75" hidden="false" customHeight="true" outlineLevel="0" collapsed="false">
      <c r="A7" s="296" t="s">
        <v>976</v>
      </c>
      <c r="B7" s="277"/>
      <c r="C7" s="81" t="s">
        <v>798</v>
      </c>
      <c r="D7" s="81"/>
      <c r="E7" s="81"/>
      <c r="F7" s="153" t="s">
        <v>798</v>
      </c>
      <c r="G7" s="80" t="s">
        <v>403</v>
      </c>
      <c r="H7" s="153" t="s">
        <v>798</v>
      </c>
      <c r="I7" s="80" t="s">
        <v>403</v>
      </c>
    </row>
    <row r="8" customFormat="false" ht="12.75" hidden="false" customHeight="true" outlineLevel="0" collapsed="false">
      <c r="A8" s="299"/>
      <c r="B8" s="277"/>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308" t="n">
        <v>0</v>
      </c>
      <c r="B10" s="309" t="s">
        <v>1197</v>
      </c>
      <c r="C10" s="192" t="n">
        <v>97349</v>
      </c>
      <c r="D10" s="192" t="n">
        <v>1096936</v>
      </c>
      <c r="E10" s="192" t="n">
        <v>1178393</v>
      </c>
      <c r="F10" s="234" t="n">
        <v>-17516</v>
      </c>
      <c r="G10" s="235" t="n">
        <v>-15.2</v>
      </c>
      <c r="H10" s="234" t="n">
        <v>-81457</v>
      </c>
      <c r="I10" s="235" t="n">
        <v>-6.9</v>
      </c>
    </row>
    <row r="11" customFormat="false" ht="12.75" hidden="false" customHeight="true" outlineLevel="0" collapsed="false">
      <c r="A11" s="308" t="n">
        <v>1</v>
      </c>
      <c r="B11" s="309" t="s">
        <v>1267</v>
      </c>
      <c r="C11" s="192" t="n">
        <v>459161</v>
      </c>
      <c r="D11" s="192" t="n">
        <v>4919340</v>
      </c>
      <c r="E11" s="192" t="n">
        <v>5578362</v>
      </c>
      <c r="F11" s="234" t="n">
        <v>-110154</v>
      </c>
      <c r="G11" s="235" t="n">
        <v>-19.3</v>
      </c>
      <c r="H11" s="234" t="n">
        <v>-659022</v>
      </c>
      <c r="I11" s="235" t="n">
        <v>-11.8</v>
      </c>
    </row>
    <row r="12" customFormat="false" ht="12.75" hidden="false" customHeight="true" outlineLevel="0" collapsed="false">
      <c r="A12" s="308" t="n">
        <v>2</v>
      </c>
      <c r="B12" s="309" t="s">
        <v>1199</v>
      </c>
      <c r="C12" s="192" t="n">
        <v>363903</v>
      </c>
      <c r="D12" s="192" t="n">
        <v>4227640</v>
      </c>
      <c r="E12" s="192" t="n">
        <v>5117816</v>
      </c>
      <c r="F12" s="234" t="n">
        <v>-56790</v>
      </c>
      <c r="G12" s="235" t="n">
        <v>-13.5</v>
      </c>
      <c r="H12" s="234" t="n">
        <v>-890176</v>
      </c>
      <c r="I12" s="235" t="n">
        <v>-17.4</v>
      </c>
    </row>
    <row r="13" customFormat="false" ht="12.75" hidden="false" customHeight="true" outlineLevel="0" collapsed="false">
      <c r="A13" s="308" t="n">
        <v>3</v>
      </c>
      <c r="B13" s="309" t="s">
        <v>1200</v>
      </c>
      <c r="C13" s="192" t="n">
        <v>262779</v>
      </c>
      <c r="D13" s="192" t="n">
        <v>2769131</v>
      </c>
      <c r="E13" s="192" t="n">
        <v>2826020</v>
      </c>
      <c r="F13" s="234" t="n">
        <v>-34797</v>
      </c>
      <c r="G13" s="235" t="n">
        <v>-11.7</v>
      </c>
      <c r="H13" s="234" t="n">
        <v>-56889</v>
      </c>
      <c r="I13" s="235" t="n">
        <v>-2</v>
      </c>
    </row>
    <row r="14" customFormat="false" ht="12.75" hidden="false" customHeight="true" outlineLevel="0" collapsed="false">
      <c r="A14" s="308" t="n">
        <v>4</v>
      </c>
      <c r="B14" s="309" t="s">
        <v>1201</v>
      </c>
      <c r="C14" s="192" t="n">
        <v>272504</v>
      </c>
      <c r="D14" s="192" t="n">
        <v>3345428</v>
      </c>
      <c r="E14" s="192" t="n">
        <v>3817833</v>
      </c>
      <c r="F14" s="234" t="n">
        <v>-56798</v>
      </c>
      <c r="G14" s="235" t="n">
        <v>-17.2</v>
      </c>
      <c r="H14" s="234" t="n">
        <v>-472405</v>
      </c>
      <c r="I14" s="235" t="n">
        <v>-12.4</v>
      </c>
    </row>
    <row r="15" customFormat="false" ht="12.75" hidden="false" customHeight="true" outlineLevel="0" collapsed="false">
      <c r="A15" s="308" t="n">
        <v>5</v>
      </c>
      <c r="B15" s="309" t="s">
        <v>1268</v>
      </c>
      <c r="C15" s="192" t="n">
        <v>928880</v>
      </c>
      <c r="D15" s="192" t="n">
        <v>11417002</v>
      </c>
      <c r="E15" s="192" t="n">
        <v>12820325</v>
      </c>
      <c r="F15" s="234" t="n">
        <v>-164798</v>
      </c>
      <c r="G15" s="235" t="n">
        <v>-15.1</v>
      </c>
      <c r="H15" s="234" t="n">
        <v>-1403323</v>
      </c>
      <c r="I15" s="235" t="n">
        <v>-10.9</v>
      </c>
    </row>
    <row r="16" customFormat="false" ht="12.75" hidden="false" customHeight="true" outlineLevel="0" collapsed="false">
      <c r="A16" s="308" t="n">
        <v>6</v>
      </c>
      <c r="B16" s="309" t="s">
        <v>1203</v>
      </c>
      <c r="C16" s="192" t="n">
        <v>106812</v>
      </c>
      <c r="D16" s="192" t="n">
        <v>1227925</v>
      </c>
      <c r="E16" s="192" t="n">
        <v>1449932</v>
      </c>
      <c r="F16" s="234" t="n">
        <v>-22925</v>
      </c>
      <c r="G16" s="235" t="n">
        <v>-17.7</v>
      </c>
      <c r="H16" s="234" t="n">
        <v>-222007</v>
      </c>
      <c r="I16" s="235" t="n">
        <v>-15.3</v>
      </c>
    </row>
    <row r="17" customFormat="false" ht="12.75" hidden="false" customHeight="true" outlineLevel="0" collapsed="false">
      <c r="A17" s="308" t="n">
        <v>7</v>
      </c>
      <c r="B17" s="309" t="s">
        <v>1204</v>
      </c>
      <c r="C17" s="192" t="n">
        <v>488340</v>
      </c>
      <c r="D17" s="192" t="n">
        <v>4678428</v>
      </c>
      <c r="E17" s="192" t="n">
        <v>4757249</v>
      </c>
      <c r="F17" s="234" t="n">
        <v>13332</v>
      </c>
      <c r="G17" s="235" t="n">
        <v>2.8</v>
      </c>
      <c r="H17" s="234" t="n">
        <v>-78821</v>
      </c>
      <c r="I17" s="235" t="n">
        <v>-1.7</v>
      </c>
    </row>
    <row r="18" customFormat="false" ht="12.75" hidden="false" customHeight="true" outlineLevel="0" collapsed="false">
      <c r="A18" s="308" t="n">
        <v>8</v>
      </c>
      <c r="B18" s="309" t="s">
        <v>1205</v>
      </c>
      <c r="C18" s="192" t="n">
        <v>222152</v>
      </c>
      <c r="D18" s="192" t="n">
        <v>2336521</v>
      </c>
      <c r="E18" s="192" t="n">
        <v>2375628</v>
      </c>
      <c r="F18" s="234" t="n">
        <v>13545</v>
      </c>
      <c r="G18" s="235" t="n">
        <v>6.5</v>
      </c>
      <c r="H18" s="234" t="n">
        <v>-39107</v>
      </c>
      <c r="I18" s="235" t="n">
        <v>-1.6</v>
      </c>
    </row>
    <row r="19" customFormat="false" ht="12.75" hidden="false" customHeight="true" outlineLevel="0" collapsed="false">
      <c r="A19" s="308" t="n">
        <v>9</v>
      </c>
      <c r="B19" s="309" t="s">
        <v>1206</v>
      </c>
      <c r="C19" s="192" t="n">
        <v>199562</v>
      </c>
      <c r="D19" s="192" t="n">
        <v>2393536</v>
      </c>
      <c r="E19" s="192" t="n">
        <v>2375510</v>
      </c>
      <c r="F19" s="234" t="n">
        <v>-14242</v>
      </c>
      <c r="G19" s="235" t="n">
        <v>-6.7</v>
      </c>
      <c r="H19" s="234" t="n">
        <v>18026</v>
      </c>
      <c r="I19" s="235" t="n">
        <v>0.8</v>
      </c>
    </row>
    <row r="20" customFormat="false" ht="12.75" hidden="false" customHeight="true" outlineLevel="0" collapsed="false">
      <c r="A20" s="88" t="n">
        <v>11</v>
      </c>
      <c r="B20" s="309" t="s">
        <v>1269</v>
      </c>
      <c r="C20" s="164" t="n">
        <v>411622</v>
      </c>
      <c r="D20" s="164" t="n">
        <v>3599110</v>
      </c>
      <c r="E20" s="164" t="n">
        <v>4003779</v>
      </c>
      <c r="F20" s="234" t="n">
        <v>15498</v>
      </c>
      <c r="G20" s="235" t="n">
        <v>3.9</v>
      </c>
      <c r="H20" s="234" t="n">
        <v>-404669</v>
      </c>
      <c r="I20" s="235" t="n">
        <v>-10.1</v>
      </c>
    </row>
    <row r="21" customFormat="false" ht="12.75" hidden="false" customHeight="true" outlineLevel="0" collapsed="false">
      <c r="A21" s="88" t="n">
        <v>12</v>
      </c>
      <c r="B21" s="309" t="s">
        <v>1207</v>
      </c>
      <c r="C21" s="192" t="n">
        <v>115401</v>
      </c>
      <c r="D21" s="192" t="n">
        <v>1593122</v>
      </c>
      <c r="E21" s="192" t="n">
        <v>1285841</v>
      </c>
      <c r="F21" s="234" t="n">
        <v>5681</v>
      </c>
      <c r="G21" s="235" t="n">
        <v>5.2</v>
      </c>
      <c r="H21" s="234" t="n">
        <v>307281</v>
      </c>
      <c r="I21" s="235" t="n">
        <v>23.9</v>
      </c>
    </row>
    <row r="22" customFormat="false" ht="12.75" hidden="false" customHeight="true" outlineLevel="0" collapsed="false">
      <c r="A22" s="88" t="n">
        <v>21</v>
      </c>
      <c r="B22" s="309" t="s">
        <v>1208</v>
      </c>
      <c r="C22" s="192" t="n">
        <v>7170</v>
      </c>
      <c r="D22" s="192" t="n">
        <v>66411</v>
      </c>
      <c r="E22" s="192" t="n">
        <v>126696</v>
      </c>
      <c r="F22" s="234" t="n">
        <v>-2509</v>
      </c>
      <c r="G22" s="235" t="n">
        <v>-25.9</v>
      </c>
      <c r="H22" s="234" t="n">
        <v>-60285</v>
      </c>
      <c r="I22" s="235" t="n">
        <v>-47.6</v>
      </c>
    </row>
    <row r="23" customFormat="false" ht="12.75" hidden="false" customHeight="true" outlineLevel="0" collapsed="false">
      <c r="A23" s="88" t="n">
        <v>22</v>
      </c>
      <c r="B23" s="309" t="s">
        <v>1209</v>
      </c>
      <c r="C23" s="192" t="n">
        <v>167772</v>
      </c>
      <c r="D23" s="192" t="n">
        <v>2352747</v>
      </c>
      <c r="E23" s="192" t="n">
        <v>2695098</v>
      </c>
      <c r="F23" s="234" t="n">
        <v>-48028</v>
      </c>
      <c r="G23" s="235" t="n">
        <v>-22.3</v>
      </c>
      <c r="H23" s="234" t="n">
        <v>-342351</v>
      </c>
      <c r="I23" s="235" t="n">
        <v>-12.7</v>
      </c>
    </row>
    <row r="24" customFormat="false" ht="12.75" hidden="false" customHeight="true" outlineLevel="0" collapsed="false">
      <c r="A24" s="88" t="n">
        <v>23</v>
      </c>
      <c r="B24" s="309" t="s">
        <v>1270</v>
      </c>
      <c r="C24" s="192" t="n">
        <v>100933</v>
      </c>
      <c r="D24" s="192" t="n">
        <v>921189</v>
      </c>
      <c r="E24" s="192" t="n">
        <v>1483420</v>
      </c>
      <c r="F24" s="234" t="n">
        <v>-44257</v>
      </c>
      <c r="G24" s="235" t="n">
        <v>-30.5</v>
      </c>
      <c r="H24" s="234" t="n">
        <v>-562231</v>
      </c>
      <c r="I24" s="235" t="n">
        <v>-37.9</v>
      </c>
    </row>
    <row r="25" customFormat="false" ht="12.75" hidden="false" customHeight="true" outlineLevel="0" collapsed="false">
      <c r="A25" s="88" t="n">
        <v>24</v>
      </c>
      <c r="B25" s="309" t="s">
        <v>1211</v>
      </c>
      <c r="C25" s="192" t="n">
        <v>117406</v>
      </c>
      <c r="D25" s="192" t="n">
        <v>1263525</v>
      </c>
      <c r="E25" s="192" t="n">
        <v>1509078</v>
      </c>
      <c r="F25" s="234" t="n">
        <v>-1276</v>
      </c>
      <c r="G25" s="235" t="n">
        <v>-1.1</v>
      </c>
      <c r="H25" s="234" t="n">
        <v>-245553</v>
      </c>
      <c r="I25" s="235" t="n">
        <v>-16.3</v>
      </c>
    </row>
    <row r="26" customFormat="false" ht="12.75" hidden="false" customHeight="true" outlineLevel="0" collapsed="false">
      <c r="A26" s="88" t="n">
        <v>25</v>
      </c>
      <c r="B26" s="309" t="s">
        <v>1212</v>
      </c>
      <c r="C26" s="192" t="n">
        <v>206833</v>
      </c>
      <c r="D26" s="192" t="n">
        <v>2010918</v>
      </c>
      <c r="E26" s="192" t="n">
        <v>3069860</v>
      </c>
      <c r="F26" s="234" t="n">
        <v>-38157</v>
      </c>
      <c r="G26" s="235" t="n">
        <v>-15.6</v>
      </c>
      <c r="H26" s="234" t="n">
        <v>-1058942</v>
      </c>
      <c r="I26" s="235" t="n">
        <v>-34.5</v>
      </c>
    </row>
    <row r="27" customFormat="false" ht="12.75" hidden="false" customHeight="true" outlineLevel="0" collapsed="false">
      <c r="A27" s="88" t="n">
        <v>26</v>
      </c>
      <c r="B27" s="309" t="s">
        <v>1213</v>
      </c>
      <c r="C27" s="192" t="n">
        <v>69077</v>
      </c>
      <c r="D27" s="192" t="n">
        <v>711852</v>
      </c>
      <c r="E27" s="192" t="n">
        <v>1052696</v>
      </c>
      <c r="F27" s="234" t="n">
        <v>-13362</v>
      </c>
      <c r="G27" s="235" t="n">
        <v>-16.2</v>
      </c>
      <c r="H27" s="234" t="n">
        <v>-340844</v>
      </c>
      <c r="I27" s="235" t="n">
        <v>-32.4</v>
      </c>
    </row>
    <row r="28" customFormat="false" ht="12.75" hidden="false" customHeight="true" outlineLevel="0" collapsed="false">
      <c r="A28" s="88" t="n">
        <v>27</v>
      </c>
      <c r="B28" s="309" t="s">
        <v>1271</v>
      </c>
      <c r="C28" s="192" t="n">
        <v>101059</v>
      </c>
      <c r="D28" s="192" t="n">
        <v>1037928</v>
      </c>
      <c r="E28" s="192" t="n">
        <v>1447240</v>
      </c>
      <c r="F28" s="234" t="n">
        <v>-17515</v>
      </c>
      <c r="G28" s="235" t="n">
        <v>-14.8</v>
      </c>
      <c r="H28" s="234" t="n">
        <v>-409312</v>
      </c>
      <c r="I28" s="235" t="n">
        <v>-28.3</v>
      </c>
    </row>
    <row r="29" customFormat="false" ht="12.75" hidden="false" customHeight="true" outlineLevel="0" collapsed="false">
      <c r="A29" s="88" t="n">
        <v>28</v>
      </c>
      <c r="B29" s="309" t="s">
        <v>1272</v>
      </c>
      <c r="C29" s="192" t="n">
        <v>720738</v>
      </c>
      <c r="D29" s="192" t="n">
        <v>7339031</v>
      </c>
      <c r="E29" s="192" t="n">
        <v>13054855</v>
      </c>
      <c r="F29" s="234" t="n">
        <v>20433</v>
      </c>
      <c r="G29" s="235" t="n">
        <v>2.9</v>
      </c>
      <c r="H29" s="234" t="n">
        <v>-5715824</v>
      </c>
      <c r="I29" s="235" t="n">
        <v>-43.8</v>
      </c>
    </row>
    <row r="30" customFormat="false" ht="12.75" hidden="false" customHeight="true" outlineLevel="0" collapsed="false">
      <c r="A30" s="88" t="n">
        <v>29</v>
      </c>
      <c r="B30" s="309" t="s">
        <v>1216</v>
      </c>
      <c r="C30" s="192" t="n">
        <v>223617</v>
      </c>
      <c r="D30" s="192" t="n">
        <v>2906645</v>
      </c>
      <c r="E30" s="192" t="n">
        <v>3116212</v>
      </c>
      <c r="F30" s="234" t="n">
        <v>-15918</v>
      </c>
      <c r="G30" s="235" t="n">
        <v>-6.6</v>
      </c>
      <c r="H30" s="234" t="n">
        <v>-209567</v>
      </c>
      <c r="I30" s="235" t="n">
        <v>-6.7</v>
      </c>
    </row>
    <row r="31" customFormat="false" ht="12.75" hidden="false" customHeight="true" outlineLevel="0" collapsed="false">
      <c r="A31" s="88" t="n">
        <v>32</v>
      </c>
      <c r="B31" s="309" t="s">
        <v>1217</v>
      </c>
      <c r="C31" s="192" t="n">
        <v>346244</v>
      </c>
      <c r="D31" s="192" t="n">
        <v>3672901</v>
      </c>
      <c r="E31" s="192" t="n">
        <v>5094501</v>
      </c>
      <c r="F31" s="234" t="n">
        <v>-127587</v>
      </c>
      <c r="G31" s="235" t="n">
        <v>-26.9</v>
      </c>
      <c r="H31" s="234" t="n">
        <v>-1421600</v>
      </c>
      <c r="I31" s="235" t="n">
        <v>-27.9</v>
      </c>
    </row>
    <row r="32" customFormat="false" ht="12.75" hidden="false" customHeight="true" outlineLevel="0" collapsed="false">
      <c r="A32" s="88" t="n">
        <v>33</v>
      </c>
      <c r="B32" s="309" t="s">
        <v>1218</v>
      </c>
      <c r="C32" s="192" t="n">
        <v>4122498</v>
      </c>
      <c r="D32" s="192" t="n">
        <v>40521381</v>
      </c>
      <c r="E32" s="192" t="n">
        <v>70263870</v>
      </c>
      <c r="F32" s="234" t="n">
        <v>-1115738</v>
      </c>
      <c r="G32" s="235" t="n">
        <v>-21.3</v>
      </c>
      <c r="H32" s="234" t="n">
        <v>-29742489</v>
      </c>
      <c r="I32" s="235" t="n">
        <v>-42.3</v>
      </c>
    </row>
    <row r="33" customFormat="false" ht="12.75" hidden="false" customHeight="true" outlineLevel="0" collapsed="false">
      <c r="A33" s="88" t="n">
        <v>34</v>
      </c>
      <c r="B33" s="309" t="s">
        <v>1219</v>
      </c>
      <c r="C33" s="192" t="n">
        <v>1390134</v>
      </c>
      <c r="D33" s="192" t="n">
        <v>22421236</v>
      </c>
      <c r="E33" s="192" t="n">
        <v>27640506</v>
      </c>
      <c r="F33" s="234" t="n">
        <v>-1844686</v>
      </c>
      <c r="G33" s="235" t="n">
        <v>-57</v>
      </c>
      <c r="H33" s="234" t="n">
        <v>-5219270</v>
      </c>
      <c r="I33" s="235" t="n">
        <v>-18.9</v>
      </c>
    </row>
    <row r="34" customFormat="false" ht="12.75" hidden="false" customHeight="true" outlineLevel="0" collapsed="false">
      <c r="A34" s="88" t="n">
        <v>35</v>
      </c>
      <c r="B34" s="309" t="s">
        <v>1273</v>
      </c>
      <c r="C34" s="192" t="n">
        <v>138842</v>
      </c>
      <c r="D34" s="192" t="n">
        <v>2170516</v>
      </c>
      <c r="E34" s="192" t="n">
        <v>1869749</v>
      </c>
      <c r="F34" s="234" t="n">
        <v>-40440</v>
      </c>
      <c r="G34" s="235" t="n">
        <v>-22.6</v>
      </c>
      <c r="H34" s="234" t="n">
        <v>300767</v>
      </c>
      <c r="I34" s="235" t="n">
        <v>16.1</v>
      </c>
    </row>
    <row r="35" customFormat="false" ht="12.75" hidden="false" customHeight="true" outlineLevel="0" collapsed="false">
      <c r="A35" s="88" t="n">
        <v>41</v>
      </c>
      <c r="B35" s="309" t="s">
        <v>1005</v>
      </c>
      <c r="C35" s="164" t="n">
        <v>9418</v>
      </c>
      <c r="D35" s="164" t="n">
        <v>88949</v>
      </c>
      <c r="E35" s="164" t="n">
        <v>118447</v>
      </c>
      <c r="F35" s="234" t="n">
        <v>-8</v>
      </c>
      <c r="G35" s="235" t="n">
        <v>-0.1</v>
      </c>
      <c r="H35" s="234" t="n">
        <v>-29498</v>
      </c>
      <c r="I35" s="235" t="n">
        <v>-24.9</v>
      </c>
    </row>
    <row r="36" customFormat="false" ht="12.75" hidden="false" customHeight="true" outlineLevel="0" collapsed="false">
      <c r="A36" s="88" t="n">
        <v>42</v>
      </c>
      <c r="B36" s="309" t="s">
        <v>1221</v>
      </c>
      <c r="C36" s="192" t="n">
        <v>155020</v>
      </c>
      <c r="D36" s="192" t="n">
        <v>1712557</v>
      </c>
      <c r="E36" s="192" t="n">
        <v>2421920</v>
      </c>
      <c r="F36" s="234" t="n">
        <v>-121980</v>
      </c>
      <c r="G36" s="235" t="n">
        <v>-44</v>
      </c>
      <c r="H36" s="234" t="n">
        <v>-709363</v>
      </c>
      <c r="I36" s="235" t="n">
        <v>-29.3</v>
      </c>
    </row>
    <row r="37" customFormat="false" ht="12.75" hidden="false" customHeight="true" outlineLevel="0" collapsed="false">
      <c r="A37" s="88" t="n">
        <v>43</v>
      </c>
      <c r="B37" s="309" t="s">
        <v>1222</v>
      </c>
      <c r="C37" s="192" t="n">
        <v>21579</v>
      </c>
      <c r="D37" s="192" t="n">
        <v>197697</v>
      </c>
      <c r="E37" s="192" t="n">
        <v>287504</v>
      </c>
      <c r="F37" s="234" t="n">
        <v>4250</v>
      </c>
      <c r="G37" s="235" t="n">
        <v>24.5</v>
      </c>
      <c r="H37" s="234" t="n">
        <v>-89807</v>
      </c>
      <c r="I37" s="235" t="n">
        <v>-31.2</v>
      </c>
    </row>
    <row r="38" customFormat="false" ht="12.75" hidden="false" customHeight="true" outlineLevel="0" collapsed="false">
      <c r="A38" s="88" t="n">
        <v>51</v>
      </c>
      <c r="B38" s="309" t="s">
        <v>855</v>
      </c>
      <c r="C38" s="192" t="n">
        <v>1333998</v>
      </c>
      <c r="D38" s="192" t="n">
        <v>15712040</v>
      </c>
      <c r="E38" s="192" t="n">
        <v>20161864</v>
      </c>
      <c r="F38" s="234" t="n">
        <v>-253541</v>
      </c>
      <c r="G38" s="235" t="n">
        <v>-16</v>
      </c>
      <c r="H38" s="234" t="n">
        <v>-4449824</v>
      </c>
      <c r="I38" s="235" t="n">
        <v>-22.1</v>
      </c>
    </row>
    <row r="39" customFormat="false" ht="12.75" hidden="false" customHeight="true" outlineLevel="0" collapsed="false">
      <c r="A39" s="88" t="n">
        <v>52</v>
      </c>
      <c r="B39" s="309" t="s">
        <v>1274</v>
      </c>
      <c r="C39" s="192" t="n">
        <v>330703</v>
      </c>
      <c r="D39" s="192" t="n">
        <v>4190531</v>
      </c>
      <c r="E39" s="192" t="n">
        <v>5590136</v>
      </c>
      <c r="F39" s="234" t="n">
        <v>-209793</v>
      </c>
      <c r="G39" s="235" t="n">
        <v>-38.8</v>
      </c>
      <c r="H39" s="234" t="n">
        <v>-1399605</v>
      </c>
      <c r="I39" s="235" t="n">
        <v>-25</v>
      </c>
    </row>
    <row r="40" customFormat="false" ht="12.75" hidden="false" customHeight="true" outlineLevel="0" collapsed="false">
      <c r="A40" s="88" t="n">
        <v>53</v>
      </c>
      <c r="B40" s="309" t="s">
        <v>1223</v>
      </c>
      <c r="C40" s="192" t="n">
        <v>227400</v>
      </c>
      <c r="D40" s="192" t="n">
        <v>2472029</v>
      </c>
      <c r="E40" s="192" t="n">
        <v>3196572</v>
      </c>
      <c r="F40" s="234" t="n">
        <v>-24548</v>
      </c>
      <c r="G40" s="235" t="n">
        <v>-9.7</v>
      </c>
      <c r="H40" s="234" t="n">
        <v>-724543</v>
      </c>
      <c r="I40" s="235" t="n">
        <v>-22.7</v>
      </c>
    </row>
    <row r="41" customFormat="false" ht="12.75" hidden="false" customHeight="true" outlineLevel="0" collapsed="false">
      <c r="A41" s="88" t="n">
        <v>54</v>
      </c>
      <c r="B41" s="309" t="s">
        <v>1275</v>
      </c>
      <c r="C41" s="192" t="n">
        <v>2870088</v>
      </c>
      <c r="D41" s="192" t="n">
        <v>31063462</v>
      </c>
      <c r="E41" s="192" t="n">
        <v>29746408</v>
      </c>
      <c r="F41" s="234" t="n">
        <v>141654</v>
      </c>
      <c r="G41" s="235" t="n">
        <v>5.2</v>
      </c>
      <c r="H41" s="234" t="n">
        <v>1317054</v>
      </c>
      <c r="I41" s="235" t="n">
        <v>4.4</v>
      </c>
    </row>
    <row r="42" customFormat="false" ht="12.75" hidden="false" customHeight="true" outlineLevel="0" collapsed="false">
      <c r="A42" s="88" t="n">
        <v>55</v>
      </c>
      <c r="B42" s="309" t="s">
        <v>1225</v>
      </c>
      <c r="C42" s="192" t="n">
        <v>399645</v>
      </c>
      <c r="D42" s="192" t="n">
        <v>4655644</v>
      </c>
      <c r="E42" s="192" t="n">
        <v>5053737</v>
      </c>
      <c r="F42" s="234" t="n">
        <v>-11319</v>
      </c>
      <c r="G42" s="235" t="n">
        <v>-2.8</v>
      </c>
      <c r="H42" s="234" t="n">
        <v>-398093</v>
      </c>
      <c r="I42" s="235" t="n">
        <v>-7.9</v>
      </c>
    </row>
    <row r="43" customFormat="false" ht="12.75" hidden="false" customHeight="true" outlineLevel="0" collapsed="false">
      <c r="A43" s="88" t="n">
        <v>56</v>
      </c>
      <c r="B43" s="309" t="s">
        <v>1276</v>
      </c>
      <c r="C43" s="192" t="n">
        <v>45892</v>
      </c>
      <c r="D43" s="192" t="n">
        <v>717962</v>
      </c>
      <c r="E43" s="192" t="n">
        <v>1438308</v>
      </c>
      <c r="F43" s="234" t="n">
        <v>-76264</v>
      </c>
      <c r="G43" s="235" t="n">
        <v>-62.4</v>
      </c>
      <c r="H43" s="234" t="n">
        <v>-720346</v>
      </c>
      <c r="I43" s="235" t="n">
        <v>-50.1</v>
      </c>
    </row>
    <row r="44" customFormat="false" ht="12.75" hidden="false" customHeight="true" outlineLevel="0" collapsed="false">
      <c r="A44" s="88" t="n">
        <v>57</v>
      </c>
      <c r="B44" s="309" t="s">
        <v>1277</v>
      </c>
      <c r="C44" s="192" t="n">
        <v>832083</v>
      </c>
      <c r="D44" s="192" t="n">
        <v>8477488</v>
      </c>
      <c r="E44" s="192" t="n">
        <v>12853096</v>
      </c>
      <c r="F44" s="234" t="n">
        <v>-78954</v>
      </c>
      <c r="G44" s="235" t="n">
        <v>-8.7</v>
      </c>
      <c r="H44" s="234" t="n">
        <v>-4375608</v>
      </c>
      <c r="I44" s="235" t="n">
        <v>-34</v>
      </c>
    </row>
    <row r="45" customFormat="false" ht="12.75" hidden="false" customHeight="true" outlineLevel="0" collapsed="false">
      <c r="A45" s="88" t="n">
        <v>58</v>
      </c>
      <c r="B45" s="309" t="s">
        <v>1228</v>
      </c>
      <c r="C45" s="192" t="n">
        <v>358888</v>
      </c>
      <c r="D45" s="192" t="n">
        <v>4009982</v>
      </c>
      <c r="E45" s="192" t="n">
        <v>5186393</v>
      </c>
      <c r="F45" s="234" t="n">
        <v>-52755</v>
      </c>
      <c r="G45" s="235" t="n">
        <v>-12.8</v>
      </c>
      <c r="H45" s="234" t="n">
        <v>-1176411</v>
      </c>
      <c r="I45" s="235" t="n">
        <v>-22.7</v>
      </c>
    </row>
    <row r="46" customFormat="false" ht="12.75" hidden="false" customHeight="true" outlineLevel="0" collapsed="false">
      <c r="A46" s="88" t="n">
        <v>59</v>
      </c>
      <c r="B46" s="309" t="s">
        <v>1278</v>
      </c>
      <c r="C46" s="192" t="n">
        <v>713537</v>
      </c>
      <c r="D46" s="192" t="n">
        <v>8394409</v>
      </c>
      <c r="E46" s="192" t="n">
        <v>10183771</v>
      </c>
      <c r="F46" s="234" t="n">
        <v>-48216</v>
      </c>
      <c r="G46" s="235" t="n">
        <v>-6.3</v>
      </c>
      <c r="H46" s="234" t="n">
        <v>-1789362</v>
      </c>
      <c r="I46" s="235" t="n">
        <v>-17.6</v>
      </c>
    </row>
    <row r="47" customFormat="false" ht="12.75" hidden="false" customHeight="true" outlineLevel="0" collapsed="false">
      <c r="A47" s="88" t="n">
        <v>60</v>
      </c>
      <c r="B47" s="309" t="s">
        <v>1279</v>
      </c>
      <c r="C47" s="192" t="n">
        <v>40</v>
      </c>
      <c r="D47" s="192" t="n">
        <v>1051</v>
      </c>
      <c r="E47" s="192" t="n">
        <v>4906</v>
      </c>
      <c r="F47" s="234" t="n">
        <v>-2373</v>
      </c>
      <c r="G47" s="235" t="n">
        <v>-98.3</v>
      </c>
      <c r="H47" s="234" t="n">
        <v>-3855</v>
      </c>
      <c r="I47" s="235" t="n">
        <v>-78.6</v>
      </c>
    </row>
    <row r="48" customFormat="false" ht="12.75" hidden="false" customHeight="true" outlineLevel="0" collapsed="false">
      <c r="A48" s="88" t="n">
        <v>61</v>
      </c>
      <c r="B48" s="160" t="s">
        <v>1280</v>
      </c>
      <c r="C48" s="192" t="n">
        <v>55990</v>
      </c>
      <c r="D48" s="192" t="n">
        <v>547031</v>
      </c>
      <c r="E48" s="192" t="n">
        <v>756012</v>
      </c>
      <c r="F48" s="234" t="n">
        <v>-14560</v>
      </c>
      <c r="G48" s="235" t="n">
        <v>-20.6</v>
      </c>
      <c r="H48" s="234" t="n">
        <v>-208981</v>
      </c>
      <c r="I48" s="235" t="n">
        <v>-27.6</v>
      </c>
    </row>
    <row r="49" customFormat="false" ht="12.75" hidden="false" customHeight="true" outlineLevel="0" collapsed="false">
      <c r="A49" s="88" t="n">
        <v>62</v>
      </c>
      <c r="B49" s="160" t="s">
        <v>1281</v>
      </c>
      <c r="C49" s="192" t="n">
        <v>550751</v>
      </c>
      <c r="D49" s="192" t="n">
        <v>5827932</v>
      </c>
      <c r="E49" s="192" t="n">
        <v>7313517</v>
      </c>
      <c r="F49" s="234" t="n">
        <v>-30768</v>
      </c>
      <c r="G49" s="235" t="n">
        <v>-5.3</v>
      </c>
      <c r="H49" s="234" t="n">
        <v>-1485585</v>
      </c>
      <c r="I49" s="235" t="n">
        <v>-20.3</v>
      </c>
    </row>
    <row r="50" customFormat="false" ht="12.75" hidden="false" customHeight="true" outlineLevel="0" collapsed="false">
      <c r="A50" s="88" t="n">
        <v>63</v>
      </c>
      <c r="B50" s="160" t="s">
        <v>1233</v>
      </c>
      <c r="C50" s="192" t="n">
        <v>230944</v>
      </c>
      <c r="D50" s="192" t="n">
        <v>2540017</v>
      </c>
      <c r="E50" s="192" t="n">
        <v>3276689</v>
      </c>
      <c r="F50" s="234" t="n">
        <v>-25099</v>
      </c>
      <c r="G50" s="235" t="n">
        <v>-9.8</v>
      </c>
      <c r="H50" s="234" t="n">
        <v>-736672</v>
      </c>
      <c r="I50" s="235" t="n">
        <v>-22.5</v>
      </c>
    </row>
    <row r="51" customFormat="false" ht="12.75" hidden="false" customHeight="true" outlineLevel="0" collapsed="false">
      <c r="A51" s="88" t="n">
        <v>64</v>
      </c>
      <c r="B51" s="160" t="s">
        <v>1234</v>
      </c>
      <c r="C51" s="192" t="n">
        <v>845508</v>
      </c>
      <c r="D51" s="192" t="n">
        <v>8706460</v>
      </c>
      <c r="E51" s="192" t="n">
        <v>10419422</v>
      </c>
      <c r="F51" s="234" t="n">
        <v>-63297</v>
      </c>
      <c r="G51" s="235" t="n">
        <v>-7</v>
      </c>
      <c r="H51" s="234" t="n">
        <v>-1712962</v>
      </c>
      <c r="I51" s="235" t="n">
        <v>-16.4</v>
      </c>
    </row>
    <row r="52" customFormat="false" ht="12.75" hidden="false" customHeight="true" outlineLevel="0" collapsed="false">
      <c r="A52" s="88" t="n">
        <v>65</v>
      </c>
      <c r="B52" s="160" t="s">
        <v>1235</v>
      </c>
      <c r="C52" s="192" t="n">
        <v>707097</v>
      </c>
      <c r="D52" s="192" t="n">
        <v>7430485</v>
      </c>
      <c r="E52" s="192" t="n">
        <v>9210706</v>
      </c>
      <c r="F52" s="234" t="n">
        <v>-63182</v>
      </c>
      <c r="G52" s="235" t="n">
        <v>-8.2</v>
      </c>
      <c r="H52" s="234" t="n">
        <v>-1780221</v>
      </c>
      <c r="I52" s="235" t="n">
        <v>-19.3</v>
      </c>
    </row>
    <row r="53" customFormat="false" ht="12.75" hidden="false" customHeight="true" outlineLevel="0" collapsed="false">
      <c r="A53" s="88" t="n">
        <v>66</v>
      </c>
      <c r="B53" s="160" t="s">
        <v>1236</v>
      </c>
      <c r="C53" s="192" t="n">
        <v>516225</v>
      </c>
      <c r="D53" s="192" t="n">
        <v>5442881</v>
      </c>
      <c r="E53" s="192" t="n">
        <v>6863423</v>
      </c>
      <c r="F53" s="234" t="n">
        <v>-42804</v>
      </c>
      <c r="G53" s="235" t="n">
        <v>-7.7</v>
      </c>
      <c r="H53" s="234" t="n">
        <v>-1420542</v>
      </c>
      <c r="I53" s="235" t="n">
        <v>-20.7</v>
      </c>
    </row>
    <row r="54" customFormat="false" ht="12.75" hidden="false" customHeight="true" outlineLevel="0" collapsed="false">
      <c r="A54" s="88" t="n">
        <v>67</v>
      </c>
      <c r="B54" s="160" t="s">
        <v>898</v>
      </c>
      <c r="C54" s="192" t="n">
        <v>1341016</v>
      </c>
      <c r="D54" s="192" t="n">
        <v>14380078</v>
      </c>
      <c r="E54" s="192" t="n">
        <v>29501643</v>
      </c>
      <c r="F54" s="234" t="n">
        <v>-971973</v>
      </c>
      <c r="G54" s="235" t="n">
        <v>-42</v>
      </c>
      <c r="H54" s="234" t="n">
        <v>-15121565</v>
      </c>
      <c r="I54" s="235" t="n">
        <v>-51.3</v>
      </c>
    </row>
    <row r="55" customFormat="false" ht="12.75" hidden="false" customHeight="true" outlineLevel="0" collapsed="false">
      <c r="A55" s="88" t="n">
        <v>68</v>
      </c>
      <c r="B55" s="160" t="s">
        <v>1237</v>
      </c>
      <c r="C55" s="192" t="n">
        <v>1267771</v>
      </c>
      <c r="D55" s="192" t="n">
        <v>12399054</v>
      </c>
      <c r="E55" s="192" t="n">
        <v>22318857</v>
      </c>
      <c r="F55" s="234" t="n">
        <v>-114397</v>
      </c>
      <c r="G55" s="235" t="n">
        <v>-8.3</v>
      </c>
      <c r="H55" s="234" t="n">
        <v>-9919803</v>
      </c>
      <c r="I55" s="235" t="n">
        <v>-44.4</v>
      </c>
    </row>
    <row r="56" customFormat="false" ht="12.75" hidden="false" customHeight="true" outlineLevel="0" collapsed="false">
      <c r="A56" s="88" t="n">
        <v>69</v>
      </c>
      <c r="B56" s="160" t="s">
        <v>1238</v>
      </c>
      <c r="C56" s="192" t="n">
        <v>1269802</v>
      </c>
      <c r="D56" s="192" t="n">
        <v>14046769</v>
      </c>
      <c r="E56" s="192" t="n">
        <v>19628660</v>
      </c>
      <c r="F56" s="234" t="n">
        <v>-378835</v>
      </c>
      <c r="G56" s="235" t="n">
        <v>-23</v>
      </c>
      <c r="H56" s="234" t="n">
        <v>-5581891</v>
      </c>
      <c r="I56" s="235" t="n">
        <v>-28.4</v>
      </c>
    </row>
    <row r="57" customFormat="false" ht="12.75" hidden="false" customHeight="true" outlineLevel="0" collapsed="false">
      <c r="A57" s="88" t="n">
        <v>70</v>
      </c>
      <c r="B57" s="160" t="s">
        <v>1282</v>
      </c>
      <c r="C57" s="192" t="n">
        <v>22526</v>
      </c>
      <c r="D57" s="192" t="n">
        <v>36655</v>
      </c>
      <c r="E57" s="192" t="n">
        <v>33154</v>
      </c>
      <c r="F57" s="234" t="n">
        <v>15782</v>
      </c>
      <c r="G57" s="235" t="n">
        <v>234</v>
      </c>
      <c r="H57" s="234" t="n">
        <v>3501</v>
      </c>
      <c r="I57" s="235" t="n">
        <v>10.6</v>
      </c>
    </row>
    <row r="58" customFormat="false" ht="12.75" hidden="false" customHeight="true" outlineLevel="0" collapsed="false">
      <c r="A58" s="88" t="n">
        <v>71</v>
      </c>
      <c r="B58" s="160" t="s">
        <v>1240</v>
      </c>
      <c r="C58" s="192" t="n">
        <v>1798695</v>
      </c>
      <c r="D58" s="192" t="n">
        <v>18531209</v>
      </c>
      <c r="E58" s="192" t="n">
        <v>22693101</v>
      </c>
      <c r="F58" s="234" t="n">
        <v>114022</v>
      </c>
      <c r="G58" s="235" t="n">
        <v>6.8</v>
      </c>
      <c r="H58" s="234" t="n">
        <v>-4161892</v>
      </c>
      <c r="I58" s="235" t="n">
        <v>-18.3</v>
      </c>
    </row>
    <row r="59" customFormat="false" ht="12.75" hidden="false" customHeight="true" outlineLevel="0" collapsed="false">
      <c r="A59" s="88" t="n">
        <v>72</v>
      </c>
      <c r="B59" s="160" t="s">
        <v>1241</v>
      </c>
      <c r="C59" s="192" t="n">
        <v>787559</v>
      </c>
      <c r="D59" s="192" t="n">
        <v>9400131</v>
      </c>
      <c r="E59" s="192" t="n">
        <v>14201161</v>
      </c>
      <c r="F59" s="234" t="n">
        <v>-411201</v>
      </c>
      <c r="G59" s="235" t="n">
        <v>-34.3</v>
      </c>
      <c r="H59" s="234" t="n">
        <v>-4801030</v>
      </c>
      <c r="I59" s="235" t="n">
        <v>-33.8</v>
      </c>
    </row>
    <row r="60" customFormat="false" ht="12.75" hidden="false" customHeight="true" outlineLevel="0" collapsed="false">
      <c r="A60" s="88" t="n">
        <v>73</v>
      </c>
      <c r="B60" s="160" t="s">
        <v>1242</v>
      </c>
      <c r="C60" s="192" t="n">
        <v>227290</v>
      </c>
      <c r="D60" s="192" t="n">
        <v>2690747</v>
      </c>
      <c r="E60" s="192" t="n">
        <v>4730486</v>
      </c>
      <c r="F60" s="234" t="n">
        <v>-235905</v>
      </c>
      <c r="G60" s="235" t="n">
        <v>-50.9</v>
      </c>
      <c r="H60" s="234" t="n">
        <v>-2039739</v>
      </c>
      <c r="I60" s="235" t="n">
        <v>-43.1</v>
      </c>
    </row>
    <row r="61" customFormat="false" ht="12.75" hidden="false" customHeight="true" outlineLevel="0" collapsed="false">
      <c r="A61" s="88" t="n">
        <v>74</v>
      </c>
      <c r="B61" s="160" t="s">
        <v>1283</v>
      </c>
      <c r="C61" s="192" t="n">
        <v>1985162</v>
      </c>
      <c r="D61" s="192" t="n">
        <v>21306272</v>
      </c>
      <c r="E61" s="192" t="n">
        <v>29435529</v>
      </c>
      <c r="F61" s="234" t="n">
        <v>-435652</v>
      </c>
      <c r="G61" s="235" t="n">
        <v>-18</v>
      </c>
      <c r="H61" s="234" t="n">
        <v>-8129257</v>
      </c>
      <c r="I61" s="235" t="n">
        <v>-27.6</v>
      </c>
    </row>
    <row r="62" customFormat="false" ht="12.75" hidden="false" customHeight="true" outlineLevel="0" collapsed="false">
      <c r="A62" s="88" t="n">
        <v>75</v>
      </c>
      <c r="B62" s="160" t="s">
        <v>1244</v>
      </c>
      <c r="C62" s="164" t="n">
        <v>2233876</v>
      </c>
      <c r="D62" s="164" t="n">
        <v>20956417</v>
      </c>
      <c r="E62" s="164" t="n">
        <v>26304586</v>
      </c>
      <c r="F62" s="234" t="n">
        <v>-921696</v>
      </c>
      <c r="G62" s="235" t="n">
        <v>-29.2</v>
      </c>
      <c r="H62" s="234" t="n">
        <v>-5348169</v>
      </c>
      <c r="I62" s="235" t="n">
        <v>-20.3</v>
      </c>
    </row>
    <row r="63" customFormat="false" ht="12.75" hidden="false" customHeight="true" outlineLevel="0" collapsed="false">
      <c r="A63" s="88" t="n">
        <v>76</v>
      </c>
      <c r="B63" s="160" t="s">
        <v>1245</v>
      </c>
      <c r="C63" s="192" t="n">
        <v>2325149</v>
      </c>
      <c r="D63" s="192" t="n">
        <v>19503003</v>
      </c>
      <c r="E63" s="192" t="n">
        <v>22943756</v>
      </c>
      <c r="F63" s="234" t="n">
        <v>-379767</v>
      </c>
      <c r="G63" s="235" t="n">
        <v>-14</v>
      </c>
      <c r="H63" s="234" t="n">
        <v>-3440753</v>
      </c>
      <c r="I63" s="235" t="n">
        <v>-15</v>
      </c>
    </row>
    <row r="64" customFormat="false" ht="12.75" hidden="false" customHeight="true" outlineLevel="0" collapsed="false">
      <c r="A64" s="88" t="n">
        <v>77</v>
      </c>
      <c r="B64" s="160" t="s">
        <v>1284</v>
      </c>
      <c r="C64" s="192" t="n">
        <v>4528849</v>
      </c>
      <c r="D64" s="192" t="n">
        <v>40933799</v>
      </c>
      <c r="E64" s="192" t="n">
        <v>50046615</v>
      </c>
      <c r="F64" s="234" t="n">
        <v>-120540</v>
      </c>
      <c r="G64" s="235" t="n">
        <v>-2.6</v>
      </c>
      <c r="H64" s="234" t="n">
        <v>-9112816</v>
      </c>
      <c r="I64" s="235" t="n">
        <v>-18.2</v>
      </c>
    </row>
    <row r="65" customFormat="false" ht="12.75" hidden="false" customHeight="true" outlineLevel="0" collapsed="false">
      <c r="A65" s="88" t="n">
        <v>78</v>
      </c>
      <c r="B65" s="160" t="s">
        <v>1247</v>
      </c>
      <c r="C65" s="192" t="n">
        <v>4415924</v>
      </c>
      <c r="D65" s="192" t="n">
        <v>50568567</v>
      </c>
      <c r="E65" s="192" t="n">
        <v>62642077</v>
      </c>
      <c r="F65" s="234" t="n">
        <v>-553177</v>
      </c>
      <c r="G65" s="235" t="n">
        <v>-11.1</v>
      </c>
      <c r="H65" s="234" t="n">
        <v>-12073510</v>
      </c>
      <c r="I65" s="235" t="n">
        <v>-19.3</v>
      </c>
    </row>
    <row r="66" customFormat="false" ht="12.75" hidden="false" customHeight="true" outlineLevel="0" collapsed="false">
      <c r="A66" s="88" t="n">
        <v>79</v>
      </c>
      <c r="B66" s="160" t="s">
        <v>1248</v>
      </c>
      <c r="C66" s="192" t="n">
        <v>1322511</v>
      </c>
      <c r="D66" s="192" t="n">
        <v>23986799</v>
      </c>
      <c r="E66" s="192" t="n">
        <v>22052307</v>
      </c>
      <c r="F66" s="234" t="n">
        <v>-948567</v>
      </c>
      <c r="G66" s="235" t="n">
        <v>-41.8</v>
      </c>
      <c r="H66" s="234" t="n">
        <v>1934492</v>
      </c>
      <c r="I66" s="235" t="n">
        <v>8.8</v>
      </c>
    </row>
    <row r="67" customFormat="false" ht="12.75" hidden="false" customHeight="true" outlineLevel="0" collapsed="false">
      <c r="A67" s="88" t="n">
        <v>80</v>
      </c>
      <c r="B67" s="160" t="s">
        <v>1285</v>
      </c>
      <c r="C67" s="192" t="n">
        <v>2</v>
      </c>
      <c r="D67" s="192" t="n">
        <v>133</v>
      </c>
      <c r="E67" s="192" t="n">
        <v>401</v>
      </c>
      <c r="F67" s="234" t="n">
        <v>-53</v>
      </c>
      <c r="G67" s="235" t="n">
        <v>-96.4</v>
      </c>
      <c r="H67" s="234" t="n">
        <v>-268</v>
      </c>
      <c r="I67" s="235" t="n">
        <v>-66.8</v>
      </c>
    </row>
    <row r="68" customFormat="false" ht="12.75" hidden="false" customHeight="true" outlineLevel="0" collapsed="false">
      <c r="A68" s="88" t="n">
        <v>81</v>
      </c>
      <c r="B68" s="160" t="s">
        <v>1250</v>
      </c>
      <c r="C68" s="192" t="n">
        <v>238082</v>
      </c>
      <c r="D68" s="192" t="n">
        <v>2473597</v>
      </c>
      <c r="E68" s="192" t="n">
        <v>2782280</v>
      </c>
      <c r="F68" s="234" t="n">
        <v>-39026</v>
      </c>
      <c r="G68" s="235" t="n">
        <v>-14.1</v>
      </c>
      <c r="H68" s="234" t="n">
        <v>-308683</v>
      </c>
      <c r="I68" s="235" t="n">
        <v>-11.1</v>
      </c>
    </row>
    <row r="69" customFormat="false" ht="12.75" hidden="false" customHeight="true" outlineLevel="0" collapsed="false">
      <c r="A69" s="88" t="n">
        <v>82</v>
      </c>
      <c r="B69" s="160" t="s">
        <v>1286</v>
      </c>
      <c r="C69" s="192" t="n">
        <v>692516</v>
      </c>
      <c r="D69" s="192" t="n">
        <v>7397622</v>
      </c>
      <c r="E69" s="192" t="n">
        <v>8236267</v>
      </c>
      <c r="F69" s="234" t="n">
        <v>-35202</v>
      </c>
      <c r="G69" s="235" t="n">
        <v>-4.8</v>
      </c>
      <c r="H69" s="234" t="n">
        <v>-838645</v>
      </c>
      <c r="I69" s="235" t="n">
        <v>-10.2</v>
      </c>
    </row>
    <row r="70" customFormat="false" ht="12.75" hidden="false" customHeight="true" outlineLevel="0" collapsed="false">
      <c r="A70" s="88" t="n">
        <v>83</v>
      </c>
      <c r="B70" s="160" t="s">
        <v>1252</v>
      </c>
      <c r="C70" s="192" t="n">
        <v>112562</v>
      </c>
      <c r="D70" s="192" t="n">
        <v>1333593</v>
      </c>
      <c r="E70" s="192" t="n">
        <v>1422440</v>
      </c>
      <c r="F70" s="234" t="n">
        <v>-33561</v>
      </c>
      <c r="G70" s="235" t="n">
        <v>-23</v>
      </c>
      <c r="H70" s="234" t="n">
        <v>-88847</v>
      </c>
      <c r="I70" s="235" t="n">
        <v>-6.2</v>
      </c>
    </row>
    <row r="71" customFormat="false" ht="12.75" hidden="false" customHeight="true" outlineLevel="0" collapsed="false">
      <c r="A71" s="88" t="n">
        <v>84</v>
      </c>
      <c r="B71" s="160" t="s">
        <v>1253</v>
      </c>
      <c r="C71" s="192" t="n">
        <v>1579060</v>
      </c>
      <c r="D71" s="192" t="n">
        <v>20379029</v>
      </c>
      <c r="E71" s="192" t="n">
        <v>21012072</v>
      </c>
      <c r="F71" s="234" t="n">
        <v>-248939</v>
      </c>
      <c r="G71" s="235" t="n">
        <v>-13.6</v>
      </c>
      <c r="H71" s="234" t="n">
        <v>-633043</v>
      </c>
      <c r="I71" s="235" t="n">
        <v>-3</v>
      </c>
    </row>
    <row r="72" customFormat="false" ht="12.75" hidden="false" customHeight="true" outlineLevel="0" collapsed="false">
      <c r="A72" s="88" t="n">
        <v>85</v>
      </c>
      <c r="B72" s="160" t="s">
        <v>1287</v>
      </c>
      <c r="C72" s="192" t="n">
        <v>288645</v>
      </c>
      <c r="D72" s="192" t="n">
        <v>4376796</v>
      </c>
      <c r="E72" s="192" t="n">
        <v>4571674</v>
      </c>
      <c r="F72" s="234" t="n">
        <v>-40492</v>
      </c>
      <c r="G72" s="235" t="n">
        <v>-12.3</v>
      </c>
      <c r="H72" s="234" t="n">
        <v>-194878</v>
      </c>
      <c r="I72" s="235" t="n">
        <v>-4.3</v>
      </c>
    </row>
    <row r="73" customFormat="false" ht="12.75" hidden="false" customHeight="true" outlineLevel="0" collapsed="false">
      <c r="A73" s="88" t="n">
        <v>87</v>
      </c>
      <c r="B73" s="160" t="s">
        <v>1288</v>
      </c>
      <c r="C73" s="192" t="n">
        <v>1165097</v>
      </c>
      <c r="D73" s="192" t="n">
        <v>11960610</v>
      </c>
      <c r="E73" s="192" t="n">
        <v>13730053</v>
      </c>
      <c r="F73" s="234" t="n">
        <v>-105155</v>
      </c>
      <c r="G73" s="235" t="n">
        <v>-8.3</v>
      </c>
      <c r="H73" s="234" t="n">
        <v>-1769443</v>
      </c>
      <c r="I73" s="235" t="n">
        <v>-12.9</v>
      </c>
    </row>
    <row r="74" customFormat="false" ht="12.75" hidden="false" customHeight="true" outlineLevel="0" collapsed="false">
      <c r="A74" s="88" t="n">
        <v>88</v>
      </c>
      <c r="B74" s="160" t="s">
        <v>1255</v>
      </c>
      <c r="C74" s="192" t="n">
        <v>362582</v>
      </c>
      <c r="D74" s="192" t="n">
        <v>3210008</v>
      </c>
      <c r="E74" s="192" t="n">
        <v>3554346</v>
      </c>
      <c r="F74" s="234" t="n">
        <v>23630</v>
      </c>
      <c r="G74" s="235" t="n">
        <v>7</v>
      </c>
      <c r="H74" s="234" t="n">
        <v>-344338</v>
      </c>
      <c r="I74" s="235" t="n">
        <v>-9.7</v>
      </c>
    </row>
    <row r="75" customFormat="false" ht="12.75" hidden="false" customHeight="true" outlineLevel="0" collapsed="false">
      <c r="A75" s="88" t="n">
        <v>89</v>
      </c>
      <c r="B75" s="160" t="s">
        <v>1256</v>
      </c>
      <c r="C75" s="192" t="n">
        <v>2168796</v>
      </c>
      <c r="D75" s="192" t="n">
        <v>21123979</v>
      </c>
      <c r="E75" s="192" t="n">
        <v>23446539</v>
      </c>
      <c r="F75" s="234" t="n">
        <v>-173472</v>
      </c>
      <c r="G75" s="235" t="n">
        <v>-7.4</v>
      </c>
      <c r="H75" s="234" t="n">
        <v>-2322560</v>
      </c>
      <c r="I75" s="235" t="n">
        <v>-9.9</v>
      </c>
    </row>
    <row r="76" customFormat="false" ht="12.75" hidden="false" customHeight="true" outlineLevel="0" collapsed="false">
      <c r="A76" s="310" t="s">
        <v>1257</v>
      </c>
      <c r="B76" s="160" t="s">
        <v>1258</v>
      </c>
      <c r="C76" s="192" t="n">
        <v>3940320</v>
      </c>
      <c r="D76" s="192" t="n">
        <v>50047666</v>
      </c>
      <c r="E76" s="192" t="n">
        <v>24485307</v>
      </c>
      <c r="F76" s="234" t="n">
        <v>1021245</v>
      </c>
      <c r="G76" s="235" t="n">
        <v>35</v>
      </c>
      <c r="H76" s="234" t="n">
        <v>25562359</v>
      </c>
      <c r="I76" s="235" t="n">
        <v>104.4</v>
      </c>
    </row>
    <row r="77" customFormat="false" ht="12.75" hidden="false" customHeight="true" outlineLevel="0" collapsed="false">
      <c r="A77" s="310" t="s">
        <v>1259</v>
      </c>
      <c r="B77" s="160" t="s">
        <v>1260</v>
      </c>
      <c r="C77" s="192" t="n">
        <v>76</v>
      </c>
      <c r="D77" s="192" t="n">
        <v>3086</v>
      </c>
      <c r="E77" s="192" t="n">
        <v>11438</v>
      </c>
      <c r="F77" s="234" t="n">
        <v>-4024</v>
      </c>
      <c r="G77" s="235" t="n">
        <v>-98.1</v>
      </c>
      <c r="H77" s="234" t="n">
        <v>-8352</v>
      </c>
      <c r="I77" s="235" t="n">
        <v>-73</v>
      </c>
    </row>
    <row r="78" customFormat="false" ht="12.75" hidden="false" customHeight="true" outlineLevel="0" collapsed="false">
      <c r="A78" s="310" t="s">
        <v>1261</v>
      </c>
      <c r="B78" s="160" t="s">
        <v>1262</v>
      </c>
      <c r="C78" s="192" t="n">
        <v>7239</v>
      </c>
      <c r="D78" s="192" t="n">
        <v>116502</v>
      </c>
      <c r="E78" s="192" t="n">
        <v>21808</v>
      </c>
      <c r="F78" s="234" t="n">
        <v>4866</v>
      </c>
      <c r="G78" s="235" t="n">
        <v>205.1</v>
      </c>
      <c r="H78" s="234" t="n">
        <v>94694</v>
      </c>
      <c r="I78" s="235" t="n">
        <v>434.2</v>
      </c>
    </row>
    <row r="79" customFormat="false" ht="12.75" hidden="false" customHeight="true" outlineLevel="0" collapsed="false">
      <c r="A79" s="310" t="s">
        <v>1263</v>
      </c>
      <c r="B79" s="160" t="s">
        <v>1264</v>
      </c>
      <c r="C79" s="192" t="n">
        <v>236440</v>
      </c>
      <c r="D79" s="192" t="n">
        <v>3818060</v>
      </c>
      <c r="E79" s="192" t="n">
        <v>2568236</v>
      </c>
      <c r="F79" s="234" t="n">
        <v>-289919</v>
      </c>
      <c r="G79" s="235" t="n">
        <v>-55.1</v>
      </c>
      <c r="H79" s="234" t="n">
        <v>1249824</v>
      </c>
      <c r="I79" s="235" t="n">
        <v>48.7</v>
      </c>
    </row>
    <row r="80" s="165" customFormat="true" ht="12.75" hidden="false" customHeight="true" outlineLevel="0" collapsed="false">
      <c r="B80" s="201" t="s">
        <v>548</v>
      </c>
      <c r="C80" s="188" t="n">
        <v>56163142</v>
      </c>
      <c r="D80" s="188" t="n">
        <v>618169183</v>
      </c>
      <c r="E80" s="188" t="n">
        <v>746468085</v>
      </c>
      <c r="F80" s="239" t="n">
        <v>-9954566</v>
      </c>
      <c r="G80" s="240" t="n">
        <v>-15.1</v>
      </c>
      <c r="H80" s="239" t="n">
        <v>-128298902</v>
      </c>
      <c r="I80" s="240" t="n">
        <v>-17.2</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4" width="43.28"/>
    <col collapsed="false" customWidth="true" hidden="false" outlineLevel="0" max="2" min="2" style="78" width="13.7"/>
    <col collapsed="false" customWidth="true" hidden="false" outlineLevel="0" max="3" min="3" style="78" width="11.28"/>
    <col collapsed="false" customWidth="true" hidden="false" outlineLevel="0" max="6" min="4" style="78" width="12.99"/>
    <col collapsed="false" customWidth="true" hidden="false" outlineLevel="0" max="7" min="7" style="78" width="12.42"/>
    <col collapsed="false" customWidth="true" hidden="false" outlineLevel="0" max="8" min="8" style="78" width="12.28"/>
    <col collapsed="false" customWidth="false" hidden="false" outlineLevel="0" max="257" min="9" style="78" width="11.42"/>
  </cols>
  <sheetData>
    <row r="1" s="244" customFormat="true" ht="20.1" hidden="false" customHeight="true" outlineLevel="0" collapsed="false">
      <c r="A1" s="306" t="s">
        <v>1289</v>
      </c>
      <c r="B1" s="306"/>
      <c r="C1" s="306"/>
      <c r="D1" s="306"/>
      <c r="E1" s="306"/>
      <c r="F1" s="306"/>
      <c r="G1" s="306"/>
      <c r="H1" s="306"/>
      <c r="I1" s="312"/>
    </row>
    <row r="2" s="244" customFormat="true" ht="20.1" hidden="false" customHeight="true" outlineLevel="0" collapsed="false">
      <c r="A2" s="294"/>
      <c r="B2" s="294"/>
      <c r="C2" s="294"/>
      <c r="D2" s="294"/>
      <c r="E2" s="294"/>
      <c r="F2" s="294"/>
      <c r="G2" s="294"/>
      <c r="H2" s="294"/>
    </row>
    <row r="3" customFormat="false" ht="12.75" hidden="false" customHeight="true" outlineLevel="0" collapsed="false">
      <c r="A3" s="313" t="s">
        <v>1290</v>
      </c>
      <c r="B3" s="148" t="n">
        <v>2009</v>
      </c>
      <c r="C3" s="148"/>
      <c r="D3" s="278" t="n">
        <v>2008</v>
      </c>
      <c r="E3" s="147" t="s">
        <v>932</v>
      </c>
      <c r="F3" s="147"/>
      <c r="G3" s="147" t="s">
        <v>932</v>
      </c>
      <c r="H3" s="147"/>
    </row>
    <row r="4" customFormat="false" ht="12.75" hidden="false" customHeight="true" outlineLevel="0" collapsed="false">
      <c r="A4" s="313"/>
      <c r="B4" s="148"/>
      <c r="C4" s="148"/>
      <c r="D4" s="278"/>
      <c r="E4" s="147"/>
      <c r="F4" s="147"/>
      <c r="G4" s="147"/>
      <c r="H4" s="147"/>
    </row>
    <row r="5" customFormat="false" ht="24" hidden="false" customHeight="true" outlineLevel="0" collapsed="false">
      <c r="A5" s="313"/>
      <c r="B5" s="148" t="s">
        <v>488</v>
      </c>
      <c r="C5" s="278" t="s">
        <v>501</v>
      </c>
      <c r="D5" s="278"/>
      <c r="E5" s="228" t="s">
        <v>502</v>
      </c>
      <c r="F5" s="228"/>
      <c r="G5" s="229" t="s">
        <v>503</v>
      </c>
      <c r="H5" s="229"/>
    </row>
    <row r="6" customFormat="false" ht="12.75" hidden="false" customHeight="true" outlineLevel="0" collapsed="false">
      <c r="A6" s="313"/>
      <c r="B6" s="81" t="s">
        <v>798</v>
      </c>
      <c r="C6" s="81"/>
      <c r="D6" s="81"/>
      <c r="E6" s="153" t="s">
        <v>798</v>
      </c>
      <c r="F6" s="80" t="s">
        <v>403</v>
      </c>
      <c r="G6" s="153" t="s">
        <v>798</v>
      </c>
      <c r="H6" s="80" t="s">
        <v>403</v>
      </c>
    </row>
    <row r="7" customFormat="false" ht="12.75" hidden="false" customHeight="true" outlineLevel="0" collapsed="false">
      <c r="A7" s="313"/>
      <c r="B7" s="81"/>
      <c r="C7" s="81"/>
      <c r="D7" s="81"/>
      <c r="E7" s="153"/>
      <c r="F7" s="80"/>
      <c r="G7" s="153"/>
      <c r="H7" s="80"/>
    </row>
    <row r="8" customFormat="false" ht="12.75" hidden="false" customHeight="true" outlineLevel="0" collapsed="false">
      <c r="A8" s="283"/>
    </row>
    <row r="9" customFormat="false" ht="12.75" hidden="false" customHeight="true" outlineLevel="0" collapsed="false">
      <c r="A9" s="285"/>
      <c r="B9" s="314" t="s">
        <v>1291</v>
      </c>
    </row>
    <row r="10" customFormat="false" ht="12.75" hidden="false" customHeight="true" outlineLevel="0" collapsed="false">
      <c r="A10" s="285"/>
      <c r="B10" s="164"/>
      <c r="C10" s="192"/>
      <c r="D10" s="192"/>
    </row>
    <row r="11" customFormat="false" ht="12.75" hidden="false" customHeight="true" outlineLevel="0" collapsed="false">
      <c r="A11" s="309" t="s">
        <v>1292</v>
      </c>
      <c r="B11" s="164" t="n">
        <v>73354648</v>
      </c>
      <c r="C11" s="192" t="n">
        <v>738927795</v>
      </c>
      <c r="D11" s="192" t="n">
        <v>917427038</v>
      </c>
      <c r="E11" s="78" t="n">
        <v>-2730443</v>
      </c>
      <c r="F11" s="78" t="n">
        <v>-3.6</v>
      </c>
      <c r="G11" s="234" t="n">
        <v>-178499243</v>
      </c>
      <c r="H11" s="78" t="n">
        <v>-19.5</v>
      </c>
    </row>
    <row r="12" customFormat="false" ht="12.75" hidden="false" customHeight="true" outlineLevel="0" collapsed="false">
      <c r="A12" s="309"/>
      <c r="B12" s="192"/>
      <c r="C12" s="192"/>
      <c r="D12" s="192"/>
      <c r="E12" s="192"/>
      <c r="F12" s="192"/>
      <c r="G12" s="192"/>
      <c r="H12" s="192"/>
    </row>
    <row r="13" customFormat="false" ht="12.75" hidden="false" customHeight="true" outlineLevel="0" collapsed="false">
      <c r="A13" s="309" t="s">
        <v>1293</v>
      </c>
      <c r="B13" s="192" t="n">
        <v>11635437</v>
      </c>
      <c r="C13" s="192" t="n">
        <v>114102184</v>
      </c>
      <c r="D13" s="192" t="n">
        <v>139419432</v>
      </c>
      <c r="E13" s="234" t="n">
        <v>74864</v>
      </c>
      <c r="F13" s="235" t="n">
        <v>0.6</v>
      </c>
      <c r="G13" s="234" t="n">
        <v>-25317248</v>
      </c>
      <c r="H13" s="235" t="n">
        <v>-18.2</v>
      </c>
    </row>
    <row r="14" customFormat="false" ht="12.75" hidden="false" customHeight="true" outlineLevel="0" collapsed="false">
      <c r="A14" s="309" t="s">
        <v>1294</v>
      </c>
      <c r="B14" s="192" t="n">
        <v>11658427</v>
      </c>
      <c r="C14" s="192" t="n">
        <v>113298281</v>
      </c>
      <c r="D14" s="192" t="n">
        <v>144018838</v>
      </c>
      <c r="E14" s="234" t="n">
        <v>15710</v>
      </c>
      <c r="F14" s="235" t="n">
        <v>0.1</v>
      </c>
      <c r="G14" s="234" t="n">
        <v>-30720557</v>
      </c>
      <c r="H14" s="235" t="n">
        <v>-21.3</v>
      </c>
    </row>
    <row r="15" customFormat="false" ht="12.75" hidden="false" customHeight="true" outlineLevel="0" collapsed="false">
      <c r="A15" s="309" t="s">
        <v>1295</v>
      </c>
      <c r="B15" s="192" t="n">
        <v>969061</v>
      </c>
      <c r="C15" s="192" t="n">
        <v>9572050</v>
      </c>
      <c r="D15" s="192" t="n">
        <v>10734533</v>
      </c>
      <c r="E15" s="234" t="n">
        <v>85538</v>
      </c>
      <c r="F15" s="235" t="n">
        <v>9.7</v>
      </c>
      <c r="G15" s="234" t="n">
        <v>-1162483</v>
      </c>
      <c r="H15" s="235" t="n">
        <v>-10.8</v>
      </c>
    </row>
    <row r="16" customFormat="false" ht="12.75" hidden="false" customHeight="true" outlineLevel="0" collapsed="false">
      <c r="A16" s="309" t="s">
        <v>1296</v>
      </c>
      <c r="B16" s="192" t="n">
        <v>852820</v>
      </c>
      <c r="C16" s="192" t="n">
        <v>9704466</v>
      </c>
      <c r="D16" s="192" t="n">
        <v>11258149</v>
      </c>
      <c r="E16" s="234" t="n">
        <v>-222764</v>
      </c>
      <c r="F16" s="235" t="n">
        <v>-20.7</v>
      </c>
      <c r="G16" s="234" t="n">
        <v>-1553683</v>
      </c>
      <c r="H16" s="235" t="n">
        <v>-13.8</v>
      </c>
    </row>
    <row r="17" customFormat="false" ht="12.75" hidden="false" customHeight="true" outlineLevel="0" collapsed="false">
      <c r="A17" s="309" t="s">
        <v>1297</v>
      </c>
      <c r="B17" s="192" t="n">
        <v>1008933</v>
      </c>
      <c r="C17" s="192" t="n">
        <v>9993827</v>
      </c>
      <c r="D17" s="192" t="n">
        <v>12424677</v>
      </c>
      <c r="E17" s="234" t="n">
        <v>5770</v>
      </c>
      <c r="F17" s="235" t="n">
        <v>0.6</v>
      </c>
      <c r="G17" s="234" t="n">
        <v>-2430850</v>
      </c>
      <c r="H17" s="235" t="n">
        <v>-19.6</v>
      </c>
    </row>
    <row r="18" customFormat="false" ht="12.75" hidden="false" customHeight="true" outlineLevel="0" collapsed="false">
      <c r="A18" s="309" t="s">
        <v>1298</v>
      </c>
      <c r="B18" s="192" t="n">
        <v>2489539</v>
      </c>
      <c r="C18" s="192" t="n">
        <v>28103909</v>
      </c>
      <c r="D18" s="192" t="n">
        <v>28342736</v>
      </c>
      <c r="E18" s="234" t="n">
        <v>-115448</v>
      </c>
      <c r="F18" s="235" t="n">
        <v>-4.4</v>
      </c>
      <c r="G18" s="234" t="n">
        <v>-238827</v>
      </c>
      <c r="H18" s="235" t="n">
        <v>-0.8</v>
      </c>
    </row>
    <row r="19" customFormat="false" ht="12.75" hidden="false" customHeight="true" outlineLevel="0" collapsed="false">
      <c r="A19" s="309" t="s">
        <v>1299</v>
      </c>
      <c r="B19" s="192" t="n">
        <v>3702070</v>
      </c>
      <c r="C19" s="192" t="n">
        <v>39682659</v>
      </c>
      <c r="D19" s="192" t="n">
        <v>47432418</v>
      </c>
      <c r="E19" s="234" t="n">
        <v>-255219</v>
      </c>
      <c r="F19" s="235" t="n">
        <v>-6.4</v>
      </c>
      <c r="G19" s="234" t="n">
        <v>-7749759</v>
      </c>
      <c r="H19" s="235" t="n">
        <v>-16.3</v>
      </c>
    </row>
    <row r="20" customFormat="false" ht="12.75" hidden="false" customHeight="true" outlineLevel="0" collapsed="false">
      <c r="A20" s="309" t="s">
        <v>1300</v>
      </c>
      <c r="B20" s="192" t="n">
        <v>413190</v>
      </c>
      <c r="C20" s="192" t="n">
        <v>4638629</v>
      </c>
      <c r="D20" s="192" t="n">
        <v>5477762</v>
      </c>
      <c r="E20" s="234" t="n">
        <v>-174942</v>
      </c>
      <c r="F20" s="235" t="n">
        <v>-29.7</v>
      </c>
      <c r="G20" s="234" t="n">
        <v>-839133</v>
      </c>
      <c r="H20" s="235" t="n">
        <v>-15.3</v>
      </c>
    </row>
    <row r="21" customFormat="false" ht="12.75" hidden="false" customHeight="true" outlineLevel="0" collapsed="false">
      <c r="A21" s="309" t="s">
        <v>1301</v>
      </c>
      <c r="B21" s="192" t="n">
        <v>5507585</v>
      </c>
      <c r="C21" s="192" t="n">
        <v>52239535</v>
      </c>
      <c r="D21" s="192" t="n">
        <v>70355982</v>
      </c>
      <c r="E21" s="234" t="n">
        <v>-90397</v>
      </c>
      <c r="F21" s="235" t="n">
        <v>-1.6</v>
      </c>
      <c r="G21" s="234" t="n">
        <v>-18116447</v>
      </c>
      <c r="H21" s="235" t="n">
        <v>-25.7</v>
      </c>
    </row>
    <row r="22" customFormat="false" ht="12.75" hidden="false" customHeight="true" outlineLevel="0" collapsed="false">
      <c r="A22" s="309" t="s">
        <v>1302</v>
      </c>
      <c r="B22" s="192" t="n">
        <v>12254334</v>
      </c>
      <c r="C22" s="192" t="n">
        <v>126898468</v>
      </c>
      <c r="D22" s="192" t="n">
        <v>160049996</v>
      </c>
      <c r="E22" s="234" t="n">
        <v>-628766</v>
      </c>
      <c r="F22" s="235" t="n">
        <v>-4.9</v>
      </c>
      <c r="G22" s="234" t="n">
        <v>-33151528</v>
      </c>
      <c r="H22" s="235" t="n">
        <v>-20.7</v>
      </c>
    </row>
    <row r="23" customFormat="false" ht="12.75" hidden="false" customHeight="true" outlineLevel="0" collapsed="false">
      <c r="A23" s="309" t="s">
        <v>1303</v>
      </c>
      <c r="B23" s="192" t="n">
        <v>3179330</v>
      </c>
      <c r="C23" s="192" t="n">
        <v>32144829</v>
      </c>
      <c r="D23" s="192" t="n">
        <v>41792455</v>
      </c>
      <c r="E23" s="234" t="n">
        <v>-562</v>
      </c>
      <c r="F23" s="235" t="n">
        <v>0</v>
      </c>
      <c r="G23" s="234" t="n">
        <v>-9647626</v>
      </c>
      <c r="H23" s="235" t="n">
        <v>-23.1</v>
      </c>
    </row>
    <row r="24" customFormat="false" ht="12.75" hidden="false" customHeight="true" outlineLevel="0" collapsed="false">
      <c r="A24" s="309" t="s">
        <v>1304</v>
      </c>
      <c r="B24" s="192" t="n">
        <v>1050869</v>
      </c>
      <c r="C24" s="192" t="n">
        <v>10126016</v>
      </c>
      <c r="D24" s="192" t="n">
        <v>13010748</v>
      </c>
      <c r="E24" s="234" t="n">
        <v>-91202</v>
      </c>
      <c r="F24" s="235" t="n">
        <v>-8</v>
      </c>
      <c r="G24" s="234" t="n">
        <v>-2884732</v>
      </c>
      <c r="H24" s="235" t="n">
        <v>-22.2</v>
      </c>
    </row>
    <row r="25" customFormat="false" ht="12.75" hidden="false" customHeight="true" outlineLevel="0" collapsed="false">
      <c r="A25" s="309" t="s">
        <v>1305</v>
      </c>
      <c r="B25" s="192" t="n">
        <v>2011429</v>
      </c>
      <c r="C25" s="192" t="n">
        <v>17682167</v>
      </c>
      <c r="D25" s="192" t="n">
        <v>21656245</v>
      </c>
      <c r="E25" s="234" t="n">
        <v>144982</v>
      </c>
      <c r="F25" s="235" t="n">
        <v>7.8</v>
      </c>
      <c r="G25" s="234" t="n">
        <v>-3974078</v>
      </c>
      <c r="H25" s="235" t="n">
        <v>-18.4</v>
      </c>
    </row>
    <row r="26" customFormat="false" ht="12.75" hidden="false" customHeight="true" outlineLevel="0" collapsed="false">
      <c r="A26" s="309" t="s">
        <v>1306</v>
      </c>
      <c r="B26" s="192" t="n">
        <v>877135</v>
      </c>
      <c r="C26" s="192" t="n">
        <v>9394509</v>
      </c>
      <c r="D26" s="192" t="n">
        <v>11835138</v>
      </c>
      <c r="E26" s="234" t="n">
        <v>-103615</v>
      </c>
      <c r="F26" s="235" t="n">
        <v>-10.6</v>
      </c>
      <c r="G26" s="234" t="n">
        <v>-2440629</v>
      </c>
      <c r="H26" s="235" t="n">
        <v>-20.6</v>
      </c>
    </row>
    <row r="27" customFormat="false" ht="12.75" hidden="false" customHeight="true" outlineLevel="0" collapsed="false">
      <c r="A27" s="309" t="s">
        <v>1307</v>
      </c>
      <c r="B27" s="192" t="n">
        <v>1341789</v>
      </c>
      <c r="C27" s="192" t="n">
        <v>13668397</v>
      </c>
      <c r="D27" s="192" t="n">
        <v>16958262</v>
      </c>
      <c r="E27" s="234" t="n">
        <v>-115015</v>
      </c>
      <c r="F27" s="235" t="n">
        <v>-7.9</v>
      </c>
      <c r="G27" s="234" t="n">
        <v>-3289865</v>
      </c>
      <c r="H27" s="235" t="n">
        <v>-19.4</v>
      </c>
    </row>
    <row r="28" customFormat="false" ht="12.75" hidden="false" customHeight="true" outlineLevel="0" collapsed="false">
      <c r="A28" s="309" t="s">
        <v>1308</v>
      </c>
      <c r="B28" s="192" t="n">
        <v>796392</v>
      </c>
      <c r="C28" s="192" t="n">
        <v>8236295</v>
      </c>
      <c r="D28" s="192" t="n">
        <v>10436411</v>
      </c>
      <c r="E28" s="234" t="n">
        <v>28586</v>
      </c>
      <c r="F28" s="235" t="n">
        <v>3.7</v>
      </c>
      <c r="G28" s="234" t="n">
        <v>-2200116</v>
      </c>
      <c r="H28" s="235" t="n">
        <v>-21.1</v>
      </c>
    </row>
    <row r="29" customFormat="false" ht="12.75" hidden="false" customHeight="true" outlineLevel="0" collapsed="false">
      <c r="A29" s="309" t="s">
        <v>1309</v>
      </c>
      <c r="B29" s="192" t="n">
        <v>13483669</v>
      </c>
      <c r="C29" s="192" t="n">
        <v>138345137</v>
      </c>
      <c r="D29" s="192" t="n">
        <v>159871324</v>
      </c>
      <c r="E29" s="234" t="n">
        <v>-324740</v>
      </c>
      <c r="F29" s="235" t="n">
        <v>-2.4</v>
      </c>
      <c r="G29" s="234" t="n">
        <v>-21526187</v>
      </c>
      <c r="H29" s="235" t="n">
        <v>-13.5</v>
      </c>
    </row>
    <row r="30" customFormat="false" ht="12.75" hidden="false" customHeight="true" outlineLevel="0" collapsed="false">
      <c r="A30" s="309" t="s">
        <v>1310</v>
      </c>
      <c r="B30" s="192" t="n">
        <v>122639</v>
      </c>
      <c r="C30" s="192" t="n">
        <v>1096437</v>
      </c>
      <c r="D30" s="192" t="n">
        <v>12351932</v>
      </c>
      <c r="E30" s="234" t="n">
        <v>-963223</v>
      </c>
      <c r="F30" s="235" t="n">
        <v>-88.7</v>
      </c>
      <c r="G30" s="234" t="n">
        <v>-11255495</v>
      </c>
      <c r="H30" s="235" t="n">
        <v>-91.1</v>
      </c>
    </row>
    <row r="31" customFormat="false" ht="12.75" hidden="false" customHeight="true" outlineLevel="0" collapsed="false">
      <c r="A31" s="315"/>
    </row>
    <row r="32" customFormat="false" ht="12.75" hidden="false" customHeight="true" outlineLevel="0" collapsed="false">
      <c r="A32" s="315"/>
      <c r="B32" s="192"/>
      <c r="C32" s="192"/>
      <c r="D32" s="192"/>
      <c r="E32" s="162"/>
      <c r="F32" s="293"/>
      <c r="G32" s="162"/>
      <c r="H32" s="293"/>
    </row>
    <row r="33" customFormat="false" ht="12.75" hidden="false" customHeight="true" outlineLevel="0" collapsed="false">
      <c r="A33" s="285"/>
      <c r="B33" s="314" t="s">
        <v>1311</v>
      </c>
      <c r="C33" s="192"/>
      <c r="D33" s="192"/>
      <c r="E33" s="162"/>
      <c r="F33" s="293"/>
      <c r="G33" s="162"/>
      <c r="H33" s="293"/>
    </row>
    <row r="34" customFormat="false" ht="12.75" hidden="false" customHeight="true" outlineLevel="0" collapsed="false">
      <c r="A34" s="285"/>
      <c r="B34" s="192"/>
      <c r="C34" s="192"/>
      <c r="D34" s="192"/>
      <c r="E34" s="162"/>
      <c r="F34" s="293"/>
      <c r="G34" s="162"/>
      <c r="H34" s="293"/>
    </row>
    <row r="35" customFormat="false" ht="12.75" hidden="false" customHeight="true" outlineLevel="0" collapsed="false">
      <c r="A35" s="309" t="s">
        <v>1292</v>
      </c>
      <c r="B35" s="192" t="n">
        <v>56631836</v>
      </c>
      <c r="C35" s="192" t="n">
        <v>620265974</v>
      </c>
      <c r="D35" s="192" t="n">
        <v>750753241</v>
      </c>
      <c r="E35" s="234" t="n">
        <v>-10148332</v>
      </c>
      <c r="F35" s="235" t="n">
        <v>-15.2</v>
      </c>
      <c r="G35" s="234" t="n">
        <v>-130487267</v>
      </c>
      <c r="H35" s="235" t="n">
        <v>-17.4</v>
      </c>
    </row>
    <row r="36" customFormat="false" ht="12.75" hidden="false" customHeight="true" outlineLevel="0" collapsed="false">
      <c r="A36" s="309"/>
      <c r="B36" s="192"/>
      <c r="C36" s="192"/>
      <c r="D36" s="192"/>
      <c r="E36" s="234"/>
      <c r="F36" s="235"/>
      <c r="G36" s="234"/>
      <c r="H36" s="235"/>
    </row>
    <row r="37" customFormat="false" ht="12.75" hidden="false" customHeight="true" outlineLevel="0" collapsed="false">
      <c r="A37" s="309" t="s">
        <v>1293</v>
      </c>
      <c r="B37" s="192" t="n">
        <v>9215142</v>
      </c>
      <c r="C37" s="192" t="n">
        <v>100302315</v>
      </c>
      <c r="D37" s="192" t="n">
        <v>118591332</v>
      </c>
      <c r="E37" s="234" t="n">
        <v>-1592178</v>
      </c>
      <c r="F37" s="235" t="n">
        <v>-14.7</v>
      </c>
      <c r="G37" s="234" t="n">
        <v>-18289017</v>
      </c>
      <c r="H37" s="235" t="n">
        <v>-15.4</v>
      </c>
    </row>
    <row r="38" customFormat="false" ht="12.75" hidden="false" customHeight="true" outlineLevel="0" collapsed="false">
      <c r="A38" s="309" t="s">
        <v>1294</v>
      </c>
      <c r="B38" s="192" t="n">
        <v>9986407</v>
      </c>
      <c r="C38" s="192" t="n">
        <v>100820862</v>
      </c>
      <c r="D38" s="192" t="n">
        <v>120572511</v>
      </c>
      <c r="E38" s="234" t="n">
        <v>-783970</v>
      </c>
      <c r="F38" s="235" t="n">
        <v>-7.3</v>
      </c>
      <c r="G38" s="234" t="n">
        <v>-19751649</v>
      </c>
      <c r="H38" s="235" t="n">
        <v>-16.4</v>
      </c>
    </row>
    <row r="39" customFormat="false" ht="12.75" hidden="false" customHeight="true" outlineLevel="0" collapsed="false">
      <c r="A39" s="309" t="s">
        <v>1295</v>
      </c>
      <c r="B39" s="192" t="n">
        <v>752028</v>
      </c>
      <c r="C39" s="192" t="n">
        <v>7809844</v>
      </c>
      <c r="D39" s="192" t="n">
        <v>8040279</v>
      </c>
      <c r="E39" s="234" t="n">
        <v>7114</v>
      </c>
      <c r="F39" s="235" t="n">
        <v>1</v>
      </c>
      <c r="G39" s="234" t="n">
        <v>-230435</v>
      </c>
      <c r="H39" s="235" t="n">
        <v>-2.9</v>
      </c>
    </row>
    <row r="40" customFormat="false" ht="12.75" hidden="false" customHeight="true" outlineLevel="0" collapsed="false">
      <c r="A40" s="309" t="s">
        <v>1296</v>
      </c>
      <c r="B40" s="192" t="n">
        <v>883808</v>
      </c>
      <c r="C40" s="192" t="n">
        <v>10112756</v>
      </c>
      <c r="D40" s="192" t="n">
        <v>13093300</v>
      </c>
      <c r="E40" s="234" t="n">
        <v>-216937</v>
      </c>
      <c r="F40" s="235" t="n">
        <v>-19.7</v>
      </c>
      <c r="G40" s="234" t="n">
        <v>-2980544</v>
      </c>
      <c r="H40" s="235" t="n">
        <v>-22.8</v>
      </c>
    </row>
    <row r="41" customFormat="false" ht="12.75" hidden="false" customHeight="true" outlineLevel="0" collapsed="false">
      <c r="A41" s="309" t="s">
        <v>1297</v>
      </c>
      <c r="B41" s="192" t="n">
        <v>959847</v>
      </c>
      <c r="C41" s="192" t="n">
        <v>9954929</v>
      </c>
      <c r="D41" s="192" t="n">
        <v>11747267</v>
      </c>
      <c r="E41" s="234" t="n">
        <v>-17883</v>
      </c>
      <c r="F41" s="235" t="n">
        <v>-1.8</v>
      </c>
      <c r="G41" s="234" t="n">
        <v>-1792338</v>
      </c>
      <c r="H41" s="235" t="n">
        <v>-15.3</v>
      </c>
    </row>
    <row r="42" customFormat="false" ht="12.75" hidden="false" customHeight="true" outlineLevel="0" collapsed="false">
      <c r="A42" s="309" t="s">
        <v>1298</v>
      </c>
      <c r="B42" s="192" t="n">
        <v>4022925</v>
      </c>
      <c r="C42" s="192" t="n">
        <v>50028655</v>
      </c>
      <c r="D42" s="192" t="n">
        <v>54252140</v>
      </c>
      <c r="E42" s="234" t="n">
        <v>-994529</v>
      </c>
      <c r="F42" s="235" t="n">
        <v>-19.8</v>
      </c>
      <c r="G42" s="234" t="n">
        <v>-4223485</v>
      </c>
      <c r="H42" s="235" t="n">
        <v>-7.8</v>
      </c>
    </row>
    <row r="43" customFormat="false" ht="12.75" hidden="false" customHeight="true" outlineLevel="0" collapsed="false">
      <c r="A43" s="309" t="s">
        <v>1299</v>
      </c>
      <c r="B43" s="192" t="n">
        <v>4912814</v>
      </c>
      <c r="C43" s="192" t="n">
        <v>53873216</v>
      </c>
      <c r="D43" s="192" t="n">
        <v>63216569</v>
      </c>
      <c r="E43" s="234" t="n">
        <v>-770299</v>
      </c>
      <c r="F43" s="235" t="n">
        <v>-13.6</v>
      </c>
      <c r="G43" s="234" t="n">
        <v>-9343353</v>
      </c>
      <c r="H43" s="235" t="n">
        <v>-14.8</v>
      </c>
    </row>
    <row r="44" customFormat="false" ht="12.75" hidden="false" customHeight="true" outlineLevel="0" collapsed="false">
      <c r="A44" s="309" t="s">
        <v>1300</v>
      </c>
      <c r="B44" s="192" t="n">
        <v>281976</v>
      </c>
      <c r="C44" s="192" t="n">
        <v>3187596</v>
      </c>
      <c r="D44" s="192" t="n">
        <v>4026592</v>
      </c>
      <c r="E44" s="234" t="n">
        <v>-84720</v>
      </c>
      <c r="F44" s="235" t="n">
        <v>-23.1</v>
      </c>
      <c r="G44" s="234" t="n">
        <v>-838996</v>
      </c>
      <c r="H44" s="235" t="n">
        <v>-20.8</v>
      </c>
    </row>
    <row r="45" customFormat="false" ht="12.75" hidden="false" customHeight="true" outlineLevel="0" collapsed="false">
      <c r="A45" s="309" t="s">
        <v>1301</v>
      </c>
      <c r="B45" s="192" t="n">
        <v>4676428</v>
      </c>
      <c r="C45" s="192" t="n">
        <v>56523038</v>
      </c>
      <c r="D45" s="192" t="n">
        <v>68106709</v>
      </c>
      <c r="E45" s="234" t="n">
        <v>-1427746</v>
      </c>
      <c r="F45" s="235" t="n">
        <v>-23.4</v>
      </c>
      <c r="G45" s="234" t="n">
        <v>-11583671</v>
      </c>
      <c r="H45" s="235" t="n">
        <v>-17</v>
      </c>
    </row>
    <row r="46" customFormat="false" ht="12.75" hidden="false" customHeight="true" outlineLevel="0" collapsed="false">
      <c r="A46" s="309" t="s">
        <v>1302</v>
      </c>
      <c r="B46" s="192" t="n">
        <v>12502119</v>
      </c>
      <c r="C46" s="192" t="n">
        <v>134670363</v>
      </c>
      <c r="D46" s="192" t="n">
        <v>172691460</v>
      </c>
      <c r="E46" s="234" t="n">
        <v>-2408526</v>
      </c>
      <c r="F46" s="235" t="n">
        <v>-16.2</v>
      </c>
      <c r="G46" s="234" t="n">
        <v>-38021097</v>
      </c>
      <c r="H46" s="235" t="n">
        <v>-22</v>
      </c>
    </row>
    <row r="47" customFormat="false" ht="12.75" hidden="false" customHeight="true" outlineLevel="0" collapsed="false">
      <c r="A47" s="309" t="s">
        <v>1303</v>
      </c>
      <c r="B47" s="192" t="n">
        <v>1912710</v>
      </c>
      <c r="C47" s="192" t="n">
        <v>20434442</v>
      </c>
      <c r="D47" s="192" t="n">
        <v>24849548</v>
      </c>
      <c r="E47" s="234" t="n">
        <v>-247205</v>
      </c>
      <c r="F47" s="235" t="n">
        <v>-11.4</v>
      </c>
      <c r="G47" s="234" t="n">
        <v>-4415106</v>
      </c>
      <c r="H47" s="235" t="n">
        <v>-17.8</v>
      </c>
    </row>
    <row r="48" customFormat="false" ht="12.75" hidden="false" customHeight="true" outlineLevel="0" collapsed="false">
      <c r="A48" s="309" t="s">
        <v>1304</v>
      </c>
      <c r="B48" s="192" t="n">
        <v>838188</v>
      </c>
      <c r="C48" s="192" t="n">
        <v>8917690</v>
      </c>
      <c r="D48" s="192" t="n">
        <v>10286979</v>
      </c>
      <c r="E48" s="234" t="n">
        <v>-74893</v>
      </c>
      <c r="F48" s="235" t="n">
        <v>-8.2</v>
      </c>
      <c r="G48" s="234" t="n">
        <v>-1369289</v>
      </c>
      <c r="H48" s="235" t="n">
        <v>-13.3</v>
      </c>
    </row>
    <row r="49" customFormat="false" ht="12.75" hidden="false" customHeight="true" outlineLevel="0" collapsed="false">
      <c r="A49" s="309" t="s">
        <v>1305</v>
      </c>
      <c r="B49" s="192" t="n">
        <v>1073616</v>
      </c>
      <c r="C49" s="192" t="n">
        <v>12499200</v>
      </c>
      <c r="D49" s="192" t="n">
        <v>14370746</v>
      </c>
      <c r="E49" s="234" t="n">
        <v>-210790</v>
      </c>
      <c r="F49" s="235" t="n">
        <v>-16.4</v>
      </c>
      <c r="G49" s="234" t="n">
        <v>-1871546</v>
      </c>
      <c r="H49" s="235" t="n">
        <v>-13</v>
      </c>
    </row>
    <row r="50" customFormat="false" ht="12.75" hidden="false" customHeight="true" outlineLevel="0" collapsed="false">
      <c r="A50" s="309" t="s">
        <v>1306</v>
      </c>
      <c r="B50" s="192" t="n">
        <v>764946</v>
      </c>
      <c r="C50" s="192" t="n">
        <v>8377387</v>
      </c>
      <c r="D50" s="192" t="n">
        <v>10889748</v>
      </c>
      <c r="E50" s="234" t="n">
        <v>-201019</v>
      </c>
      <c r="F50" s="235" t="n">
        <v>-20.8</v>
      </c>
      <c r="G50" s="234" t="n">
        <v>-2512361</v>
      </c>
      <c r="H50" s="235" t="n">
        <v>-23.1</v>
      </c>
    </row>
    <row r="51" customFormat="false" ht="12.75" hidden="false" customHeight="true" outlineLevel="0" collapsed="false">
      <c r="A51" s="309" t="s">
        <v>1307</v>
      </c>
      <c r="B51" s="192" t="n">
        <v>1336146</v>
      </c>
      <c r="C51" s="192" t="n">
        <v>15681722</v>
      </c>
      <c r="D51" s="192" t="n">
        <v>19427977</v>
      </c>
      <c r="E51" s="234" t="n">
        <v>-274653</v>
      </c>
      <c r="F51" s="235" t="n">
        <v>-17.1</v>
      </c>
      <c r="G51" s="234" t="n">
        <v>-3746255</v>
      </c>
      <c r="H51" s="235" t="n">
        <v>-19.3</v>
      </c>
    </row>
    <row r="52" customFormat="false" ht="12.75" hidden="false" customHeight="true" outlineLevel="0" collapsed="false">
      <c r="A52" s="309" t="s">
        <v>1308</v>
      </c>
      <c r="B52" s="192" t="n">
        <v>455984</v>
      </c>
      <c r="C52" s="192" t="n">
        <v>5283941</v>
      </c>
      <c r="D52" s="192" t="n">
        <v>6730194</v>
      </c>
      <c r="E52" s="234" t="n">
        <v>-173826</v>
      </c>
      <c r="F52" s="235" t="n">
        <v>-27.6</v>
      </c>
      <c r="G52" s="234" t="n">
        <v>-1446253</v>
      </c>
      <c r="H52" s="235" t="n">
        <v>-21.5</v>
      </c>
    </row>
    <row r="53" customFormat="false" ht="12.75" hidden="false" customHeight="true" outlineLevel="0" collapsed="false">
      <c r="A53" s="309" t="s">
        <v>1312</v>
      </c>
      <c r="B53" s="192" t="n">
        <v>1998706</v>
      </c>
      <c r="C53" s="192" t="n">
        <v>21109302</v>
      </c>
      <c r="D53" s="192" t="n">
        <v>24783474</v>
      </c>
      <c r="E53" s="234" t="n">
        <v>-157725</v>
      </c>
      <c r="F53" s="235" t="n">
        <v>-7.3</v>
      </c>
      <c r="G53" s="234" t="n">
        <v>-3674172</v>
      </c>
      <c r="H53" s="235" t="n">
        <v>-14.8</v>
      </c>
    </row>
    <row r="54" customFormat="false" ht="12.75" hidden="false" customHeight="true" outlineLevel="0" collapsed="false">
      <c r="A54" s="309" t="s">
        <v>1310</v>
      </c>
      <c r="B54" s="192" t="n">
        <v>58046</v>
      </c>
      <c r="C54" s="192" t="n">
        <v>678716</v>
      </c>
      <c r="D54" s="192" t="n">
        <v>5076416</v>
      </c>
      <c r="E54" s="234" t="n">
        <v>-518547</v>
      </c>
      <c r="F54" s="235" t="n">
        <v>-89.9</v>
      </c>
      <c r="G54" s="234" t="n">
        <v>-4397700</v>
      </c>
      <c r="H54" s="235" t="n">
        <v>-86.6</v>
      </c>
    </row>
    <row r="55" customFormat="false" ht="12.75" hidden="false" customHeight="true" outlineLevel="0" collapsed="false">
      <c r="A55" s="274" t="s">
        <v>925</v>
      </c>
      <c r="E55" s="234"/>
      <c r="G55" s="234"/>
    </row>
    <row r="56" customFormat="false" ht="12.75" hidden="false" customHeight="true" outlineLevel="0" collapsed="false">
      <c r="A56" s="274" t="s">
        <v>1313</v>
      </c>
    </row>
    <row r="57" customFormat="false" ht="12.75" hidden="false" customHeight="true" outlineLevel="0" collapsed="false">
      <c r="A57" s="274" t="s">
        <v>1314</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4" width="8.7"/>
    <col collapsed="false" customWidth="true" hidden="false" outlineLevel="0" max="2" min="2" style="274"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4" customFormat="true" ht="20.1" hidden="false" customHeight="true" outlineLevel="0" collapsed="false">
      <c r="A1" s="306" t="s">
        <v>1315</v>
      </c>
      <c r="B1" s="306"/>
      <c r="C1" s="306"/>
      <c r="D1" s="306"/>
      <c r="E1" s="306"/>
      <c r="F1" s="306"/>
      <c r="G1" s="306"/>
      <c r="H1" s="306"/>
      <c r="I1" s="306"/>
    </row>
    <row r="2" s="244" customFormat="true" ht="20.1" hidden="false" customHeight="true" outlineLevel="0" collapsed="false">
      <c r="A2" s="306" t="s">
        <v>1316</v>
      </c>
      <c r="B2" s="306"/>
      <c r="C2" s="306"/>
      <c r="D2" s="306"/>
      <c r="E2" s="306"/>
      <c r="F2" s="306"/>
      <c r="G2" s="306"/>
      <c r="H2" s="306"/>
      <c r="I2" s="306"/>
    </row>
    <row r="3" s="244" customFormat="true" ht="20.1" hidden="false" customHeight="true" outlineLevel="0" collapsed="false">
      <c r="A3" s="307" t="s">
        <v>1317</v>
      </c>
      <c r="B3" s="307"/>
      <c r="C3" s="307"/>
      <c r="D3" s="307"/>
      <c r="E3" s="307"/>
      <c r="F3" s="307"/>
      <c r="G3" s="307"/>
      <c r="H3" s="307"/>
      <c r="I3" s="307"/>
    </row>
    <row r="4" s="244" customFormat="true" ht="20.1" hidden="false" customHeight="true" outlineLevel="0" collapsed="false">
      <c r="A4" s="316"/>
      <c r="B4" s="316"/>
      <c r="C4" s="316"/>
      <c r="D4" s="316"/>
      <c r="E4" s="316"/>
      <c r="F4" s="316"/>
      <c r="G4" s="316"/>
      <c r="H4" s="316"/>
      <c r="I4" s="316"/>
    </row>
    <row r="5" customFormat="false" ht="12.75" hidden="false" customHeight="true" outlineLevel="0" collapsed="false">
      <c r="A5" s="317" t="s">
        <v>1318</v>
      </c>
      <c r="B5" s="277" t="s">
        <v>1319</v>
      </c>
      <c r="C5" s="148" t="n">
        <v>2009</v>
      </c>
      <c r="D5" s="148"/>
      <c r="E5" s="147" t="n">
        <v>2008</v>
      </c>
      <c r="F5" s="147" t="s">
        <v>932</v>
      </c>
      <c r="G5" s="147"/>
      <c r="H5" s="147" t="s">
        <v>932</v>
      </c>
      <c r="I5" s="147"/>
    </row>
    <row r="6" customFormat="false" ht="12.75" hidden="false" customHeight="true" outlineLevel="0" collapsed="false">
      <c r="A6" s="317"/>
      <c r="B6" s="277"/>
      <c r="C6" s="148"/>
      <c r="D6" s="148"/>
      <c r="E6" s="147"/>
      <c r="F6" s="147"/>
      <c r="G6" s="147"/>
      <c r="H6" s="147"/>
      <c r="I6" s="147"/>
    </row>
    <row r="7" customFormat="false" ht="24" hidden="false" customHeight="true" outlineLevel="0" collapsed="false">
      <c r="A7" s="317"/>
      <c r="B7" s="277"/>
      <c r="C7" s="148" t="s">
        <v>488</v>
      </c>
      <c r="D7" s="278" t="s">
        <v>501</v>
      </c>
      <c r="E7" s="278"/>
      <c r="F7" s="228" t="s">
        <v>502</v>
      </c>
      <c r="G7" s="228"/>
      <c r="H7" s="229" t="s">
        <v>503</v>
      </c>
      <c r="I7" s="229"/>
    </row>
    <row r="8" customFormat="false" ht="12.75" hidden="false" customHeight="true" outlineLevel="0" collapsed="false">
      <c r="A8" s="317"/>
      <c r="B8" s="277"/>
      <c r="C8" s="81" t="s">
        <v>798</v>
      </c>
      <c r="D8" s="81"/>
      <c r="E8" s="81"/>
      <c r="F8" s="153" t="s">
        <v>798</v>
      </c>
      <c r="G8" s="80" t="s">
        <v>403</v>
      </c>
      <c r="H8" s="153" t="s">
        <v>798</v>
      </c>
      <c r="I8" s="80" t="s">
        <v>403</v>
      </c>
    </row>
    <row r="9" customFormat="false" ht="12.75" hidden="false" customHeight="true" outlineLevel="0" collapsed="false">
      <c r="A9" s="317"/>
      <c r="B9" s="277"/>
      <c r="C9" s="81"/>
      <c r="D9" s="81"/>
      <c r="E9" s="81"/>
      <c r="F9" s="153"/>
      <c r="G9" s="80"/>
      <c r="H9" s="153"/>
      <c r="I9" s="80"/>
    </row>
    <row r="10" customFormat="false" ht="12.75" hidden="false" customHeight="true" outlineLevel="0" collapsed="false">
      <c r="A10" s="318"/>
      <c r="B10" s="319"/>
      <c r="C10" s="113"/>
      <c r="D10" s="113"/>
      <c r="E10" s="113"/>
      <c r="F10" s="251"/>
      <c r="G10" s="113"/>
      <c r="H10" s="251"/>
      <c r="I10" s="113"/>
    </row>
    <row r="11" customFormat="false" ht="12.75" hidden="false" customHeight="true" outlineLevel="0" collapsed="false">
      <c r="A11" s="318"/>
      <c r="B11" s="320"/>
      <c r="C11" s="230" t="s">
        <v>1292</v>
      </c>
      <c r="D11" s="113"/>
      <c r="E11" s="113"/>
      <c r="F11" s="251"/>
      <c r="G11" s="113"/>
      <c r="H11" s="251"/>
      <c r="I11" s="113"/>
    </row>
    <row r="12" customFormat="false" ht="12.75" hidden="false" customHeight="true" outlineLevel="0" collapsed="false">
      <c r="A12" s="321" t="s">
        <v>977</v>
      </c>
      <c r="B12" s="309" t="s">
        <v>978</v>
      </c>
      <c r="C12" s="192" t="n">
        <v>3960192</v>
      </c>
      <c r="D12" s="192" t="n">
        <v>43191875</v>
      </c>
      <c r="E12" s="192" t="n">
        <v>47791303</v>
      </c>
      <c r="F12" s="234" t="n">
        <v>-222945</v>
      </c>
      <c r="G12" s="322" t="n">
        <v>-5.3</v>
      </c>
      <c r="H12" s="234" t="n">
        <v>-4599428</v>
      </c>
      <c r="I12" s="322" t="n">
        <v>-9.6</v>
      </c>
    </row>
    <row r="13" customFormat="false" ht="12.75" hidden="false" customHeight="true" outlineLevel="0" collapsed="false">
      <c r="A13" s="288" t="s">
        <v>979</v>
      </c>
      <c r="B13" s="309" t="s">
        <v>980</v>
      </c>
      <c r="C13" s="192" t="n">
        <v>66424246</v>
      </c>
      <c r="D13" s="192" t="n">
        <v>659998918</v>
      </c>
      <c r="E13" s="192" t="n">
        <v>854737849</v>
      </c>
      <c r="F13" s="234" t="n">
        <v>-4021597</v>
      </c>
      <c r="G13" s="322" t="n">
        <v>-5.7</v>
      </c>
      <c r="H13" s="234" t="n">
        <v>-194738931</v>
      </c>
      <c r="I13" s="322" t="n">
        <v>-22.8</v>
      </c>
    </row>
    <row r="14" customFormat="false" ht="12.75" hidden="false" customHeight="true" outlineLevel="0" collapsed="false">
      <c r="A14" s="288" t="s">
        <v>981</v>
      </c>
      <c r="B14" s="309" t="s">
        <v>982</v>
      </c>
      <c r="C14" s="192" t="n">
        <v>62373556</v>
      </c>
      <c r="D14" s="192" t="n">
        <v>616937584</v>
      </c>
      <c r="E14" s="192" t="n">
        <v>790453420</v>
      </c>
      <c r="F14" s="234" t="n">
        <v>-3197139</v>
      </c>
      <c r="G14" s="322" t="n">
        <v>-4.9</v>
      </c>
      <c r="H14" s="234" t="n">
        <v>-173515836</v>
      </c>
      <c r="I14" s="322" t="n">
        <v>-22</v>
      </c>
    </row>
    <row r="15" customFormat="false" ht="12.75" hidden="false" customHeight="true" outlineLevel="0" collapsed="false">
      <c r="A15" s="288" t="s">
        <v>16</v>
      </c>
      <c r="B15" s="160" t="s">
        <v>827</v>
      </c>
      <c r="C15" s="192" t="n">
        <v>75319</v>
      </c>
      <c r="D15" s="192" t="n">
        <v>771099</v>
      </c>
      <c r="E15" s="192" t="n">
        <v>775658</v>
      </c>
      <c r="F15" s="234" t="n">
        <v>2785</v>
      </c>
      <c r="G15" s="322" t="n">
        <v>3.8</v>
      </c>
      <c r="H15" s="234" t="n">
        <v>-4559</v>
      </c>
      <c r="I15" s="322" t="n">
        <v>-0.6</v>
      </c>
    </row>
    <row r="16" customFormat="false" ht="12.75" hidden="false" customHeight="true" outlineLevel="0" collapsed="false">
      <c r="A16" s="288" t="s">
        <v>293</v>
      </c>
      <c r="B16" s="160" t="s">
        <v>983</v>
      </c>
      <c r="C16" s="192" t="n">
        <v>1306876</v>
      </c>
      <c r="D16" s="192" t="n">
        <v>14459816</v>
      </c>
      <c r="E16" s="192" t="n">
        <v>16298261</v>
      </c>
      <c r="F16" s="234" t="n">
        <v>-33537</v>
      </c>
      <c r="G16" s="322" t="n">
        <v>-2.5</v>
      </c>
      <c r="H16" s="234" t="n">
        <v>-1838445</v>
      </c>
      <c r="I16" s="322" t="n">
        <v>-11.3</v>
      </c>
    </row>
    <row r="17" customFormat="false" ht="12.75" hidden="false" customHeight="true" outlineLevel="0" collapsed="false">
      <c r="A17" s="288" t="s">
        <v>35</v>
      </c>
      <c r="B17" s="160" t="s">
        <v>984</v>
      </c>
      <c r="C17" s="192" t="n">
        <v>1861309</v>
      </c>
      <c r="D17" s="192" t="n">
        <v>20550025</v>
      </c>
      <c r="E17" s="192" t="n">
        <v>22755967</v>
      </c>
      <c r="F17" s="234" t="n">
        <v>-206863</v>
      </c>
      <c r="G17" s="322" t="n">
        <v>-10</v>
      </c>
      <c r="H17" s="234" t="n">
        <v>-2205942</v>
      </c>
      <c r="I17" s="322" t="n">
        <v>-9.7</v>
      </c>
    </row>
    <row r="18" customFormat="false" ht="12.75" hidden="false" customHeight="true" outlineLevel="0" collapsed="false">
      <c r="A18" s="288" t="s">
        <v>40</v>
      </c>
      <c r="B18" s="160" t="s">
        <v>985</v>
      </c>
      <c r="C18" s="192" t="n">
        <v>716690</v>
      </c>
      <c r="D18" s="192" t="n">
        <v>7410944</v>
      </c>
      <c r="E18" s="192" t="n">
        <v>7961422</v>
      </c>
      <c r="F18" s="234" t="n">
        <v>14672</v>
      </c>
      <c r="G18" s="322" t="n">
        <v>2.1</v>
      </c>
      <c r="H18" s="234" t="n">
        <v>-550478</v>
      </c>
      <c r="I18" s="322" t="n">
        <v>-6.9</v>
      </c>
    </row>
    <row r="19" customFormat="false" ht="12.75" hidden="false" customHeight="true" outlineLevel="0" collapsed="false">
      <c r="A19" s="288" t="s">
        <v>42</v>
      </c>
      <c r="B19" s="309" t="s">
        <v>986</v>
      </c>
      <c r="C19" s="192" t="n">
        <v>614303</v>
      </c>
      <c r="D19" s="192" t="n">
        <v>6491107</v>
      </c>
      <c r="E19" s="192" t="n">
        <v>9005018</v>
      </c>
      <c r="F19" s="234" t="n">
        <v>-161871</v>
      </c>
      <c r="G19" s="322" t="n">
        <v>-20.9</v>
      </c>
      <c r="H19" s="234" t="n">
        <v>-2513911</v>
      </c>
      <c r="I19" s="322" t="n">
        <v>-27.9</v>
      </c>
    </row>
    <row r="20" customFormat="false" ht="12.75" hidden="false" customHeight="true" outlineLevel="0" collapsed="false">
      <c r="A20" s="288" t="s">
        <v>46</v>
      </c>
      <c r="B20" s="309" t="s">
        <v>987</v>
      </c>
      <c r="C20" s="192" t="n">
        <v>3436389</v>
      </c>
      <c r="D20" s="192" t="n">
        <v>36570214</v>
      </c>
      <c r="E20" s="192" t="n">
        <v>55279415</v>
      </c>
      <c r="F20" s="234" t="n">
        <v>-662585</v>
      </c>
      <c r="G20" s="322" t="n">
        <v>-16.2</v>
      </c>
      <c r="H20" s="234" t="n">
        <v>-18709201</v>
      </c>
      <c r="I20" s="322" t="n">
        <v>-33.8</v>
      </c>
    </row>
    <row r="21" customFormat="false" ht="12.75" hidden="false" customHeight="true" outlineLevel="0" collapsed="false">
      <c r="A21" s="288" t="s">
        <v>54</v>
      </c>
      <c r="B21" s="309" t="s">
        <v>988</v>
      </c>
      <c r="C21" s="192" t="n">
        <v>8355915</v>
      </c>
      <c r="D21" s="192" t="n">
        <v>85968752</v>
      </c>
      <c r="E21" s="192" t="n">
        <v>118971435</v>
      </c>
      <c r="F21" s="234" t="n">
        <v>-414053</v>
      </c>
      <c r="G21" s="322" t="n">
        <v>-4.7</v>
      </c>
      <c r="H21" s="234" t="n">
        <v>-33002683</v>
      </c>
      <c r="I21" s="322" t="n">
        <v>-27.7</v>
      </c>
    </row>
    <row r="22" customFormat="false" ht="12.75" hidden="false" customHeight="true" outlineLevel="0" collapsed="false">
      <c r="A22" s="288" t="s">
        <v>58</v>
      </c>
      <c r="B22" s="309" t="s">
        <v>989</v>
      </c>
      <c r="C22" s="192" t="n">
        <v>54017642</v>
      </c>
      <c r="D22" s="192" t="n">
        <v>530968835</v>
      </c>
      <c r="E22" s="192" t="n">
        <v>671481974</v>
      </c>
      <c r="F22" s="234" t="n">
        <v>-2783082</v>
      </c>
      <c r="G22" s="322" t="n">
        <v>-4.9</v>
      </c>
      <c r="H22" s="234" t="n">
        <v>-140513139</v>
      </c>
      <c r="I22" s="322" t="n">
        <v>-20.9</v>
      </c>
    </row>
    <row r="23" customFormat="false" ht="12.75" hidden="false" customHeight="true" outlineLevel="0" collapsed="false">
      <c r="A23" s="288" t="s">
        <v>69</v>
      </c>
      <c r="B23" s="309" t="s">
        <v>990</v>
      </c>
      <c r="C23" s="192" t="n">
        <v>2970206</v>
      </c>
      <c r="D23" s="192" t="n">
        <v>35737043</v>
      </c>
      <c r="E23" s="192" t="n">
        <v>14897699</v>
      </c>
      <c r="F23" s="234" t="n">
        <v>1514130</v>
      </c>
      <c r="G23" s="322" t="n">
        <v>104</v>
      </c>
      <c r="H23" s="234" t="n">
        <v>20839344</v>
      </c>
      <c r="I23" s="322" t="n">
        <v>139.9</v>
      </c>
    </row>
    <row r="24" customFormat="false" ht="12.75" hidden="false" customHeight="true" outlineLevel="0" collapsed="false">
      <c r="A24" s="288" t="s">
        <v>1320</v>
      </c>
      <c r="B24" s="323" t="s">
        <v>75</v>
      </c>
      <c r="C24" s="192" t="n">
        <v>73354645</v>
      </c>
      <c r="D24" s="192" t="n">
        <v>738927842</v>
      </c>
      <c r="E24" s="192" t="n">
        <v>917426857</v>
      </c>
      <c r="F24" s="234" t="n">
        <v>-2730412</v>
      </c>
      <c r="G24" s="322" t="n">
        <v>-3.6</v>
      </c>
      <c r="H24" s="234" t="n">
        <v>-178499015</v>
      </c>
      <c r="I24" s="322" t="n">
        <v>-19.5</v>
      </c>
    </row>
    <row r="25" customFormat="false" ht="12.75" hidden="false" customHeight="true" outlineLevel="0" collapsed="false">
      <c r="A25" s="288"/>
      <c r="B25" s="315"/>
      <c r="C25" s="192"/>
      <c r="D25" s="192"/>
      <c r="E25" s="192"/>
      <c r="F25" s="234"/>
      <c r="G25" s="235"/>
      <c r="H25" s="164"/>
      <c r="I25" s="235"/>
    </row>
    <row r="26" customFormat="false" ht="12.75" hidden="false" customHeight="true" outlineLevel="0" collapsed="false">
      <c r="A26" s="288"/>
      <c r="B26" s="315"/>
      <c r="C26" s="290" t="s">
        <v>1293</v>
      </c>
      <c r="D26" s="192"/>
      <c r="E26" s="192"/>
      <c r="F26" s="234"/>
      <c r="G26" s="235"/>
      <c r="H26" s="164"/>
      <c r="I26" s="235"/>
    </row>
    <row r="27" customFormat="false" ht="12.75" hidden="false" customHeight="true" outlineLevel="0" collapsed="false">
      <c r="A27" s="321" t="s">
        <v>977</v>
      </c>
      <c r="B27" s="309" t="s">
        <v>978</v>
      </c>
      <c r="C27" s="192" t="n">
        <v>280744</v>
      </c>
      <c r="D27" s="192" t="n">
        <v>3088565</v>
      </c>
      <c r="E27" s="192" t="n">
        <v>3403079</v>
      </c>
      <c r="F27" s="162" t="n">
        <v>11287</v>
      </c>
      <c r="G27" s="322" t="n">
        <v>4.2</v>
      </c>
      <c r="H27" s="162" t="n">
        <v>-314514</v>
      </c>
      <c r="I27" s="322" t="n">
        <v>-9.2</v>
      </c>
    </row>
    <row r="28" customFormat="false" ht="12.75" hidden="false" customHeight="true" outlineLevel="0" collapsed="false">
      <c r="A28" s="288" t="s">
        <v>979</v>
      </c>
      <c r="B28" s="309" t="s">
        <v>980</v>
      </c>
      <c r="C28" s="192" t="n">
        <v>10867077</v>
      </c>
      <c r="D28" s="192" t="n">
        <v>105103375</v>
      </c>
      <c r="E28" s="192" t="n">
        <v>134253026</v>
      </c>
      <c r="F28" s="162" t="n">
        <v>-248855</v>
      </c>
      <c r="G28" s="322" t="n">
        <v>-2.2</v>
      </c>
      <c r="H28" s="162" t="n">
        <v>-29149651</v>
      </c>
      <c r="I28" s="322" t="n">
        <v>-21.7</v>
      </c>
    </row>
    <row r="29" customFormat="false" ht="12.75" hidden="false" customHeight="true" outlineLevel="0" collapsed="false">
      <c r="A29" s="288" t="s">
        <v>981</v>
      </c>
      <c r="B29" s="309" t="s">
        <v>982</v>
      </c>
      <c r="C29" s="192" t="n">
        <v>10143592</v>
      </c>
      <c r="D29" s="192" t="n">
        <v>98898043</v>
      </c>
      <c r="E29" s="192" t="n">
        <v>126576256</v>
      </c>
      <c r="F29" s="162" t="n">
        <v>-378568</v>
      </c>
      <c r="G29" s="322" t="n">
        <v>-3.6</v>
      </c>
      <c r="H29" s="162" t="n">
        <v>-27678213</v>
      </c>
      <c r="I29" s="322" t="n">
        <v>-21.9</v>
      </c>
    </row>
    <row r="30" customFormat="false" ht="12.75" hidden="false" customHeight="true" outlineLevel="0" collapsed="false">
      <c r="A30" s="288" t="s">
        <v>16</v>
      </c>
      <c r="B30" s="160" t="s">
        <v>827</v>
      </c>
      <c r="C30" s="192" t="n">
        <v>2587</v>
      </c>
      <c r="D30" s="192" t="n">
        <v>32258</v>
      </c>
      <c r="E30" s="192" t="n">
        <v>39345</v>
      </c>
      <c r="F30" s="162" t="n">
        <v>-1371</v>
      </c>
      <c r="G30" s="322" t="n">
        <v>-34.6</v>
      </c>
      <c r="H30" s="162" t="n">
        <v>-7087</v>
      </c>
      <c r="I30" s="322" t="n">
        <v>-18</v>
      </c>
    </row>
    <row r="31" customFormat="false" ht="12.75" hidden="false" customHeight="true" outlineLevel="0" collapsed="false">
      <c r="A31" s="288" t="s">
        <v>293</v>
      </c>
      <c r="B31" s="160" t="s">
        <v>983</v>
      </c>
      <c r="C31" s="192" t="n">
        <v>74629</v>
      </c>
      <c r="D31" s="192" t="n">
        <v>904098</v>
      </c>
      <c r="E31" s="192" t="n">
        <v>1078106</v>
      </c>
      <c r="F31" s="162" t="n">
        <v>-9225</v>
      </c>
      <c r="G31" s="322" t="n">
        <v>-11</v>
      </c>
      <c r="H31" s="162" t="n">
        <v>-174008</v>
      </c>
      <c r="I31" s="322" t="n">
        <v>-16.1</v>
      </c>
    </row>
    <row r="32" customFormat="false" ht="12.75" hidden="false" customHeight="true" outlineLevel="0" collapsed="false">
      <c r="A32" s="288" t="s">
        <v>35</v>
      </c>
      <c r="B32" s="160" t="s">
        <v>984</v>
      </c>
      <c r="C32" s="192" t="n">
        <v>196738</v>
      </c>
      <c r="D32" s="192" t="n">
        <v>2030944</v>
      </c>
      <c r="E32" s="192" t="n">
        <v>2149702</v>
      </c>
      <c r="F32" s="162" t="n">
        <v>24782</v>
      </c>
      <c r="G32" s="322" t="n">
        <v>14.4</v>
      </c>
      <c r="H32" s="162" t="n">
        <v>-118758</v>
      </c>
      <c r="I32" s="322" t="n">
        <v>-5.5</v>
      </c>
    </row>
    <row r="33" customFormat="false" ht="12.75" hidden="false" customHeight="true" outlineLevel="0" collapsed="false">
      <c r="A33" s="288" t="s">
        <v>40</v>
      </c>
      <c r="B33" s="160" t="s">
        <v>985</v>
      </c>
      <c r="C33" s="192" t="n">
        <v>6789</v>
      </c>
      <c r="D33" s="192" t="n">
        <v>121263</v>
      </c>
      <c r="E33" s="192" t="n">
        <v>135927</v>
      </c>
      <c r="F33" s="162" t="n">
        <v>-2900</v>
      </c>
      <c r="G33" s="322" t="n">
        <v>-29.9</v>
      </c>
      <c r="H33" s="162" t="n">
        <v>-14664</v>
      </c>
      <c r="I33" s="322" t="n">
        <v>-10.8</v>
      </c>
    </row>
    <row r="34" customFormat="false" ht="12.75" hidden="false" customHeight="true" outlineLevel="0" collapsed="false">
      <c r="A34" s="288" t="s">
        <v>42</v>
      </c>
      <c r="B34" s="309" t="s">
        <v>986</v>
      </c>
      <c r="C34" s="192" t="n">
        <v>36494</v>
      </c>
      <c r="D34" s="192" t="n">
        <v>331443</v>
      </c>
      <c r="E34" s="192" t="n">
        <v>445965</v>
      </c>
      <c r="F34" s="162" t="n">
        <v>-453</v>
      </c>
      <c r="G34" s="322" t="n">
        <v>-1.2</v>
      </c>
      <c r="H34" s="162" t="n">
        <v>-114522</v>
      </c>
      <c r="I34" s="322" t="n">
        <v>-25.7</v>
      </c>
    </row>
    <row r="35" customFormat="false" ht="12.75" hidden="false" customHeight="true" outlineLevel="0" collapsed="false">
      <c r="A35" s="288" t="s">
        <v>46</v>
      </c>
      <c r="B35" s="309" t="s">
        <v>987</v>
      </c>
      <c r="C35" s="192" t="n">
        <v>686991</v>
      </c>
      <c r="D35" s="192" t="n">
        <v>5873890</v>
      </c>
      <c r="E35" s="192" t="n">
        <v>7230805</v>
      </c>
      <c r="F35" s="162" t="n">
        <v>130166</v>
      </c>
      <c r="G35" s="322" t="n">
        <v>23.4</v>
      </c>
      <c r="H35" s="162" t="n">
        <v>-1356915</v>
      </c>
      <c r="I35" s="322" t="n">
        <v>-18.8</v>
      </c>
    </row>
    <row r="36" customFormat="false" ht="12.75" hidden="false" customHeight="true" outlineLevel="0" collapsed="false">
      <c r="A36" s="288" t="s">
        <v>54</v>
      </c>
      <c r="B36" s="309" t="s">
        <v>988</v>
      </c>
      <c r="C36" s="192" t="n">
        <v>635170</v>
      </c>
      <c r="D36" s="192" t="n">
        <v>6850510</v>
      </c>
      <c r="E36" s="192" t="n">
        <v>9197560</v>
      </c>
      <c r="F36" s="162" t="n">
        <v>-78649</v>
      </c>
      <c r="G36" s="322" t="n">
        <v>-11</v>
      </c>
      <c r="H36" s="162" t="n">
        <v>-2347050</v>
      </c>
      <c r="I36" s="322" t="n">
        <v>-25.5</v>
      </c>
    </row>
    <row r="37" customFormat="false" ht="12.75" hidden="false" customHeight="true" outlineLevel="0" collapsed="false">
      <c r="A37" s="288" t="s">
        <v>58</v>
      </c>
      <c r="B37" s="309" t="s">
        <v>989</v>
      </c>
      <c r="C37" s="192" t="n">
        <v>9508421</v>
      </c>
      <c r="D37" s="192" t="n">
        <v>92047532</v>
      </c>
      <c r="E37" s="192" t="n">
        <v>117378695</v>
      </c>
      <c r="F37" s="162" t="n">
        <v>-299919</v>
      </c>
      <c r="G37" s="322" t="n">
        <v>-3.1</v>
      </c>
      <c r="H37" s="162" t="n">
        <v>-25331163</v>
      </c>
      <c r="I37" s="322" t="n">
        <v>-21.6</v>
      </c>
    </row>
    <row r="38" customFormat="false" ht="12.75" hidden="false" customHeight="true" outlineLevel="0" collapsed="false">
      <c r="A38" s="288" t="s">
        <v>69</v>
      </c>
      <c r="B38" s="309" t="s">
        <v>990</v>
      </c>
      <c r="C38" s="192" t="n">
        <v>487613</v>
      </c>
      <c r="D38" s="192" t="n">
        <v>5910247</v>
      </c>
      <c r="E38" s="192" t="n">
        <v>1763317</v>
      </c>
      <c r="F38" s="162" t="n">
        <v>312429</v>
      </c>
      <c r="G38" s="322" t="n">
        <v>178.3</v>
      </c>
      <c r="H38" s="162" t="n">
        <v>4146930</v>
      </c>
      <c r="I38" s="322" t="n">
        <v>235.2</v>
      </c>
    </row>
    <row r="39" customFormat="false" ht="12.75" hidden="false" customHeight="true" outlineLevel="0" collapsed="false">
      <c r="A39" s="288" t="s">
        <v>1320</v>
      </c>
      <c r="B39" s="323" t="s">
        <v>75</v>
      </c>
      <c r="C39" s="192" t="n">
        <v>11635435</v>
      </c>
      <c r="D39" s="192" t="n">
        <v>114102187</v>
      </c>
      <c r="E39" s="192" t="n">
        <v>139419423</v>
      </c>
      <c r="F39" s="162" t="n">
        <v>74862</v>
      </c>
      <c r="G39" s="322" t="n">
        <v>0.6</v>
      </c>
      <c r="H39" s="162" t="n">
        <v>-25317236</v>
      </c>
      <c r="I39" s="322" t="n">
        <v>-18.2</v>
      </c>
    </row>
    <row r="40" customFormat="false" ht="12.75" hidden="false" customHeight="true" outlineLevel="0" collapsed="false">
      <c r="A40" s="288"/>
      <c r="B40" s="315"/>
      <c r="C40" s="192"/>
      <c r="D40" s="192"/>
      <c r="E40" s="192"/>
      <c r="F40" s="162"/>
      <c r="G40" s="322"/>
      <c r="H40" s="162"/>
      <c r="I40" s="322"/>
    </row>
    <row r="41" customFormat="false" ht="12.75" hidden="false" customHeight="true" outlineLevel="0" collapsed="false">
      <c r="A41" s="288"/>
      <c r="B41" s="315"/>
      <c r="C41" s="301" t="s">
        <v>1294</v>
      </c>
      <c r="D41" s="192"/>
      <c r="E41" s="192"/>
      <c r="F41" s="162"/>
      <c r="G41" s="235"/>
      <c r="H41" s="164"/>
      <c r="I41" s="235"/>
    </row>
    <row r="42" customFormat="false" ht="12.75" hidden="false" customHeight="true" outlineLevel="0" collapsed="false">
      <c r="A42" s="321" t="s">
        <v>977</v>
      </c>
      <c r="B42" s="309" t="s">
        <v>978</v>
      </c>
      <c r="C42" s="192" t="n">
        <v>517669</v>
      </c>
      <c r="D42" s="192" t="n">
        <v>5918889</v>
      </c>
      <c r="E42" s="192" t="n">
        <v>7184760</v>
      </c>
      <c r="F42" s="162" t="n">
        <v>-62043</v>
      </c>
      <c r="G42" s="322" t="n">
        <v>-10.7</v>
      </c>
      <c r="H42" s="162" t="n">
        <v>-1265871</v>
      </c>
      <c r="I42" s="322" t="n">
        <v>-17.6</v>
      </c>
    </row>
    <row r="43" customFormat="false" ht="12.75" hidden="false" customHeight="true" outlineLevel="0" collapsed="false">
      <c r="A43" s="288" t="s">
        <v>979</v>
      </c>
      <c r="B43" s="309" t="s">
        <v>980</v>
      </c>
      <c r="C43" s="192" t="n">
        <v>10735129</v>
      </c>
      <c r="D43" s="192" t="n">
        <v>102418006</v>
      </c>
      <c r="E43" s="192" t="n">
        <v>135003221</v>
      </c>
      <c r="F43" s="162" t="n">
        <v>-148200</v>
      </c>
      <c r="G43" s="322" t="n">
        <v>-1.4</v>
      </c>
      <c r="H43" s="162" t="n">
        <v>-32585215</v>
      </c>
      <c r="I43" s="322" t="n">
        <v>-24.1</v>
      </c>
    </row>
    <row r="44" customFormat="false" ht="12.75" hidden="false" customHeight="true" outlineLevel="0" collapsed="false">
      <c r="A44" s="288" t="s">
        <v>981</v>
      </c>
      <c r="B44" s="309" t="s">
        <v>982</v>
      </c>
      <c r="C44" s="192" t="n">
        <v>10253890</v>
      </c>
      <c r="D44" s="192" t="n">
        <v>97873626</v>
      </c>
      <c r="E44" s="192" t="n">
        <v>127978598</v>
      </c>
      <c r="F44" s="162" t="n">
        <v>-147601</v>
      </c>
      <c r="G44" s="322" t="n">
        <v>-1.4</v>
      </c>
      <c r="H44" s="162" t="n">
        <v>-30104972</v>
      </c>
      <c r="I44" s="322" t="n">
        <v>-23.5</v>
      </c>
    </row>
    <row r="45" customFormat="false" ht="12.75" hidden="false" customHeight="true" outlineLevel="0" collapsed="false">
      <c r="A45" s="288" t="s">
        <v>16</v>
      </c>
      <c r="B45" s="160" t="s">
        <v>827</v>
      </c>
      <c r="C45" s="192" t="n">
        <v>9426</v>
      </c>
      <c r="D45" s="192" t="n">
        <v>108902</v>
      </c>
      <c r="E45" s="192" t="n">
        <v>124350</v>
      </c>
      <c r="F45" s="162" t="n">
        <v>-5880</v>
      </c>
      <c r="G45" s="322" t="n">
        <v>-38.4</v>
      </c>
      <c r="H45" s="162" t="n">
        <v>-15448</v>
      </c>
      <c r="I45" s="322" t="n">
        <v>-12.4</v>
      </c>
    </row>
    <row r="46" customFormat="false" ht="12.75" hidden="false" customHeight="true" outlineLevel="0" collapsed="false">
      <c r="A46" s="288" t="s">
        <v>293</v>
      </c>
      <c r="B46" s="160" t="s">
        <v>983</v>
      </c>
      <c r="C46" s="192" t="n">
        <v>249084</v>
      </c>
      <c r="D46" s="192" t="n">
        <v>2920391</v>
      </c>
      <c r="E46" s="192" t="n">
        <v>3501612</v>
      </c>
      <c r="F46" s="162" t="n">
        <v>-25193</v>
      </c>
      <c r="G46" s="322" t="n">
        <v>-9.2</v>
      </c>
      <c r="H46" s="162" t="n">
        <v>-581221</v>
      </c>
      <c r="I46" s="322" t="n">
        <v>-16.6</v>
      </c>
    </row>
    <row r="47" customFormat="false" ht="12.75" hidden="false" customHeight="true" outlineLevel="0" collapsed="false">
      <c r="A47" s="288" t="s">
        <v>35</v>
      </c>
      <c r="B47" s="160" t="s">
        <v>984</v>
      </c>
      <c r="C47" s="192" t="n">
        <v>170506</v>
      </c>
      <c r="D47" s="192" t="n">
        <v>1957345</v>
      </c>
      <c r="E47" s="192" t="n">
        <v>2335863</v>
      </c>
      <c r="F47" s="162" t="n">
        <v>-21973</v>
      </c>
      <c r="G47" s="322" t="n">
        <v>-11.4</v>
      </c>
      <c r="H47" s="162" t="n">
        <v>-378518</v>
      </c>
      <c r="I47" s="322" t="n">
        <v>-16.2</v>
      </c>
    </row>
    <row r="48" customFormat="false" ht="12.75" hidden="false" customHeight="true" outlineLevel="0" collapsed="false">
      <c r="A48" s="288" t="s">
        <v>40</v>
      </c>
      <c r="B48" s="160" t="s">
        <v>985</v>
      </c>
      <c r="C48" s="192" t="n">
        <v>88653</v>
      </c>
      <c r="D48" s="192" t="n">
        <v>932250</v>
      </c>
      <c r="E48" s="192" t="n">
        <v>1222932</v>
      </c>
      <c r="F48" s="162" t="n">
        <v>-8996</v>
      </c>
      <c r="G48" s="322" t="n">
        <v>-9.2</v>
      </c>
      <c r="H48" s="162" t="n">
        <v>-290682</v>
      </c>
      <c r="I48" s="322" t="n">
        <v>-23.8</v>
      </c>
    </row>
    <row r="49" customFormat="false" ht="12.75" hidden="false" customHeight="true" outlineLevel="0" collapsed="false">
      <c r="A49" s="288" t="s">
        <v>42</v>
      </c>
      <c r="B49" s="309" t="s">
        <v>986</v>
      </c>
      <c r="C49" s="192" t="n">
        <v>60394</v>
      </c>
      <c r="D49" s="192" t="n">
        <v>574412</v>
      </c>
      <c r="E49" s="192" t="n">
        <v>742586</v>
      </c>
      <c r="F49" s="162" t="n">
        <v>4451</v>
      </c>
      <c r="G49" s="322" t="n">
        <v>8</v>
      </c>
      <c r="H49" s="162" t="n">
        <v>-168174</v>
      </c>
      <c r="I49" s="322" t="n">
        <v>-22.6</v>
      </c>
    </row>
    <row r="50" customFormat="false" ht="12.75" hidden="false" customHeight="true" outlineLevel="0" collapsed="false">
      <c r="A50" s="288" t="s">
        <v>46</v>
      </c>
      <c r="B50" s="309" t="s">
        <v>987</v>
      </c>
      <c r="C50" s="192" t="n">
        <v>420845</v>
      </c>
      <c r="D50" s="192" t="n">
        <v>3969968</v>
      </c>
      <c r="E50" s="192" t="n">
        <v>6282038</v>
      </c>
      <c r="F50" s="162" t="n">
        <v>-5050</v>
      </c>
      <c r="G50" s="322" t="n">
        <v>-1.2</v>
      </c>
      <c r="H50" s="162" t="n">
        <v>-2312070</v>
      </c>
      <c r="I50" s="322" t="n">
        <v>-36.8</v>
      </c>
    </row>
    <row r="51" customFormat="false" ht="12.75" hidden="false" customHeight="true" outlineLevel="0" collapsed="false">
      <c r="A51" s="288" t="s">
        <v>54</v>
      </c>
      <c r="B51" s="309" t="s">
        <v>988</v>
      </c>
      <c r="C51" s="192" t="n">
        <v>839801</v>
      </c>
      <c r="D51" s="192" t="n">
        <v>8141106</v>
      </c>
      <c r="E51" s="192" t="n">
        <v>10269544</v>
      </c>
      <c r="F51" s="162" t="n">
        <v>84703</v>
      </c>
      <c r="G51" s="322" t="n">
        <v>11.2</v>
      </c>
      <c r="H51" s="162" t="n">
        <v>-2128438</v>
      </c>
      <c r="I51" s="322" t="n">
        <v>-20.7</v>
      </c>
    </row>
    <row r="52" customFormat="false" ht="12.75" hidden="false" customHeight="true" outlineLevel="0" collapsed="false">
      <c r="A52" s="288" t="s">
        <v>58</v>
      </c>
      <c r="B52" s="309" t="s">
        <v>989</v>
      </c>
      <c r="C52" s="192" t="n">
        <v>9414089</v>
      </c>
      <c r="D52" s="192" t="n">
        <v>89732522</v>
      </c>
      <c r="E52" s="192" t="n">
        <v>117709057</v>
      </c>
      <c r="F52" s="162" t="n">
        <v>-232304</v>
      </c>
      <c r="G52" s="322" t="n">
        <v>-2.4</v>
      </c>
      <c r="H52" s="162" t="n">
        <v>-27976535</v>
      </c>
      <c r="I52" s="322" t="n">
        <v>-23.8</v>
      </c>
    </row>
    <row r="53" customFormat="false" ht="12.75" hidden="false" customHeight="true" outlineLevel="0" collapsed="false">
      <c r="A53" s="288" t="s">
        <v>69</v>
      </c>
      <c r="B53" s="309" t="s">
        <v>990</v>
      </c>
      <c r="C53" s="192" t="n">
        <v>405631</v>
      </c>
      <c r="D53" s="192" t="n">
        <v>4961396</v>
      </c>
      <c r="E53" s="192" t="n">
        <v>1830855</v>
      </c>
      <c r="F53" s="162" t="n">
        <v>225957</v>
      </c>
      <c r="G53" s="322" t="n">
        <v>125.8</v>
      </c>
      <c r="H53" s="162" t="n">
        <v>3130541</v>
      </c>
      <c r="I53" s="322" t="n">
        <v>171</v>
      </c>
    </row>
    <row r="54" customFormat="false" ht="12.75" hidden="false" customHeight="true" outlineLevel="0" collapsed="false">
      <c r="A54" s="288" t="s">
        <v>1320</v>
      </c>
      <c r="B54" s="323" t="s">
        <v>75</v>
      </c>
      <c r="C54" s="192" t="n">
        <v>11658430</v>
      </c>
      <c r="D54" s="192" t="n">
        <v>113298292</v>
      </c>
      <c r="E54" s="192" t="n">
        <v>144018837</v>
      </c>
      <c r="F54" s="162" t="n">
        <v>15716</v>
      </c>
      <c r="G54" s="322" t="n">
        <v>0.1</v>
      </c>
      <c r="H54" s="162" t="n">
        <v>-30720545</v>
      </c>
      <c r="I54" s="322" t="n">
        <v>-21.3</v>
      </c>
    </row>
    <row r="55" customFormat="false" ht="12.75" hidden="false" customHeight="true" outlineLevel="0" collapsed="false">
      <c r="A55" s="288"/>
      <c r="B55" s="315"/>
      <c r="C55" s="192"/>
      <c r="D55" s="192"/>
      <c r="E55" s="192"/>
      <c r="F55" s="162"/>
      <c r="G55" s="322"/>
      <c r="H55" s="162"/>
      <c r="I55" s="322"/>
    </row>
    <row r="56" customFormat="false" ht="12.75" hidden="false" customHeight="true" outlineLevel="0" collapsed="false">
      <c r="A56" s="288"/>
      <c r="B56" s="315"/>
      <c r="C56" s="301" t="s">
        <v>1295</v>
      </c>
      <c r="D56" s="192"/>
      <c r="E56" s="192"/>
      <c r="F56" s="162"/>
      <c r="G56" s="235"/>
      <c r="H56" s="164"/>
      <c r="I56" s="235"/>
    </row>
    <row r="57" customFormat="false" ht="12.75" hidden="false" customHeight="false" outlineLevel="0" collapsed="false">
      <c r="A57" s="321" t="s">
        <v>977</v>
      </c>
      <c r="B57" s="309" t="s">
        <v>978</v>
      </c>
      <c r="C57" s="192" t="n">
        <v>118860</v>
      </c>
      <c r="D57" s="192" t="n">
        <v>1241883</v>
      </c>
      <c r="E57" s="192" t="n">
        <v>1302416</v>
      </c>
      <c r="F57" s="162" t="n">
        <v>-2040</v>
      </c>
      <c r="G57" s="322" t="n">
        <v>-1.7</v>
      </c>
      <c r="H57" s="162" t="n">
        <v>-60533</v>
      </c>
      <c r="I57" s="322" t="n">
        <v>-4.6</v>
      </c>
    </row>
    <row r="58" customFormat="false" ht="12.75" hidden="false" customHeight="false" outlineLevel="0" collapsed="false">
      <c r="A58" s="288" t="s">
        <v>979</v>
      </c>
      <c r="B58" s="309" t="s">
        <v>980</v>
      </c>
      <c r="C58" s="192" t="n">
        <v>819382</v>
      </c>
      <c r="D58" s="192" t="n">
        <v>7952015</v>
      </c>
      <c r="E58" s="192" t="n">
        <v>9306194</v>
      </c>
      <c r="F58" s="162" t="n">
        <v>69077</v>
      </c>
      <c r="G58" s="322" t="n">
        <v>9.2</v>
      </c>
      <c r="H58" s="162" t="n">
        <v>-1354179</v>
      </c>
      <c r="I58" s="322" t="n">
        <v>-14.6</v>
      </c>
    </row>
    <row r="59" customFormat="false" ht="12.75" hidden="false" customHeight="false" outlineLevel="0" collapsed="false">
      <c r="A59" s="288" t="s">
        <v>981</v>
      </c>
      <c r="B59" s="309" t="s">
        <v>982</v>
      </c>
      <c r="C59" s="192" t="n">
        <v>808455</v>
      </c>
      <c r="D59" s="192" t="n">
        <v>7838709</v>
      </c>
      <c r="E59" s="192" t="n">
        <v>9094444</v>
      </c>
      <c r="F59" s="162" t="n">
        <v>74421</v>
      </c>
      <c r="G59" s="322" t="n">
        <v>10.1</v>
      </c>
      <c r="H59" s="162" t="n">
        <v>-1255735</v>
      </c>
      <c r="I59" s="322" t="n">
        <v>-13.8</v>
      </c>
    </row>
    <row r="60" customFormat="false" ht="12.75" hidden="false" customHeight="false" outlineLevel="0" collapsed="false">
      <c r="A60" s="288" t="s">
        <v>16</v>
      </c>
      <c r="B60" s="160" t="s">
        <v>827</v>
      </c>
      <c r="C60" s="192" t="n">
        <v>3</v>
      </c>
      <c r="D60" s="192" t="n">
        <v>270</v>
      </c>
      <c r="E60" s="192" t="n">
        <v>1308</v>
      </c>
      <c r="F60" s="162" t="n">
        <v>-271</v>
      </c>
      <c r="G60" s="322" t="n">
        <v>-98.9</v>
      </c>
      <c r="H60" s="162" t="n">
        <v>-1038</v>
      </c>
      <c r="I60" s="322" t="n">
        <v>-79.4</v>
      </c>
    </row>
    <row r="61" customFormat="false" ht="12.75" hidden="false" customHeight="false" outlineLevel="0" collapsed="false">
      <c r="A61" s="288" t="s">
        <v>293</v>
      </c>
      <c r="B61" s="160" t="s">
        <v>983</v>
      </c>
      <c r="C61" s="192" t="n">
        <v>4025</v>
      </c>
      <c r="D61" s="192" t="n">
        <v>44974</v>
      </c>
      <c r="E61" s="192" t="n">
        <v>54941</v>
      </c>
      <c r="F61" s="162" t="n">
        <v>-2202</v>
      </c>
      <c r="G61" s="322" t="n">
        <v>-35.4</v>
      </c>
      <c r="H61" s="162" t="n">
        <v>-9967</v>
      </c>
      <c r="I61" s="322" t="n">
        <v>-18.1</v>
      </c>
    </row>
    <row r="62" customFormat="false" ht="12.75" hidden="false" customHeight="false" outlineLevel="0" collapsed="false">
      <c r="A62" s="288" t="s">
        <v>35</v>
      </c>
      <c r="B62" s="160" t="s">
        <v>984</v>
      </c>
      <c r="C62" s="192" t="n">
        <v>50692</v>
      </c>
      <c r="D62" s="192" t="n">
        <v>492767</v>
      </c>
      <c r="E62" s="192" t="n">
        <v>506613</v>
      </c>
      <c r="F62" s="162" t="n">
        <v>6472</v>
      </c>
      <c r="G62" s="322" t="n">
        <v>14.6</v>
      </c>
      <c r="H62" s="162" t="n">
        <v>-13846</v>
      </c>
      <c r="I62" s="322" t="n">
        <v>-2.7</v>
      </c>
    </row>
    <row r="63" customFormat="false" ht="12.75" hidden="false" customHeight="false" outlineLevel="0" collapsed="false">
      <c r="A63" s="288" t="s">
        <v>40</v>
      </c>
      <c r="B63" s="160" t="s">
        <v>985</v>
      </c>
      <c r="C63" s="192" t="n">
        <v>64140</v>
      </c>
      <c r="D63" s="192" t="n">
        <v>703870</v>
      </c>
      <c r="E63" s="192" t="n">
        <v>739553</v>
      </c>
      <c r="F63" s="162" t="n">
        <v>-6038</v>
      </c>
      <c r="G63" s="322" t="n">
        <v>-8.6</v>
      </c>
      <c r="H63" s="162" t="n">
        <v>-35683</v>
      </c>
      <c r="I63" s="322" t="n">
        <v>-4.8</v>
      </c>
    </row>
    <row r="64" customFormat="false" ht="12.75" hidden="false" customHeight="true" outlineLevel="0" collapsed="false">
      <c r="A64" s="288" t="s">
        <v>42</v>
      </c>
      <c r="B64" s="309" t="s">
        <v>986</v>
      </c>
      <c r="C64" s="192" t="n">
        <v>2113</v>
      </c>
      <c r="D64" s="192" t="n">
        <v>22620</v>
      </c>
      <c r="E64" s="192" t="n">
        <v>35054</v>
      </c>
      <c r="F64" s="162" t="n">
        <v>74</v>
      </c>
      <c r="G64" s="322" t="n">
        <v>3.6</v>
      </c>
      <c r="H64" s="162" t="n">
        <v>-12434</v>
      </c>
      <c r="I64" s="322" t="n">
        <v>-35.5</v>
      </c>
    </row>
    <row r="65" customFormat="false" ht="12.75" hidden="false" customHeight="false" outlineLevel="0" collapsed="false">
      <c r="A65" s="288" t="s">
        <v>46</v>
      </c>
      <c r="B65" s="309" t="s">
        <v>987</v>
      </c>
      <c r="C65" s="192" t="n">
        <v>8813</v>
      </c>
      <c r="D65" s="192" t="n">
        <v>90683</v>
      </c>
      <c r="E65" s="192" t="n">
        <v>176696</v>
      </c>
      <c r="F65" s="162" t="n">
        <v>-5419</v>
      </c>
      <c r="G65" s="322" t="n">
        <v>-38.1</v>
      </c>
      <c r="H65" s="162" t="n">
        <v>-86013</v>
      </c>
      <c r="I65" s="322" t="n">
        <v>-48.7</v>
      </c>
    </row>
    <row r="66" customFormat="false" ht="12.75" hidden="false" customHeight="false" outlineLevel="0" collapsed="false">
      <c r="A66" s="288" t="s">
        <v>54</v>
      </c>
      <c r="B66" s="309" t="s">
        <v>988</v>
      </c>
      <c r="C66" s="192" t="n">
        <v>39524</v>
      </c>
      <c r="D66" s="192" t="n">
        <v>274952</v>
      </c>
      <c r="E66" s="192" t="n">
        <v>473244</v>
      </c>
      <c r="F66" s="162" t="n">
        <v>12392</v>
      </c>
      <c r="G66" s="322" t="n">
        <v>45.7</v>
      </c>
      <c r="H66" s="162" t="n">
        <v>-198292</v>
      </c>
      <c r="I66" s="322" t="n">
        <v>-41.9</v>
      </c>
    </row>
    <row r="67" customFormat="false" ht="12.75" hidden="false" customHeight="false" outlineLevel="0" collapsed="false">
      <c r="A67" s="288" t="s">
        <v>58</v>
      </c>
      <c r="B67" s="309" t="s">
        <v>989</v>
      </c>
      <c r="C67" s="192" t="n">
        <v>768932</v>
      </c>
      <c r="D67" s="192" t="n">
        <v>7563757</v>
      </c>
      <c r="E67" s="192" t="n">
        <v>8621201</v>
      </c>
      <c r="F67" s="162" t="n">
        <v>62030</v>
      </c>
      <c r="G67" s="322" t="n">
        <v>8.8</v>
      </c>
      <c r="H67" s="162" t="n">
        <v>-1057444</v>
      </c>
      <c r="I67" s="322" t="n">
        <v>-12.3</v>
      </c>
    </row>
    <row r="68" customFormat="false" ht="12.75" hidden="false" customHeight="false" outlineLevel="0" collapsed="false">
      <c r="A68" s="288" t="s">
        <v>69</v>
      </c>
      <c r="B68" s="309" t="s">
        <v>990</v>
      </c>
      <c r="C68" s="192" t="n">
        <v>30821</v>
      </c>
      <c r="D68" s="192" t="n">
        <v>378173</v>
      </c>
      <c r="E68" s="192" t="n">
        <v>125913</v>
      </c>
      <c r="F68" s="162" t="n">
        <v>18506</v>
      </c>
      <c r="G68" s="322" t="n">
        <v>150.3</v>
      </c>
      <c r="H68" s="162" t="n">
        <v>252260</v>
      </c>
      <c r="I68" s="322" t="n">
        <v>200.3</v>
      </c>
    </row>
    <row r="69" customFormat="false" ht="12.75" hidden="false" customHeight="true" outlineLevel="0" collapsed="false">
      <c r="A69" s="288" t="s">
        <v>1320</v>
      </c>
      <c r="B69" s="323" t="s">
        <v>75</v>
      </c>
      <c r="C69" s="192" t="n">
        <v>969063</v>
      </c>
      <c r="D69" s="192" t="n">
        <v>9572071</v>
      </c>
      <c r="E69" s="192" t="n">
        <v>10734523</v>
      </c>
      <c r="F69" s="162" t="n">
        <v>85543</v>
      </c>
      <c r="G69" s="322" t="n">
        <v>9.7</v>
      </c>
      <c r="H69" s="162" t="n">
        <v>-1162452</v>
      </c>
      <c r="I69" s="322" t="n">
        <v>-10.8</v>
      </c>
    </row>
    <row r="70" customFormat="false" ht="12.75" hidden="false" customHeight="true" outlineLevel="0" collapsed="false">
      <c r="A70" s="288"/>
      <c r="B70" s="315"/>
      <c r="C70" s="192"/>
      <c r="D70" s="192"/>
      <c r="E70" s="192"/>
      <c r="F70" s="162"/>
      <c r="G70" s="235"/>
      <c r="H70" s="164"/>
      <c r="I70" s="235"/>
    </row>
    <row r="71" customFormat="false" ht="12.75" hidden="false" customHeight="true" outlineLevel="0" collapsed="false">
      <c r="A71" s="288"/>
      <c r="B71" s="315"/>
      <c r="C71" s="301" t="s">
        <v>1296</v>
      </c>
      <c r="D71" s="192"/>
      <c r="E71" s="192"/>
      <c r="F71" s="162"/>
      <c r="G71" s="235"/>
      <c r="H71" s="164"/>
      <c r="I71" s="235"/>
    </row>
    <row r="72" customFormat="false" ht="12.75" hidden="false" customHeight="false" outlineLevel="0" collapsed="false">
      <c r="A72" s="321" t="s">
        <v>977</v>
      </c>
      <c r="B72" s="309" t="s">
        <v>978</v>
      </c>
      <c r="C72" s="192" t="n">
        <v>45699</v>
      </c>
      <c r="D72" s="192" t="n">
        <v>464328</v>
      </c>
      <c r="E72" s="192" t="n">
        <v>517924</v>
      </c>
      <c r="F72" s="162" t="n">
        <v>1207</v>
      </c>
      <c r="G72" s="322" t="n">
        <v>2.7</v>
      </c>
      <c r="H72" s="162" t="n">
        <v>-53596</v>
      </c>
      <c r="I72" s="322" t="n">
        <v>-10.3</v>
      </c>
    </row>
    <row r="73" customFormat="false" ht="12.75" hidden="false" customHeight="false" outlineLevel="0" collapsed="false">
      <c r="A73" s="288" t="s">
        <v>979</v>
      </c>
      <c r="B73" s="309" t="s">
        <v>980</v>
      </c>
      <c r="C73" s="192" t="n">
        <v>785964</v>
      </c>
      <c r="D73" s="192" t="n">
        <v>8976629</v>
      </c>
      <c r="E73" s="192" t="n">
        <v>10656066</v>
      </c>
      <c r="F73" s="162" t="n">
        <v>-236550</v>
      </c>
      <c r="G73" s="322" t="n">
        <v>-23.1</v>
      </c>
      <c r="H73" s="162" t="n">
        <v>-1679437</v>
      </c>
      <c r="I73" s="322" t="n">
        <v>-15.8</v>
      </c>
    </row>
    <row r="74" customFormat="false" ht="12.75" hidden="false" customHeight="false" outlineLevel="0" collapsed="false">
      <c r="A74" s="288" t="s">
        <v>981</v>
      </c>
      <c r="B74" s="309" t="s">
        <v>982</v>
      </c>
      <c r="C74" s="192" t="n">
        <v>705486</v>
      </c>
      <c r="D74" s="192" t="n">
        <v>8062298</v>
      </c>
      <c r="E74" s="192" t="n">
        <v>9000003</v>
      </c>
      <c r="F74" s="162" t="n">
        <v>-219562</v>
      </c>
      <c r="G74" s="322" t="n">
        <v>-23.7</v>
      </c>
      <c r="H74" s="162" t="n">
        <v>-937705</v>
      </c>
      <c r="I74" s="322" t="n">
        <v>-10.4</v>
      </c>
    </row>
    <row r="75" customFormat="false" ht="12.75" hidden="false" customHeight="false" outlineLevel="0" collapsed="false">
      <c r="A75" s="288" t="s">
        <v>16</v>
      </c>
      <c r="B75" s="160" t="s">
        <v>827</v>
      </c>
      <c r="C75" s="192" t="n">
        <v>3628</v>
      </c>
      <c r="D75" s="192" t="n">
        <v>27386</v>
      </c>
      <c r="E75" s="192" t="n">
        <v>19946</v>
      </c>
      <c r="F75" s="162" t="n">
        <v>2151</v>
      </c>
      <c r="G75" s="322" t="n">
        <v>145.6</v>
      </c>
      <c r="H75" s="162" t="n">
        <v>7440</v>
      </c>
      <c r="I75" s="322" t="n">
        <v>37.3</v>
      </c>
    </row>
    <row r="76" customFormat="false" ht="12.75" hidden="false" customHeight="false" outlineLevel="0" collapsed="false">
      <c r="A76" s="288" t="s">
        <v>293</v>
      </c>
      <c r="B76" s="160" t="s">
        <v>983</v>
      </c>
      <c r="C76" s="192" t="n">
        <v>14210</v>
      </c>
      <c r="D76" s="192" t="n">
        <v>139194</v>
      </c>
      <c r="E76" s="192" t="n">
        <v>157659</v>
      </c>
      <c r="F76" s="162" t="n">
        <v>1367</v>
      </c>
      <c r="G76" s="322" t="n">
        <v>10.6</v>
      </c>
      <c r="H76" s="162" t="n">
        <v>-18465</v>
      </c>
      <c r="I76" s="322" t="n">
        <v>-11.7</v>
      </c>
    </row>
    <row r="77" customFormat="false" ht="12.75" hidden="false" customHeight="false" outlineLevel="0" collapsed="false">
      <c r="A77" s="288" t="s">
        <v>35</v>
      </c>
      <c r="B77" s="160" t="s">
        <v>984</v>
      </c>
      <c r="C77" s="192" t="n">
        <v>25247</v>
      </c>
      <c r="D77" s="192" t="n">
        <v>266249</v>
      </c>
      <c r="E77" s="192" t="n">
        <v>306187</v>
      </c>
      <c r="F77" s="162" t="n">
        <v>-2138</v>
      </c>
      <c r="G77" s="322" t="n">
        <v>-7.8</v>
      </c>
      <c r="H77" s="162" t="n">
        <v>-39938</v>
      </c>
      <c r="I77" s="322" t="n">
        <v>-13</v>
      </c>
    </row>
    <row r="78" customFormat="false" ht="12.75" hidden="false" customHeight="false" outlineLevel="0" collapsed="false">
      <c r="A78" s="288" t="s">
        <v>40</v>
      </c>
      <c r="B78" s="160" t="s">
        <v>985</v>
      </c>
      <c r="C78" s="192" t="n">
        <v>2614</v>
      </c>
      <c r="D78" s="192" t="n">
        <v>31499</v>
      </c>
      <c r="E78" s="192" t="n">
        <v>34132</v>
      </c>
      <c r="F78" s="162" t="n">
        <v>-173</v>
      </c>
      <c r="G78" s="322" t="n">
        <v>-6.2</v>
      </c>
      <c r="H78" s="162" t="n">
        <v>-2633</v>
      </c>
      <c r="I78" s="322" t="n">
        <v>-7.7</v>
      </c>
    </row>
    <row r="79" customFormat="false" ht="12.75" hidden="false" customHeight="false" outlineLevel="0" collapsed="false">
      <c r="A79" s="288" t="s">
        <v>42</v>
      </c>
      <c r="B79" s="309" t="s">
        <v>986</v>
      </c>
      <c r="C79" s="192" t="n">
        <v>8399</v>
      </c>
      <c r="D79" s="192" t="n">
        <v>71138</v>
      </c>
      <c r="E79" s="192" t="n">
        <v>73633</v>
      </c>
      <c r="F79" s="162" t="n">
        <v>1396</v>
      </c>
      <c r="G79" s="322" t="n">
        <v>19.9</v>
      </c>
      <c r="H79" s="162" t="n">
        <v>-2495</v>
      </c>
      <c r="I79" s="322" t="n">
        <v>-3.4</v>
      </c>
    </row>
    <row r="80" customFormat="false" ht="12.75" hidden="false" customHeight="false" outlineLevel="0" collapsed="false">
      <c r="A80" s="288" t="s">
        <v>46</v>
      </c>
      <c r="B80" s="309" t="s">
        <v>987</v>
      </c>
      <c r="C80" s="192" t="n">
        <v>72079</v>
      </c>
      <c r="D80" s="192" t="n">
        <v>843192</v>
      </c>
      <c r="E80" s="192" t="n">
        <v>1582426</v>
      </c>
      <c r="F80" s="162" t="n">
        <v>-18384</v>
      </c>
      <c r="G80" s="322" t="n">
        <v>-20.3</v>
      </c>
      <c r="H80" s="162" t="n">
        <v>-739234</v>
      </c>
      <c r="I80" s="322" t="n">
        <v>-46.7</v>
      </c>
    </row>
    <row r="81" customFormat="false" ht="12.75" hidden="false" customHeight="false" outlineLevel="0" collapsed="false">
      <c r="A81" s="288" t="s">
        <v>54</v>
      </c>
      <c r="B81" s="309" t="s">
        <v>988</v>
      </c>
      <c r="C81" s="192" t="n">
        <v>212523</v>
      </c>
      <c r="D81" s="192" t="n">
        <v>2304877</v>
      </c>
      <c r="E81" s="192" t="n">
        <v>2546407</v>
      </c>
      <c r="F81" s="162" t="n">
        <v>11218</v>
      </c>
      <c r="G81" s="322" t="n">
        <v>5.6</v>
      </c>
      <c r="H81" s="162" t="n">
        <v>-241530</v>
      </c>
      <c r="I81" s="322" t="n">
        <v>-9.5</v>
      </c>
    </row>
    <row r="82" customFormat="false" ht="12.75" hidden="false" customHeight="false" outlineLevel="0" collapsed="false">
      <c r="A82" s="288" t="s">
        <v>58</v>
      </c>
      <c r="B82" s="309" t="s">
        <v>989</v>
      </c>
      <c r="C82" s="192" t="n">
        <v>492963</v>
      </c>
      <c r="D82" s="192" t="n">
        <v>5757422</v>
      </c>
      <c r="E82" s="192" t="n">
        <v>6453596</v>
      </c>
      <c r="F82" s="162" t="n">
        <v>-230780</v>
      </c>
      <c r="G82" s="322" t="n">
        <v>-31.9</v>
      </c>
      <c r="H82" s="162" t="n">
        <v>-696174</v>
      </c>
      <c r="I82" s="322" t="n">
        <v>-10.8</v>
      </c>
    </row>
    <row r="83" customFormat="false" ht="12.75" hidden="false" customHeight="false" outlineLevel="0" collapsed="false">
      <c r="A83" s="288" t="s">
        <v>69</v>
      </c>
      <c r="B83" s="309" t="s">
        <v>990</v>
      </c>
      <c r="C83" s="192" t="n">
        <v>21162</v>
      </c>
      <c r="D83" s="192" t="n">
        <v>263510</v>
      </c>
      <c r="E83" s="192" t="n">
        <v>84146</v>
      </c>
      <c r="F83" s="162" t="n">
        <v>12586</v>
      </c>
      <c r="G83" s="322" t="n">
        <v>146.8</v>
      </c>
      <c r="H83" s="162" t="n">
        <v>179364</v>
      </c>
      <c r="I83" s="322" t="n">
        <v>213.2</v>
      </c>
    </row>
    <row r="84" customFormat="false" ht="12.75" hidden="false" customHeight="true" outlineLevel="0" collapsed="false">
      <c r="A84" s="288" t="s">
        <v>1320</v>
      </c>
      <c r="B84" s="323" t="s">
        <v>75</v>
      </c>
      <c r="C84" s="192" t="n">
        <v>852825</v>
      </c>
      <c r="D84" s="192" t="n">
        <v>9704467</v>
      </c>
      <c r="E84" s="192" t="n">
        <v>11258136</v>
      </c>
      <c r="F84" s="162" t="n">
        <v>-222757</v>
      </c>
      <c r="G84" s="322" t="n">
        <v>-20.7</v>
      </c>
      <c r="H84" s="162" t="n">
        <v>-1553669</v>
      </c>
      <c r="I84" s="322" t="n">
        <v>-13.8</v>
      </c>
    </row>
    <row r="85" customFormat="false" ht="12.75" hidden="false" customHeight="true" outlineLevel="0" collapsed="false">
      <c r="A85" s="288"/>
      <c r="B85" s="315"/>
      <c r="C85" s="192"/>
      <c r="D85" s="192"/>
      <c r="E85" s="192"/>
      <c r="F85" s="162"/>
      <c r="G85" s="322"/>
      <c r="H85" s="162"/>
      <c r="I85" s="322"/>
    </row>
    <row r="86" s="4" customFormat="true" ht="12.75" hidden="false" customHeight="true" outlineLevel="0" collapsed="false">
      <c r="A86" s="324"/>
      <c r="B86" s="325"/>
      <c r="C86" s="45" t="s">
        <v>1297</v>
      </c>
      <c r="D86" s="198"/>
      <c r="E86" s="198"/>
      <c r="F86" s="326"/>
      <c r="G86" s="327"/>
      <c r="H86" s="328"/>
      <c r="I86" s="327"/>
    </row>
    <row r="87" customFormat="false" ht="12.75" hidden="false" customHeight="false" outlineLevel="0" collapsed="false">
      <c r="A87" s="321" t="s">
        <v>977</v>
      </c>
      <c r="B87" s="309" t="s">
        <v>978</v>
      </c>
      <c r="C87" s="192" t="n">
        <v>136838</v>
      </c>
      <c r="D87" s="192" t="n">
        <v>1487726</v>
      </c>
      <c r="E87" s="192" t="n">
        <v>1692905</v>
      </c>
      <c r="F87" s="162" t="n">
        <v>-17766</v>
      </c>
      <c r="G87" s="322" t="n">
        <v>-11.5</v>
      </c>
      <c r="H87" s="162" t="n">
        <v>-205179</v>
      </c>
      <c r="I87" s="322" t="n">
        <v>-12.1</v>
      </c>
    </row>
    <row r="88" customFormat="false" ht="12.75" hidden="false" customHeight="false" outlineLevel="0" collapsed="false">
      <c r="A88" s="288" t="s">
        <v>979</v>
      </c>
      <c r="B88" s="309" t="s">
        <v>980</v>
      </c>
      <c r="C88" s="192" t="n">
        <v>856108</v>
      </c>
      <c r="D88" s="192" t="n">
        <v>8309155</v>
      </c>
      <c r="E88" s="192" t="n">
        <v>10655450</v>
      </c>
      <c r="F88" s="162" t="n">
        <v>14905</v>
      </c>
      <c r="G88" s="322" t="n">
        <v>1.8</v>
      </c>
      <c r="H88" s="162" t="n">
        <v>-2346295</v>
      </c>
      <c r="I88" s="322" t="n">
        <v>-22</v>
      </c>
    </row>
    <row r="89" customFormat="false" ht="12.75" hidden="false" customHeight="false" outlineLevel="0" collapsed="false">
      <c r="A89" s="288" t="s">
        <v>981</v>
      </c>
      <c r="B89" s="309" t="s">
        <v>982</v>
      </c>
      <c r="C89" s="192" t="n">
        <v>819861</v>
      </c>
      <c r="D89" s="192" t="n">
        <v>8005339</v>
      </c>
      <c r="E89" s="192" t="n">
        <v>10297715</v>
      </c>
      <c r="F89" s="162" t="n">
        <v>2103</v>
      </c>
      <c r="G89" s="322" t="n">
        <v>0.3</v>
      </c>
      <c r="H89" s="162" t="n">
        <v>-2292376</v>
      </c>
      <c r="I89" s="322" t="n">
        <v>-22.3</v>
      </c>
    </row>
    <row r="90" customFormat="false" ht="12.75" hidden="false" customHeight="false" outlineLevel="0" collapsed="false">
      <c r="A90" s="288" t="s">
        <v>16</v>
      </c>
      <c r="B90" s="160" t="s">
        <v>827</v>
      </c>
      <c r="C90" s="192" t="n">
        <v>33</v>
      </c>
      <c r="D90" s="192" t="n">
        <v>441</v>
      </c>
      <c r="E90" s="192" t="n">
        <v>362</v>
      </c>
      <c r="F90" s="162" t="n">
        <v>33</v>
      </c>
      <c r="G90" s="322" t="s">
        <v>609</v>
      </c>
      <c r="H90" s="162" t="n">
        <v>79</v>
      </c>
      <c r="I90" s="322" t="n">
        <v>21.8</v>
      </c>
    </row>
    <row r="91" customFormat="false" ht="12.75" hidden="false" customHeight="false" outlineLevel="0" collapsed="false">
      <c r="A91" s="288" t="s">
        <v>293</v>
      </c>
      <c r="B91" s="160" t="s">
        <v>983</v>
      </c>
      <c r="C91" s="192" t="n">
        <v>27618</v>
      </c>
      <c r="D91" s="192" t="n">
        <v>317646</v>
      </c>
      <c r="E91" s="192" t="n">
        <v>325540</v>
      </c>
      <c r="F91" s="162" t="n">
        <v>12637</v>
      </c>
      <c r="G91" s="322" t="n">
        <v>84.4</v>
      </c>
      <c r="H91" s="162" t="n">
        <v>-7894</v>
      </c>
      <c r="I91" s="322" t="n">
        <v>-2.4</v>
      </c>
    </row>
    <row r="92" customFormat="false" ht="12.75" hidden="false" customHeight="false" outlineLevel="0" collapsed="false">
      <c r="A92" s="288" t="s">
        <v>35</v>
      </c>
      <c r="B92" s="160" t="s">
        <v>984</v>
      </c>
      <c r="C92" s="192" t="n">
        <v>31856</v>
      </c>
      <c r="D92" s="192" t="n">
        <v>348381</v>
      </c>
      <c r="E92" s="192" t="n">
        <v>448861</v>
      </c>
      <c r="F92" s="162" t="n">
        <v>-10173</v>
      </c>
      <c r="G92" s="322" t="n">
        <v>-24.2</v>
      </c>
      <c r="H92" s="162" t="n">
        <v>-100480</v>
      </c>
      <c r="I92" s="322" t="n">
        <v>-22.4</v>
      </c>
    </row>
    <row r="93" customFormat="false" ht="12.75" hidden="false" customHeight="false" outlineLevel="0" collapsed="false">
      <c r="A93" s="288" t="s">
        <v>40</v>
      </c>
      <c r="B93" s="160" t="s">
        <v>985</v>
      </c>
      <c r="C93" s="192" t="n">
        <v>77332</v>
      </c>
      <c r="D93" s="192" t="n">
        <v>821262</v>
      </c>
      <c r="E93" s="192" t="n">
        <v>918146</v>
      </c>
      <c r="F93" s="162" t="n">
        <v>-20262</v>
      </c>
      <c r="G93" s="322" t="n">
        <v>-20.8</v>
      </c>
      <c r="H93" s="162" t="n">
        <v>-96884</v>
      </c>
      <c r="I93" s="322" t="n">
        <v>-10.6</v>
      </c>
    </row>
    <row r="94" customFormat="false" ht="12.75" hidden="false" customHeight="false" outlineLevel="0" collapsed="false">
      <c r="A94" s="288" t="s">
        <v>42</v>
      </c>
      <c r="B94" s="309" t="s">
        <v>986</v>
      </c>
      <c r="C94" s="192" t="n">
        <v>5258</v>
      </c>
      <c r="D94" s="192" t="n">
        <v>70531</v>
      </c>
      <c r="E94" s="192" t="n">
        <v>108383</v>
      </c>
      <c r="F94" s="162" t="n">
        <v>-473</v>
      </c>
      <c r="G94" s="322" t="n">
        <v>-8.3</v>
      </c>
      <c r="H94" s="162" t="n">
        <v>-37852</v>
      </c>
      <c r="I94" s="322" t="n">
        <v>-34.9</v>
      </c>
    </row>
    <row r="95" customFormat="false" ht="12.75" hidden="false" customHeight="false" outlineLevel="0" collapsed="false">
      <c r="A95" s="288" t="s">
        <v>46</v>
      </c>
      <c r="B95" s="309" t="s">
        <v>987</v>
      </c>
      <c r="C95" s="192" t="n">
        <v>30989</v>
      </c>
      <c r="D95" s="192" t="n">
        <v>233281</v>
      </c>
      <c r="E95" s="192" t="n">
        <v>249353</v>
      </c>
      <c r="F95" s="162" t="n">
        <v>13275</v>
      </c>
      <c r="G95" s="322" t="n">
        <v>74.9</v>
      </c>
      <c r="H95" s="162" t="n">
        <v>-16072</v>
      </c>
      <c r="I95" s="322" t="n">
        <v>-6.4</v>
      </c>
    </row>
    <row r="96" customFormat="false" ht="12.75" hidden="false" customHeight="false" outlineLevel="0" collapsed="false">
      <c r="A96" s="288" t="s">
        <v>54</v>
      </c>
      <c r="B96" s="309" t="s">
        <v>988</v>
      </c>
      <c r="C96" s="192" t="n">
        <v>121381</v>
      </c>
      <c r="D96" s="192" t="n">
        <v>1252810</v>
      </c>
      <c r="E96" s="192" t="n">
        <v>1752664</v>
      </c>
      <c r="F96" s="162" t="n">
        <v>-15293</v>
      </c>
      <c r="G96" s="322" t="n">
        <v>-11.2</v>
      </c>
      <c r="H96" s="162" t="n">
        <v>-499854</v>
      </c>
      <c r="I96" s="322" t="n">
        <v>-28.5</v>
      </c>
    </row>
    <row r="97" customFormat="false" ht="12.75" hidden="false" customHeight="false" outlineLevel="0" collapsed="false">
      <c r="A97" s="288" t="s">
        <v>58</v>
      </c>
      <c r="B97" s="309" t="s">
        <v>989</v>
      </c>
      <c r="C97" s="192" t="n">
        <v>698481</v>
      </c>
      <c r="D97" s="192" t="n">
        <v>6752530</v>
      </c>
      <c r="E97" s="192" t="n">
        <v>8545046</v>
      </c>
      <c r="F97" s="162" t="n">
        <v>17398</v>
      </c>
      <c r="G97" s="322" t="n">
        <v>2.6</v>
      </c>
      <c r="H97" s="162" t="n">
        <v>-1792516</v>
      </c>
      <c r="I97" s="322" t="n">
        <v>-21</v>
      </c>
    </row>
    <row r="98" customFormat="false" ht="12.75" hidden="false" customHeight="false" outlineLevel="0" collapsed="false">
      <c r="A98" s="288" t="s">
        <v>69</v>
      </c>
      <c r="B98" s="309" t="s">
        <v>990</v>
      </c>
      <c r="C98" s="192" t="n">
        <v>15991</v>
      </c>
      <c r="D98" s="192" t="n">
        <v>196958</v>
      </c>
      <c r="E98" s="192" t="n">
        <v>76321</v>
      </c>
      <c r="F98" s="162" t="n">
        <v>8637</v>
      </c>
      <c r="G98" s="322" t="n">
        <v>117.4</v>
      </c>
      <c r="H98" s="162" t="n">
        <v>120637</v>
      </c>
      <c r="I98" s="322" t="n">
        <v>158.1</v>
      </c>
    </row>
    <row r="99" customFormat="false" ht="12.75" hidden="false" customHeight="true" outlineLevel="0" collapsed="false">
      <c r="A99" s="288" t="s">
        <v>1320</v>
      </c>
      <c r="B99" s="323" t="s">
        <v>75</v>
      </c>
      <c r="C99" s="192" t="n">
        <v>1008937</v>
      </c>
      <c r="D99" s="192" t="n">
        <v>9993839</v>
      </c>
      <c r="E99" s="192" t="n">
        <v>12424676</v>
      </c>
      <c r="F99" s="162" t="n">
        <v>5777</v>
      </c>
      <c r="G99" s="322" t="n">
        <v>0.6</v>
      </c>
      <c r="H99" s="162" t="n">
        <v>-2430837</v>
      </c>
      <c r="I99" s="322" t="n">
        <v>-19.6</v>
      </c>
    </row>
    <row r="100" customFormat="false" ht="12.75" hidden="false" customHeight="true" outlineLevel="0" collapsed="false">
      <c r="A100" s="288"/>
      <c r="B100" s="315"/>
      <c r="C100" s="192"/>
      <c r="D100" s="192"/>
      <c r="E100" s="192"/>
      <c r="F100" s="162"/>
      <c r="G100" s="235"/>
      <c r="H100" s="164"/>
      <c r="I100" s="235"/>
    </row>
    <row r="101" customFormat="false" ht="12.75" hidden="false" customHeight="true" outlineLevel="0" collapsed="false">
      <c r="A101" s="288"/>
      <c r="B101" s="315"/>
      <c r="C101" s="301" t="s">
        <v>1298</v>
      </c>
      <c r="D101" s="192"/>
      <c r="E101" s="192"/>
      <c r="F101" s="162"/>
      <c r="G101" s="235"/>
      <c r="H101" s="164"/>
      <c r="I101" s="235"/>
    </row>
    <row r="102" customFormat="false" ht="12.75" hidden="false" customHeight="false" outlineLevel="0" collapsed="false">
      <c r="A102" s="321" t="s">
        <v>977</v>
      </c>
      <c r="B102" s="309" t="s">
        <v>978</v>
      </c>
      <c r="C102" s="192" t="n">
        <v>157451</v>
      </c>
      <c r="D102" s="192" t="n">
        <v>1738609</v>
      </c>
      <c r="E102" s="192" t="n">
        <v>2022876</v>
      </c>
      <c r="F102" s="162" t="n">
        <v>-27028</v>
      </c>
      <c r="G102" s="322" t="n">
        <v>-14.7</v>
      </c>
      <c r="H102" s="162" t="n">
        <v>-284267</v>
      </c>
      <c r="I102" s="322" t="n">
        <v>-14.1</v>
      </c>
    </row>
    <row r="103" customFormat="false" ht="12.75" hidden="false" customHeight="false" outlineLevel="0" collapsed="false">
      <c r="A103" s="288" t="s">
        <v>979</v>
      </c>
      <c r="B103" s="309" t="s">
        <v>980</v>
      </c>
      <c r="C103" s="192" t="n">
        <v>2297358</v>
      </c>
      <c r="D103" s="192" t="n">
        <v>25937540</v>
      </c>
      <c r="E103" s="192" t="n">
        <v>26135876</v>
      </c>
      <c r="F103" s="162" t="n">
        <v>-105562</v>
      </c>
      <c r="G103" s="322" t="n">
        <v>-4.4</v>
      </c>
      <c r="H103" s="162" t="n">
        <v>-198336</v>
      </c>
      <c r="I103" s="322" t="n">
        <v>-0.8</v>
      </c>
    </row>
    <row r="104" customFormat="false" ht="12.75" hidden="false" customHeight="false" outlineLevel="0" collapsed="false">
      <c r="A104" s="288" t="s">
        <v>981</v>
      </c>
      <c r="B104" s="309" t="s">
        <v>982</v>
      </c>
      <c r="C104" s="192" t="n">
        <v>2006869</v>
      </c>
      <c r="D104" s="192" t="n">
        <v>22608773</v>
      </c>
      <c r="E104" s="192" t="n">
        <v>21863045</v>
      </c>
      <c r="F104" s="162" t="n">
        <v>-54374</v>
      </c>
      <c r="G104" s="322" t="n">
        <v>-2.6</v>
      </c>
      <c r="H104" s="162" t="n">
        <v>745728</v>
      </c>
      <c r="I104" s="322" t="n">
        <v>3.4</v>
      </c>
    </row>
    <row r="105" customFormat="false" ht="12.75" hidden="false" customHeight="false" outlineLevel="0" collapsed="false">
      <c r="A105" s="288" t="s">
        <v>16</v>
      </c>
      <c r="B105" s="160" t="s">
        <v>827</v>
      </c>
      <c r="C105" s="192" t="n">
        <v>39</v>
      </c>
      <c r="D105" s="192" t="n">
        <v>5316</v>
      </c>
      <c r="E105" s="192" t="n">
        <v>929</v>
      </c>
      <c r="F105" s="162" t="n">
        <v>-192</v>
      </c>
      <c r="G105" s="322" t="n">
        <v>-83.1</v>
      </c>
      <c r="H105" s="162" t="n">
        <v>4387</v>
      </c>
      <c r="I105" s="322" t="n">
        <v>472.2</v>
      </c>
    </row>
    <row r="106" customFormat="false" ht="12.75" hidden="false" customHeight="false" outlineLevel="0" collapsed="false">
      <c r="A106" s="288" t="s">
        <v>293</v>
      </c>
      <c r="B106" s="160" t="s">
        <v>983</v>
      </c>
      <c r="C106" s="192" t="n">
        <v>11285</v>
      </c>
      <c r="D106" s="192" t="n">
        <v>153630</v>
      </c>
      <c r="E106" s="192" t="n">
        <v>184082</v>
      </c>
      <c r="F106" s="162" t="n">
        <v>-15062</v>
      </c>
      <c r="G106" s="322" t="n">
        <v>-57.2</v>
      </c>
      <c r="H106" s="162" t="n">
        <v>-30452</v>
      </c>
      <c r="I106" s="322" t="n">
        <v>-16.5</v>
      </c>
    </row>
    <row r="107" customFormat="false" ht="12.75" hidden="false" customHeight="false" outlineLevel="0" collapsed="false">
      <c r="A107" s="288" t="s">
        <v>35</v>
      </c>
      <c r="B107" s="160" t="s">
        <v>984</v>
      </c>
      <c r="C107" s="192" t="n">
        <v>122409</v>
      </c>
      <c r="D107" s="192" t="n">
        <v>1304718</v>
      </c>
      <c r="E107" s="192" t="n">
        <v>1522030</v>
      </c>
      <c r="F107" s="162" t="n">
        <v>-12770</v>
      </c>
      <c r="G107" s="322" t="n">
        <v>-9.4</v>
      </c>
      <c r="H107" s="162" t="n">
        <v>-217312</v>
      </c>
      <c r="I107" s="322" t="n">
        <v>-14.3</v>
      </c>
    </row>
    <row r="108" customFormat="false" ht="12.75" hidden="false" customHeight="false" outlineLevel="0" collapsed="false">
      <c r="A108" s="288" t="s">
        <v>40</v>
      </c>
      <c r="B108" s="160" t="s">
        <v>985</v>
      </c>
      <c r="C108" s="192" t="n">
        <v>23718</v>
      </c>
      <c r="D108" s="192" t="n">
        <v>274949</v>
      </c>
      <c r="E108" s="192" t="n">
        <v>315833</v>
      </c>
      <c r="F108" s="162" t="n">
        <v>996</v>
      </c>
      <c r="G108" s="322" t="n">
        <v>4.4</v>
      </c>
      <c r="H108" s="162" t="n">
        <v>-40884</v>
      </c>
      <c r="I108" s="322" t="n">
        <v>-12.9</v>
      </c>
    </row>
    <row r="109" customFormat="false" ht="12.75" hidden="false" customHeight="false" outlineLevel="0" collapsed="false">
      <c r="A109" s="288" t="s">
        <v>42</v>
      </c>
      <c r="B109" s="309" t="s">
        <v>986</v>
      </c>
      <c r="C109" s="192" t="n">
        <v>10526</v>
      </c>
      <c r="D109" s="192" t="n">
        <v>94864</v>
      </c>
      <c r="E109" s="192" t="n">
        <v>139818</v>
      </c>
      <c r="F109" s="162" t="n">
        <v>2462</v>
      </c>
      <c r="G109" s="322" t="n">
        <v>30.5</v>
      </c>
      <c r="H109" s="162" t="n">
        <v>-44954</v>
      </c>
      <c r="I109" s="322" t="n">
        <v>-32.2</v>
      </c>
    </row>
    <row r="110" customFormat="false" ht="12.75" hidden="false" customHeight="false" outlineLevel="0" collapsed="false">
      <c r="A110" s="288" t="s">
        <v>46</v>
      </c>
      <c r="B110" s="309" t="s">
        <v>987</v>
      </c>
      <c r="C110" s="192" t="n">
        <v>279963</v>
      </c>
      <c r="D110" s="192" t="n">
        <v>3233903</v>
      </c>
      <c r="E110" s="192" t="n">
        <v>4133013</v>
      </c>
      <c r="F110" s="162" t="n">
        <v>-53650</v>
      </c>
      <c r="G110" s="322" t="n">
        <v>-16.1</v>
      </c>
      <c r="H110" s="162" t="n">
        <v>-899110</v>
      </c>
      <c r="I110" s="322" t="n">
        <v>-21.8</v>
      </c>
    </row>
    <row r="111" customFormat="false" ht="12.75" hidden="false" customHeight="false" outlineLevel="0" collapsed="false">
      <c r="A111" s="288" t="s">
        <v>54</v>
      </c>
      <c r="B111" s="309" t="s">
        <v>988</v>
      </c>
      <c r="C111" s="192" t="n">
        <v>163579</v>
      </c>
      <c r="D111" s="192" t="n">
        <v>1293992</v>
      </c>
      <c r="E111" s="192" t="n">
        <v>2060224</v>
      </c>
      <c r="F111" s="162" t="n">
        <v>68532</v>
      </c>
      <c r="G111" s="322" t="n">
        <v>72.1</v>
      </c>
      <c r="H111" s="162" t="n">
        <v>-766232</v>
      </c>
      <c r="I111" s="322" t="n">
        <v>-37.2</v>
      </c>
    </row>
    <row r="112" customFormat="false" ht="12.75" hidden="false" customHeight="false" outlineLevel="0" collapsed="false">
      <c r="A112" s="288" t="s">
        <v>58</v>
      </c>
      <c r="B112" s="309" t="s">
        <v>989</v>
      </c>
      <c r="C112" s="192" t="n">
        <v>1843290</v>
      </c>
      <c r="D112" s="192" t="n">
        <v>21314781</v>
      </c>
      <c r="E112" s="192" t="n">
        <v>19802820</v>
      </c>
      <c r="F112" s="162" t="n">
        <v>-122906</v>
      </c>
      <c r="G112" s="322" t="n">
        <v>-6.3</v>
      </c>
      <c r="H112" s="162" t="n">
        <v>1511961</v>
      </c>
      <c r="I112" s="322" t="n">
        <v>7.6</v>
      </c>
    </row>
    <row r="113" customFormat="false" ht="12.75" hidden="false" customHeight="false" outlineLevel="0" collapsed="false">
      <c r="A113" s="288" t="s">
        <v>69</v>
      </c>
      <c r="B113" s="309" t="s">
        <v>990</v>
      </c>
      <c r="C113" s="192" t="n">
        <v>34726</v>
      </c>
      <c r="D113" s="192" t="n">
        <v>427779</v>
      </c>
      <c r="E113" s="192" t="n">
        <v>183973</v>
      </c>
      <c r="F113" s="162" t="n">
        <v>17145</v>
      </c>
      <c r="G113" s="322" t="n">
        <v>97.5</v>
      </c>
      <c r="H113" s="162" t="n">
        <v>243806</v>
      </c>
      <c r="I113" s="322" t="n">
        <v>132.5</v>
      </c>
    </row>
    <row r="114" customFormat="false" ht="12.75" hidden="false" customHeight="true" outlineLevel="0" collapsed="false">
      <c r="A114" s="288" t="s">
        <v>1320</v>
      </c>
      <c r="B114" s="323" t="s">
        <v>75</v>
      </c>
      <c r="C114" s="192" t="n">
        <v>2489535</v>
      </c>
      <c r="D114" s="192" t="n">
        <v>28103931</v>
      </c>
      <c r="E114" s="192" t="n">
        <v>28342722</v>
      </c>
      <c r="F114" s="162" t="n">
        <v>-115445</v>
      </c>
      <c r="G114" s="322" t="n">
        <v>-4.4</v>
      </c>
      <c r="H114" s="162" t="n">
        <v>-238791</v>
      </c>
      <c r="I114" s="322" t="n">
        <v>-0.8</v>
      </c>
    </row>
    <row r="115" customFormat="false" ht="12.75" hidden="false" customHeight="false" outlineLevel="0" collapsed="false">
      <c r="A115" s="288"/>
      <c r="B115" s="160"/>
      <c r="C115" s="192"/>
      <c r="D115" s="192"/>
      <c r="E115" s="192"/>
      <c r="F115" s="162"/>
      <c r="G115" s="322"/>
      <c r="H115" s="162"/>
      <c r="I115" s="322"/>
    </row>
    <row r="116" customFormat="false" ht="12.75" hidden="false" customHeight="true" outlineLevel="0" collapsed="false">
      <c r="A116" s="288"/>
      <c r="B116" s="315"/>
      <c r="C116" s="301" t="s">
        <v>1299</v>
      </c>
      <c r="D116" s="192"/>
      <c r="E116" s="192"/>
      <c r="F116" s="162"/>
      <c r="G116" s="235"/>
      <c r="H116" s="164"/>
      <c r="I116" s="235"/>
    </row>
    <row r="117" customFormat="false" ht="12.75" hidden="false" customHeight="false" outlineLevel="0" collapsed="false">
      <c r="A117" s="321" t="s">
        <v>977</v>
      </c>
      <c r="B117" s="309" t="s">
        <v>978</v>
      </c>
      <c r="C117" s="192" t="n">
        <v>115846</v>
      </c>
      <c r="D117" s="192" t="n">
        <v>1168419</v>
      </c>
      <c r="E117" s="192" t="n">
        <v>1224325</v>
      </c>
      <c r="F117" s="162" t="n">
        <v>1246</v>
      </c>
      <c r="G117" s="322" t="n">
        <v>1.1</v>
      </c>
      <c r="H117" s="162" t="n">
        <v>-55906</v>
      </c>
      <c r="I117" s="322" t="n">
        <v>-4.6</v>
      </c>
    </row>
    <row r="118" customFormat="false" ht="12.75" hidden="false" customHeight="false" outlineLevel="0" collapsed="false">
      <c r="A118" s="288" t="s">
        <v>979</v>
      </c>
      <c r="B118" s="309" t="s">
        <v>980</v>
      </c>
      <c r="C118" s="192" t="n">
        <v>3447667</v>
      </c>
      <c r="D118" s="192" t="n">
        <v>36811724</v>
      </c>
      <c r="E118" s="192" t="n">
        <v>45610190</v>
      </c>
      <c r="F118" s="162" t="n">
        <v>-335125</v>
      </c>
      <c r="G118" s="322" t="n">
        <v>-8.9</v>
      </c>
      <c r="H118" s="162" t="n">
        <v>-8798466</v>
      </c>
      <c r="I118" s="322" t="n">
        <v>-19.3</v>
      </c>
    </row>
    <row r="119" customFormat="false" ht="12.75" hidden="false" customHeight="false" outlineLevel="0" collapsed="false">
      <c r="A119" s="288" t="s">
        <v>981</v>
      </c>
      <c r="B119" s="309" t="s">
        <v>982</v>
      </c>
      <c r="C119" s="192" t="n">
        <v>3225659</v>
      </c>
      <c r="D119" s="192" t="n">
        <v>34026685</v>
      </c>
      <c r="E119" s="192" t="n">
        <v>41602937</v>
      </c>
      <c r="F119" s="162" t="n">
        <v>-269203</v>
      </c>
      <c r="G119" s="322" t="n">
        <v>-7.7</v>
      </c>
      <c r="H119" s="162" t="n">
        <v>-7576252</v>
      </c>
      <c r="I119" s="322" t="n">
        <v>-18.2</v>
      </c>
    </row>
    <row r="120" customFormat="false" ht="12.75" hidden="false" customHeight="false" outlineLevel="0" collapsed="false">
      <c r="A120" s="288" t="s">
        <v>16</v>
      </c>
      <c r="B120" s="160" t="s">
        <v>827</v>
      </c>
      <c r="C120" s="192" t="n">
        <v>1783</v>
      </c>
      <c r="D120" s="192" t="n">
        <v>11071</v>
      </c>
      <c r="E120" s="192" t="n">
        <v>7478</v>
      </c>
      <c r="F120" s="162" t="n">
        <v>767</v>
      </c>
      <c r="G120" s="322" t="n">
        <v>75.5</v>
      </c>
      <c r="H120" s="162" t="n">
        <v>3593</v>
      </c>
      <c r="I120" s="322" t="n">
        <v>48</v>
      </c>
    </row>
    <row r="121" customFormat="false" ht="12.75" hidden="false" customHeight="false" outlineLevel="0" collapsed="false">
      <c r="A121" s="288" t="s">
        <v>293</v>
      </c>
      <c r="B121" s="160" t="s">
        <v>983</v>
      </c>
      <c r="C121" s="192" t="n">
        <v>12012</v>
      </c>
      <c r="D121" s="192" t="n">
        <v>136211</v>
      </c>
      <c r="E121" s="192" t="n">
        <v>196740</v>
      </c>
      <c r="F121" s="162" t="n">
        <v>-4765</v>
      </c>
      <c r="G121" s="322" t="n">
        <v>-28.4</v>
      </c>
      <c r="H121" s="162" t="n">
        <v>-60529</v>
      </c>
      <c r="I121" s="322" t="n">
        <v>-30.8</v>
      </c>
    </row>
    <row r="122" customFormat="false" ht="12.75" hidden="false" customHeight="false" outlineLevel="0" collapsed="false">
      <c r="A122" s="288" t="s">
        <v>35</v>
      </c>
      <c r="B122" s="160" t="s">
        <v>984</v>
      </c>
      <c r="C122" s="192" t="n">
        <v>96286</v>
      </c>
      <c r="D122" s="192" t="n">
        <v>974863</v>
      </c>
      <c r="E122" s="192" t="n">
        <v>973775</v>
      </c>
      <c r="F122" s="162" t="n">
        <v>6760</v>
      </c>
      <c r="G122" s="322" t="n">
        <v>7.6</v>
      </c>
      <c r="H122" s="162" t="n">
        <v>1088</v>
      </c>
      <c r="I122" s="322" t="n">
        <v>0.1</v>
      </c>
    </row>
    <row r="123" customFormat="false" ht="12.75" hidden="false" customHeight="false" outlineLevel="0" collapsed="false">
      <c r="A123" s="288" t="s">
        <v>40</v>
      </c>
      <c r="B123" s="160" t="s">
        <v>985</v>
      </c>
      <c r="C123" s="192" t="n">
        <v>5766</v>
      </c>
      <c r="D123" s="192" t="n">
        <v>46275</v>
      </c>
      <c r="E123" s="192" t="n">
        <v>46336</v>
      </c>
      <c r="F123" s="162" t="n">
        <v>-1516</v>
      </c>
      <c r="G123" s="322" t="n">
        <v>-20.8</v>
      </c>
      <c r="H123" s="162" t="n">
        <v>-61</v>
      </c>
      <c r="I123" s="322" t="n">
        <v>-0.1</v>
      </c>
    </row>
    <row r="124" customFormat="false" ht="12.75" hidden="false" customHeight="false" outlineLevel="0" collapsed="false">
      <c r="A124" s="288" t="s">
        <v>42</v>
      </c>
      <c r="B124" s="309" t="s">
        <v>986</v>
      </c>
      <c r="C124" s="192" t="n">
        <v>10779</v>
      </c>
      <c r="D124" s="192" t="n">
        <v>124966</v>
      </c>
      <c r="E124" s="192" t="n">
        <v>177881</v>
      </c>
      <c r="F124" s="162" t="n">
        <v>-2955</v>
      </c>
      <c r="G124" s="322" t="n">
        <v>-21.5</v>
      </c>
      <c r="H124" s="162" t="n">
        <v>-52915</v>
      </c>
      <c r="I124" s="322" t="n">
        <v>-29.7</v>
      </c>
    </row>
    <row r="125" customFormat="false" ht="12.75" hidden="false" customHeight="false" outlineLevel="0" collapsed="false">
      <c r="A125" s="288" t="s">
        <v>46</v>
      </c>
      <c r="B125" s="309" t="s">
        <v>987</v>
      </c>
      <c r="C125" s="192" t="n">
        <v>211229</v>
      </c>
      <c r="D125" s="192" t="n">
        <v>2660074</v>
      </c>
      <c r="E125" s="192" t="n">
        <v>3829376</v>
      </c>
      <c r="F125" s="162" t="n">
        <v>-62968</v>
      </c>
      <c r="G125" s="322" t="n">
        <v>-23</v>
      </c>
      <c r="H125" s="162" t="n">
        <v>-1169302</v>
      </c>
      <c r="I125" s="322" t="n">
        <v>-30.5</v>
      </c>
    </row>
    <row r="126" customFormat="false" ht="12.75" hidden="false" customHeight="false" outlineLevel="0" collapsed="false">
      <c r="A126" s="288" t="s">
        <v>54</v>
      </c>
      <c r="B126" s="309" t="s">
        <v>988</v>
      </c>
      <c r="C126" s="192" t="n">
        <v>512276</v>
      </c>
      <c r="D126" s="192" t="n">
        <v>5176094</v>
      </c>
      <c r="E126" s="192" t="n">
        <v>7158190</v>
      </c>
      <c r="F126" s="162" t="n">
        <v>-8841</v>
      </c>
      <c r="G126" s="322" t="n">
        <v>-1.7</v>
      </c>
      <c r="H126" s="162" t="n">
        <v>-1982096</v>
      </c>
      <c r="I126" s="322" t="n">
        <v>-27.7</v>
      </c>
    </row>
    <row r="127" customFormat="false" ht="12.75" hidden="false" customHeight="false" outlineLevel="0" collapsed="false">
      <c r="A127" s="288" t="s">
        <v>58</v>
      </c>
      <c r="B127" s="309" t="s">
        <v>989</v>
      </c>
      <c r="C127" s="192" t="n">
        <v>2713384</v>
      </c>
      <c r="D127" s="192" t="n">
        <v>28850592</v>
      </c>
      <c r="E127" s="192" t="n">
        <v>34444744</v>
      </c>
      <c r="F127" s="162" t="n">
        <v>-260360</v>
      </c>
      <c r="G127" s="322" t="n">
        <v>-8.8</v>
      </c>
      <c r="H127" s="162" t="n">
        <v>-5594152</v>
      </c>
      <c r="I127" s="322" t="n">
        <v>-16.2</v>
      </c>
    </row>
    <row r="128" customFormat="false" ht="12.75" hidden="false" customHeight="false" outlineLevel="0" collapsed="false">
      <c r="A128" s="288" t="s">
        <v>69</v>
      </c>
      <c r="B128" s="309" t="s">
        <v>990</v>
      </c>
      <c r="C128" s="192" t="n">
        <v>138560</v>
      </c>
      <c r="D128" s="192" t="n">
        <v>1702520</v>
      </c>
      <c r="E128" s="192" t="n">
        <v>597893</v>
      </c>
      <c r="F128" s="162" t="n">
        <v>78663</v>
      </c>
      <c r="G128" s="322" t="n">
        <v>131.3</v>
      </c>
      <c r="H128" s="162" t="n">
        <v>1104627</v>
      </c>
      <c r="I128" s="322" t="n">
        <v>184.8</v>
      </c>
    </row>
    <row r="129" customFormat="false" ht="12.75" hidden="false" customHeight="true" outlineLevel="0" collapsed="false">
      <c r="A129" s="288" t="s">
        <v>1320</v>
      </c>
      <c r="B129" s="323" t="s">
        <v>75</v>
      </c>
      <c r="C129" s="192" t="n">
        <v>3702073</v>
      </c>
      <c r="D129" s="192" t="n">
        <v>39682664</v>
      </c>
      <c r="E129" s="192" t="n">
        <v>47432411</v>
      </c>
      <c r="F129" s="162" t="n">
        <v>-255217</v>
      </c>
      <c r="G129" s="322" t="n">
        <v>-6.4</v>
      </c>
      <c r="H129" s="162" t="n">
        <v>-7749747</v>
      </c>
      <c r="I129" s="322" t="n">
        <v>-16.3</v>
      </c>
    </row>
    <row r="130" customFormat="false" ht="12.75" hidden="false" customHeight="true" outlineLevel="0" collapsed="false">
      <c r="A130" s="288"/>
      <c r="B130" s="315"/>
      <c r="C130" s="192"/>
      <c r="D130" s="192"/>
      <c r="E130" s="192"/>
      <c r="F130" s="162"/>
      <c r="G130" s="235"/>
      <c r="H130" s="164"/>
      <c r="I130" s="235"/>
    </row>
    <row r="131" customFormat="false" ht="12.75" hidden="false" customHeight="true" outlineLevel="0" collapsed="false">
      <c r="A131" s="288"/>
      <c r="B131" s="315"/>
      <c r="C131" s="301" t="s">
        <v>1300</v>
      </c>
      <c r="D131" s="192"/>
      <c r="E131" s="192"/>
      <c r="F131" s="162"/>
      <c r="G131" s="235"/>
      <c r="H131" s="164"/>
      <c r="I131" s="235"/>
    </row>
    <row r="132" customFormat="false" ht="12.75" hidden="false" customHeight="false" outlineLevel="0" collapsed="false">
      <c r="A132" s="321" t="s">
        <v>977</v>
      </c>
      <c r="B132" s="309" t="s">
        <v>978</v>
      </c>
      <c r="C132" s="192" t="n">
        <v>101313</v>
      </c>
      <c r="D132" s="192" t="n">
        <v>1502021</v>
      </c>
      <c r="E132" s="192" t="n">
        <v>1445125</v>
      </c>
      <c r="F132" s="162" t="n">
        <v>-81349</v>
      </c>
      <c r="G132" s="322" t="n">
        <v>-44.5</v>
      </c>
      <c r="H132" s="162" t="n">
        <v>56896</v>
      </c>
      <c r="I132" s="322" t="n">
        <v>3.9</v>
      </c>
    </row>
    <row r="133" customFormat="false" ht="12.75" hidden="false" customHeight="false" outlineLevel="0" collapsed="false">
      <c r="A133" s="288" t="s">
        <v>979</v>
      </c>
      <c r="B133" s="309" t="s">
        <v>980</v>
      </c>
      <c r="C133" s="192" t="n">
        <v>290361</v>
      </c>
      <c r="D133" s="192" t="n">
        <v>2862572</v>
      </c>
      <c r="E133" s="192" t="n">
        <v>3968147</v>
      </c>
      <c r="F133" s="162" t="n">
        <v>-108355</v>
      </c>
      <c r="G133" s="322" t="n">
        <v>-27.2</v>
      </c>
      <c r="H133" s="162" t="n">
        <v>-1105575</v>
      </c>
      <c r="I133" s="322" t="n">
        <v>-27.9</v>
      </c>
    </row>
    <row r="134" customFormat="false" ht="12.75" hidden="false" customHeight="false" outlineLevel="0" collapsed="false">
      <c r="A134" s="288" t="s">
        <v>981</v>
      </c>
      <c r="B134" s="309" t="s">
        <v>982</v>
      </c>
      <c r="C134" s="192" t="n">
        <v>252486</v>
      </c>
      <c r="D134" s="192" t="n">
        <v>2389962</v>
      </c>
      <c r="E134" s="192" t="n">
        <v>3459015</v>
      </c>
      <c r="F134" s="162" t="n">
        <v>-100783</v>
      </c>
      <c r="G134" s="322" t="n">
        <v>-28.5</v>
      </c>
      <c r="H134" s="162" t="n">
        <v>-1069053</v>
      </c>
      <c r="I134" s="322" t="n">
        <v>-30.9</v>
      </c>
    </row>
    <row r="135" customFormat="false" ht="12.75" hidden="false" customHeight="false" outlineLevel="0" collapsed="false">
      <c r="A135" s="288" t="s">
        <v>16</v>
      </c>
      <c r="B135" s="160" t="s">
        <v>827</v>
      </c>
      <c r="C135" s="192" t="n">
        <v>1215</v>
      </c>
      <c r="D135" s="192" t="n">
        <v>18775</v>
      </c>
      <c r="E135" s="192" t="n">
        <v>21794</v>
      </c>
      <c r="F135" s="162" t="n">
        <v>-744</v>
      </c>
      <c r="G135" s="322" t="n">
        <v>-38</v>
      </c>
      <c r="H135" s="162" t="n">
        <v>-3019</v>
      </c>
      <c r="I135" s="322" t="n">
        <v>-13.9</v>
      </c>
    </row>
    <row r="136" customFormat="false" ht="12.75" hidden="false" customHeight="false" outlineLevel="0" collapsed="false">
      <c r="A136" s="288" t="s">
        <v>293</v>
      </c>
      <c r="B136" s="160" t="s">
        <v>983</v>
      </c>
      <c r="C136" s="192" t="n">
        <v>27484</v>
      </c>
      <c r="D136" s="192" t="n">
        <v>386798</v>
      </c>
      <c r="E136" s="192" t="n">
        <v>398971</v>
      </c>
      <c r="F136" s="162" t="n">
        <v>-9100</v>
      </c>
      <c r="G136" s="322" t="n">
        <v>-24.9</v>
      </c>
      <c r="H136" s="162" t="n">
        <v>-12173</v>
      </c>
      <c r="I136" s="322" t="n">
        <v>-3.1</v>
      </c>
    </row>
    <row r="137" customFormat="false" ht="12.75" hidden="false" customHeight="false" outlineLevel="0" collapsed="false">
      <c r="A137" s="288" t="s">
        <v>35</v>
      </c>
      <c r="B137" s="160" t="s">
        <v>984</v>
      </c>
      <c r="C137" s="192" t="n">
        <v>71921</v>
      </c>
      <c r="D137" s="192" t="n">
        <v>1089475</v>
      </c>
      <c r="E137" s="192" t="n">
        <v>1016135</v>
      </c>
      <c r="F137" s="162" t="n">
        <v>-71645</v>
      </c>
      <c r="G137" s="322" t="n">
        <v>-49.9</v>
      </c>
      <c r="H137" s="162" t="n">
        <v>73340</v>
      </c>
      <c r="I137" s="322" t="n">
        <v>7.2</v>
      </c>
    </row>
    <row r="138" customFormat="false" ht="12.75" hidden="false" customHeight="false" outlineLevel="0" collapsed="false">
      <c r="A138" s="288" t="s">
        <v>40</v>
      </c>
      <c r="B138" s="160" t="s">
        <v>985</v>
      </c>
      <c r="C138" s="192" t="n">
        <v>694</v>
      </c>
      <c r="D138" s="192" t="n">
        <v>6975</v>
      </c>
      <c r="E138" s="192" t="n">
        <v>8222</v>
      </c>
      <c r="F138" s="162" t="n">
        <v>141</v>
      </c>
      <c r="G138" s="322" t="n">
        <v>25.5</v>
      </c>
      <c r="H138" s="162" t="n">
        <v>-1247</v>
      </c>
      <c r="I138" s="322" t="n">
        <v>-15.2</v>
      </c>
    </row>
    <row r="139" customFormat="false" ht="12.75" hidden="false" customHeight="false" outlineLevel="0" collapsed="false">
      <c r="A139" s="288" t="s">
        <v>42</v>
      </c>
      <c r="B139" s="309" t="s">
        <v>986</v>
      </c>
      <c r="C139" s="192" t="n">
        <v>9570</v>
      </c>
      <c r="D139" s="192" t="n">
        <v>86532</v>
      </c>
      <c r="E139" s="192" t="n">
        <v>77196</v>
      </c>
      <c r="F139" s="162" t="n">
        <v>5460</v>
      </c>
      <c r="G139" s="322" t="n">
        <v>132.8</v>
      </c>
      <c r="H139" s="162" t="n">
        <v>9336</v>
      </c>
      <c r="I139" s="322" t="n">
        <v>12.1</v>
      </c>
    </row>
    <row r="140" customFormat="false" ht="12.75" hidden="false" customHeight="false" outlineLevel="0" collapsed="false">
      <c r="A140" s="288" t="s">
        <v>46</v>
      </c>
      <c r="B140" s="309" t="s">
        <v>987</v>
      </c>
      <c r="C140" s="192" t="n">
        <v>28305</v>
      </c>
      <c r="D140" s="192" t="n">
        <v>386077</v>
      </c>
      <c r="E140" s="192" t="n">
        <v>431932</v>
      </c>
      <c r="F140" s="162" t="n">
        <v>-13031</v>
      </c>
      <c r="G140" s="322" t="n">
        <v>-31.5</v>
      </c>
      <c r="H140" s="162" t="n">
        <v>-45855</v>
      </c>
      <c r="I140" s="322" t="n">
        <v>-10.6</v>
      </c>
    </row>
    <row r="141" customFormat="false" ht="12.75" hidden="false" customHeight="false" outlineLevel="0" collapsed="false">
      <c r="A141" s="288" t="s">
        <v>54</v>
      </c>
      <c r="B141" s="309" t="s">
        <v>988</v>
      </c>
      <c r="C141" s="192" t="n">
        <v>85994</v>
      </c>
      <c r="D141" s="192" t="n">
        <v>432226</v>
      </c>
      <c r="E141" s="192" t="n">
        <v>389850</v>
      </c>
      <c r="F141" s="162" t="n">
        <v>56915</v>
      </c>
      <c r="G141" s="322" t="n">
        <v>195.7</v>
      </c>
      <c r="H141" s="162" t="n">
        <v>42376</v>
      </c>
      <c r="I141" s="322" t="n">
        <v>10.9</v>
      </c>
    </row>
    <row r="142" customFormat="false" ht="12.75" hidden="false" customHeight="false" outlineLevel="0" collapsed="false">
      <c r="A142" s="288" t="s">
        <v>58</v>
      </c>
      <c r="B142" s="309" t="s">
        <v>989</v>
      </c>
      <c r="C142" s="192" t="n">
        <v>166492</v>
      </c>
      <c r="D142" s="192" t="n">
        <v>1957736</v>
      </c>
      <c r="E142" s="192" t="n">
        <v>3069166</v>
      </c>
      <c r="F142" s="162" t="n">
        <v>-157698</v>
      </c>
      <c r="G142" s="322" t="n">
        <v>-48.6</v>
      </c>
      <c r="H142" s="162" t="n">
        <v>-1111430</v>
      </c>
      <c r="I142" s="322" t="n">
        <v>-36.2</v>
      </c>
    </row>
    <row r="143" customFormat="false" ht="12.75" hidden="false" customHeight="false" outlineLevel="0" collapsed="false">
      <c r="A143" s="288" t="s">
        <v>69</v>
      </c>
      <c r="B143" s="309" t="s">
        <v>990</v>
      </c>
      <c r="C143" s="192" t="n">
        <v>21519</v>
      </c>
      <c r="D143" s="192" t="n">
        <v>274048</v>
      </c>
      <c r="E143" s="192" t="n">
        <v>64467</v>
      </c>
      <c r="F143" s="162" t="n">
        <v>14770</v>
      </c>
      <c r="G143" s="322" t="n">
        <v>218.8</v>
      </c>
      <c r="H143" s="162" t="n">
        <v>209581</v>
      </c>
      <c r="I143" s="322" t="n">
        <v>325.1</v>
      </c>
    </row>
    <row r="144" customFormat="false" ht="12.75" hidden="false" customHeight="true" outlineLevel="0" collapsed="false">
      <c r="A144" s="288" t="s">
        <v>1320</v>
      </c>
      <c r="B144" s="323" t="s">
        <v>75</v>
      </c>
      <c r="C144" s="192" t="n">
        <v>413193</v>
      </c>
      <c r="D144" s="192" t="n">
        <v>4638639</v>
      </c>
      <c r="E144" s="192" t="n">
        <v>5477738</v>
      </c>
      <c r="F144" s="162" t="n">
        <v>-174934</v>
      </c>
      <c r="G144" s="322" t="n">
        <v>-29.7</v>
      </c>
      <c r="H144" s="162" t="n">
        <v>-839099</v>
      </c>
      <c r="I144" s="322" t="n">
        <v>-15.3</v>
      </c>
    </row>
    <row r="145" customFormat="false" ht="12.75" hidden="false" customHeight="true" outlineLevel="0" collapsed="false">
      <c r="A145" s="288"/>
      <c r="B145" s="315"/>
      <c r="C145" s="192"/>
      <c r="D145" s="192"/>
      <c r="E145" s="192"/>
      <c r="F145" s="162"/>
      <c r="G145" s="235"/>
      <c r="H145" s="164"/>
      <c r="I145" s="235"/>
    </row>
    <row r="146" customFormat="false" ht="12.75" hidden="false" customHeight="true" outlineLevel="0" collapsed="false">
      <c r="A146" s="288"/>
      <c r="B146" s="315"/>
      <c r="C146" s="301" t="s">
        <v>1301</v>
      </c>
      <c r="D146" s="192"/>
      <c r="E146" s="192"/>
      <c r="F146" s="162"/>
      <c r="G146" s="235"/>
      <c r="H146" s="164"/>
      <c r="I146" s="235"/>
    </row>
    <row r="147" customFormat="false" ht="12.75" hidden="false" customHeight="false" outlineLevel="0" collapsed="false">
      <c r="A147" s="321" t="s">
        <v>977</v>
      </c>
      <c r="B147" s="309" t="s">
        <v>978</v>
      </c>
      <c r="C147" s="192" t="n">
        <v>604013</v>
      </c>
      <c r="D147" s="192" t="n">
        <v>6446886</v>
      </c>
      <c r="E147" s="192" t="n">
        <v>6902702</v>
      </c>
      <c r="F147" s="162" t="n">
        <v>19493</v>
      </c>
      <c r="G147" s="322" t="n">
        <v>3.3</v>
      </c>
      <c r="H147" s="162" t="n">
        <v>-455816</v>
      </c>
      <c r="I147" s="322" t="n">
        <v>-6.6</v>
      </c>
    </row>
    <row r="148" customFormat="false" ht="12.75" hidden="false" customHeight="false" outlineLevel="0" collapsed="false">
      <c r="A148" s="288" t="s">
        <v>979</v>
      </c>
      <c r="B148" s="309" t="s">
        <v>980</v>
      </c>
      <c r="C148" s="192" t="n">
        <v>4738837</v>
      </c>
      <c r="D148" s="192" t="n">
        <v>43747453</v>
      </c>
      <c r="E148" s="192" t="n">
        <v>62800818</v>
      </c>
      <c r="F148" s="162" t="n">
        <v>-208452</v>
      </c>
      <c r="G148" s="322" t="n">
        <v>-4.2</v>
      </c>
      <c r="H148" s="162" t="n">
        <v>-19053365</v>
      </c>
      <c r="I148" s="322" t="n">
        <v>-30.3</v>
      </c>
    </row>
    <row r="149" customFormat="false" ht="12.75" hidden="false" customHeight="false" outlineLevel="0" collapsed="false">
      <c r="A149" s="288" t="s">
        <v>981</v>
      </c>
      <c r="B149" s="309" t="s">
        <v>982</v>
      </c>
      <c r="C149" s="192" t="n">
        <v>4493451</v>
      </c>
      <c r="D149" s="192" t="n">
        <v>40293810</v>
      </c>
      <c r="E149" s="192" t="n">
        <v>56080488</v>
      </c>
      <c r="F149" s="162" t="n">
        <v>-6229</v>
      </c>
      <c r="G149" s="322" t="n">
        <v>-0.1</v>
      </c>
      <c r="H149" s="162" t="n">
        <v>-15786678</v>
      </c>
      <c r="I149" s="322" t="n">
        <v>-28.2</v>
      </c>
    </row>
    <row r="150" customFormat="false" ht="12.75" hidden="false" customHeight="false" outlineLevel="0" collapsed="false">
      <c r="A150" s="288" t="s">
        <v>16</v>
      </c>
      <c r="B150" s="160" t="s">
        <v>827</v>
      </c>
      <c r="C150" s="192" t="n">
        <v>21450</v>
      </c>
      <c r="D150" s="192" t="n">
        <v>213158</v>
      </c>
      <c r="E150" s="192" t="n">
        <v>237351</v>
      </c>
      <c r="F150" s="162" t="n">
        <v>4988</v>
      </c>
      <c r="G150" s="322" t="n">
        <v>30.3</v>
      </c>
      <c r="H150" s="162" t="n">
        <v>-24193</v>
      </c>
      <c r="I150" s="322" t="n">
        <v>-10.2</v>
      </c>
    </row>
    <row r="151" customFormat="false" ht="12.75" hidden="false" customHeight="false" outlineLevel="0" collapsed="false">
      <c r="A151" s="288" t="s">
        <v>293</v>
      </c>
      <c r="B151" s="160" t="s">
        <v>983</v>
      </c>
      <c r="C151" s="192" t="n">
        <v>304162</v>
      </c>
      <c r="D151" s="192" t="n">
        <v>3347605</v>
      </c>
      <c r="E151" s="192" t="n">
        <v>3638262</v>
      </c>
      <c r="F151" s="162" t="n">
        <v>741</v>
      </c>
      <c r="G151" s="322" t="n">
        <v>0.2</v>
      </c>
      <c r="H151" s="162" t="n">
        <v>-290657</v>
      </c>
      <c r="I151" s="322" t="n">
        <v>-8</v>
      </c>
    </row>
    <row r="152" customFormat="false" ht="12.75" hidden="false" customHeight="false" outlineLevel="0" collapsed="false">
      <c r="A152" s="288" t="s">
        <v>35</v>
      </c>
      <c r="B152" s="160" t="s">
        <v>984</v>
      </c>
      <c r="C152" s="192" t="n">
        <v>218280</v>
      </c>
      <c r="D152" s="192" t="n">
        <v>2334234</v>
      </c>
      <c r="E152" s="192" t="n">
        <v>2483068</v>
      </c>
      <c r="F152" s="162" t="n">
        <v>7549</v>
      </c>
      <c r="G152" s="322" t="n">
        <v>3.6</v>
      </c>
      <c r="H152" s="162" t="n">
        <v>-148834</v>
      </c>
      <c r="I152" s="322" t="n">
        <v>-6</v>
      </c>
    </row>
    <row r="153" customFormat="false" ht="12.75" hidden="false" customHeight="false" outlineLevel="0" collapsed="false">
      <c r="A153" s="288" t="s">
        <v>40</v>
      </c>
      <c r="B153" s="160" t="s">
        <v>985</v>
      </c>
      <c r="C153" s="192" t="n">
        <v>60121</v>
      </c>
      <c r="D153" s="192" t="n">
        <v>551891</v>
      </c>
      <c r="E153" s="192" t="n">
        <v>544022</v>
      </c>
      <c r="F153" s="162" t="n">
        <v>6215</v>
      </c>
      <c r="G153" s="322" t="n">
        <v>11.5</v>
      </c>
      <c r="H153" s="162" t="n">
        <v>7869</v>
      </c>
      <c r="I153" s="322" t="n">
        <v>1.4</v>
      </c>
    </row>
    <row r="154" customFormat="false" ht="12.75" hidden="false" customHeight="false" outlineLevel="0" collapsed="false">
      <c r="A154" s="288" t="s">
        <v>42</v>
      </c>
      <c r="B154" s="309" t="s">
        <v>986</v>
      </c>
      <c r="C154" s="192" t="n">
        <v>41919</v>
      </c>
      <c r="D154" s="192" t="n">
        <v>504322</v>
      </c>
      <c r="E154" s="192" t="n">
        <v>674944</v>
      </c>
      <c r="F154" s="162" t="n">
        <v>-6767</v>
      </c>
      <c r="G154" s="322" t="n">
        <v>-13.9</v>
      </c>
      <c r="H154" s="162" t="n">
        <v>-170622</v>
      </c>
      <c r="I154" s="322" t="n">
        <v>-25.3</v>
      </c>
    </row>
    <row r="155" customFormat="false" ht="12.75" hidden="false" customHeight="false" outlineLevel="0" collapsed="false">
      <c r="A155" s="288" t="s">
        <v>46</v>
      </c>
      <c r="B155" s="309" t="s">
        <v>987</v>
      </c>
      <c r="C155" s="192" t="n">
        <v>203467</v>
      </c>
      <c r="D155" s="192" t="n">
        <v>2949320</v>
      </c>
      <c r="E155" s="192" t="n">
        <v>6045385</v>
      </c>
      <c r="F155" s="162" t="n">
        <v>-195456</v>
      </c>
      <c r="G155" s="322" t="n">
        <v>-49</v>
      </c>
      <c r="H155" s="162" t="n">
        <v>-3096065</v>
      </c>
      <c r="I155" s="322" t="n">
        <v>-51.2</v>
      </c>
    </row>
    <row r="156" customFormat="false" ht="12.75" hidden="false" customHeight="false" outlineLevel="0" collapsed="false">
      <c r="A156" s="288" t="s">
        <v>54</v>
      </c>
      <c r="B156" s="309" t="s">
        <v>988</v>
      </c>
      <c r="C156" s="192" t="n">
        <v>586716</v>
      </c>
      <c r="D156" s="192" t="n">
        <v>6389202</v>
      </c>
      <c r="E156" s="192" t="n">
        <v>9151381</v>
      </c>
      <c r="F156" s="162" t="n">
        <v>-82259</v>
      </c>
      <c r="G156" s="322" t="n">
        <v>-12.3</v>
      </c>
      <c r="H156" s="162" t="n">
        <v>-2762179</v>
      </c>
      <c r="I156" s="322" t="n">
        <v>-30.2</v>
      </c>
    </row>
    <row r="157" customFormat="false" ht="12.75" hidden="false" customHeight="false" outlineLevel="0" collapsed="false">
      <c r="A157" s="288" t="s">
        <v>58</v>
      </c>
      <c r="B157" s="309" t="s">
        <v>989</v>
      </c>
      <c r="C157" s="192" t="n">
        <v>3906735</v>
      </c>
      <c r="D157" s="192" t="n">
        <v>33904609</v>
      </c>
      <c r="E157" s="192" t="n">
        <v>46929108</v>
      </c>
      <c r="F157" s="162" t="n">
        <v>76030</v>
      </c>
      <c r="G157" s="322" t="n">
        <v>2</v>
      </c>
      <c r="H157" s="162" t="n">
        <v>-13024499</v>
      </c>
      <c r="I157" s="322" t="n">
        <v>-27.8</v>
      </c>
    </row>
    <row r="158" customFormat="false" ht="12.75" hidden="false" customHeight="false" outlineLevel="0" collapsed="false">
      <c r="A158" s="288" t="s">
        <v>69</v>
      </c>
      <c r="B158" s="309" t="s">
        <v>990</v>
      </c>
      <c r="C158" s="192" t="n">
        <v>164742</v>
      </c>
      <c r="D158" s="192" t="n">
        <v>2045191</v>
      </c>
      <c r="E158" s="192" t="n">
        <v>652450</v>
      </c>
      <c r="F158" s="162" t="n">
        <v>98571</v>
      </c>
      <c r="G158" s="322" t="n">
        <v>149</v>
      </c>
      <c r="H158" s="162" t="n">
        <v>1392741</v>
      </c>
      <c r="I158" s="322" t="n">
        <v>213.5</v>
      </c>
    </row>
    <row r="159" customFormat="false" ht="12.75" hidden="false" customHeight="true" outlineLevel="0" collapsed="false">
      <c r="A159" s="288" t="s">
        <v>1320</v>
      </c>
      <c r="B159" s="323" t="s">
        <v>75</v>
      </c>
      <c r="C159" s="192" t="n">
        <v>5507592</v>
      </c>
      <c r="D159" s="192" t="n">
        <v>52239531</v>
      </c>
      <c r="E159" s="192" t="n">
        <v>70355969</v>
      </c>
      <c r="F159" s="162" t="n">
        <v>-90388</v>
      </c>
      <c r="G159" s="322" t="n">
        <v>-1.6</v>
      </c>
      <c r="H159" s="162" t="n">
        <v>-18116438</v>
      </c>
      <c r="I159" s="322" t="n">
        <v>-25.7</v>
      </c>
    </row>
    <row r="160" customFormat="false" ht="12.75" hidden="false" customHeight="true" outlineLevel="0" collapsed="false">
      <c r="A160" s="288"/>
      <c r="B160" s="315"/>
      <c r="C160" s="192"/>
      <c r="D160" s="192"/>
      <c r="E160" s="192"/>
      <c r="F160" s="162"/>
      <c r="G160" s="235"/>
      <c r="H160" s="164"/>
      <c r="I160" s="235"/>
    </row>
    <row r="161" customFormat="false" ht="12.75" hidden="false" customHeight="true" outlineLevel="0" collapsed="false">
      <c r="A161" s="288"/>
      <c r="B161" s="315"/>
      <c r="C161" s="301" t="s">
        <v>1302</v>
      </c>
      <c r="D161" s="192"/>
      <c r="E161" s="192"/>
      <c r="F161" s="162"/>
      <c r="G161" s="235"/>
      <c r="H161" s="164"/>
      <c r="I161" s="235"/>
    </row>
    <row r="162" customFormat="false" ht="12.75" hidden="false" customHeight="false" outlineLevel="0" collapsed="false">
      <c r="A162" s="321" t="s">
        <v>977</v>
      </c>
      <c r="B162" s="309" t="s">
        <v>978</v>
      </c>
      <c r="C162" s="192" t="n">
        <v>656259</v>
      </c>
      <c r="D162" s="192" t="n">
        <v>7534646</v>
      </c>
      <c r="E162" s="192" t="n">
        <v>8190192</v>
      </c>
      <c r="F162" s="162" t="n">
        <v>-82215</v>
      </c>
      <c r="G162" s="322" t="n">
        <v>-11.1</v>
      </c>
      <c r="H162" s="162" t="n">
        <v>-655546</v>
      </c>
      <c r="I162" s="322" t="n">
        <v>-8</v>
      </c>
    </row>
    <row r="163" customFormat="false" ht="12.75" hidden="false" customHeight="false" outlineLevel="0" collapsed="false">
      <c r="A163" s="288" t="s">
        <v>979</v>
      </c>
      <c r="B163" s="309" t="s">
        <v>980</v>
      </c>
      <c r="C163" s="192" t="n">
        <v>11021562</v>
      </c>
      <c r="D163" s="192" t="n">
        <v>112227194</v>
      </c>
      <c r="E163" s="192" t="n">
        <v>149312716</v>
      </c>
      <c r="F163" s="162" t="n">
        <v>-872097</v>
      </c>
      <c r="G163" s="322" t="n">
        <v>-7.3</v>
      </c>
      <c r="H163" s="162" t="n">
        <v>-37085522</v>
      </c>
      <c r="I163" s="322" t="n">
        <v>-24.8</v>
      </c>
    </row>
    <row r="164" customFormat="false" ht="12.75" hidden="false" customHeight="false" outlineLevel="0" collapsed="false">
      <c r="A164" s="288" t="s">
        <v>981</v>
      </c>
      <c r="B164" s="309" t="s">
        <v>982</v>
      </c>
      <c r="C164" s="192" t="n">
        <v>10221928</v>
      </c>
      <c r="D164" s="192" t="n">
        <v>103213456</v>
      </c>
      <c r="E164" s="192" t="n">
        <v>134677650</v>
      </c>
      <c r="F164" s="162" t="n">
        <v>-587117</v>
      </c>
      <c r="G164" s="322" t="n">
        <v>-5.4</v>
      </c>
      <c r="H164" s="162" t="n">
        <v>-31464194</v>
      </c>
      <c r="I164" s="322" t="n">
        <v>-23.4</v>
      </c>
    </row>
    <row r="165" customFormat="false" ht="12.75" hidden="false" customHeight="false" outlineLevel="0" collapsed="false">
      <c r="A165" s="288" t="s">
        <v>16</v>
      </c>
      <c r="B165" s="160" t="s">
        <v>827</v>
      </c>
      <c r="C165" s="192" t="n">
        <v>19906</v>
      </c>
      <c r="D165" s="192" t="n">
        <v>218079</v>
      </c>
      <c r="E165" s="192" t="n">
        <v>191213</v>
      </c>
      <c r="F165" s="162" t="n">
        <v>2970</v>
      </c>
      <c r="G165" s="322" t="n">
        <v>17.5</v>
      </c>
      <c r="H165" s="162" t="n">
        <v>26866</v>
      </c>
      <c r="I165" s="322" t="n">
        <v>14.1</v>
      </c>
    </row>
    <row r="166" customFormat="false" ht="12.75" hidden="false" customHeight="false" outlineLevel="0" collapsed="false">
      <c r="A166" s="288" t="s">
        <v>293</v>
      </c>
      <c r="B166" s="160" t="s">
        <v>983</v>
      </c>
      <c r="C166" s="192" t="n">
        <v>254128</v>
      </c>
      <c r="D166" s="192" t="n">
        <v>2855881</v>
      </c>
      <c r="E166" s="192" t="n">
        <v>3127485</v>
      </c>
      <c r="F166" s="162" t="n">
        <v>-25488</v>
      </c>
      <c r="G166" s="322" t="n">
        <v>-9.1</v>
      </c>
      <c r="H166" s="162" t="n">
        <v>-271604</v>
      </c>
      <c r="I166" s="322" t="n">
        <v>-8.7</v>
      </c>
    </row>
    <row r="167" customFormat="false" ht="12.75" hidden="false" customHeight="false" outlineLevel="0" collapsed="false">
      <c r="A167" s="288" t="s">
        <v>35</v>
      </c>
      <c r="B167" s="160" t="s">
        <v>984</v>
      </c>
      <c r="C167" s="192" t="n">
        <v>351992</v>
      </c>
      <c r="D167" s="192" t="n">
        <v>4070442</v>
      </c>
      <c r="E167" s="192" t="n">
        <v>4447313</v>
      </c>
      <c r="F167" s="162" t="n">
        <v>-53753</v>
      </c>
      <c r="G167" s="322" t="n">
        <v>-13.2</v>
      </c>
      <c r="H167" s="162" t="n">
        <v>-376871</v>
      </c>
      <c r="I167" s="322" t="n">
        <v>-8.5</v>
      </c>
    </row>
    <row r="168" customFormat="false" ht="12.75" hidden="false" customHeight="false" outlineLevel="0" collapsed="false">
      <c r="A168" s="288" t="s">
        <v>40</v>
      </c>
      <c r="B168" s="160" t="s">
        <v>985</v>
      </c>
      <c r="C168" s="192" t="n">
        <v>30233</v>
      </c>
      <c r="D168" s="192" t="n">
        <v>390244</v>
      </c>
      <c r="E168" s="192" t="n">
        <v>424183</v>
      </c>
      <c r="F168" s="162" t="n">
        <v>-5944</v>
      </c>
      <c r="G168" s="322" t="n">
        <v>-16.4</v>
      </c>
      <c r="H168" s="162" t="n">
        <v>-33939</v>
      </c>
      <c r="I168" s="322" t="n">
        <v>-8</v>
      </c>
    </row>
    <row r="169" customFormat="false" ht="12.75" hidden="false" customHeight="false" outlineLevel="0" collapsed="false">
      <c r="A169" s="288" t="s">
        <v>42</v>
      </c>
      <c r="B169" s="309" t="s">
        <v>986</v>
      </c>
      <c r="C169" s="192" t="n">
        <v>111979</v>
      </c>
      <c r="D169" s="192" t="n">
        <v>1124746</v>
      </c>
      <c r="E169" s="192" t="n">
        <v>1647824</v>
      </c>
      <c r="F169" s="162" t="n">
        <v>-23602</v>
      </c>
      <c r="G169" s="322" t="n">
        <v>-17.4</v>
      </c>
      <c r="H169" s="162" t="n">
        <v>-523078</v>
      </c>
      <c r="I169" s="322" t="n">
        <v>-31.7</v>
      </c>
    </row>
    <row r="170" customFormat="false" ht="12.75" hidden="false" customHeight="false" outlineLevel="0" collapsed="false">
      <c r="A170" s="288" t="s">
        <v>46</v>
      </c>
      <c r="B170" s="309" t="s">
        <v>987</v>
      </c>
      <c r="C170" s="192" t="n">
        <v>687655</v>
      </c>
      <c r="D170" s="192" t="n">
        <v>7888993</v>
      </c>
      <c r="E170" s="192" t="n">
        <v>12987245</v>
      </c>
      <c r="F170" s="162" t="n">
        <v>-261378</v>
      </c>
      <c r="G170" s="322" t="n">
        <v>-27.5</v>
      </c>
      <c r="H170" s="162" t="n">
        <v>-5098252</v>
      </c>
      <c r="I170" s="322" t="n">
        <v>-39.3</v>
      </c>
    </row>
    <row r="171" customFormat="false" ht="12.75" hidden="false" customHeight="false" outlineLevel="0" collapsed="false">
      <c r="A171" s="288" t="s">
        <v>54</v>
      </c>
      <c r="B171" s="309" t="s">
        <v>988</v>
      </c>
      <c r="C171" s="192" t="n">
        <v>2594948</v>
      </c>
      <c r="D171" s="192" t="n">
        <v>27395622</v>
      </c>
      <c r="E171" s="192" t="n">
        <v>39651465</v>
      </c>
      <c r="F171" s="162" t="n">
        <v>-371085</v>
      </c>
      <c r="G171" s="322" t="n">
        <v>-12.5</v>
      </c>
      <c r="H171" s="162" t="n">
        <v>-12255843</v>
      </c>
      <c r="I171" s="322" t="n">
        <v>-30.9</v>
      </c>
    </row>
    <row r="172" customFormat="false" ht="12.75" hidden="false" customHeight="false" outlineLevel="0" collapsed="false">
      <c r="A172" s="288" t="s">
        <v>58</v>
      </c>
      <c r="B172" s="309" t="s">
        <v>989</v>
      </c>
      <c r="C172" s="192" t="n">
        <v>7626980</v>
      </c>
      <c r="D172" s="192" t="n">
        <v>75817833</v>
      </c>
      <c r="E172" s="192" t="n">
        <v>95026186</v>
      </c>
      <c r="F172" s="162" t="n">
        <v>-216032</v>
      </c>
      <c r="G172" s="322" t="n">
        <v>-2.8</v>
      </c>
      <c r="H172" s="162" t="n">
        <v>-19208353</v>
      </c>
      <c r="I172" s="322" t="n">
        <v>-20.2</v>
      </c>
    </row>
    <row r="173" customFormat="false" ht="12.75" hidden="false" customHeight="false" outlineLevel="0" collapsed="false">
      <c r="A173" s="288" t="s">
        <v>69</v>
      </c>
      <c r="B173" s="309" t="s">
        <v>990</v>
      </c>
      <c r="C173" s="192" t="n">
        <v>576515</v>
      </c>
      <c r="D173" s="192" t="n">
        <v>7136645</v>
      </c>
      <c r="E173" s="192" t="n">
        <v>2547073</v>
      </c>
      <c r="F173" s="162" t="n">
        <v>325551</v>
      </c>
      <c r="G173" s="322" t="n">
        <v>129.7</v>
      </c>
      <c r="H173" s="162" t="n">
        <v>4589572</v>
      </c>
      <c r="I173" s="322" t="n">
        <v>180.2</v>
      </c>
    </row>
    <row r="174" customFormat="false" ht="12.75" hidden="false" customHeight="true" outlineLevel="0" collapsed="false">
      <c r="A174" s="288" t="s">
        <v>1320</v>
      </c>
      <c r="B174" s="323" t="s">
        <v>75</v>
      </c>
      <c r="C174" s="192" t="n">
        <v>12254336</v>
      </c>
      <c r="D174" s="192" t="n">
        <v>126898485</v>
      </c>
      <c r="E174" s="192" t="n">
        <v>160049984</v>
      </c>
      <c r="F174" s="162" t="n">
        <v>-628761</v>
      </c>
      <c r="G174" s="322" t="n">
        <v>-4.9</v>
      </c>
      <c r="H174" s="162" t="n">
        <v>-33151499</v>
      </c>
      <c r="I174" s="322" t="n">
        <v>-20.7</v>
      </c>
    </row>
    <row r="175" customFormat="false" ht="12.75" hidden="false" customHeight="true" outlineLevel="0" collapsed="false">
      <c r="A175" s="288"/>
      <c r="B175" s="315"/>
      <c r="C175" s="192"/>
      <c r="D175" s="192"/>
      <c r="E175" s="192"/>
      <c r="F175" s="162"/>
      <c r="G175" s="235"/>
      <c r="H175" s="164"/>
      <c r="I175" s="235"/>
    </row>
    <row r="176" customFormat="false" ht="12.75" hidden="false" customHeight="true" outlineLevel="0" collapsed="false">
      <c r="A176" s="288"/>
      <c r="B176" s="315"/>
      <c r="C176" s="301" t="s">
        <v>1303</v>
      </c>
      <c r="D176" s="192"/>
      <c r="E176" s="192"/>
      <c r="F176" s="162"/>
      <c r="G176" s="235"/>
      <c r="H176" s="164"/>
      <c r="I176" s="235"/>
    </row>
    <row r="177" customFormat="false" ht="12.75" hidden="false" customHeight="false" outlineLevel="0" collapsed="false">
      <c r="A177" s="321" t="s">
        <v>977</v>
      </c>
      <c r="B177" s="309" t="s">
        <v>978</v>
      </c>
      <c r="C177" s="192" t="n">
        <v>256215</v>
      </c>
      <c r="D177" s="192" t="n">
        <v>2888117</v>
      </c>
      <c r="E177" s="192" t="n">
        <v>2891033</v>
      </c>
      <c r="F177" s="162" t="n">
        <v>23661</v>
      </c>
      <c r="G177" s="322" t="n">
        <v>10.2</v>
      </c>
      <c r="H177" s="162" t="n">
        <v>-2916</v>
      </c>
      <c r="I177" s="322" t="n">
        <v>-0.1</v>
      </c>
    </row>
    <row r="178" customFormat="false" ht="12.75" hidden="false" customHeight="false" outlineLevel="0" collapsed="false">
      <c r="A178" s="288" t="s">
        <v>979</v>
      </c>
      <c r="B178" s="309" t="s">
        <v>980</v>
      </c>
      <c r="C178" s="192" t="n">
        <v>2825184</v>
      </c>
      <c r="D178" s="192" t="n">
        <v>28052319</v>
      </c>
      <c r="E178" s="192" t="n">
        <v>38470092</v>
      </c>
      <c r="F178" s="162" t="n">
        <v>-79989</v>
      </c>
      <c r="G178" s="322" t="n">
        <v>-2.8</v>
      </c>
      <c r="H178" s="162" t="n">
        <v>-10417773</v>
      </c>
      <c r="I178" s="322" t="n">
        <v>-27.1</v>
      </c>
    </row>
    <row r="179" customFormat="false" ht="12.75" hidden="false" customHeight="false" outlineLevel="0" collapsed="false">
      <c r="A179" s="288" t="s">
        <v>981</v>
      </c>
      <c r="B179" s="309" t="s">
        <v>982</v>
      </c>
      <c r="C179" s="192" t="n">
        <v>2690746</v>
      </c>
      <c r="D179" s="192" t="n">
        <v>26655742</v>
      </c>
      <c r="E179" s="192" t="n">
        <v>36440202</v>
      </c>
      <c r="F179" s="162" t="n">
        <v>-78557</v>
      </c>
      <c r="G179" s="322" t="n">
        <v>-2.8</v>
      </c>
      <c r="H179" s="162" t="n">
        <v>-9784460</v>
      </c>
      <c r="I179" s="322" t="n">
        <v>-26.9</v>
      </c>
    </row>
    <row r="180" customFormat="false" ht="12.75" hidden="false" customHeight="false" outlineLevel="0" collapsed="false">
      <c r="A180" s="288" t="s">
        <v>16</v>
      </c>
      <c r="B180" s="160" t="s">
        <v>827</v>
      </c>
      <c r="C180" s="192" t="n">
        <v>682</v>
      </c>
      <c r="D180" s="192" t="n">
        <v>9854</v>
      </c>
      <c r="E180" s="192" t="n">
        <v>11037</v>
      </c>
      <c r="F180" s="162" t="n">
        <v>-147</v>
      </c>
      <c r="G180" s="322" t="n">
        <v>-17.7</v>
      </c>
      <c r="H180" s="162" t="n">
        <v>-1183</v>
      </c>
      <c r="I180" s="322" t="n">
        <v>-10.7</v>
      </c>
    </row>
    <row r="181" customFormat="false" ht="12.75" hidden="false" customHeight="false" outlineLevel="0" collapsed="false">
      <c r="A181" s="288" t="s">
        <v>293</v>
      </c>
      <c r="B181" s="160" t="s">
        <v>983</v>
      </c>
      <c r="C181" s="192" t="n">
        <v>53205</v>
      </c>
      <c r="D181" s="192" t="n">
        <v>586953</v>
      </c>
      <c r="E181" s="192" t="n">
        <v>600587</v>
      </c>
      <c r="F181" s="162" t="n">
        <v>15953</v>
      </c>
      <c r="G181" s="322" t="n">
        <v>42.8</v>
      </c>
      <c r="H181" s="162" t="n">
        <v>-13634</v>
      </c>
      <c r="I181" s="322" t="n">
        <v>-2.3</v>
      </c>
    </row>
    <row r="182" customFormat="false" ht="12.75" hidden="false" customHeight="false" outlineLevel="0" collapsed="false">
      <c r="A182" s="288" t="s">
        <v>35</v>
      </c>
      <c r="B182" s="160" t="s">
        <v>984</v>
      </c>
      <c r="C182" s="192" t="n">
        <v>60091</v>
      </c>
      <c r="D182" s="192" t="n">
        <v>667035</v>
      </c>
      <c r="E182" s="192" t="n">
        <v>738049</v>
      </c>
      <c r="F182" s="162" t="n">
        <v>-6408</v>
      </c>
      <c r="G182" s="322" t="n">
        <v>-9.6</v>
      </c>
      <c r="H182" s="162" t="n">
        <v>-71014</v>
      </c>
      <c r="I182" s="322" t="n">
        <v>-9.6</v>
      </c>
    </row>
    <row r="183" customFormat="false" ht="12.75" hidden="false" customHeight="false" outlineLevel="0" collapsed="false">
      <c r="A183" s="288" t="s">
        <v>40</v>
      </c>
      <c r="B183" s="160" t="s">
        <v>985</v>
      </c>
      <c r="C183" s="192" t="n">
        <v>142237</v>
      </c>
      <c r="D183" s="192" t="n">
        <v>1624278</v>
      </c>
      <c r="E183" s="192" t="n">
        <v>1541360</v>
      </c>
      <c r="F183" s="162" t="n">
        <v>14263</v>
      </c>
      <c r="G183" s="322" t="n">
        <v>11.1</v>
      </c>
      <c r="H183" s="162" t="n">
        <v>82918</v>
      </c>
      <c r="I183" s="322" t="n">
        <v>5.4</v>
      </c>
    </row>
    <row r="184" customFormat="false" ht="12.75" hidden="false" customHeight="false" outlineLevel="0" collapsed="false">
      <c r="A184" s="288" t="s">
        <v>42</v>
      </c>
      <c r="B184" s="309" t="s">
        <v>986</v>
      </c>
      <c r="C184" s="192" t="n">
        <v>17995</v>
      </c>
      <c r="D184" s="192" t="n">
        <v>182195</v>
      </c>
      <c r="E184" s="192" t="n">
        <v>237709</v>
      </c>
      <c r="F184" s="162" t="n">
        <v>-1903</v>
      </c>
      <c r="G184" s="322" t="n">
        <v>-9.6</v>
      </c>
      <c r="H184" s="162" t="n">
        <v>-55514</v>
      </c>
      <c r="I184" s="322" t="n">
        <v>-23.4</v>
      </c>
    </row>
    <row r="185" customFormat="false" ht="12.75" hidden="false" customHeight="false" outlineLevel="0" collapsed="false">
      <c r="A185" s="288" t="s">
        <v>46</v>
      </c>
      <c r="B185" s="309" t="s">
        <v>987</v>
      </c>
      <c r="C185" s="192" t="n">
        <v>116443</v>
      </c>
      <c r="D185" s="192" t="n">
        <v>1214380</v>
      </c>
      <c r="E185" s="192" t="n">
        <v>1792179</v>
      </c>
      <c r="F185" s="162" t="n">
        <v>471</v>
      </c>
      <c r="G185" s="322" t="n">
        <v>0.4</v>
      </c>
      <c r="H185" s="162" t="n">
        <v>-577799</v>
      </c>
      <c r="I185" s="322" t="n">
        <v>-32.2</v>
      </c>
    </row>
    <row r="186" customFormat="false" ht="12.75" hidden="false" customHeight="false" outlineLevel="0" collapsed="false">
      <c r="A186" s="288" t="s">
        <v>54</v>
      </c>
      <c r="B186" s="309" t="s">
        <v>988</v>
      </c>
      <c r="C186" s="192" t="n">
        <v>983783</v>
      </c>
      <c r="D186" s="192" t="n">
        <v>8723916</v>
      </c>
      <c r="E186" s="192" t="n">
        <v>11667439</v>
      </c>
      <c r="F186" s="162" t="n">
        <v>264457</v>
      </c>
      <c r="G186" s="322" t="n">
        <v>36.8</v>
      </c>
      <c r="H186" s="162" t="n">
        <v>-2943523</v>
      </c>
      <c r="I186" s="322" t="n">
        <v>-25.2</v>
      </c>
    </row>
    <row r="187" customFormat="false" ht="12.75" hidden="false" customHeight="false" outlineLevel="0" collapsed="false">
      <c r="A187" s="288" t="s">
        <v>58</v>
      </c>
      <c r="B187" s="309" t="s">
        <v>989</v>
      </c>
      <c r="C187" s="192" t="n">
        <v>1706963</v>
      </c>
      <c r="D187" s="192" t="n">
        <v>17931825</v>
      </c>
      <c r="E187" s="192" t="n">
        <v>24772762</v>
      </c>
      <c r="F187" s="162" t="n">
        <v>-343014</v>
      </c>
      <c r="G187" s="322" t="n">
        <v>-16.7</v>
      </c>
      <c r="H187" s="162" t="n">
        <v>-6840937</v>
      </c>
      <c r="I187" s="322" t="n">
        <v>-27.6</v>
      </c>
    </row>
    <row r="188" customFormat="false" ht="12.75" hidden="false" customHeight="false" outlineLevel="0" collapsed="false">
      <c r="A188" s="288" t="s">
        <v>69</v>
      </c>
      <c r="B188" s="309" t="s">
        <v>990</v>
      </c>
      <c r="C188" s="192" t="n">
        <v>97923</v>
      </c>
      <c r="D188" s="192" t="n">
        <v>1204401</v>
      </c>
      <c r="E188" s="192" t="n">
        <v>431328</v>
      </c>
      <c r="F188" s="162" t="n">
        <v>55757</v>
      </c>
      <c r="G188" s="322" t="n">
        <v>132.2</v>
      </c>
      <c r="H188" s="162" t="n">
        <v>773073</v>
      </c>
      <c r="I188" s="322" t="n">
        <v>179.2</v>
      </c>
    </row>
    <row r="189" customFormat="false" ht="12.75" hidden="false" customHeight="true" outlineLevel="0" collapsed="false">
      <c r="A189" s="288" t="s">
        <v>1320</v>
      </c>
      <c r="B189" s="323" t="s">
        <v>75</v>
      </c>
      <c r="C189" s="192" t="n">
        <v>3179321</v>
      </c>
      <c r="D189" s="192" t="n">
        <v>32144836</v>
      </c>
      <c r="E189" s="192" t="n">
        <v>41792454</v>
      </c>
      <c r="F189" s="162" t="n">
        <v>-572</v>
      </c>
      <c r="G189" s="322" t="n">
        <v>0</v>
      </c>
      <c r="H189" s="162" t="n">
        <v>-9647618</v>
      </c>
      <c r="I189" s="322" t="n">
        <v>-23.1</v>
      </c>
    </row>
    <row r="190" customFormat="false" ht="12.75" hidden="false" customHeight="true" outlineLevel="0" collapsed="false">
      <c r="A190" s="288"/>
      <c r="B190" s="315"/>
      <c r="C190" s="192"/>
      <c r="D190" s="192"/>
      <c r="E190" s="192"/>
      <c r="F190" s="162"/>
      <c r="G190" s="235"/>
      <c r="H190" s="164"/>
      <c r="I190" s="235"/>
    </row>
    <row r="191" customFormat="false" ht="12.75" hidden="false" customHeight="true" outlineLevel="0" collapsed="false">
      <c r="A191" s="288"/>
      <c r="B191" s="315"/>
      <c r="C191" s="301" t="s">
        <v>1304</v>
      </c>
      <c r="D191" s="192"/>
      <c r="E191" s="192"/>
      <c r="F191" s="162"/>
      <c r="G191" s="235"/>
      <c r="H191" s="164"/>
      <c r="I191" s="235"/>
    </row>
    <row r="192" customFormat="false" ht="12.75" hidden="false" customHeight="false" outlineLevel="0" collapsed="false">
      <c r="A192" s="321" t="s">
        <v>977</v>
      </c>
      <c r="B192" s="309" t="s">
        <v>978</v>
      </c>
      <c r="C192" s="192" t="n">
        <v>45504</v>
      </c>
      <c r="D192" s="192" t="n">
        <v>431604</v>
      </c>
      <c r="E192" s="192" t="n">
        <v>466474</v>
      </c>
      <c r="F192" s="162" t="n">
        <v>746</v>
      </c>
      <c r="G192" s="322" t="n">
        <v>1.7</v>
      </c>
      <c r="H192" s="162" t="n">
        <v>-34870</v>
      </c>
      <c r="I192" s="322" t="n">
        <v>-7.5</v>
      </c>
    </row>
    <row r="193" customFormat="false" ht="12.75" hidden="false" customHeight="false" outlineLevel="0" collapsed="false">
      <c r="A193" s="288" t="s">
        <v>979</v>
      </c>
      <c r="B193" s="309" t="s">
        <v>980</v>
      </c>
      <c r="C193" s="192" t="n">
        <v>978791</v>
      </c>
      <c r="D193" s="192" t="n">
        <v>9375208</v>
      </c>
      <c r="E193" s="192" t="n">
        <v>12413826</v>
      </c>
      <c r="F193" s="162" t="n">
        <v>-106255</v>
      </c>
      <c r="G193" s="322" t="n">
        <v>-9.8</v>
      </c>
      <c r="H193" s="162" t="n">
        <v>-3038618</v>
      </c>
      <c r="I193" s="322" t="n">
        <v>-24.5</v>
      </c>
    </row>
    <row r="194" customFormat="false" ht="12.75" hidden="false" customHeight="false" outlineLevel="0" collapsed="false">
      <c r="A194" s="288" t="s">
        <v>981</v>
      </c>
      <c r="B194" s="309" t="s">
        <v>982</v>
      </c>
      <c r="C194" s="192" t="n">
        <v>924060</v>
      </c>
      <c r="D194" s="192" t="n">
        <v>8896754</v>
      </c>
      <c r="E194" s="192" t="n">
        <v>11759996</v>
      </c>
      <c r="F194" s="162" t="n">
        <v>-97394</v>
      </c>
      <c r="G194" s="322" t="n">
        <v>-9.5</v>
      </c>
      <c r="H194" s="162" t="n">
        <v>-2863242</v>
      </c>
      <c r="I194" s="322" t="n">
        <v>-24.3</v>
      </c>
    </row>
    <row r="195" customFormat="false" ht="12.75" hidden="false" customHeight="false" outlineLevel="0" collapsed="false">
      <c r="A195" s="288" t="s">
        <v>16</v>
      </c>
      <c r="B195" s="160" t="s">
        <v>827</v>
      </c>
      <c r="C195" s="192" t="n">
        <v>1</v>
      </c>
      <c r="D195" s="192" t="n">
        <v>44</v>
      </c>
      <c r="E195" s="192" t="n">
        <v>46</v>
      </c>
      <c r="F195" s="162" t="n">
        <v>1</v>
      </c>
      <c r="G195" s="322" t="s">
        <v>609</v>
      </c>
      <c r="H195" s="162" t="n">
        <v>-2</v>
      </c>
      <c r="I195" s="322" t="n">
        <v>-4.3</v>
      </c>
    </row>
    <row r="196" customFormat="false" ht="12.75" hidden="false" customHeight="false" outlineLevel="0" collapsed="false">
      <c r="A196" s="288" t="s">
        <v>293</v>
      </c>
      <c r="B196" s="160" t="s">
        <v>983</v>
      </c>
      <c r="C196" s="192" t="n">
        <v>2929</v>
      </c>
      <c r="D196" s="192" t="n">
        <v>38419</v>
      </c>
      <c r="E196" s="192" t="n">
        <v>41316</v>
      </c>
      <c r="F196" s="162" t="n">
        <v>-1263</v>
      </c>
      <c r="G196" s="322" t="n">
        <v>-30.1</v>
      </c>
      <c r="H196" s="162" t="n">
        <v>-2897</v>
      </c>
      <c r="I196" s="322" t="n">
        <v>-7</v>
      </c>
    </row>
    <row r="197" customFormat="false" ht="12.75" hidden="false" customHeight="false" outlineLevel="0" collapsed="false">
      <c r="A197" s="288" t="s">
        <v>35</v>
      </c>
      <c r="B197" s="160" t="s">
        <v>984</v>
      </c>
      <c r="C197" s="192" t="n">
        <v>31338</v>
      </c>
      <c r="D197" s="192" t="n">
        <v>326202</v>
      </c>
      <c r="E197" s="192" t="n">
        <v>344473</v>
      </c>
      <c r="F197" s="162" t="n">
        <v>-2772</v>
      </c>
      <c r="G197" s="322" t="n">
        <v>-8.1</v>
      </c>
      <c r="H197" s="162" t="n">
        <v>-18271</v>
      </c>
      <c r="I197" s="322" t="n">
        <v>-5.3</v>
      </c>
    </row>
    <row r="198" customFormat="false" ht="12.75" hidden="false" customHeight="false" outlineLevel="0" collapsed="false">
      <c r="A198" s="288" t="s">
        <v>40</v>
      </c>
      <c r="B198" s="160" t="s">
        <v>985</v>
      </c>
      <c r="C198" s="192" t="n">
        <v>11236</v>
      </c>
      <c r="D198" s="192" t="n">
        <v>66938</v>
      </c>
      <c r="E198" s="192" t="n">
        <v>80640</v>
      </c>
      <c r="F198" s="162" t="n">
        <v>4780</v>
      </c>
      <c r="G198" s="322" t="n">
        <v>74</v>
      </c>
      <c r="H198" s="162" t="n">
        <v>-13702</v>
      </c>
      <c r="I198" s="322" t="n">
        <v>-17</v>
      </c>
    </row>
    <row r="199" customFormat="false" ht="12.75" hidden="false" customHeight="false" outlineLevel="0" collapsed="false">
      <c r="A199" s="288" t="s">
        <v>42</v>
      </c>
      <c r="B199" s="309" t="s">
        <v>986</v>
      </c>
      <c r="C199" s="192" t="n">
        <v>2559</v>
      </c>
      <c r="D199" s="192" t="n">
        <v>43913</v>
      </c>
      <c r="E199" s="192" t="n">
        <v>73758</v>
      </c>
      <c r="F199" s="162" t="n">
        <v>-6551</v>
      </c>
      <c r="G199" s="322" t="n">
        <v>-71.9</v>
      </c>
      <c r="H199" s="162" t="n">
        <v>-29845</v>
      </c>
      <c r="I199" s="322" t="n">
        <v>-40.5</v>
      </c>
    </row>
    <row r="200" customFormat="false" ht="12.75" hidden="false" customHeight="false" outlineLevel="0" collapsed="false">
      <c r="A200" s="288" t="s">
        <v>46</v>
      </c>
      <c r="B200" s="309" t="s">
        <v>987</v>
      </c>
      <c r="C200" s="192" t="n">
        <v>52172</v>
      </c>
      <c r="D200" s="192" t="n">
        <v>434542</v>
      </c>
      <c r="E200" s="192" t="n">
        <v>580075</v>
      </c>
      <c r="F200" s="162" t="n">
        <v>-2310</v>
      </c>
      <c r="G200" s="322" t="n">
        <v>-4.2</v>
      </c>
      <c r="H200" s="162" t="n">
        <v>-145533</v>
      </c>
      <c r="I200" s="322" t="n">
        <v>-25.1</v>
      </c>
    </row>
    <row r="201" customFormat="false" ht="12.75" hidden="false" customHeight="false" outlineLevel="0" collapsed="false">
      <c r="A201" s="288" t="s">
        <v>54</v>
      </c>
      <c r="B201" s="309" t="s">
        <v>988</v>
      </c>
      <c r="C201" s="192" t="n">
        <v>132528</v>
      </c>
      <c r="D201" s="192" t="n">
        <v>1401310</v>
      </c>
      <c r="E201" s="192" t="n">
        <v>2163418</v>
      </c>
      <c r="F201" s="162" t="n">
        <v>-45652</v>
      </c>
      <c r="G201" s="322" t="n">
        <v>-25.6</v>
      </c>
      <c r="H201" s="162" t="n">
        <v>-762108</v>
      </c>
      <c r="I201" s="322" t="n">
        <v>-35.2</v>
      </c>
    </row>
    <row r="202" customFormat="false" ht="12.75" hidden="false" customHeight="false" outlineLevel="0" collapsed="false">
      <c r="A202" s="288" t="s">
        <v>58</v>
      </c>
      <c r="B202" s="309" t="s">
        <v>989</v>
      </c>
      <c r="C202" s="192" t="n">
        <v>791532</v>
      </c>
      <c r="D202" s="192" t="n">
        <v>7495445</v>
      </c>
      <c r="E202" s="192" t="n">
        <v>9596574</v>
      </c>
      <c r="F202" s="162" t="n">
        <v>-51742</v>
      </c>
      <c r="G202" s="322" t="n">
        <v>-6.1</v>
      </c>
      <c r="H202" s="162" t="n">
        <v>-2101129</v>
      </c>
      <c r="I202" s="322" t="n">
        <v>-21.9</v>
      </c>
    </row>
    <row r="203" customFormat="false" ht="12.75" hidden="false" customHeight="false" outlineLevel="0" collapsed="false">
      <c r="A203" s="288" t="s">
        <v>69</v>
      </c>
      <c r="B203" s="309" t="s">
        <v>990</v>
      </c>
      <c r="C203" s="192" t="n">
        <v>26569</v>
      </c>
      <c r="D203" s="192" t="n">
        <v>319206</v>
      </c>
      <c r="E203" s="192" t="n">
        <v>130439</v>
      </c>
      <c r="F203" s="162" t="n">
        <v>14303</v>
      </c>
      <c r="G203" s="322" t="n">
        <v>116.6</v>
      </c>
      <c r="H203" s="162" t="n">
        <v>188767</v>
      </c>
      <c r="I203" s="322" t="n">
        <v>144.7</v>
      </c>
    </row>
    <row r="204" customFormat="false" ht="12.75" hidden="false" customHeight="true" outlineLevel="0" collapsed="false">
      <c r="A204" s="288" t="s">
        <v>1320</v>
      </c>
      <c r="B204" s="323" t="s">
        <v>75</v>
      </c>
      <c r="C204" s="192" t="n">
        <v>1050864</v>
      </c>
      <c r="D204" s="192" t="n">
        <v>10126018</v>
      </c>
      <c r="E204" s="192" t="n">
        <v>13010739</v>
      </c>
      <c r="F204" s="162" t="n">
        <v>-91206</v>
      </c>
      <c r="G204" s="322" t="n">
        <v>-8</v>
      </c>
      <c r="H204" s="162" t="n">
        <v>-2884721</v>
      </c>
      <c r="I204" s="322" t="n">
        <v>-22.2</v>
      </c>
    </row>
    <row r="205" customFormat="false" ht="12.75" hidden="false" customHeight="true" outlineLevel="0" collapsed="false">
      <c r="A205" s="288"/>
      <c r="B205" s="315"/>
      <c r="C205" s="192"/>
      <c r="D205" s="192"/>
      <c r="E205" s="192"/>
      <c r="F205" s="162"/>
      <c r="G205" s="235"/>
      <c r="H205" s="164"/>
      <c r="I205" s="235"/>
    </row>
    <row r="206" customFormat="false" ht="12.75" hidden="false" customHeight="true" outlineLevel="0" collapsed="false">
      <c r="A206" s="288"/>
      <c r="B206" s="315"/>
      <c r="C206" s="301" t="s">
        <v>1305</v>
      </c>
      <c r="D206" s="192"/>
      <c r="E206" s="192"/>
      <c r="F206" s="162"/>
      <c r="G206" s="235"/>
      <c r="H206" s="164"/>
      <c r="I206" s="235"/>
    </row>
    <row r="207" customFormat="false" ht="12.75" hidden="false" customHeight="false" outlineLevel="0" collapsed="false">
      <c r="A207" s="321" t="s">
        <v>977</v>
      </c>
      <c r="B207" s="309" t="s">
        <v>978</v>
      </c>
      <c r="C207" s="192" t="n">
        <v>62286</v>
      </c>
      <c r="D207" s="192" t="n">
        <v>725526</v>
      </c>
      <c r="E207" s="192" t="n">
        <v>841518</v>
      </c>
      <c r="F207" s="162" t="n">
        <v>-1431</v>
      </c>
      <c r="G207" s="322" t="n">
        <v>-2.2</v>
      </c>
      <c r="H207" s="162" t="n">
        <v>-115992</v>
      </c>
      <c r="I207" s="322" t="n">
        <v>-13.8</v>
      </c>
    </row>
    <row r="208" customFormat="false" ht="12.75" hidden="false" customHeight="false" outlineLevel="0" collapsed="false">
      <c r="A208" s="288" t="s">
        <v>979</v>
      </c>
      <c r="B208" s="309" t="s">
        <v>980</v>
      </c>
      <c r="C208" s="192" t="n">
        <v>1891544</v>
      </c>
      <c r="D208" s="192" t="n">
        <v>16237123</v>
      </c>
      <c r="E208" s="192" t="n">
        <v>20546386</v>
      </c>
      <c r="F208" s="162" t="n">
        <v>116308</v>
      </c>
      <c r="G208" s="322" t="n">
        <v>6.6</v>
      </c>
      <c r="H208" s="162" t="n">
        <v>-4309263</v>
      </c>
      <c r="I208" s="322" t="n">
        <v>-21</v>
      </c>
    </row>
    <row r="209" customFormat="false" ht="12.75" hidden="false" customHeight="false" outlineLevel="0" collapsed="false">
      <c r="A209" s="288" t="s">
        <v>981</v>
      </c>
      <c r="B209" s="309" t="s">
        <v>982</v>
      </c>
      <c r="C209" s="192" t="n">
        <v>1785517</v>
      </c>
      <c r="D209" s="192" t="n">
        <v>15269106</v>
      </c>
      <c r="E209" s="192" t="n">
        <v>19293177</v>
      </c>
      <c r="F209" s="162" t="n">
        <v>121708</v>
      </c>
      <c r="G209" s="322" t="n">
        <v>7.3</v>
      </c>
      <c r="H209" s="162" t="n">
        <v>-4024071</v>
      </c>
      <c r="I209" s="322" t="n">
        <v>-20.9</v>
      </c>
    </row>
    <row r="210" customFormat="false" ht="12.75" hidden="false" customHeight="false" outlineLevel="0" collapsed="false">
      <c r="A210" s="288" t="s">
        <v>16</v>
      </c>
      <c r="B210" s="160" t="s">
        <v>827</v>
      </c>
      <c r="C210" s="192" t="n">
        <v>4773</v>
      </c>
      <c r="D210" s="192" t="n">
        <v>43343</v>
      </c>
      <c r="E210" s="192" t="n">
        <v>37519</v>
      </c>
      <c r="F210" s="162" t="n">
        <v>2846</v>
      </c>
      <c r="G210" s="322" t="n">
        <v>147.7</v>
      </c>
      <c r="H210" s="162" t="n">
        <v>5824</v>
      </c>
      <c r="I210" s="322" t="n">
        <v>15.5</v>
      </c>
    </row>
    <row r="211" customFormat="false" ht="12.75" hidden="false" customHeight="false" outlineLevel="0" collapsed="false">
      <c r="A211" s="288" t="s">
        <v>293</v>
      </c>
      <c r="B211" s="160" t="s">
        <v>983</v>
      </c>
      <c r="C211" s="192" t="n">
        <v>29033</v>
      </c>
      <c r="D211" s="192" t="n">
        <v>363686</v>
      </c>
      <c r="E211" s="192" t="n">
        <v>432881</v>
      </c>
      <c r="F211" s="162" t="n">
        <v>-5404</v>
      </c>
      <c r="G211" s="322" t="n">
        <v>-15.7</v>
      </c>
      <c r="H211" s="162" t="n">
        <v>-69195</v>
      </c>
      <c r="I211" s="322" t="n">
        <v>-16</v>
      </c>
    </row>
    <row r="212" customFormat="false" ht="12.75" hidden="false" customHeight="false" outlineLevel="0" collapsed="false">
      <c r="A212" s="288" t="s">
        <v>35</v>
      </c>
      <c r="B212" s="160" t="s">
        <v>984</v>
      </c>
      <c r="C212" s="192" t="n">
        <v>20332</v>
      </c>
      <c r="D212" s="192" t="n">
        <v>246885</v>
      </c>
      <c r="E212" s="192" t="n">
        <v>299004</v>
      </c>
      <c r="F212" s="162" t="n">
        <v>-409</v>
      </c>
      <c r="G212" s="322" t="n">
        <v>-2</v>
      </c>
      <c r="H212" s="162" t="n">
        <v>-52119</v>
      </c>
      <c r="I212" s="322" t="n">
        <v>-17.4</v>
      </c>
    </row>
    <row r="213" customFormat="false" ht="12.75" hidden="false" customHeight="false" outlineLevel="0" collapsed="false">
      <c r="A213" s="288" t="s">
        <v>40</v>
      </c>
      <c r="B213" s="160" t="s">
        <v>985</v>
      </c>
      <c r="C213" s="192" t="n">
        <v>8148</v>
      </c>
      <c r="D213" s="192" t="n">
        <v>71611</v>
      </c>
      <c r="E213" s="192" t="n">
        <v>72111</v>
      </c>
      <c r="F213" s="162" t="n">
        <v>1536</v>
      </c>
      <c r="G213" s="322" t="n">
        <v>23.2</v>
      </c>
      <c r="H213" s="162" t="n">
        <v>-500</v>
      </c>
      <c r="I213" s="322" t="n">
        <v>-0.7</v>
      </c>
    </row>
    <row r="214" customFormat="false" ht="12.75" hidden="false" customHeight="false" outlineLevel="0" collapsed="false">
      <c r="A214" s="288" t="s">
        <v>42</v>
      </c>
      <c r="B214" s="309" t="s">
        <v>986</v>
      </c>
      <c r="C214" s="192" t="n">
        <v>8350</v>
      </c>
      <c r="D214" s="192" t="n">
        <v>90515</v>
      </c>
      <c r="E214" s="192" t="n">
        <v>79210</v>
      </c>
      <c r="F214" s="162" t="n">
        <v>1841</v>
      </c>
      <c r="G214" s="322" t="n">
        <v>28.3</v>
      </c>
      <c r="H214" s="162" t="n">
        <v>11305</v>
      </c>
      <c r="I214" s="322" t="n">
        <v>14.3</v>
      </c>
    </row>
    <row r="215" customFormat="false" ht="12.75" hidden="false" customHeight="false" outlineLevel="0" collapsed="false">
      <c r="A215" s="288" t="s">
        <v>46</v>
      </c>
      <c r="B215" s="309" t="s">
        <v>987</v>
      </c>
      <c r="C215" s="192" t="n">
        <v>97678</v>
      </c>
      <c r="D215" s="192" t="n">
        <v>877503</v>
      </c>
      <c r="E215" s="192" t="n">
        <v>1173999</v>
      </c>
      <c r="F215" s="162" t="n">
        <v>-7240</v>
      </c>
      <c r="G215" s="322" t="n">
        <v>-6.9</v>
      </c>
      <c r="H215" s="162" t="n">
        <v>-296496</v>
      </c>
      <c r="I215" s="322" t="n">
        <v>-25.3</v>
      </c>
    </row>
    <row r="216" customFormat="false" ht="12.75" hidden="false" customHeight="false" outlineLevel="0" collapsed="false">
      <c r="A216" s="288" t="s">
        <v>54</v>
      </c>
      <c r="B216" s="309" t="s">
        <v>988</v>
      </c>
      <c r="C216" s="192" t="n">
        <v>168472</v>
      </c>
      <c r="D216" s="192" t="n">
        <v>1939806</v>
      </c>
      <c r="E216" s="192" t="n">
        <v>2652082</v>
      </c>
      <c r="F216" s="162" t="n">
        <v>-43834</v>
      </c>
      <c r="G216" s="322" t="n">
        <v>-20.6</v>
      </c>
      <c r="H216" s="162" t="n">
        <v>-712276</v>
      </c>
      <c r="I216" s="322" t="n">
        <v>-26.9</v>
      </c>
    </row>
    <row r="217" customFormat="false" ht="12.75" hidden="false" customHeight="false" outlineLevel="0" collapsed="false">
      <c r="A217" s="288" t="s">
        <v>58</v>
      </c>
      <c r="B217" s="309" t="s">
        <v>989</v>
      </c>
      <c r="C217" s="192" t="n">
        <v>1617045</v>
      </c>
      <c r="D217" s="192" t="n">
        <v>13329300</v>
      </c>
      <c r="E217" s="192" t="n">
        <v>16641097</v>
      </c>
      <c r="F217" s="162" t="n">
        <v>165542</v>
      </c>
      <c r="G217" s="322" t="n">
        <v>11.4</v>
      </c>
      <c r="H217" s="162" t="n">
        <v>-3311797</v>
      </c>
      <c r="I217" s="322" t="n">
        <v>-19.9</v>
      </c>
    </row>
    <row r="218" customFormat="false" ht="12.75" hidden="false" customHeight="false" outlineLevel="0" collapsed="false">
      <c r="A218" s="288" t="s">
        <v>69</v>
      </c>
      <c r="B218" s="309" t="s">
        <v>990</v>
      </c>
      <c r="C218" s="192" t="n">
        <v>57602</v>
      </c>
      <c r="D218" s="192" t="n">
        <v>719487</v>
      </c>
      <c r="E218" s="192" t="n">
        <v>268327</v>
      </c>
      <c r="F218" s="162" t="n">
        <v>30113</v>
      </c>
      <c r="G218" s="322" t="n">
        <v>109.5</v>
      </c>
      <c r="H218" s="162" t="n">
        <v>451160</v>
      </c>
      <c r="I218" s="322" t="n">
        <v>168.1</v>
      </c>
    </row>
    <row r="219" customFormat="false" ht="12.75" hidden="false" customHeight="true" outlineLevel="0" collapsed="false">
      <c r="A219" s="288" t="s">
        <v>1320</v>
      </c>
      <c r="B219" s="323" t="s">
        <v>75</v>
      </c>
      <c r="C219" s="192" t="n">
        <v>2011432</v>
      </c>
      <c r="D219" s="192" t="n">
        <v>17682138</v>
      </c>
      <c r="E219" s="192" t="n">
        <v>21656229</v>
      </c>
      <c r="F219" s="162" t="n">
        <v>144990</v>
      </c>
      <c r="G219" s="322" t="n">
        <v>7.8</v>
      </c>
      <c r="H219" s="162" t="n">
        <v>-3974091</v>
      </c>
      <c r="I219" s="322" t="n">
        <v>-18.4</v>
      </c>
    </row>
    <row r="220" customFormat="false" ht="12.75" hidden="false" customHeight="true" outlineLevel="0" collapsed="false">
      <c r="A220" s="288"/>
      <c r="B220" s="315"/>
      <c r="C220" s="192"/>
      <c r="D220" s="192"/>
      <c r="E220" s="192"/>
      <c r="F220" s="162"/>
      <c r="G220" s="235"/>
      <c r="H220" s="164"/>
      <c r="I220" s="235"/>
    </row>
    <row r="221" customFormat="false" ht="12.75" hidden="false" customHeight="true" outlineLevel="0" collapsed="false">
      <c r="A221" s="288"/>
      <c r="B221" s="315"/>
      <c r="C221" s="301" t="s">
        <v>1306</v>
      </c>
      <c r="D221" s="192"/>
      <c r="E221" s="192"/>
      <c r="F221" s="162"/>
      <c r="G221" s="235"/>
      <c r="H221" s="164"/>
      <c r="I221" s="235"/>
    </row>
    <row r="222" customFormat="false" ht="12.75" hidden="false" customHeight="false" outlineLevel="0" collapsed="false">
      <c r="A222" s="321" t="s">
        <v>977</v>
      </c>
      <c r="B222" s="309" t="s">
        <v>978</v>
      </c>
      <c r="C222" s="192" t="n">
        <v>113559</v>
      </c>
      <c r="D222" s="192" t="n">
        <v>1214899</v>
      </c>
      <c r="E222" s="192" t="n">
        <v>1245658</v>
      </c>
      <c r="F222" s="162" t="n">
        <v>23791</v>
      </c>
      <c r="G222" s="322" t="n">
        <v>26.5</v>
      </c>
      <c r="H222" s="162" t="n">
        <v>-30759</v>
      </c>
      <c r="I222" s="322" t="n">
        <v>-2.5</v>
      </c>
    </row>
    <row r="223" customFormat="false" ht="12.75" hidden="false" customHeight="false" outlineLevel="0" collapsed="false">
      <c r="A223" s="288" t="s">
        <v>979</v>
      </c>
      <c r="B223" s="309" t="s">
        <v>980</v>
      </c>
      <c r="C223" s="192" t="n">
        <v>734092</v>
      </c>
      <c r="D223" s="192" t="n">
        <v>7812176</v>
      </c>
      <c r="E223" s="192" t="n">
        <v>10484231</v>
      </c>
      <c r="F223" s="162" t="n">
        <v>-146051</v>
      </c>
      <c r="G223" s="322" t="n">
        <v>-16.6</v>
      </c>
      <c r="H223" s="162" t="n">
        <v>-2672055</v>
      </c>
      <c r="I223" s="322" t="n">
        <v>-25.5</v>
      </c>
    </row>
    <row r="224" customFormat="false" ht="12.75" hidden="false" customHeight="false" outlineLevel="0" collapsed="false">
      <c r="A224" s="288" t="s">
        <v>981</v>
      </c>
      <c r="B224" s="309" t="s">
        <v>982</v>
      </c>
      <c r="C224" s="192" t="n">
        <v>583877</v>
      </c>
      <c r="D224" s="192" t="n">
        <v>6302813</v>
      </c>
      <c r="E224" s="192" t="n">
        <v>8726218</v>
      </c>
      <c r="F224" s="162" t="n">
        <v>-137323</v>
      </c>
      <c r="G224" s="322" t="n">
        <v>-19</v>
      </c>
      <c r="H224" s="162" t="n">
        <v>-2423405</v>
      </c>
      <c r="I224" s="322" t="n">
        <v>-27.8</v>
      </c>
    </row>
    <row r="225" customFormat="false" ht="12.75" hidden="false" customHeight="false" outlineLevel="0" collapsed="false">
      <c r="A225" s="288" t="s">
        <v>16</v>
      </c>
      <c r="B225" s="160" t="s">
        <v>827</v>
      </c>
      <c r="C225" s="192" t="n">
        <v>2558</v>
      </c>
      <c r="D225" s="192" t="n">
        <v>23819</v>
      </c>
      <c r="E225" s="192" t="n">
        <v>16505</v>
      </c>
      <c r="F225" s="162" t="n">
        <v>-2231</v>
      </c>
      <c r="G225" s="322" t="n">
        <v>-46.6</v>
      </c>
      <c r="H225" s="162" t="n">
        <v>7314</v>
      </c>
      <c r="I225" s="322" t="n">
        <v>44.3</v>
      </c>
    </row>
    <row r="226" customFormat="false" ht="12.75" hidden="false" customHeight="false" outlineLevel="0" collapsed="false">
      <c r="A226" s="288" t="s">
        <v>293</v>
      </c>
      <c r="B226" s="160" t="s">
        <v>983</v>
      </c>
      <c r="C226" s="192" t="n">
        <v>49530</v>
      </c>
      <c r="D226" s="192" t="n">
        <v>398343</v>
      </c>
      <c r="E226" s="192" t="n">
        <v>426638</v>
      </c>
      <c r="F226" s="162" t="n">
        <v>32138</v>
      </c>
      <c r="G226" s="322" t="n">
        <v>184.8</v>
      </c>
      <c r="H226" s="162" t="n">
        <v>-28295</v>
      </c>
      <c r="I226" s="322" t="n">
        <v>-6.6</v>
      </c>
    </row>
    <row r="227" customFormat="false" ht="12.75" hidden="false" customHeight="false" outlineLevel="0" collapsed="false">
      <c r="A227" s="288" t="s">
        <v>35</v>
      </c>
      <c r="B227" s="160" t="s">
        <v>984</v>
      </c>
      <c r="C227" s="192" t="n">
        <v>55048</v>
      </c>
      <c r="D227" s="192" t="n">
        <v>734505</v>
      </c>
      <c r="E227" s="192" t="n">
        <v>772395</v>
      </c>
      <c r="F227" s="162" t="n">
        <v>-10695</v>
      </c>
      <c r="G227" s="322" t="n">
        <v>-16.3</v>
      </c>
      <c r="H227" s="162" t="n">
        <v>-37890</v>
      </c>
      <c r="I227" s="322" t="n">
        <v>-4.9</v>
      </c>
    </row>
    <row r="228" customFormat="false" ht="12.75" hidden="false" customHeight="false" outlineLevel="0" collapsed="false">
      <c r="A228" s="288" t="s">
        <v>40</v>
      </c>
      <c r="B228" s="160" t="s">
        <v>985</v>
      </c>
      <c r="C228" s="192" t="n">
        <v>6423</v>
      </c>
      <c r="D228" s="192" t="n">
        <v>58233</v>
      </c>
      <c r="E228" s="192" t="n">
        <v>30122</v>
      </c>
      <c r="F228" s="162" t="n">
        <v>4579</v>
      </c>
      <c r="G228" s="322" t="n">
        <v>248.3</v>
      </c>
      <c r="H228" s="162" t="n">
        <v>28111</v>
      </c>
      <c r="I228" s="322" t="n">
        <v>93.3</v>
      </c>
    </row>
    <row r="229" customFormat="false" ht="12.75" hidden="false" customHeight="false" outlineLevel="0" collapsed="false">
      <c r="A229" s="288" t="s">
        <v>42</v>
      </c>
      <c r="B229" s="309" t="s">
        <v>986</v>
      </c>
      <c r="C229" s="192" t="n">
        <v>31275</v>
      </c>
      <c r="D229" s="192" t="n">
        <v>306444</v>
      </c>
      <c r="E229" s="192" t="n">
        <v>364569</v>
      </c>
      <c r="F229" s="162" t="n">
        <v>-9091</v>
      </c>
      <c r="G229" s="322" t="n">
        <v>-22.5</v>
      </c>
      <c r="H229" s="162" t="n">
        <v>-58125</v>
      </c>
      <c r="I229" s="322" t="n">
        <v>-15.9</v>
      </c>
    </row>
    <row r="230" customFormat="false" ht="12.75" hidden="false" customHeight="false" outlineLevel="0" collapsed="false">
      <c r="A230" s="288" t="s">
        <v>46</v>
      </c>
      <c r="B230" s="309" t="s">
        <v>987</v>
      </c>
      <c r="C230" s="192" t="n">
        <v>118940</v>
      </c>
      <c r="D230" s="192" t="n">
        <v>1202916</v>
      </c>
      <c r="E230" s="192" t="n">
        <v>1393447</v>
      </c>
      <c r="F230" s="162" t="n">
        <v>363</v>
      </c>
      <c r="G230" s="322" t="n">
        <v>0.3</v>
      </c>
      <c r="H230" s="162" t="n">
        <v>-190531</v>
      </c>
      <c r="I230" s="322" t="n">
        <v>-13.7</v>
      </c>
    </row>
    <row r="231" customFormat="false" ht="12.75" hidden="false" customHeight="false" outlineLevel="0" collapsed="false">
      <c r="A231" s="288" t="s">
        <v>54</v>
      </c>
      <c r="B231" s="309" t="s">
        <v>988</v>
      </c>
      <c r="C231" s="192" t="n">
        <v>281249</v>
      </c>
      <c r="D231" s="192" t="n">
        <v>2746557</v>
      </c>
      <c r="E231" s="192" t="n">
        <v>3947142</v>
      </c>
      <c r="F231" s="162" t="n">
        <v>-14922</v>
      </c>
      <c r="G231" s="322" t="n">
        <v>-5</v>
      </c>
      <c r="H231" s="162" t="n">
        <v>-1200585</v>
      </c>
      <c r="I231" s="322" t="n">
        <v>-30.4</v>
      </c>
    </row>
    <row r="232" customFormat="false" ht="12.75" hidden="false" customHeight="false" outlineLevel="0" collapsed="false">
      <c r="A232" s="288" t="s">
        <v>58</v>
      </c>
      <c r="B232" s="309" t="s">
        <v>989</v>
      </c>
      <c r="C232" s="192" t="n">
        <v>302628</v>
      </c>
      <c r="D232" s="192" t="n">
        <v>3556252</v>
      </c>
      <c r="E232" s="192" t="n">
        <v>4779075</v>
      </c>
      <c r="F232" s="162" t="n">
        <v>-122401</v>
      </c>
      <c r="G232" s="322" t="n">
        <v>-28.8</v>
      </c>
      <c r="H232" s="162" t="n">
        <v>-1222823</v>
      </c>
      <c r="I232" s="322" t="n">
        <v>-25.6</v>
      </c>
    </row>
    <row r="233" customFormat="false" ht="12.75" hidden="false" customHeight="false" outlineLevel="0" collapsed="false">
      <c r="A233" s="288" t="s">
        <v>69</v>
      </c>
      <c r="B233" s="309" t="s">
        <v>990</v>
      </c>
      <c r="C233" s="192" t="n">
        <v>29480</v>
      </c>
      <c r="D233" s="192" t="n">
        <v>367421</v>
      </c>
      <c r="E233" s="192" t="n">
        <v>105247</v>
      </c>
      <c r="F233" s="162" t="n">
        <v>18641</v>
      </c>
      <c r="G233" s="322" t="n">
        <v>172</v>
      </c>
      <c r="H233" s="162" t="n">
        <v>262174</v>
      </c>
      <c r="I233" s="322" t="n">
        <v>249.1</v>
      </c>
    </row>
    <row r="234" customFormat="false" ht="12.75" hidden="false" customHeight="true" outlineLevel="0" collapsed="false">
      <c r="A234" s="288" t="s">
        <v>1320</v>
      </c>
      <c r="B234" s="323" t="s">
        <v>75</v>
      </c>
      <c r="C234" s="192" t="n">
        <v>877131</v>
      </c>
      <c r="D234" s="192" t="n">
        <v>9394496</v>
      </c>
      <c r="E234" s="192" t="n">
        <v>11835138</v>
      </c>
      <c r="F234" s="162" t="n">
        <v>-103620</v>
      </c>
      <c r="G234" s="322" t="n">
        <v>-10.6</v>
      </c>
      <c r="H234" s="162" t="n">
        <v>-2440642</v>
      </c>
      <c r="I234" s="322" t="n">
        <v>-20.6</v>
      </c>
    </row>
    <row r="235" customFormat="false" ht="12.75" hidden="false" customHeight="false" outlineLevel="0" collapsed="false">
      <c r="A235" s="288"/>
      <c r="B235" s="315"/>
      <c r="C235" s="192"/>
      <c r="D235" s="192"/>
      <c r="E235" s="192"/>
      <c r="F235" s="162"/>
      <c r="G235" s="235"/>
      <c r="H235" s="164"/>
      <c r="I235" s="235"/>
    </row>
    <row r="236" customFormat="false" ht="12.75" hidden="false" customHeight="false" outlineLevel="0" collapsed="false">
      <c r="A236" s="288"/>
      <c r="B236" s="315"/>
      <c r="C236" s="301" t="s">
        <v>1307</v>
      </c>
      <c r="D236" s="192"/>
      <c r="E236" s="192"/>
      <c r="F236" s="162"/>
      <c r="G236" s="235"/>
      <c r="H236" s="164"/>
      <c r="I236" s="235"/>
    </row>
    <row r="237" customFormat="false" ht="12.75" hidden="false" customHeight="false" outlineLevel="0" collapsed="false">
      <c r="A237" s="321" t="s">
        <v>977</v>
      </c>
      <c r="B237" s="309" t="s">
        <v>978</v>
      </c>
      <c r="C237" s="192" t="n">
        <v>146740</v>
      </c>
      <c r="D237" s="192" t="n">
        <v>1510350</v>
      </c>
      <c r="E237" s="192" t="n">
        <v>1931338</v>
      </c>
      <c r="F237" s="162" t="n">
        <v>-38434</v>
      </c>
      <c r="G237" s="322" t="n">
        <v>-20.8</v>
      </c>
      <c r="H237" s="162" t="n">
        <v>-420988</v>
      </c>
      <c r="I237" s="322" t="n">
        <v>-21.8</v>
      </c>
    </row>
    <row r="238" customFormat="false" ht="12.75" hidden="false" customHeight="false" outlineLevel="0" collapsed="false">
      <c r="A238" s="288" t="s">
        <v>979</v>
      </c>
      <c r="B238" s="309" t="s">
        <v>980</v>
      </c>
      <c r="C238" s="192" t="n">
        <v>1140400</v>
      </c>
      <c r="D238" s="192" t="n">
        <v>11480672</v>
      </c>
      <c r="E238" s="192" t="n">
        <v>14823789</v>
      </c>
      <c r="F238" s="162" t="n">
        <v>-110466</v>
      </c>
      <c r="G238" s="322" t="n">
        <v>-8.8</v>
      </c>
      <c r="H238" s="162" t="n">
        <v>-3343117</v>
      </c>
      <c r="I238" s="322" t="n">
        <v>-22.6</v>
      </c>
    </row>
    <row r="239" customFormat="false" ht="12.75" hidden="false" customHeight="false" outlineLevel="0" collapsed="false">
      <c r="A239" s="288" t="s">
        <v>981</v>
      </c>
      <c r="B239" s="309" t="s">
        <v>982</v>
      </c>
      <c r="C239" s="192" t="n">
        <v>1038244</v>
      </c>
      <c r="D239" s="192" t="n">
        <v>10159824</v>
      </c>
      <c r="E239" s="192" t="n">
        <v>13037603</v>
      </c>
      <c r="F239" s="162" t="n">
        <v>-95140</v>
      </c>
      <c r="G239" s="322" t="n">
        <v>-8.4</v>
      </c>
      <c r="H239" s="162" t="n">
        <v>-2877779</v>
      </c>
      <c r="I239" s="322" t="n">
        <v>-22.1</v>
      </c>
    </row>
    <row r="240" customFormat="false" ht="12.75" hidden="false" customHeight="false" outlineLevel="0" collapsed="false">
      <c r="A240" s="288" t="s">
        <v>16</v>
      </c>
      <c r="B240" s="160" t="s">
        <v>827</v>
      </c>
      <c r="C240" s="192" t="n">
        <v>5156</v>
      </c>
      <c r="D240" s="192" t="n">
        <v>25945</v>
      </c>
      <c r="E240" s="192" t="n">
        <v>22856</v>
      </c>
      <c r="F240" s="162" t="n">
        <v>2193</v>
      </c>
      <c r="G240" s="322" t="n">
        <v>74</v>
      </c>
      <c r="H240" s="162" t="n">
        <v>3089</v>
      </c>
      <c r="I240" s="322" t="n">
        <v>13.5</v>
      </c>
    </row>
    <row r="241" customFormat="false" ht="12.75" hidden="false" customHeight="false" outlineLevel="0" collapsed="false">
      <c r="A241" s="288" t="s">
        <v>293</v>
      </c>
      <c r="B241" s="160" t="s">
        <v>983</v>
      </c>
      <c r="C241" s="192" t="n">
        <v>51941</v>
      </c>
      <c r="D241" s="192" t="n">
        <v>579516</v>
      </c>
      <c r="E241" s="192" t="n">
        <v>708553</v>
      </c>
      <c r="F241" s="162" t="n">
        <v>-6639</v>
      </c>
      <c r="G241" s="322" t="n">
        <v>-11.3</v>
      </c>
      <c r="H241" s="162" t="n">
        <v>-129037</v>
      </c>
      <c r="I241" s="322" t="n">
        <v>-18.2</v>
      </c>
    </row>
    <row r="242" customFormat="false" ht="12.75" hidden="false" customHeight="false" outlineLevel="0" collapsed="false">
      <c r="A242" s="288" t="s">
        <v>35</v>
      </c>
      <c r="B242" s="160" t="s">
        <v>984</v>
      </c>
      <c r="C242" s="192" t="n">
        <v>77758</v>
      </c>
      <c r="D242" s="192" t="n">
        <v>832661</v>
      </c>
      <c r="E242" s="192" t="n">
        <v>1149685</v>
      </c>
      <c r="F242" s="162" t="n">
        <v>-41884</v>
      </c>
      <c r="G242" s="322" t="n">
        <v>-35</v>
      </c>
      <c r="H242" s="162" t="n">
        <v>-317024</v>
      </c>
      <c r="I242" s="322" t="n">
        <v>-27.6</v>
      </c>
    </row>
    <row r="243" customFormat="false" ht="12.75" hidden="false" customHeight="false" outlineLevel="0" collapsed="false">
      <c r="A243" s="288" t="s">
        <v>40</v>
      </c>
      <c r="B243" s="160" t="s">
        <v>985</v>
      </c>
      <c r="C243" s="192" t="n">
        <v>11886</v>
      </c>
      <c r="D243" s="192" t="n">
        <v>72227</v>
      </c>
      <c r="E243" s="192" t="n">
        <v>50244</v>
      </c>
      <c r="F243" s="162" t="n">
        <v>7896</v>
      </c>
      <c r="G243" s="322" t="n">
        <v>197.9</v>
      </c>
      <c r="H243" s="162" t="n">
        <v>21983</v>
      </c>
      <c r="I243" s="322" t="n">
        <v>43.8</v>
      </c>
    </row>
    <row r="244" customFormat="false" ht="12.75" hidden="false" customHeight="false" outlineLevel="0" collapsed="false">
      <c r="A244" s="288" t="s">
        <v>42</v>
      </c>
      <c r="B244" s="309" t="s">
        <v>986</v>
      </c>
      <c r="C244" s="192" t="n">
        <v>7929</v>
      </c>
      <c r="D244" s="192" t="n">
        <v>82246</v>
      </c>
      <c r="E244" s="192" t="n">
        <v>124665</v>
      </c>
      <c r="F244" s="162" t="n">
        <v>-711</v>
      </c>
      <c r="G244" s="322" t="n">
        <v>-8.2</v>
      </c>
      <c r="H244" s="162" t="n">
        <v>-42419</v>
      </c>
      <c r="I244" s="322" t="n">
        <v>-34</v>
      </c>
    </row>
    <row r="245" customFormat="false" ht="12.75" hidden="false" customHeight="false" outlineLevel="0" collapsed="false">
      <c r="A245" s="288" t="s">
        <v>46</v>
      </c>
      <c r="B245" s="309" t="s">
        <v>987</v>
      </c>
      <c r="C245" s="192" t="n">
        <v>94227</v>
      </c>
      <c r="D245" s="192" t="n">
        <v>1238602</v>
      </c>
      <c r="E245" s="192" t="n">
        <v>1661522</v>
      </c>
      <c r="F245" s="162" t="n">
        <v>-14615</v>
      </c>
      <c r="G245" s="322" t="n">
        <v>-13.4</v>
      </c>
      <c r="H245" s="162" t="n">
        <v>-422920</v>
      </c>
      <c r="I245" s="322" t="n">
        <v>-25.5</v>
      </c>
    </row>
    <row r="246" customFormat="false" ht="12.75" hidden="false" customHeight="false" outlineLevel="0" collapsed="false">
      <c r="A246" s="288" t="s">
        <v>54</v>
      </c>
      <c r="B246" s="309" t="s">
        <v>988</v>
      </c>
      <c r="C246" s="192" t="n">
        <v>171631</v>
      </c>
      <c r="D246" s="192" t="n">
        <v>1625192</v>
      </c>
      <c r="E246" s="192" t="n">
        <v>2084701</v>
      </c>
      <c r="F246" s="162" t="n">
        <v>27074</v>
      </c>
      <c r="G246" s="322" t="n">
        <v>18.7</v>
      </c>
      <c r="H246" s="162" t="n">
        <v>-459509</v>
      </c>
      <c r="I246" s="322" t="n">
        <v>-22</v>
      </c>
    </row>
    <row r="247" customFormat="false" ht="12.75" hidden="false" customHeight="false" outlineLevel="0" collapsed="false">
      <c r="A247" s="288" t="s">
        <v>58</v>
      </c>
      <c r="B247" s="309" t="s">
        <v>989</v>
      </c>
      <c r="C247" s="192" t="n">
        <v>866613</v>
      </c>
      <c r="D247" s="192" t="n">
        <v>8534631</v>
      </c>
      <c r="E247" s="192" t="n">
        <v>10952902</v>
      </c>
      <c r="F247" s="162" t="n">
        <v>-122215</v>
      </c>
      <c r="G247" s="322" t="n">
        <v>-12.4</v>
      </c>
      <c r="H247" s="162" t="n">
        <v>-2418271</v>
      </c>
      <c r="I247" s="322" t="n">
        <v>-22.1</v>
      </c>
    </row>
    <row r="248" customFormat="false" ht="12.75" hidden="false" customHeight="false" outlineLevel="0" collapsed="false">
      <c r="A248" s="288" t="s">
        <v>69</v>
      </c>
      <c r="B248" s="309" t="s">
        <v>990</v>
      </c>
      <c r="C248" s="192" t="n">
        <v>54643</v>
      </c>
      <c r="D248" s="192" t="n">
        <v>677371</v>
      </c>
      <c r="E248" s="192" t="n">
        <v>203108</v>
      </c>
      <c r="F248" s="162" t="n">
        <v>33879</v>
      </c>
      <c r="G248" s="322" t="n">
        <v>163.2</v>
      </c>
      <c r="H248" s="162" t="n">
        <v>474263</v>
      </c>
      <c r="I248" s="322" t="n">
        <v>233.5</v>
      </c>
    </row>
    <row r="249" customFormat="false" ht="12.75" hidden="false" customHeight="false" outlineLevel="0" collapsed="false">
      <c r="A249" s="288" t="s">
        <v>1320</v>
      </c>
      <c r="B249" s="323" t="s">
        <v>75</v>
      </c>
      <c r="C249" s="192" t="n">
        <v>1341783</v>
      </c>
      <c r="D249" s="192" t="n">
        <v>13668394</v>
      </c>
      <c r="E249" s="192" t="n">
        <v>16958236</v>
      </c>
      <c r="F249" s="162" t="n">
        <v>-115021</v>
      </c>
      <c r="G249" s="322" t="n">
        <v>-7.9</v>
      </c>
      <c r="H249" s="162" t="n">
        <v>-3289842</v>
      </c>
      <c r="I249" s="322" t="n">
        <v>-19.4</v>
      </c>
    </row>
    <row r="250" customFormat="false" ht="12.75" hidden="false" customHeight="false" outlineLevel="0" collapsed="false">
      <c r="A250" s="288"/>
      <c r="B250" s="315"/>
      <c r="C250" s="192"/>
      <c r="D250" s="192"/>
      <c r="E250" s="192"/>
      <c r="F250" s="162"/>
      <c r="G250" s="235"/>
      <c r="H250" s="164"/>
      <c r="I250" s="235"/>
    </row>
    <row r="251" customFormat="false" ht="12.75" hidden="false" customHeight="false" outlineLevel="0" collapsed="false">
      <c r="A251" s="288"/>
      <c r="B251" s="315"/>
      <c r="C251" s="301" t="s">
        <v>1308</v>
      </c>
      <c r="D251" s="192"/>
      <c r="E251" s="192"/>
      <c r="F251" s="162"/>
      <c r="G251" s="235"/>
      <c r="H251" s="164"/>
      <c r="I251" s="235"/>
    </row>
    <row r="252" customFormat="false" ht="12.75" hidden="false" customHeight="false" outlineLevel="0" collapsed="false">
      <c r="A252" s="321" t="s">
        <v>977</v>
      </c>
      <c r="B252" s="309" t="s">
        <v>978</v>
      </c>
      <c r="C252" s="192" t="n">
        <v>52939</v>
      </c>
      <c r="D252" s="192" t="n">
        <v>504671</v>
      </c>
      <c r="E252" s="192" t="n">
        <v>513466</v>
      </c>
      <c r="F252" s="162" t="n">
        <v>1496</v>
      </c>
      <c r="G252" s="322" t="n">
        <v>2.9</v>
      </c>
      <c r="H252" s="162" t="n">
        <v>-8795</v>
      </c>
      <c r="I252" s="322" t="n">
        <v>-1.7</v>
      </c>
    </row>
    <row r="253" customFormat="false" ht="12.75" hidden="false" customHeight="false" outlineLevel="0" collapsed="false">
      <c r="A253" s="288" t="s">
        <v>979</v>
      </c>
      <c r="B253" s="309" t="s">
        <v>980</v>
      </c>
      <c r="C253" s="192" t="n">
        <v>702335</v>
      </c>
      <c r="D253" s="192" t="n">
        <v>7217611</v>
      </c>
      <c r="E253" s="192" t="n">
        <v>9788608</v>
      </c>
      <c r="F253" s="162" t="n">
        <v>-46</v>
      </c>
      <c r="G253" s="322" t="n">
        <v>0</v>
      </c>
      <c r="H253" s="162" t="n">
        <v>-2570997</v>
      </c>
      <c r="I253" s="322" t="n">
        <v>-26.3</v>
      </c>
    </row>
    <row r="254" customFormat="false" ht="12.75" hidden="false" customHeight="false" outlineLevel="0" collapsed="false">
      <c r="A254" s="288" t="s">
        <v>981</v>
      </c>
      <c r="B254" s="309" t="s">
        <v>982</v>
      </c>
      <c r="C254" s="192" t="n">
        <v>656480</v>
      </c>
      <c r="D254" s="192" t="n">
        <v>6737947</v>
      </c>
      <c r="E254" s="192" t="n">
        <v>9099957</v>
      </c>
      <c r="F254" s="162" t="n">
        <v>6380</v>
      </c>
      <c r="G254" s="322" t="n">
        <v>1</v>
      </c>
      <c r="H254" s="162" t="n">
        <v>-2362010</v>
      </c>
      <c r="I254" s="322" t="n">
        <v>-26</v>
      </c>
    </row>
    <row r="255" customFormat="false" ht="12.75" hidden="false" customHeight="false" outlineLevel="0" collapsed="false">
      <c r="A255" s="288" t="s">
        <v>16</v>
      </c>
      <c r="B255" s="160" t="s">
        <v>827</v>
      </c>
      <c r="C255" s="192" t="n">
        <v>353</v>
      </c>
      <c r="D255" s="192" t="n">
        <v>12011</v>
      </c>
      <c r="E255" s="192" t="n">
        <v>8112</v>
      </c>
      <c r="F255" s="162" t="n">
        <v>-446</v>
      </c>
      <c r="G255" s="322" t="n">
        <v>-55.8</v>
      </c>
      <c r="H255" s="162" t="n">
        <v>3899</v>
      </c>
      <c r="I255" s="322" t="n">
        <v>48.1</v>
      </c>
    </row>
    <row r="256" customFormat="false" ht="12.75" hidden="false" customHeight="false" outlineLevel="0" collapsed="false">
      <c r="A256" s="288" t="s">
        <v>293</v>
      </c>
      <c r="B256" s="160" t="s">
        <v>983</v>
      </c>
      <c r="C256" s="192" t="n">
        <v>15080</v>
      </c>
      <c r="D256" s="192" t="n">
        <v>147939</v>
      </c>
      <c r="E256" s="192" t="n">
        <v>163986</v>
      </c>
      <c r="F256" s="162" t="n">
        <v>171</v>
      </c>
      <c r="G256" s="322" t="n">
        <v>1.1</v>
      </c>
      <c r="H256" s="162" t="n">
        <v>-16047</v>
      </c>
      <c r="I256" s="322" t="n">
        <v>-9.8</v>
      </c>
    </row>
    <row r="257" customFormat="false" ht="12.75" hidden="false" customHeight="false" outlineLevel="0" collapsed="false">
      <c r="A257" s="288" t="s">
        <v>35</v>
      </c>
      <c r="B257" s="160" t="s">
        <v>984</v>
      </c>
      <c r="C257" s="192" t="n">
        <v>33048</v>
      </c>
      <c r="D257" s="192" t="n">
        <v>322986</v>
      </c>
      <c r="E257" s="192" t="n">
        <v>318822</v>
      </c>
      <c r="F257" s="162" t="n">
        <v>-1001</v>
      </c>
      <c r="G257" s="322" t="n">
        <v>-2.9</v>
      </c>
      <c r="H257" s="162" t="n">
        <v>4164</v>
      </c>
      <c r="I257" s="322" t="n">
        <v>1.3</v>
      </c>
    </row>
    <row r="258" customFormat="false" ht="12.75" hidden="false" customHeight="false" outlineLevel="0" collapsed="false">
      <c r="A258" s="288" t="s">
        <v>40</v>
      </c>
      <c r="B258" s="160" t="s">
        <v>985</v>
      </c>
      <c r="C258" s="192" t="n">
        <v>4457</v>
      </c>
      <c r="D258" s="192" t="n">
        <v>21735</v>
      </c>
      <c r="E258" s="192" t="n">
        <v>22546</v>
      </c>
      <c r="F258" s="162" t="n">
        <v>2770</v>
      </c>
      <c r="G258" s="322" t="n">
        <v>164.2</v>
      </c>
      <c r="H258" s="162" t="n">
        <v>-811</v>
      </c>
      <c r="I258" s="322" t="n">
        <v>-3.6</v>
      </c>
    </row>
    <row r="259" customFormat="false" ht="12.75" hidden="false" customHeight="false" outlineLevel="0" collapsed="false">
      <c r="A259" s="288" t="s">
        <v>42</v>
      </c>
      <c r="B259" s="309" t="s">
        <v>986</v>
      </c>
      <c r="C259" s="192" t="n">
        <v>7457</v>
      </c>
      <c r="D259" s="192" t="n">
        <v>88179</v>
      </c>
      <c r="E259" s="192" t="n">
        <v>113752</v>
      </c>
      <c r="F259" s="162" t="n">
        <v>-2370</v>
      </c>
      <c r="G259" s="322" t="n">
        <v>-24.1</v>
      </c>
      <c r="H259" s="162" t="n">
        <v>-25573</v>
      </c>
      <c r="I259" s="322" t="n">
        <v>-22.5</v>
      </c>
    </row>
    <row r="260" customFormat="false" ht="12.75" hidden="false" customHeight="false" outlineLevel="0" collapsed="false">
      <c r="A260" s="288" t="s">
        <v>46</v>
      </c>
      <c r="B260" s="309" t="s">
        <v>987</v>
      </c>
      <c r="C260" s="192" t="n">
        <v>38399</v>
      </c>
      <c r="D260" s="192" t="n">
        <v>391486</v>
      </c>
      <c r="E260" s="192" t="n">
        <v>574899</v>
      </c>
      <c r="F260" s="162" t="n">
        <v>-4055</v>
      </c>
      <c r="G260" s="322" t="n">
        <v>-9.6</v>
      </c>
      <c r="H260" s="162" t="n">
        <v>-183413</v>
      </c>
      <c r="I260" s="322" t="n">
        <v>-31.9</v>
      </c>
    </row>
    <row r="261" customFormat="false" ht="12.75" hidden="false" customHeight="false" outlineLevel="0" collapsed="false">
      <c r="A261" s="288" t="s">
        <v>54</v>
      </c>
      <c r="B261" s="309" t="s">
        <v>988</v>
      </c>
      <c r="C261" s="192" t="n">
        <v>67997</v>
      </c>
      <c r="D261" s="192" t="n">
        <v>746919</v>
      </c>
      <c r="E261" s="192" t="n">
        <v>1061090</v>
      </c>
      <c r="F261" s="162" t="n">
        <v>-16688</v>
      </c>
      <c r="G261" s="322" t="n">
        <v>-19.7</v>
      </c>
      <c r="H261" s="162" t="n">
        <v>-314171</v>
      </c>
      <c r="I261" s="322" t="n">
        <v>-29.6</v>
      </c>
    </row>
    <row r="262" customFormat="false" ht="12.75" hidden="false" customHeight="false" outlineLevel="0" collapsed="false">
      <c r="A262" s="288" t="s">
        <v>58</v>
      </c>
      <c r="B262" s="309" t="s">
        <v>989</v>
      </c>
      <c r="C262" s="192" t="n">
        <v>588483</v>
      </c>
      <c r="D262" s="192" t="n">
        <v>5991031</v>
      </c>
      <c r="E262" s="192" t="n">
        <v>8038867</v>
      </c>
      <c r="F262" s="162" t="n">
        <v>23068</v>
      </c>
      <c r="G262" s="322" t="n">
        <v>4.1</v>
      </c>
      <c r="H262" s="162" t="n">
        <v>-2047836</v>
      </c>
      <c r="I262" s="322" t="n">
        <v>-25.5</v>
      </c>
    </row>
    <row r="263" customFormat="false" ht="12.75" hidden="false" customHeight="false" outlineLevel="0" collapsed="false">
      <c r="A263" s="288" t="s">
        <v>69</v>
      </c>
      <c r="B263" s="309" t="s">
        <v>990</v>
      </c>
      <c r="C263" s="192" t="n">
        <v>41113</v>
      </c>
      <c r="D263" s="192" t="n">
        <v>513999</v>
      </c>
      <c r="E263" s="192" t="n">
        <v>134315</v>
      </c>
      <c r="F263" s="162" t="n">
        <v>27134</v>
      </c>
      <c r="G263" s="322" t="n">
        <v>194.1</v>
      </c>
      <c r="H263" s="162" t="n">
        <v>379684</v>
      </c>
      <c r="I263" s="322" t="n">
        <v>282.7</v>
      </c>
    </row>
    <row r="264" customFormat="false" ht="12.75" hidden="false" customHeight="false" outlineLevel="0" collapsed="false">
      <c r="A264" s="288" t="s">
        <v>1320</v>
      </c>
      <c r="B264" s="323" t="s">
        <v>75</v>
      </c>
      <c r="C264" s="192" t="n">
        <v>796387</v>
      </c>
      <c r="D264" s="192" t="n">
        <v>8236280</v>
      </c>
      <c r="E264" s="192" t="n">
        <v>10436390</v>
      </c>
      <c r="F264" s="162" t="n">
        <v>28584</v>
      </c>
      <c r="G264" s="322" t="n">
        <v>3.7</v>
      </c>
      <c r="H264" s="162" t="n">
        <v>-2200110</v>
      </c>
      <c r="I264" s="322" t="n">
        <v>-21.1</v>
      </c>
    </row>
    <row r="265" customFormat="false" ht="12.75" hidden="false" customHeight="false" outlineLevel="0" collapsed="false">
      <c r="A265" s="288"/>
      <c r="B265" s="315"/>
      <c r="C265" s="192"/>
      <c r="D265" s="192"/>
      <c r="E265" s="192"/>
      <c r="F265" s="162"/>
      <c r="G265" s="235"/>
      <c r="H265" s="164"/>
      <c r="I265" s="235"/>
    </row>
    <row r="266" customFormat="false" ht="12.75" hidden="false" customHeight="false" outlineLevel="0" collapsed="false">
      <c r="A266" s="288"/>
      <c r="B266" s="315"/>
      <c r="C266" s="301" t="s">
        <v>1309</v>
      </c>
      <c r="D266" s="192"/>
      <c r="E266" s="192"/>
      <c r="F266" s="162"/>
      <c r="G266" s="235"/>
      <c r="H266" s="164"/>
      <c r="I266" s="235"/>
    </row>
    <row r="267" customFormat="false" ht="12.75" hidden="false" customHeight="false" outlineLevel="0" collapsed="false">
      <c r="A267" s="321" t="s">
        <v>977</v>
      </c>
      <c r="B267" s="309" t="s">
        <v>978</v>
      </c>
      <c r="C267" s="192" t="n">
        <v>547304</v>
      </c>
      <c r="D267" s="192" t="n">
        <v>5293287</v>
      </c>
      <c r="E267" s="192" t="n">
        <v>5799251</v>
      </c>
      <c r="F267" s="162" t="n">
        <v>30830</v>
      </c>
      <c r="G267" s="322" t="n">
        <v>6</v>
      </c>
      <c r="H267" s="162" t="n">
        <v>-505964</v>
      </c>
      <c r="I267" s="322" t="n">
        <v>-8.7</v>
      </c>
    </row>
    <row r="268" customFormat="false" ht="12.75" hidden="false" customHeight="false" outlineLevel="0" collapsed="false">
      <c r="A268" s="288" t="s">
        <v>979</v>
      </c>
      <c r="B268" s="309" t="s">
        <v>980</v>
      </c>
      <c r="C268" s="192" t="n">
        <v>12244258</v>
      </c>
      <c r="D268" s="192" t="n">
        <v>125093404</v>
      </c>
      <c r="E268" s="192" t="n">
        <v>151964361</v>
      </c>
      <c r="F268" s="162" t="n">
        <v>-840752</v>
      </c>
      <c r="G268" s="322" t="n">
        <v>-6.4</v>
      </c>
      <c r="H268" s="162" t="n">
        <v>-26870957</v>
      </c>
      <c r="I268" s="322" t="n">
        <v>-17.7</v>
      </c>
    </row>
    <row r="269" customFormat="false" ht="12.75" hidden="false" customHeight="false" outlineLevel="0" collapsed="false">
      <c r="A269" s="288" t="s">
        <v>981</v>
      </c>
      <c r="B269" s="309" t="s">
        <v>982</v>
      </c>
      <c r="C269" s="192" t="n">
        <v>11759968</v>
      </c>
      <c r="D269" s="192" t="n">
        <v>119665224</v>
      </c>
      <c r="E269" s="192" t="n">
        <v>143894830</v>
      </c>
      <c r="F269" s="162" t="n">
        <v>-636258</v>
      </c>
      <c r="G269" s="322" t="n">
        <v>-5.1</v>
      </c>
      <c r="H269" s="162" t="n">
        <v>-24229606</v>
      </c>
      <c r="I269" s="322" t="n">
        <v>-16.8</v>
      </c>
    </row>
    <row r="270" customFormat="false" ht="12.75" hidden="false" customHeight="false" outlineLevel="0" collapsed="false">
      <c r="A270" s="288" t="s">
        <v>16</v>
      </c>
      <c r="B270" s="160" t="s">
        <v>827</v>
      </c>
      <c r="C270" s="192" t="n">
        <v>1726</v>
      </c>
      <c r="D270" s="192" t="n">
        <v>20427</v>
      </c>
      <c r="E270" s="192" t="n">
        <v>32863</v>
      </c>
      <c r="F270" s="162" t="n">
        <v>-238</v>
      </c>
      <c r="G270" s="322" t="n">
        <v>-12.1</v>
      </c>
      <c r="H270" s="162" t="n">
        <v>-12436</v>
      </c>
      <c r="I270" s="322" t="n">
        <v>-37.8</v>
      </c>
    </row>
    <row r="271" customFormat="false" ht="12.75" hidden="false" customHeight="false" outlineLevel="0" collapsed="false">
      <c r="A271" s="288" t="s">
        <v>293</v>
      </c>
      <c r="B271" s="160" t="s">
        <v>983</v>
      </c>
      <c r="C271" s="192" t="n">
        <v>126521</v>
      </c>
      <c r="D271" s="192" t="n">
        <v>1138530</v>
      </c>
      <c r="E271" s="192" t="n">
        <v>1207935</v>
      </c>
      <c r="F271" s="162" t="n">
        <v>17869</v>
      </c>
      <c r="G271" s="322" t="n">
        <v>16.4</v>
      </c>
      <c r="H271" s="162" t="n">
        <v>-69405</v>
      </c>
      <c r="I271" s="322" t="n">
        <v>-5.7</v>
      </c>
    </row>
    <row r="272" customFormat="false" ht="12.75" hidden="false" customHeight="false" outlineLevel="0" collapsed="false">
      <c r="A272" s="288" t="s">
        <v>35</v>
      </c>
      <c r="B272" s="160" t="s">
        <v>984</v>
      </c>
      <c r="C272" s="192" t="n">
        <v>246814</v>
      </c>
      <c r="D272" s="192" t="n">
        <v>2518886</v>
      </c>
      <c r="E272" s="192" t="n">
        <v>2818534</v>
      </c>
      <c r="F272" s="162" t="n">
        <v>-7259</v>
      </c>
      <c r="G272" s="322" t="n">
        <v>-2.9</v>
      </c>
      <c r="H272" s="162" t="n">
        <v>-299648</v>
      </c>
      <c r="I272" s="322" t="n">
        <v>-10.6</v>
      </c>
    </row>
    <row r="273" customFormat="false" ht="12.75" hidden="false" customHeight="false" outlineLevel="0" collapsed="false">
      <c r="A273" s="288" t="s">
        <v>40</v>
      </c>
      <c r="B273" s="160" t="s">
        <v>985</v>
      </c>
      <c r="C273" s="192" t="n">
        <v>172243</v>
      </c>
      <c r="D273" s="192" t="n">
        <v>1615444</v>
      </c>
      <c r="E273" s="192" t="n">
        <v>1739920</v>
      </c>
      <c r="F273" s="162" t="n">
        <v>20458</v>
      </c>
      <c r="G273" s="322" t="n">
        <v>13.5</v>
      </c>
      <c r="H273" s="162" t="n">
        <v>-124476</v>
      </c>
      <c r="I273" s="322" t="n">
        <v>-7.2</v>
      </c>
    </row>
    <row r="274" customFormat="false" ht="12.75" hidden="false" customHeight="false" outlineLevel="0" collapsed="false">
      <c r="A274" s="288" t="s">
        <v>42</v>
      </c>
      <c r="B274" s="309" t="s">
        <v>986</v>
      </c>
      <c r="C274" s="192" t="n">
        <v>241307</v>
      </c>
      <c r="D274" s="192" t="n">
        <v>2692039</v>
      </c>
      <c r="E274" s="192" t="n">
        <v>3839513</v>
      </c>
      <c r="F274" s="162" t="n">
        <v>-119670</v>
      </c>
      <c r="G274" s="322" t="n">
        <v>-33.2</v>
      </c>
      <c r="H274" s="162" t="n">
        <v>-1147474</v>
      </c>
      <c r="I274" s="322" t="n">
        <v>-29.9</v>
      </c>
    </row>
    <row r="275" customFormat="false" ht="12.75" hidden="false" customHeight="false" outlineLevel="0" collapsed="false">
      <c r="A275" s="288" t="s">
        <v>46</v>
      </c>
      <c r="B275" s="309" t="s">
        <v>987</v>
      </c>
      <c r="C275" s="192" t="n">
        <v>242984</v>
      </c>
      <c r="D275" s="192" t="n">
        <v>2736138</v>
      </c>
      <c r="E275" s="192" t="n">
        <v>4230016</v>
      </c>
      <c r="F275" s="162" t="n">
        <v>-84823</v>
      </c>
      <c r="G275" s="322" t="n">
        <v>-25.9</v>
      </c>
      <c r="H275" s="162" t="n">
        <v>-1493878</v>
      </c>
      <c r="I275" s="322" t="n">
        <v>-35.3</v>
      </c>
    </row>
    <row r="276" customFormat="false" ht="12.75" hidden="false" customHeight="false" outlineLevel="0" collapsed="false">
      <c r="A276" s="288" t="s">
        <v>54</v>
      </c>
      <c r="B276" s="309" t="s">
        <v>988</v>
      </c>
      <c r="C276" s="192" t="n">
        <v>758343</v>
      </c>
      <c r="D276" s="192" t="n">
        <v>9273074</v>
      </c>
      <c r="E276" s="192" t="n">
        <v>12148264</v>
      </c>
      <c r="F276" s="162" t="n">
        <v>-215122</v>
      </c>
      <c r="G276" s="322" t="n">
        <v>-22.1</v>
      </c>
      <c r="H276" s="162" t="n">
        <v>-2875190</v>
      </c>
      <c r="I276" s="322" t="n">
        <v>-23.7</v>
      </c>
    </row>
    <row r="277" customFormat="false" ht="12.75" hidden="false" customHeight="false" outlineLevel="0" collapsed="false">
      <c r="A277" s="288" t="s">
        <v>58</v>
      </c>
      <c r="B277" s="309" t="s">
        <v>989</v>
      </c>
      <c r="C277" s="192" t="n">
        <v>11001624</v>
      </c>
      <c r="D277" s="192" t="n">
        <v>110392151</v>
      </c>
      <c r="E277" s="192" t="n">
        <v>131746563</v>
      </c>
      <c r="F277" s="162" t="n">
        <v>-421136</v>
      </c>
      <c r="G277" s="322" t="n">
        <v>-3.7</v>
      </c>
      <c r="H277" s="162" t="n">
        <v>-21354412</v>
      </c>
      <c r="I277" s="322" t="n">
        <v>-16.2</v>
      </c>
    </row>
    <row r="278" customFormat="false" ht="12.75" hidden="false" customHeight="false" outlineLevel="0" collapsed="false">
      <c r="A278" s="288" t="s">
        <v>69</v>
      </c>
      <c r="B278" s="309" t="s">
        <v>990</v>
      </c>
      <c r="C278" s="192" t="n">
        <v>692109</v>
      </c>
      <c r="D278" s="192" t="n">
        <v>7958447</v>
      </c>
      <c r="E278" s="192" t="n">
        <v>2107712</v>
      </c>
      <c r="F278" s="162" t="n">
        <v>485191</v>
      </c>
      <c r="G278" s="322" t="n">
        <v>234.5</v>
      </c>
      <c r="H278" s="162" t="n">
        <v>5850735</v>
      </c>
      <c r="I278" s="322" t="n">
        <v>277.6</v>
      </c>
    </row>
    <row r="279" customFormat="false" ht="12.75" hidden="false" customHeight="false" outlineLevel="0" collapsed="false">
      <c r="A279" s="288" t="s">
        <v>1320</v>
      </c>
      <c r="B279" s="323" t="s">
        <v>75</v>
      </c>
      <c r="C279" s="192" t="n">
        <v>13483671</v>
      </c>
      <c r="D279" s="192" t="n">
        <v>138345139</v>
      </c>
      <c r="E279" s="192" t="n">
        <v>159871324</v>
      </c>
      <c r="F279" s="162" t="n">
        <v>-324731</v>
      </c>
      <c r="G279" s="322" t="n">
        <v>-2.4</v>
      </c>
      <c r="H279" s="162" t="n">
        <v>-21526185</v>
      </c>
      <c r="I279" s="322" t="n">
        <v>-13.5</v>
      </c>
    </row>
    <row r="280" customFormat="false" ht="12.75" hidden="false" customHeight="false" outlineLevel="0" collapsed="false">
      <c r="A280" s="288"/>
      <c r="B280" s="329"/>
      <c r="C280" s="192"/>
      <c r="D280" s="192"/>
      <c r="E280" s="192"/>
      <c r="F280" s="162"/>
      <c r="G280" s="235"/>
      <c r="H280" s="164"/>
      <c r="I280" s="235"/>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 &amp;P</oddFooter>
  </headerFooter>
  <rowBreaks count="4" manualBreakCount="4">
    <brk id="69" man="true" max="16383" min="0"/>
    <brk id="129" man="true" max="16383" min="0"/>
    <brk id="189" man="true" max="16383" min="0"/>
    <brk id="2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8</v>
      </c>
    </row>
    <row r="2" s="51" customFormat="true" ht="12.75" hidden="false" customHeight="true" outlineLevel="0" collapsed="false">
      <c r="A2" s="52"/>
    </row>
    <row r="3" s="51" customFormat="true" ht="48" hidden="false" customHeight="true" outlineLevel="0" collapsed="false">
      <c r="A3" s="52" t="s">
        <v>179</v>
      </c>
    </row>
    <row r="4" s="51" customFormat="true" ht="12.75" hidden="false" customHeight="true" outlineLevel="0" collapsed="false">
      <c r="A4" s="52"/>
    </row>
    <row r="5" s="51" customFormat="true" ht="72" hidden="false" customHeight="true" outlineLevel="0" collapsed="false">
      <c r="A5" s="53" t="s">
        <v>180</v>
      </c>
    </row>
    <row r="6" s="51" customFormat="true" ht="12.75" hidden="false" customHeight="true" outlineLevel="0" collapsed="false">
      <c r="A6" s="52"/>
    </row>
    <row r="7" s="51" customFormat="true" ht="12.75" hidden="false" customHeight="true" outlineLevel="0" collapsed="false">
      <c r="A7" s="54" t="s">
        <v>181</v>
      </c>
    </row>
    <row r="8" s="51" customFormat="true" ht="12.75" hidden="false" customHeight="true" outlineLevel="0" collapsed="false">
      <c r="A8" s="52"/>
    </row>
    <row r="9" s="51" customFormat="true" ht="12.75" hidden="false" customHeight="true" outlineLevel="0" collapsed="false">
      <c r="A9" s="52" t="s">
        <v>182</v>
      </c>
    </row>
    <row r="10" s="51" customFormat="true" ht="6" hidden="false" customHeight="true" outlineLevel="0" collapsed="false">
      <c r="A10" s="52"/>
    </row>
    <row r="11" s="51" customFormat="true" ht="24" hidden="false" customHeight="true" outlineLevel="0" collapsed="false">
      <c r="A11" s="53" t="s">
        <v>183</v>
      </c>
    </row>
    <row r="12" s="51" customFormat="true" ht="6" hidden="false" customHeight="true" outlineLevel="0" collapsed="false">
      <c r="A12" s="52"/>
    </row>
    <row r="13" s="51" customFormat="true" ht="24" hidden="false" customHeight="true" outlineLevel="0" collapsed="false">
      <c r="A13" s="52" t="s">
        <v>184</v>
      </c>
    </row>
    <row r="14" s="51" customFormat="true" ht="6" hidden="false" customHeight="true" outlineLevel="0" collapsed="false">
      <c r="A14" s="52"/>
    </row>
    <row r="15" s="51" customFormat="true" ht="24" hidden="false" customHeight="true" outlineLevel="0" collapsed="false">
      <c r="A15" s="55" t="s">
        <v>185</v>
      </c>
    </row>
    <row r="16" s="51" customFormat="true" ht="6" hidden="false" customHeight="true" outlineLevel="0" collapsed="false">
      <c r="A16" s="52"/>
    </row>
    <row r="17" s="51" customFormat="true" ht="24" hidden="false" customHeight="true" outlineLevel="0" collapsed="false">
      <c r="A17" s="52" t="s">
        <v>186</v>
      </c>
    </row>
    <row r="18" s="51" customFormat="true" ht="6" hidden="false" customHeight="true" outlineLevel="0" collapsed="false">
      <c r="A18" s="52"/>
    </row>
    <row r="19" s="51" customFormat="true" ht="36" hidden="false" customHeight="true" outlineLevel="0" collapsed="false">
      <c r="A19" s="55" t="s">
        <v>187</v>
      </c>
    </row>
    <row r="20" s="51" customFormat="true" ht="6" hidden="false" customHeight="true" outlineLevel="0" collapsed="false">
      <c r="A20" s="52"/>
    </row>
    <row r="21" s="51" customFormat="true" ht="48" hidden="false" customHeight="true" outlineLevel="0" collapsed="false">
      <c r="A21" s="55" t="s">
        <v>188</v>
      </c>
    </row>
    <row r="22" s="51" customFormat="true" ht="6" hidden="false" customHeight="true" outlineLevel="0" collapsed="false">
      <c r="A22" s="52"/>
    </row>
    <row r="23" s="51" customFormat="true" ht="24" hidden="false" customHeight="true" outlineLevel="0" collapsed="false">
      <c r="A23" s="52" t="s">
        <v>189</v>
      </c>
    </row>
    <row r="24" s="51" customFormat="true" ht="12.75" hidden="false" customHeight="true" outlineLevel="0" collapsed="false">
      <c r="A24" s="52"/>
    </row>
    <row r="25" s="51" customFormat="true" ht="12.75" hidden="false" customHeight="true" outlineLevel="0" collapsed="false">
      <c r="A25" s="54" t="s">
        <v>190</v>
      </c>
    </row>
    <row r="26" s="51" customFormat="true" ht="12.75" hidden="false" customHeight="true" outlineLevel="0" collapsed="false">
      <c r="A26" s="52"/>
    </row>
    <row r="27" s="51" customFormat="true" ht="36" hidden="false" customHeight="true" outlineLevel="0" collapsed="false">
      <c r="A27" s="55" t="s">
        <v>191</v>
      </c>
    </row>
    <row r="28" s="51" customFormat="true" ht="12.75" hidden="false" customHeight="true" outlineLevel="0" collapsed="false">
      <c r="A28" s="52"/>
    </row>
    <row r="29" s="51" customFormat="true" ht="12.75" hidden="false" customHeight="true" outlineLevel="0" collapsed="false">
      <c r="A29" s="54" t="s">
        <v>192</v>
      </c>
    </row>
    <row r="30" s="51" customFormat="true" ht="12.75" hidden="false" customHeight="true" outlineLevel="0" collapsed="false">
      <c r="A30" s="52"/>
    </row>
    <row r="31" s="51" customFormat="true" ht="24" hidden="false" customHeight="true" outlineLevel="0" collapsed="false">
      <c r="A31" s="55" t="s">
        <v>193</v>
      </c>
    </row>
    <row r="32" s="51" customFormat="true" ht="12.75" hidden="false" customHeight="true" outlineLevel="0" collapsed="false">
      <c r="A32" s="52"/>
    </row>
    <row r="33" s="51" customFormat="true" ht="12.75" hidden="false" customHeight="true" outlineLevel="0" collapsed="false">
      <c r="A33" s="54" t="s">
        <v>194</v>
      </c>
    </row>
    <row r="34" s="51" customFormat="true" ht="12.75" hidden="false" customHeight="true" outlineLevel="0" collapsed="false">
      <c r="A34" s="52"/>
    </row>
    <row r="35" s="51" customFormat="true" ht="72" hidden="false" customHeight="true" outlineLevel="0" collapsed="false">
      <c r="A35" s="55" t="s">
        <v>195</v>
      </c>
    </row>
    <row r="36" s="51" customFormat="true" ht="12.75" hidden="false" customHeight="true" outlineLevel="0" collapsed="false">
      <c r="A36" s="52"/>
    </row>
    <row r="37" s="51" customFormat="true" ht="12.75" hidden="false" customHeight="true" outlineLevel="0" collapsed="false">
      <c r="A37" s="54" t="s">
        <v>196</v>
      </c>
    </row>
    <row r="38" s="51" customFormat="true" ht="12.75" hidden="false" customHeight="true" outlineLevel="0" collapsed="false">
      <c r="A38" s="52"/>
    </row>
    <row r="39" s="51" customFormat="true" ht="96" hidden="false" customHeight="true" outlineLevel="0" collapsed="false">
      <c r="A39" s="55" t="s">
        <v>197</v>
      </c>
    </row>
    <row r="40" s="51" customFormat="true" ht="12.75" hidden="false" customHeight="true" outlineLevel="0" collapsed="false">
      <c r="A40" s="56" t="s">
        <v>198</v>
      </c>
    </row>
    <row r="41" s="51" customFormat="true" ht="12.75" hidden="false" customHeight="true" outlineLevel="0" collapsed="false">
      <c r="A41" s="56"/>
    </row>
    <row r="42" s="51" customFormat="true" ht="12.75" hidden="false" customHeight="true" outlineLevel="0" collapsed="false">
      <c r="A42" s="54" t="s">
        <v>199</v>
      </c>
    </row>
    <row r="43" s="51" customFormat="true" ht="12.75" hidden="false" customHeight="true" outlineLevel="0" collapsed="false">
      <c r="A43" s="52"/>
    </row>
    <row r="44" s="51" customFormat="true" ht="48" hidden="false" customHeight="true" outlineLevel="0" collapsed="false">
      <c r="A44" s="55" t="s">
        <v>200</v>
      </c>
    </row>
    <row r="45" s="51" customFormat="true" ht="12.75" hidden="false" customHeight="true" outlineLevel="0" collapsed="false">
      <c r="A45" s="52"/>
    </row>
    <row r="46" s="51" customFormat="true" ht="12.75" hidden="false" customHeight="true" outlineLevel="0" collapsed="false">
      <c r="A46" s="54" t="s">
        <v>201</v>
      </c>
    </row>
    <row r="47" s="51" customFormat="true" ht="12.75" hidden="false" customHeight="true" outlineLevel="0" collapsed="false">
      <c r="A47" s="52"/>
    </row>
    <row r="48" s="51" customFormat="true" ht="48" hidden="false" customHeight="true" outlineLevel="0" collapsed="false">
      <c r="A48" s="55" t="s">
        <v>202</v>
      </c>
    </row>
    <row r="49" s="51" customFormat="true" ht="12.75" hidden="false" customHeight="true" outlineLevel="0" collapsed="false">
      <c r="A49" s="52"/>
    </row>
    <row r="50" s="51" customFormat="true" ht="12.75" hidden="false" customHeight="true" outlineLevel="0" collapsed="false">
      <c r="A50" s="54" t="s">
        <v>203</v>
      </c>
    </row>
    <row r="51" s="51" customFormat="true" ht="12.75" hidden="false" customHeight="true" outlineLevel="0" collapsed="false">
      <c r="A51" s="52"/>
    </row>
    <row r="52" s="51" customFormat="true" ht="36" hidden="false" customHeight="true" outlineLevel="0" collapsed="false">
      <c r="A52" s="55" t="s">
        <v>204</v>
      </c>
    </row>
    <row r="53" s="51" customFormat="true" ht="12.75" hidden="false" customHeight="true" outlineLevel="0" collapsed="false">
      <c r="A53" s="52"/>
    </row>
    <row r="54" s="51" customFormat="true" ht="12.75" hidden="false" customHeight="true" outlineLevel="0" collapsed="false">
      <c r="A54" s="54" t="s">
        <v>205</v>
      </c>
    </row>
    <row r="55" s="51" customFormat="true" ht="12.75" hidden="false" customHeight="true" outlineLevel="0" collapsed="false">
      <c r="A55" s="52"/>
    </row>
    <row r="56" s="51" customFormat="true" ht="60" hidden="false" customHeight="true" outlineLevel="0" collapsed="false">
      <c r="A56" s="55" t="s">
        <v>206</v>
      </c>
    </row>
    <row r="57" s="51" customFormat="true" ht="12.75" hidden="false" customHeight="true" outlineLevel="0" collapsed="false">
      <c r="A57" s="52"/>
    </row>
    <row r="58" s="51" customFormat="true" ht="12.75" hidden="false" customHeight="true" outlineLevel="0" collapsed="false">
      <c r="A58" s="54" t="s">
        <v>207</v>
      </c>
    </row>
    <row r="59" s="51" customFormat="true" ht="12.75" hidden="false" customHeight="true" outlineLevel="0" collapsed="false">
      <c r="A59" s="52"/>
    </row>
    <row r="60" s="51" customFormat="true" ht="24" hidden="false" customHeight="true" outlineLevel="0" collapsed="false">
      <c r="A60" s="55" t="s">
        <v>208</v>
      </c>
    </row>
    <row r="61" s="51" customFormat="true" ht="12.75" hidden="false" customHeight="true" outlineLevel="0" collapsed="false">
      <c r="A61" s="52"/>
    </row>
    <row r="62" s="51" customFormat="true" ht="12.75" hidden="false" customHeight="true" outlineLevel="0" collapsed="false">
      <c r="A62" s="54" t="s">
        <v>209</v>
      </c>
    </row>
    <row r="63" s="51" customFormat="true" ht="12.75" hidden="false" customHeight="true" outlineLevel="0" collapsed="false">
      <c r="A63" s="52"/>
    </row>
    <row r="64" s="51" customFormat="true" ht="108" hidden="false" customHeight="true" outlineLevel="0" collapsed="false">
      <c r="A64" s="55" t="s">
        <v>210</v>
      </c>
    </row>
    <row r="65" s="51" customFormat="true" ht="12.75" hidden="false" customHeight="true" outlineLevel="0" collapsed="false">
      <c r="A65" s="57"/>
    </row>
    <row r="66" s="51" customFormat="true" ht="36" hidden="false" customHeight="true" outlineLevel="0" collapsed="false">
      <c r="A66" s="55" t="s">
        <v>211</v>
      </c>
    </row>
    <row r="67" s="51" customFormat="true" ht="12.75" hidden="false" customHeight="true" outlineLevel="0" collapsed="false">
      <c r="A67" s="52"/>
    </row>
    <row r="68" s="51" customFormat="true" ht="12.75" hidden="false" customHeight="true" outlineLevel="0" collapsed="false">
      <c r="A68" s="54" t="s">
        <v>212</v>
      </c>
    </row>
    <row r="69" s="51" customFormat="true" ht="12.75" hidden="false" customHeight="true" outlineLevel="0" collapsed="false">
      <c r="A69" s="52"/>
    </row>
    <row r="70" s="51" customFormat="true" ht="12.75" hidden="false" customHeight="true" outlineLevel="0" collapsed="false">
      <c r="A70" s="54" t="s">
        <v>213</v>
      </c>
    </row>
    <row r="71" s="51" customFormat="true" ht="12.75" hidden="false" customHeight="true" outlineLevel="0" collapsed="false">
      <c r="A71" s="52"/>
    </row>
    <row r="72" s="51" customFormat="true" ht="24" hidden="false" customHeight="true" outlineLevel="0" collapsed="false">
      <c r="A72" s="55" t="s">
        <v>214</v>
      </c>
    </row>
    <row r="73" s="51" customFormat="true" ht="12.75" hidden="false" customHeight="true" outlineLevel="0" collapsed="false">
      <c r="A73" s="52"/>
    </row>
    <row r="74" s="51" customFormat="true" ht="12.75" hidden="false" customHeight="true" outlineLevel="0" collapsed="false">
      <c r="A74" s="52" t="s">
        <v>215</v>
      </c>
    </row>
    <row r="75" s="51" customFormat="true" ht="48" hidden="false" customHeight="true" outlineLevel="0" collapsed="false">
      <c r="A75" s="55" t="s">
        <v>216</v>
      </c>
    </row>
    <row r="76" s="51" customFormat="true" ht="12.75" hidden="false" customHeight="true" outlineLevel="0" collapsed="false">
      <c r="A76" s="52"/>
    </row>
    <row r="77" s="51" customFormat="true" ht="12.75" hidden="false" customHeight="true" outlineLevel="0" collapsed="false">
      <c r="A77" s="52" t="s">
        <v>217</v>
      </c>
    </row>
    <row r="78" s="51" customFormat="true" ht="48" hidden="false" customHeight="true" outlineLevel="0" collapsed="false">
      <c r="A78" s="55" t="s">
        <v>218</v>
      </c>
    </row>
    <row r="79" s="51" customFormat="true" ht="12.75" hidden="false" customHeight="true" outlineLevel="0" collapsed="false">
      <c r="A79" s="55"/>
    </row>
    <row r="80" s="51" customFormat="true" ht="12.75" hidden="false" customHeight="true" outlineLevel="0" collapsed="false">
      <c r="A80" s="54" t="s">
        <v>219</v>
      </c>
    </row>
    <row r="81" s="51" customFormat="true" ht="12.75" hidden="false" customHeight="true" outlineLevel="0" collapsed="false">
      <c r="A81" s="55"/>
    </row>
    <row r="82" s="51" customFormat="true" ht="24" hidden="false" customHeight="true" outlineLevel="0" collapsed="false">
      <c r="A82" s="52" t="s">
        <v>220</v>
      </c>
    </row>
    <row r="83" s="51" customFormat="true" ht="12.75" hidden="false" customHeight="true" outlineLevel="0" collapsed="false"/>
    <row r="84" s="51" customFormat="true" ht="12.75" hidden="false" customHeight="true" outlineLevel="0" collapsed="false">
      <c r="A84" s="54" t="s">
        <v>221</v>
      </c>
    </row>
    <row r="85" s="51" customFormat="true" ht="12.75" hidden="false" customHeight="true" outlineLevel="0" collapsed="false">
      <c r="A85" s="52"/>
    </row>
    <row r="86" s="51" customFormat="true" ht="12" hidden="false" customHeight="true" outlineLevel="0" collapsed="false">
      <c r="A86" s="55" t="s">
        <v>222</v>
      </c>
    </row>
    <row r="87" s="51" customFormat="true" ht="12.75" hidden="false" customHeight="true" outlineLevel="0" collapsed="false"/>
    <row r="88" s="51" customFormat="true" ht="12.75" hidden="false" customHeight="true" outlineLevel="0" collapsed="false">
      <c r="A88" s="54" t="s">
        <v>223</v>
      </c>
    </row>
    <row r="89" s="51" customFormat="true" ht="12.75" hidden="false" customHeight="true" outlineLevel="0" collapsed="false">
      <c r="A89" s="54"/>
    </row>
    <row r="90" s="51" customFormat="true" ht="36" hidden="false" customHeight="true" outlineLevel="0" collapsed="false">
      <c r="A90" s="52" t="s">
        <v>224</v>
      </c>
    </row>
    <row r="91" s="51" customFormat="true" ht="12.75" hidden="false" customHeight="true" outlineLevel="0" collapsed="false"/>
    <row r="92" s="51" customFormat="true" ht="12.75" hidden="false" customHeight="true" outlineLevel="0" collapsed="false">
      <c r="A92" s="54" t="s">
        <v>225</v>
      </c>
    </row>
    <row r="93" s="51" customFormat="true" ht="12.75" hidden="false" customHeight="true" outlineLevel="0" collapsed="false">
      <c r="A93" s="54"/>
    </row>
    <row r="94" s="51" customFormat="true" ht="60" hidden="false" customHeight="true" outlineLevel="0" collapsed="false">
      <c r="A94" s="55" t="s">
        <v>226</v>
      </c>
    </row>
    <row r="95" s="51" customFormat="true" ht="12.75" hidden="false" customHeight="true" outlineLevel="0" collapsed="false">
      <c r="A95" s="52"/>
    </row>
    <row r="96" s="51" customFormat="true" ht="12.75" hidden="false" customHeight="true" outlineLevel="0" collapsed="false">
      <c r="A96" s="54" t="s">
        <v>227</v>
      </c>
    </row>
    <row r="97" s="51" customFormat="true" ht="12.75" hidden="false" customHeight="true" outlineLevel="0" collapsed="false">
      <c r="A97" s="58"/>
    </row>
    <row r="98" s="51" customFormat="true" ht="72" hidden="false" customHeight="true" outlineLevel="0" collapsed="false">
      <c r="A98" s="55" t="s">
        <v>228</v>
      </c>
    </row>
    <row r="99" s="51" customFormat="true" ht="12.75" hidden="false" customHeight="true" outlineLevel="0" collapsed="false">
      <c r="A99" s="52"/>
    </row>
    <row r="100" s="51" customFormat="true" ht="12.75" hidden="false" customHeight="true" outlineLevel="0" collapsed="false">
      <c r="A100" s="54" t="s">
        <v>229</v>
      </c>
    </row>
    <row r="101" s="51" customFormat="true" ht="12.75" hidden="false" customHeight="true" outlineLevel="0" collapsed="false">
      <c r="A101" s="52"/>
    </row>
    <row r="102" s="51" customFormat="true" ht="48" hidden="false" customHeight="true" outlineLevel="0" collapsed="false">
      <c r="A102" s="55" t="s">
        <v>230</v>
      </c>
    </row>
    <row r="103" s="51" customFormat="true" ht="12.75" hidden="false" customHeight="true" outlineLevel="0" collapsed="false"/>
    <row r="104" s="51" customFormat="true" ht="72" hidden="false" customHeight="true" outlineLevel="0" collapsed="false">
      <c r="A104" s="55" t="s">
        <v>231</v>
      </c>
    </row>
    <row r="105" s="51" customFormat="true" ht="12.75" hidden="false" customHeight="true" outlineLevel="0" collapsed="false">
      <c r="A105" s="52"/>
    </row>
    <row r="106" s="51" customFormat="true" ht="12.75" hidden="false" customHeight="true" outlineLevel="0" collapsed="false">
      <c r="A106" s="54" t="s">
        <v>232</v>
      </c>
    </row>
    <row r="107" s="51" customFormat="true" ht="12.75" hidden="false" customHeight="true" outlineLevel="0" collapsed="false"/>
    <row r="108" s="51" customFormat="true" ht="48" hidden="false" customHeight="true" outlineLevel="0" collapsed="false">
      <c r="A108" s="55" t="s">
        <v>233</v>
      </c>
    </row>
    <row r="109" s="51" customFormat="true" ht="12.75" hidden="false" customHeight="true" outlineLevel="0" collapsed="false"/>
    <row r="110" s="51" customFormat="true" ht="12.75" hidden="false" customHeight="true" outlineLevel="0" collapsed="false">
      <c r="A110" s="54" t="s">
        <v>234</v>
      </c>
    </row>
    <row r="111" s="51" customFormat="true" ht="12.75" hidden="false" customHeight="true" outlineLevel="0" collapsed="false">
      <c r="A111" s="52"/>
    </row>
    <row r="112" s="51" customFormat="true" ht="48" hidden="false" customHeight="true" outlineLevel="0" collapsed="false">
      <c r="A112" s="55" t="s">
        <v>235</v>
      </c>
    </row>
    <row r="113" s="51" customFormat="true" ht="12.75" hidden="false" customHeight="true" outlineLevel="0" collapsed="false">
      <c r="A113" s="52"/>
    </row>
    <row r="114" s="51" customFormat="true" ht="12.75" hidden="false" customHeight="true" outlineLevel="0" collapsed="false">
      <c r="A114" s="54" t="s">
        <v>236</v>
      </c>
    </row>
    <row r="115" s="51" customFormat="true" ht="12.75" hidden="false" customHeight="true" outlineLevel="0" collapsed="false">
      <c r="A115" s="58"/>
    </row>
    <row r="116" s="51" customFormat="true" ht="84" hidden="false" customHeight="true" outlineLevel="0" collapsed="false">
      <c r="A116" s="55" t="s">
        <v>237</v>
      </c>
    </row>
    <row r="117" s="51" customFormat="true" ht="12.75" hidden="false" customHeight="true" outlineLevel="0" collapsed="false">
      <c r="A117" s="52"/>
    </row>
    <row r="118" s="51" customFormat="true" ht="36" hidden="false" customHeight="true" outlineLevel="0" collapsed="false">
      <c r="A118" s="55" t="s">
        <v>238</v>
      </c>
    </row>
    <row r="119" s="51" customFormat="true" ht="12.75" hidden="false" customHeight="true" outlineLevel="0" collapsed="false">
      <c r="A119" s="52"/>
    </row>
    <row r="120" s="51" customFormat="true" ht="24" hidden="false" customHeight="true" outlineLevel="0" collapsed="false">
      <c r="A120" s="55" t="s">
        <v>239</v>
      </c>
    </row>
    <row r="121" s="51" customFormat="true" ht="12.75" hidden="false" customHeight="true" outlineLevel="0" collapsed="false">
      <c r="A121" s="52"/>
    </row>
    <row r="122" s="51" customFormat="true" ht="12.75" hidden="false" customHeight="true" outlineLevel="0" collapsed="false">
      <c r="A122" s="52" t="s">
        <v>240</v>
      </c>
    </row>
    <row r="123" s="51" customFormat="true" ht="12.75" hidden="false" customHeight="true" outlineLevel="0" collapsed="false">
      <c r="A123" s="52"/>
    </row>
    <row r="124" s="51" customFormat="true" ht="12.75" hidden="false" customHeight="true" outlineLevel="0" collapsed="false">
      <c r="A124" s="59" t="s">
        <v>241</v>
      </c>
    </row>
    <row r="125" s="51" customFormat="true" ht="12.75" hidden="false" customHeight="true" outlineLevel="0" collapsed="false">
      <c r="A125" s="58"/>
    </row>
    <row r="126" s="51" customFormat="true" ht="12.75" hidden="false" customHeight="true" outlineLevel="0" collapsed="false">
      <c r="A126" s="60" t="s">
        <v>242</v>
      </c>
    </row>
    <row r="127" s="51" customFormat="true" ht="12.75" hidden="false" customHeight="true" outlineLevel="0" collapsed="false">
      <c r="A127" s="52"/>
    </row>
    <row r="128" s="51" customFormat="true" ht="12.75" hidden="false" customHeight="true" outlineLevel="0" collapsed="false">
      <c r="A128" s="59" t="s">
        <v>243</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4</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5</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row>
    <row r="147" s="51" customFormat="true" ht="12.75" hidden="false" customHeight="true" outlineLevel="0" collapsed="false">
      <c r="A147" s="59" t="s">
        <v>246</v>
      </c>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row>
    <row r="153" s="51" customFormat="true" ht="12.75" hidden="false" customHeight="true" outlineLevel="0" collapsed="false">
      <c r="A153" s="59" t="s">
        <v>247</v>
      </c>
    </row>
    <row r="154" s="51" customFormat="true" ht="12.75" hidden="false" customHeight="true" outlineLevel="0" collapsed="false">
      <c r="A154" s="59" t="s">
        <v>248</v>
      </c>
    </row>
    <row r="155" s="51" customFormat="true" ht="12.75" hidden="false" customHeight="true" outlineLevel="0" collapsed="false">
      <c r="A155" s="59" t="s">
        <v>249</v>
      </c>
    </row>
    <row r="156" s="51" customFormat="true" ht="12.75" hidden="false" customHeight="true" outlineLevel="0" collapsed="false">
      <c r="A156" s="52" t="s">
        <v>250</v>
      </c>
    </row>
    <row r="157" s="51" customFormat="true" ht="12.75" hidden="false" customHeight="true" outlineLevel="0" collapsed="false">
      <c r="A157" s="52"/>
    </row>
    <row r="158" s="51" customFormat="true" ht="12.75" hidden="false" customHeight="true" outlineLevel="0" collapsed="false">
      <c r="A158" s="52" t="s">
        <v>251</v>
      </c>
    </row>
    <row r="159" s="51" customFormat="true" ht="12.75" hidden="false" customHeight="true" outlineLevel="0" collapsed="false">
      <c r="A159" s="52" t="s">
        <v>252</v>
      </c>
    </row>
    <row r="160" s="51" customFormat="true" ht="12.75" hidden="false" customHeight="true" outlineLevel="0" collapsed="false">
      <c r="A160" s="52" t="s">
        <v>253</v>
      </c>
    </row>
    <row r="161" s="51" customFormat="true" ht="12.75" hidden="false" customHeight="true" outlineLevel="0" collapsed="false">
      <c r="A161" s="52"/>
    </row>
    <row r="162" s="51" customFormat="true" ht="12.75" hidden="false" customHeight="true" outlineLevel="0" collapsed="false">
      <c r="A162" s="54" t="s">
        <v>254</v>
      </c>
    </row>
    <row r="163" s="51" customFormat="true" ht="12.75" hidden="false" customHeight="true" outlineLevel="0" collapsed="false">
      <c r="A163" s="52"/>
    </row>
    <row r="164" s="51" customFormat="true" ht="72" hidden="false" customHeight="true" outlineLevel="0" collapsed="false">
      <c r="A164" s="55" t="s">
        <v>255</v>
      </c>
    </row>
    <row r="165" s="51" customFormat="true" ht="12.75" hidden="false" customHeight="true" outlineLevel="0" collapsed="false">
      <c r="A165" s="56" t="s">
        <v>256</v>
      </c>
    </row>
    <row r="166" s="51" customFormat="true" ht="12.75" hidden="false" customHeight="true" outlineLevel="0" collapsed="false">
      <c r="A166" s="52"/>
    </row>
    <row r="167" s="51" customFormat="true" ht="12.75" hidden="false" customHeight="true" outlineLevel="0" collapsed="false">
      <c r="A167" s="54" t="s">
        <v>257</v>
      </c>
    </row>
    <row r="168" s="51" customFormat="true" ht="12.75" hidden="false" customHeight="true" outlineLevel="0" collapsed="false">
      <c r="A168" s="52"/>
    </row>
    <row r="169" s="51" customFormat="true" ht="12.75" hidden="false" customHeight="true" outlineLevel="0" collapsed="false">
      <c r="A169" s="52" t="s">
        <v>258</v>
      </c>
    </row>
    <row r="170" s="51" customFormat="true" ht="12.75" hidden="false" customHeight="true" outlineLevel="0" collapsed="false"/>
    <row r="171" s="51" customFormat="true" ht="24" hidden="false" customHeight="true" outlineLevel="0" collapsed="false">
      <c r="A171" s="55" t="s">
        <v>259</v>
      </c>
    </row>
    <row r="172" s="51" customFormat="true" ht="12.75" hidden="false" customHeight="true" outlineLevel="0" collapsed="false"/>
    <row r="173" s="51" customFormat="true" ht="24" hidden="false" customHeight="true" outlineLevel="0" collapsed="false">
      <c r="A173" s="55" t="s">
        <v>260</v>
      </c>
    </row>
    <row r="174" s="51" customFormat="true" ht="12.75" hidden="false" customHeight="true" outlineLevel="0" collapsed="false">
      <c r="A174" s="52"/>
    </row>
    <row r="175" s="51" customFormat="true" ht="48" hidden="false" customHeight="true" outlineLevel="0" collapsed="false">
      <c r="A175" s="55" t="s">
        <v>261</v>
      </c>
    </row>
    <row r="176" s="51" customFormat="true" ht="12.75" hidden="false" customHeight="true" outlineLevel="0" collapsed="false">
      <c r="A176" s="46"/>
    </row>
    <row r="177" s="51" customFormat="true" ht="12.75" hidden="false" customHeight="true" outlineLevel="0" collapsed="false">
      <c r="A177" s="61"/>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row r="185" s="51" customFormat="true" ht="12.75" hidden="false" customHeight="true" outlineLevel="0" collapsed="false">
      <c r="A185" s="46"/>
    </row>
  </sheetData>
  <hyperlinks>
    <hyperlink ref="A40" r:id="rId1" display="E-Mail: heinrich.peschke@destatis.de."/>
    <hyperlink ref="A165" r:id="rId2" display="E-Mail: info-aussenhandel@destatis.de "/>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11/2009&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4" width="8.7"/>
    <col collapsed="false" customWidth="true" hidden="false" outlineLevel="0" max="2" min="2" style="274" width="35.7"/>
    <col collapsed="false" customWidth="true" hidden="false" outlineLevel="0" max="3" min="3" style="78" width="13.7"/>
    <col collapsed="false" customWidth="true" hidden="false" outlineLevel="0" max="4" min="4" style="78" width="11.28"/>
    <col collapsed="false" customWidth="true" hidden="false" outlineLevel="0" max="7" min="5" style="78" width="12.99"/>
    <col collapsed="false" customWidth="true" hidden="false" outlineLevel="0" max="8" min="8" style="78" width="12.42"/>
    <col collapsed="false" customWidth="true" hidden="false" outlineLevel="0" max="9" min="9" style="78" width="12.28"/>
    <col collapsed="false" customWidth="false" hidden="false" outlineLevel="0" max="257" min="10" style="78" width="11.42"/>
  </cols>
  <sheetData>
    <row r="1" s="244" customFormat="true" ht="20.1" hidden="false" customHeight="true" outlineLevel="0" collapsed="false">
      <c r="A1" s="306" t="s">
        <v>1315</v>
      </c>
      <c r="B1" s="306"/>
      <c r="C1" s="306"/>
      <c r="D1" s="306"/>
      <c r="E1" s="306"/>
      <c r="F1" s="306"/>
      <c r="G1" s="306"/>
      <c r="H1" s="306"/>
      <c r="I1" s="306"/>
    </row>
    <row r="2" s="244" customFormat="true" ht="20.1" hidden="false" customHeight="true" outlineLevel="0" collapsed="false">
      <c r="A2" s="306" t="s">
        <v>1316</v>
      </c>
      <c r="B2" s="306"/>
      <c r="C2" s="306"/>
      <c r="D2" s="306"/>
      <c r="E2" s="306"/>
      <c r="F2" s="306"/>
      <c r="G2" s="306"/>
      <c r="H2" s="306"/>
      <c r="I2" s="306"/>
    </row>
    <row r="3" s="244" customFormat="true" ht="20.1" hidden="false" customHeight="true" outlineLevel="0" collapsed="false">
      <c r="A3" s="307" t="s">
        <v>1321</v>
      </c>
      <c r="B3" s="307"/>
      <c r="C3" s="307"/>
      <c r="D3" s="307"/>
      <c r="E3" s="307"/>
      <c r="F3" s="307"/>
      <c r="G3" s="307"/>
      <c r="H3" s="307"/>
      <c r="I3" s="307"/>
    </row>
    <row r="4" s="244" customFormat="true" ht="20.1" hidden="false" customHeight="true" outlineLevel="0" collapsed="false">
      <c r="A4" s="316"/>
      <c r="B4" s="316"/>
      <c r="C4" s="316"/>
      <c r="D4" s="316"/>
      <c r="E4" s="316"/>
      <c r="F4" s="316"/>
      <c r="G4" s="316"/>
      <c r="H4" s="316"/>
      <c r="I4" s="316"/>
    </row>
    <row r="5" customFormat="false" ht="12.75" hidden="false" customHeight="true" outlineLevel="0" collapsed="false">
      <c r="A5" s="317" t="s">
        <v>1318</v>
      </c>
      <c r="B5" s="277" t="s">
        <v>1319</v>
      </c>
      <c r="C5" s="148" t="n">
        <v>2009</v>
      </c>
      <c r="D5" s="148"/>
      <c r="E5" s="147" t="n">
        <v>2008</v>
      </c>
      <c r="F5" s="147" t="s">
        <v>932</v>
      </c>
      <c r="G5" s="147"/>
      <c r="H5" s="147" t="s">
        <v>932</v>
      </c>
      <c r="I5" s="147"/>
    </row>
    <row r="6" customFormat="false" ht="12.75" hidden="false" customHeight="true" outlineLevel="0" collapsed="false">
      <c r="A6" s="317"/>
      <c r="B6" s="277"/>
      <c r="C6" s="148"/>
      <c r="D6" s="148"/>
      <c r="E6" s="147"/>
      <c r="F6" s="147"/>
      <c r="G6" s="147"/>
      <c r="H6" s="147"/>
      <c r="I6" s="147"/>
    </row>
    <row r="7" customFormat="false" ht="24" hidden="false" customHeight="true" outlineLevel="0" collapsed="false">
      <c r="A7" s="317"/>
      <c r="B7" s="277"/>
      <c r="C7" s="148" t="s">
        <v>488</v>
      </c>
      <c r="D7" s="278" t="s">
        <v>501</v>
      </c>
      <c r="E7" s="278"/>
      <c r="F7" s="228" t="s">
        <v>502</v>
      </c>
      <c r="G7" s="228"/>
      <c r="H7" s="229" t="s">
        <v>503</v>
      </c>
      <c r="I7" s="229"/>
    </row>
    <row r="8" customFormat="false" ht="12.75" hidden="false" customHeight="true" outlineLevel="0" collapsed="false">
      <c r="A8" s="317"/>
      <c r="B8" s="277"/>
      <c r="C8" s="81" t="s">
        <v>798</v>
      </c>
      <c r="D8" s="81"/>
      <c r="E8" s="81"/>
      <c r="F8" s="153" t="s">
        <v>798</v>
      </c>
      <c r="G8" s="80" t="s">
        <v>403</v>
      </c>
      <c r="H8" s="153" t="s">
        <v>798</v>
      </c>
      <c r="I8" s="80" t="s">
        <v>403</v>
      </c>
    </row>
    <row r="9" customFormat="false" ht="12.75" hidden="false" customHeight="true" outlineLevel="0" collapsed="false">
      <c r="A9" s="317"/>
      <c r="B9" s="277"/>
      <c r="C9" s="81"/>
      <c r="D9" s="81"/>
      <c r="E9" s="81"/>
      <c r="F9" s="153"/>
      <c r="G9" s="80"/>
      <c r="H9" s="153"/>
      <c r="I9" s="80"/>
    </row>
    <row r="10" customFormat="false" ht="12.75" hidden="false" customHeight="true" outlineLevel="0" collapsed="false">
      <c r="A10" s="318"/>
      <c r="B10" s="319"/>
      <c r="C10" s="113"/>
      <c r="D10" s="113"/>
      <c r="E10" s="113"/>
      <c r="F10" s="251"/>
      <c r="G10" s="113"/>
      <c r="H10" s="251"/>
      <c r="I10" s="113"/>
    </row>
    <row r="11" customFormat="false" ht="12.75" hidden="false" customHeight="true" outlineLevel="0" collapsed="false">
      <c r="A11" s="318"/>
      <c r="B11" s="320"/>
      <c r="C11" s="230" t="s">
        <v>1292</v>
      </c>
      <c r="D11" s="113"/>
      <c r="E11" s="113"/>
      <c r="F11" s="251"/>
      <c r="G11" s="113"/>
      <c r="H11" s="251"/>
      <c r="I11" s="113"/>
    </row>
    <row r="12" customFormat="false" ht="12.75" hidden="false" customHeight="true" outlineLevel="0" collapsed="false">
      <c r="A12" s="321" t="s">
        <v>977</v>
      </c>
      <c r="B12" s="309" t="s">
        <v>978</v>
      </c>
      <c r="C12" s="192" t="n">
        <v>4628986</v>
      </c>
      <c r="D12" s="192" t="n">
        <v>51544962</v>
      </c>
      <c r="E12" s="192" t="n">
        <v>56884598</v>
      </c>
      <c r="F12" s="234" t="n">
        <v>-557021</v>
      </c>
      <c r="G12" s="322" t="n">
        <v>-10.7</v>
      </c>
      <c r="H12" s="234" t="n">
        <v>-5339636</v>
      </c>
      <c r="I12" s="322" t="n">
        <v>-9.4</v>
      </c>
    </row>
    <row r="13" customFormat="false" ht="12.75" hidden="false" customHeight="true" outlineLevel="0" collapsed="false">
      <c r="A13" s="288" t="s">
        <v>979</v>
      </c>
      <c r="B13" s="309" t="s">
        <v>980</v>
      </c>
      <c r="C13" s="192" t="n">
        <v>48132912</v>
      </c>
      <c r="D13" s="192" t="n">
        <v>519395306</v>
      </c>
      <c r="E13" s="192" t="n">
        <v>670014689</v>
      </c>
      <c r="F13" s="234" t="n">
        <v>-10595095</v>
      </c>
      <c r="G13" s="322" t="n">
        <v>-18</v>
      </c>
      <c r="H13" s="234" t="n">
        <v>-150619383</v>
      </c>
      <c r="I13" s="322" t="n">
        <v>-22.5</v>
      </c>
    </row>
    <row r="14" customFormat="false" ht="12.75" hidden="false" customHeight="true" outlineLevel="0" collapsed="false">
      <c r="A14" s="288" t="s">
        <v>981</v>
      </c>
      <c r="B14" s="309" t="s">
        <v>982</v>
      </c>
      <c r="C14" s="192" t="n">
        <v>38979187</v>
      </c>
      <c r="D14" s="192" t="n">
        <v>415995636</v>
      </c>
      <c r="E14" s="192" t="n">
        <v>508307143</v>
      </c>
      <c r="F14" s="234" t="n">
        <v>-6218660</v>
      </c>
      <c r="G14" s="322" t="n">
        <v>-13.8</v>
      </c>
      <c r="H14" s="234" t="n">
        <v>-92311507</v>
      </c>
      <c r="I14" s="322" t="n">
        <v>-18.2</v>
      </c>
    </row>
    <row r="15" customFormat="false" ht="12.75" hidden="false" customHeight="true" outlineLevel="0" collapsed="false">
      <c r="A15" s="288" t="s">
        <v>16</v>
      </c>
      <c r="B15" s="160" t="s">
        <v>827</v>
      </c>
      <c r="C15" s="192" t="n">
        <v>97351</v>
      </c>
      <c r="D15" s="192" t="n">
        <v>1096988</v>
      </c>
      <c r="E15" s="192" t="n">
        <v>1178409</v>
      </c>
      <c r="F15" s="234" t="n">
        <v>-17512</v>
      </c>
      <c r="G15" s="322" t="n">
        <v>-15.2</v>
      </c>
      <c r="H15" s="234" t="n">
        <v>-81421</v>
      </c>
      <c r="I15" s="322" t="n">
        <v>-6.9</v>
      </c>
    </row>
    <row r="16" customFormat="false" ht="12.75" hidden="false" customHeight="true" outlineLevel="0" collapsed="false">
      <c r="A16" s="288" t="s">
        <v>293</v>
      </c>
      <c r="B16" s="160" t="s">
        <v>983</v>
      </c>
      <c r="C16" s="192" t="n">
        <v>1196881</v>
      </c>
      <c r="D16" s="192" t="n">
        <v>13084129</v>
      </c>
      <c r="E16" s="192" t="n">
        <v>14861578</v>
      </c>
      <c r="F16" s="234" t="n">
        <v>-198849</v>
      </c>
      <c r="G16" s="322" t="n">
        <v>-14.2</v>
      </c>
      <c r="H16" s="234" t="n">
        <v>-1777449</v>
      </c>
      <c r="I16" s="322" t="n">
        <v>-12</v>
      </c>
    </row>
    <row r="17" customFormat="false" ht="12.75" hidden="false" customHeight="true" outlineLevel="0" collapsed="false">
      <c r="A17" s="288" t="s">
        <v>35</v>
      </c>
      <c r="B17" s="160" t="s">
        <v>984</v>
      </c>
      <c r="C17" s="192" t="n">
        <v>2531123</v>
      </c>
      <c r="D17" s="192" t="n">
        <v>29803789</v>
      </c>
      <c r="E17" s="192" t="n">
        <v>33269224</v>
      </c>
      <c r="F17" s="234" t="n">
        <v>-360612</v>
      </c>
      <c r="G17" s="322" t="n">
        <v>-12.5</v>
      </c>
      <c r="H17" s="234" t="n">
        <v>-3465435</v>
      </c>
      <c r="I17" s="322" t="n">
        <v>-10.4</v>
      </c>
    </row>
    <row r="18" customFormat="false" ht="12.75" hidden="false" customHeight="true" outlineLevel="0" collapsed="false">
      <c r="A18" s="288" t="s">
        <v>40</v>
      </c>
      <c r="B18" s="160" t="s">
        <v>985</v>
      </c>
      <c r="C18" s="192" t="n">
        <v>803634</v>
      </c>
      <c r="D18" s="192" t="n">
        <v>7560064</v>
      </c>
      <c r="E18" s="192" t="n">
        <v>7575401</v>
      </c>
      <c r="F18" s="234" t="n">
        <v>19959</v>
      </c>
      <c r="G18" s="322" t="n">
        <v>2.5</v>
      </c>
      <c r="H18" s="234" t="n">
        <v>-15337</v>
      </c>
      <c r="I18" s="322" t="n">
        <v>-0.2</v>
      </c>
    </row>
    <row r="19" customFormat="false" ht="12.75" hidden="false" customHeight="true" outlineLevel="0" collapsed="false">
      <c r="A19" s="288" t="s">
        <v>42</v>
      </c>
      <c r="B19" s="309" t="s">
        <v>986</v>
      </c>
      <c r="C19" s="192" t="n">
        <v>5034899</v>
      </c>
      <c r="D19" s="192" t="n">
        <v>60597688</v>
      </c>
      <c r="E19" s="192" t="n">
        <v>91779315</v>
      </c>
      <c r="F19" s="234" t="n">
        <v>-3085736</v>
      </c>
      <c r="G19" s="322" t="n">
        <v>-38</v>
      </c>
      <c r="H19" s="234" t="n">
        <v>-31181627</v>
      </c>
      <c r="I19" s="322" t="n">
        <v>-34</v>
      </c>
    </row>
    <row r="20" customFormat="false" ht="12.75" hidden="false" customHeight="true" outlineLevel="0" collapsed="false">
      <c r="A20" s="288" t="s">
        <v>46</v>
      </c>
      <c r="B20" s="309" t="s">
        <v>987</v>
      </c>
      <c r="C20" s="192" t="n">
        <v>4118828</v>
      </c>
      <c r="D20" s="192" t="n">
        <v>42801980</v>
      </c>
      <c r="E20" s="192" t="n">
        <v>69928231</v>
      </c>
      <c r="F20" s="234" t="n">
        <v>-1290699</v>
      </c>
      <c r="G20" s="322" t="n">
        <v>-23.9</v>
      </c>
      <c r="H20" s="234" t="n">
        <v>-27126251</v>
      </c>
      <c r="I20" s="322" t="n">
        <v>-38.8</v>
      </c>
    </row>
    <row r="21" customFormat="false" ht="12.75" hidden="false" customHeight="true" outlineLevel="0" collapsed="false">
      <c r="A21" s="288" t="s">
        <v>54</v>
      </c>
      <c r="B21" s="309" t="s">
        <v>988</v>
      </c>
      <c r="C21" s="192" t="n">
        <v>5552950</v>
      </c>
      <c r="D21" s="192" t="n">
        <v>59615282</v>
      </c>
      <c r="E21" s="192" t="n">
        <v>86462417</v>
      </c>
      <c r="F21" s="234" t="n">
        <v>-1176167</v>
      </c>
      <c r="G21" s="322" t="n">
        <v>-17.5</v>
      </c>
      <c r="H21" s="234" t="n">
        <v>-26847135</v>
      </c>
      <c r="I21" s="322" t="n">
        <v>-31.1</v>
      </c>
    </row>
    <row r="22" customFormat="false" ht="12.75" hidden="false" customHeight="true" outlineLevel="0" collapsed="false">
      <c r="A22" s="288" t="s">
        <v>58</v>
      </c>
      <c r="B22" s="309" t="s">
        <v>989</v>
      </c>
      <c r="C22" s="192" t="n">
        <v>33426235</v>
      </c>
      <c r="D22" s="192" t="n">
        <v>356380344</v>
      </c>
      <c r="E22" s="192" t="n">
        <v>421844724</v>
      </c>
      <c r="F22" s="234" t="n">
        <v>-5042496</v>
      </c>
      <c r="G22" s="322" t="n">
        <v>-13.1</v>
      </c>
      <c r="H22" s="234" t="n">
        <v>-65464380</v>
      </c>
      <c r="I22" s="322" t="n">
        <v>-15.5</v>
      </c>
    </row>
    <row r="23" customFormat="false" ht="12.75" hidden="false" customHeight="true" outlineLevel="0" collapsed="false">
      <c r="A23" s="288" t="s">
        <v>69</v>
      </c>
      <c r="B23" s="309" t="s">
        <v>990</v>
      </c>
      <c r="C23" s="192" t="n">
        <v>3869963</v>
      </c>
      <c r="D23" s="192" t="n">
        <v>49325991</v>
      </c>
      <c r="E23" s="192" t="n">
        <v>23853767</v>
      </c>
      <c r="F23" s="234" t="n">
        <v>1003840</v>
      </c>
      <c r="G23" s="322" t="n">
        <v>35</v>
      </c>
      <c r="H23" s="234" t="n">
        <v>25472224</v>
      </c>
      <c r="I23" s="322" t="n">
        <v>106.8</v>
      </c>
    </row>
    <row r="24" customFormat="false" ht="12.75" hidden="false" customHeight="true" outlineLevel="0" collapsed="false">
      <c r="A24" s="288" t="s">
        <v>1320</v>
      </c>
      <c r="B24" s="323" t="s">
        <v>75</v>
      </c>
      <c r="C24" s="192" t="n">
        <v>56631865</v>
      </c>
      <c r="D24" s="192" t="n">
        <v>620266266</v>
      </c>
      <c r="E24" s="192" t="n">
        <v>750753058</v>
      </c>
      <c r="F24" s="234" t="n">
        <v>-10148272</v>
      </c>
      <c r="G24" s="322" t="n">
        <v>-15.2</v>
      </c>
      <c r="H24" s="234" t="n">
        <v>-130486792</v>
      </c>
      <c r="I24" s="322" t="n">
        <v>-17.4</v>
      </c>
    </row>
    <row r="25" customFormat="false" ht="12.75" hidden="false" customHeight="true" outlineLevel="0" collapsed="false">
      <c r="A25" s="288"/>
      <c r="B25" s="315"/>
      <c r="C25" s="192"/>
      <c r="D25" s="192"/>
      <c r="E25" s="192"/>
      <c r="F25" s="234"/>
      <c r="G25" s="235"/>
      <c r="H25" s="164"/>
      <c r="I25" s="235"/>
    </row>
    <row r="26" customFormat="false" ht="12.75" hidden="false" customHeight="true" outlineLevel="0" collapsed="false">
      <c r="A26" s="288"/>
      <c r="B26" s="315"/>
      <c r="C26" s="290" t="s">
        <v>1293</v>
      </c>
      <c r="D26" s="192"/>
      <c r="E26" s="192"/>
      <c r="F26" s="234"/>
      <c r="G26" s="235"/>
      <c r="H26" s="164"/>
      <c r="I26" s="235"/>
    </row>
    <row r="27" customFormat="false" ht="12.75" hidden="false" customHeight="true" outlineLevel="0" collapsed="false">
      <c r="A27" s="321" t="s">
        <v>977</v>
      </c>
      <c r="B27" s="309" t="s">
        <v>978</v>
      </c>
      <c r="C27" s="192" t="n">
        <v>496421</v>
      </c>
      <c r="D27" s="192" t="n">
        <v>5569171</v>
      </c>
      <c r="E27" s="192" t="n">
        <v>6144476</v>
      </c>
      <c r="F27" s="162" t="n">
        <v>-40211</v>
      </c>
      <c r="G27" s="322" t="n">
        <v>-7.5</v>
      </c>
      <c r="H27" s="162" t="n">
        <v>-575305</v>
      </c>
      <c r="I27" s="322" t="n">
        <v>-9.4</v>
      </c>
    </row>
    <row r="28" customFormat="false" ht="12.75" hidden="false" customHeight="true" outlineLevel="0" collapsed="false">
      <c r="A28" s="288" t="s">
        <v>979</v>
      </c>
      <c r="B28" s="309" t="s">
        <v>980</v>
      </c>
      <c r="C28" s="192" t="n">
        <v>7981795</v>
      </c>
      <c r="D28" s="192" t="n">
        <v>85521886</v>
      </c>
      <c r="E28" s="192" t="n">
        <v>109191374</v>
      </c>
      <c r="F28" s="162" t="n">
        <v>-1903918</v>
      </c>
      <c r="G28" s="322" t="n">
        <v>-19.3</v>
      </c>
      <c r="H28" s="162" t="n">
        <v>-23669488</v>
      </c>
      <c r="I28" s="322" t="n">
        <v>-21.7</v>
      </c>
    </row>
    <row r="29" customFormat="false" ht="12.75" hidden="false" customHeight="true" outlineLevel="0" collapsed="false">
      <c r="A29" s="288" t="s">
        <v>981</v>
      </c>
      <c r="B29" s="309" t="s">
        <v>982</v>
      </c>
      <c r="C29" s="192" t="n">
        <v>7195798</v>
      </c>
      <c r="D29" s="192" t="n">
        <v>76682275</v>
      </c>
      <c r="E29" s="192" t="n">
        <v>93959965</v>
      </c>
      <c r="F29" s="162" t="n">
        <v>-1453730</v>
      </c>
      <c r="G29" s="322" t="n">
        <v>-16.8</v>
      </c>
      <c r="H29" s="162" t="n">
        <v>-17277690</v>
      </c>
      <c r="I29" s="322" t="n">
        <v>-18.4</v>
      </c>
    </row>
    <row r="30" customFormat="false" ht="12.75" hidden="false" customHeight="true" outlineLevel="0" collapsed="false">
      <c r="A30" s="288" t="s">
        <v>16</v>
      </c>
      <c r="B30" s="160" t="s">
        <v>827</v>
      </c>
      <c r="C30" s="192" t="n">
        <v>1285</v>
      </c>
      <c r="D30" s="192" t="n">
        <v>16749</v>
      </c>
      <c r="E30" s="192" t="n">
        <v>20904</v>
      </c>
      <c r="F30" s="162" t="n">
        <v>-1954</v>
      </c>
      <c r="G30" s="322" t="n">
        <v>-60.3</v>
      </c>
      <c r="H30" s="162" t="n">
        <v>-4155</v>
      </c>
      <c r="I30" s="322" t="n">
        <v>-19.9</v>
      </c>
    </row>
    <row r="31" customFormat="false" ht="12.75" hidden="false" customHeight="true" outlineLevel="0" collapsed="false">
      <c r="A31" s="288" t="s">
        <v>293</v>
      </c>
      <c r="B31" s="160" t="s">
        <v>983</v>
      </c>
      <c r="C31" s="192" t="n">
        <v>123016</v>
      </c>
      <c r="D31" s="192" t="n">
        <v>1372890</v>
      </c>
      <c r="E31" s="192" t="n">
        <v>1570180</v>
      </c>
      <c r="F31" s="162" t="n">
        <v>-12962</v>
      </c>
      <c r="G31" s="322" t="n">
        <v>-9.5</v>
      </c>
      <c r="H31" s="162" t="n">
        <v>-197290</v>
      </c>
      <c r="I31" s="322" t="n">
        <v>-12.6</v>
      </c>
    </row>
    <row r="32" customFormat="false" ht="12.75" hidden="false" customHeight="true" outlineLevel="0" collapsed="false">
      <c r="A32" s="288" t="s">
        <v>35</v>
      </c>
      <c r="B32" s="160" t="s">
        <v>984</v>
      </c>
      <c r="C32" s="192" t="n">
        <v>304149</v>
      </c>
      <c r="D32" s="192" t="n">
        <v>3570408</v>
      </c>
      <c r="E32" s="192" t="n">
        <v>3938032</v>
      </c>
      <c r="F32" s="162" t="n">
        <v>-28736</v>
      </c>
      <c r="G32" s="322" t="n">
        <v>-8.6</v>
      </c>
      <c r="H32" s="162" t="n">
        <v>-367624</v>
      </c>
      <c r="I32" s="322" t="n">
        <v>-9.3</v>
      </c>
    </row>
    <row r="33" customFormat="false" ht="12.75" hidden="false" customHeight="true" outlineLevel="0" collapsed="false">
      <c r="A33" s="288" t="s">
        <v>40</v>
      </c>
      <c r="B33" s="160" t="s">
        <v>985</v>
      </c>
      <c r="C33" s="192" t="n">
        <v>67971</v>
      </c>
      <c r="D33" s="192" t="n">
        <v>609126</v>
      </c>
      <c r="E33" s="192" t="n">
        <v>615362</v>
      </c>
      <c r="F33" s="162" t="n">
        <v>3442</v>
      </c>
      <c r="G33" s="322" t="n">
        <v>5.3</v>
      </c>
      <c r="H33" s="162" t="n">
        <v>-6236</v>
      </c>
      <c r="I33" s="322" t="n">
        <v>-1</v>
      </c>
    </row>
    <row r="34" customFormat="false" ht="12.75" hidden="false" customHeight="true" outlineLevel="0" collapsed="false">
      <c r="A34" s="288" t="s">
        <v>42</v>
      </c>
      <c r="B34" s="309" t="s">
        <v>986</v>
      </c>
      <c r="C34" s="192" t="n">
        <v>382255</v>
      </c>
      <c r="D34" s="192" t="n">
        <v>4663329</v>
      </c>
      <c r="E34" s="192" t="n">
        <v>8980682</v>
      </c>
      <c r="F34" s="162" t="n">
        <v>-356467</v>
      </c>
      <c r="G34" s="322" t="n">
        <v>-48.3</v>
      </c>
      <c r="H34" s="162" t="n">
        <v>-4317353</v>
      </c>
      <c r="I34" s="322" t="n">
        <v>-48.1</v>
      </c>
    </row>
    <row r="35" customFormat="false" ht="12.75" hidden="false" customHeight="true" outlineLevel="0" collapsed="false">
      <c r="A35" s="288" t="s">
        <v>46</v>
      </c>
      <c r="B35" s="309" t="s">
        <v>987</v>
      </c>
      <c r="C35" s="192" t="n">
        <v>403742</v>
      </c>
      <c r="D35" s="192" t="n">
        <v>4176283</v>
      </c>
      <c r="E35" s="192" t="n">
        <v>6250729</v>
      </c>
      <c r="F35" s="162" t="n">
        <v>-93721</v>
      </c>
      <c r="G35" s="322" t="n">
        <v>-18.8</v>
      </c>
      <c r="H35" s="162" t="n">
        <v>-2074446</v>
      </c>
      <c r="I35" s="322" t="n">
        <v>-33.2</v>
      </c>
    </row>
    <row r="36" customFormat="false" ht="12.75" hidden="false" customHeight="true" outlineLevel="0" collapsed="false">
      <c r="A36" s="288" t="s">
        <v>54</v>
      </c>
      <c r="B36" s="309" t="s">
        <v>988</v>
      </c>
      <c r="C36" s="192" t="n">
        <v>881322</v>
      </c>
      <c r="D36" s="192" t="n">
        <v>11172221</v>
      </c>
      <c r="E36" s="192" t="n">
        <v>14019503</v>
      </c>
      <c r="F36" s="162" t="n">
        <v>-267851</v>
      </c>
      <c r="G36" s="322" t="n">
        <v>-23.3</v>
      </c>
      <c r="H36" s="162" t="n">
        <v>-2847282</v>
      </c>
      <c r="I36" s="322" t="n">
        <v>-20.3</v>
      </c>
    </row>
    <row r="37" customFormat="false" ht="12.75" hidden="false" customHeight="true" outlineLevel="0" collapsed="false">
      <c r="A37" s="288" t="s">
        <v>58</v>
      </c>
      <c r="B37" s="309" t="s">
        <v>989</v>
      </c>
      <c r="C37" s="192" t="n">
        <v>6314476</v>
      </c>
      <c r="D37" s="192" t="n">
        <v>65510056</v>
      </c>
      <c r="E37" s="192" t="n">
        <v>79940462</v>
      </c>
      <c r="F37" s="162" t="n">
        <v>-1185879</v>
      </c>
      <c r="G37" s="322" t="n">
        <v>-15.8</v>
      </c>
      <c r="H37" s="162" t="n">
        <v>-14430406</v>
      </c>
      <c r="I37" s="322" t="n">
        <v>-18.1</v>
      </c>
    </row>
    <row r="38" customFormat="false" ht="12.75" hidden="false" customHeight="true" outlineLevel="0" collapsed="false">
      <c r="A38" s="288" t="s">
        <v>69</v>
      </c>
      <c r="B38" s="309" t="s">
        <v>990</v>
      </c>
      <c r="C38" s="192" t="n">
        <v>736931</v>
      </c>
      <c r="D38" s="192" t="n">
        <v>9211277</v>
      </c>
      <c r="E38" s="192" t="n">
        <v>3255458</v>
      </c>
      <c r="F38" s="162" t="n">
        <v>351964</v>
      </c>
      <c r="G38" s="322" t="n">
        <v>91.4</v>
      </c>
      <c r="H38" s="162" t="n">
        <v>5955819</v>
      </c>
      <c r="I38" s="322" t="n">
        <v>182.9</v>
      </c>
    </row>
    <row r="39" customFormat="false" ht="12.75" hidden="false" customHeight="true" outlineLevel="0" collapsed="false">
      <c r="A39" s="288" t="s">
        <v>1320</v>
      </c>
      <c r="B39" s="323" t="s">
        <v>75</v>
      </c>
      <c r="C39" s="192" t="n">
        <v>9215147</v>
      </c>
      <c r="D39" s="192" t="n">
        <v>100302337</v>
      </c>
      <c r="E39" s="192" t="n">
        <v>118591309</v>
      </c>
      <c r="F39" s="162" t="n">
        <v>-1592165</v>
      </c>
      <c r="G39" s="322" t="n">
        <v>-14.7</v>
      </c>
      <c r="H39" s="162" t="n">
        <v>-18288972</v>
      </c>
      <c r="I39" s="322" t="n">
        <v>-15.4</v>
      </c>
    </row>
    <row r="40" customFormat="false" ht="12.75" hidden="false" customHeight="true" outlineLevel="0" collapsed="false">
      <c r="A40" s="288"/>
      <c r="B40" s="315"/>
      <c r="C40" s="192"/>
      <c r="D40" s="192"/>
      <c r="E40" s="192"/>
      <c r="F40" s="162"/>
      <c r="G40" s="322"/>
      <c r="H40" s="162"/>
      <c r="I40" s="322"/>
    </row>
    <row r="41" customFormat="false" ht="12.75" hidden="false" customHeight="true" outlineLevel="0" collapsed="false">
      <c r="A41" s="288"/>
      <c r="B41" s="315"/>
      <c r="C41" s="301" t="s">
        <v>1294</v>
      </c>
      <c r="D41" s="192"/>
      <c r="E41" s="192"/>
      <c r="F41" s="162"/>
      <c r="G41" s="235"/>
      <c r="H41" s="164"/>
      <c r="I41" s="235"/>
    </row>
    <row r="42" customFormat="false" ht="12.75" hidden="false" customHeight="true" outlineLevel="0" collapsed="false">
      <c r="A42" s="321" t="s">
        <v>977</v>
      </c>
      <c r="B42" s="309" t="s">
        <v>978</v>
      </c>
      <c r="C42" s="192" t="n">
        <v>543570</v>
      </c>
      <c r="D42" s="192" t="n">
        <v>5695583</v>
      </c>
      <c r="E42" s="192" t="n">
        <v>6279230</v>
      </c>
      <c r="F42" s="162" t="n">
        <v>-11599</v>
      </c>
      <c r="G42" s="322" t="n">
        <v>-2.1</v>
      </c>
      <c r="H42" s="162" t="n">
        <v>-583647</v>
      </c>
      <c r="I42" s="322" t="n">
        <v>-9.3</v>
      </c>
    </row>
    <row r="43" customFormat="false" ht="12.75" hidden="false" customHeight="true" outlineLevel="0" collapsed="false">
      <c r="A43" s="288" t="s">
        <v>979</v>
      </c>
      <c r="B43" s="309" t="s">
        <v>980</v>
      </c>
      <c r="C43" s="192" t="n">
        <v>8699670</v>
      </c>
      <c r="D43" s="192" t="n">
        <v>85913100</v>
      </c>
      <c r="E43" s="192" t="n">
        <v>110740400</v>
      </c>
      <c r="F43" s="162" t="n">
        <v>-1080071</v>
      </c>
      <c r="G43" s="322" t="n">
        <v>-11</v>
      </c>
      <c r="H43" s="162" t="n">
        <v>-24827300</v>
      </c>
      <c r="I43" s="322" t="n">
        <v>-22.4</v>
      </c>
    </row>
    <row r="44" customFormat="false" ht="12.75" hidden="false" customHeight="true" outlineLevel="0" collapsed="false">
      <c r="A44" s="288" t="s">
        <v>981</v>
      </c>
      <c r="B44" s="309" t="s">
        <v>982</v>
      </c>
      <c r="C44" s="192" t="n">
        <v>7297158</v>
      </c>
      <c r="D44" s="192" t="n">
        <v>72344374</v>
      </c>
      <c r="E44" s="192" t="n">
        <v>89336082</v>
      </c>
      <c r="F44" s="162" t="n">
        <v>-800132</v>
      </c>
      <c r="G44" s="322" t="n">
        <v>-9.9</v>
      </c>
      <c r="H44" s="162" t="n">
        <v>-16991708</v>
      </c>
      <c r="I44" s="322" t="n">
        <v>-19</v>
      </c>
    </row>
    <row r="45" customFormat="false" ht="12.75" hidden="false" customHeight="true" outlineLevel="0" collapsed="false">
      <c r="A45" s="288" t="s">
        <v>16</v>
      </c>
      <c r="B45" s="160" t="s">
        <v>827</v>
      </c>
      <c r="C45" s="192" t="n">
        <v>2382</v>
      </c>
      <c r="D45" s="192" t="n">
        <v>36952</v>
      </c>
      <c r="E45" s="192" t="n">
        <v>47410</v>
      </c>
      <c r="F45" s="162" t="n">
        <v>-2148</v>
      </c>
      <c r="G45" s="322" t="n">
        <v>-47.4</v>
      </c>
      <c r="H45" s="162" t="n">
        <v>-10458</v>
      </c>
      <c r="I45" s="322" t="n">
        <v>-22.1</v>
      </c>
    </row>
    <row r="46" customFormat="false" ht="12.75" hidden="false" customHeight="true" outlineLevel="0" collapsed="false">
      <c r="A46" s="288" t="s">
        <v>293</v>
      </c>
      <c r="B46" s="160" t="s">
        <v>983</v>
      </c>
      <c r="C46" s="192" t="n">
        <v>179303</v>
      </c>
      <c r="D46" s="192" t="n">
        <v>1724980</v>
      </c>
      <c r="E46" s="192" t="n">
        <v>1867658</v>
      </c>
      <c r="F46" s="162" t="n">
        <v>11028</v>
      </c>
      <c r="G46" s="322" t="n">
        <v>6.6</v>
      </c>
      <c r="H46" s="162" t="n">
        <v>-142678</v>
      </c>
      <c r="I46" s="322" t="n">
        <v>-7.6</v>
      </c>
    </row>
    <row r="47" customFormat="false" ht="12.75" hidden="false" customHeight="true" outlineLevel="0" collapsed="false">
      <c r="A47" s="288" t="s">
        <v>35</v>
      </c>
      <c r="B47" s="160" t="s">
        <v>984</v>
      </c>
      <c r="C47" s="192" t="n">
        <v>254157</v>
      </c>
      <c r="D47" s="192" t="n">
        <v>3225248</v>
      </c>
      <c r="E47" s="192" t="n">
        <v>3660781</v>
      </c>
      <c r="F47" s="162" t="n">
        <v>-37566</v>
      </c>
      <c r="G47" s="322" t="n">
        <v>-12.9</v>
      </c>
      <c r="H47" s="162" t="n">
        <v>-435533</v>
      </c>
      <c r="I47" s="322" t="n">
        <v>-11.9</v>
      </c>
    </row>
    <row r="48" customFormat="false" ht="12.75" hidden="false" customHeight="true" outlineLevel="0" collapsed="false">
      <c r="A48" s="288" t="s">
        <v>40</v>
      </c>
      <c r="B48" s="160" t="s">
        <v>985</v>
      </c>
      <c r="C48" s="192" t="n">
        <v>107727</v>
      </c>
      <c r="D48" s="192" t="n">
        <v>708402</v>
      </c>
      <c r="E48" s="192" t="n">
        <v>703379</v>
      </c>
      <c r="F48" s="162" t="n">
        <v>17086</v>
      </c>
      <c r="G48" s="322" t="n">
        <v>18.9</v>
      </c>
      <c r="H48" s="162" t="n">
        <v>5023</v>
      </c>
      <c r="I48" s="322" t="n">
        <v>0.7</v>
      </c>
    </row>
    <row r="49" customFormat="false" ht="12.75" hidden="false" customHeight="true" outlineLevel="0" collapsed="false">
      <c r="A49" s="288" t="s">
        <v>42</v>
      </c>
      <c r="B49" s="309" t="s">
        <v>986</v>
      </c>
      <c r="C49" s="192" t="n">
        <v>1051405</v>
      </c>
      <c r="D49" s="192" t="n">
        <v>10113435</v>
      </c>
      <c r="E49" s="192" t="n">
        <v>15774488</v>
      </c>
      <c r="F49" s="162" t="n">
        <v>-173323</v>
      </c>
      <c r="G49" s="322" t="n">
        <v>-14.2</v>
      </c>
      <c r="H49" s="162" t="n">
        <v>-5661053</v>
      </c>
      <c r="I49" s="322" t="n">
        <v>-35.9</v>
      </c>
    </row>
    <row r="50" customFormat="false" ht="12.75" hidden="false" customHeight="true" outlineLevel="0" collapsed="false">
      <c r="A50" s="288" t="s">
        <v>46</v>
      </c>
      <c r="B50" s="309" t="s">
        <v>987</v>
      </c>
      <c r="C50" s="192" t="n">
        <v>351107</v>
      </c>
      <c r="D50" s="192" t="n">
        <v>3455295</v>
      </c>
      <c r="E50" s="192" t="n">
        <v>5629830</v>
      </c>
      <c r="F50" s="162" t="n">
        <v>-106616</v>
      </c>
      <c r="G50" s="322" t="n">
        <v>-23.3</v>
      </c>
      <c r="H50" s="162" t="n">
        <v>-2174535</v>
      </c>
      <c r="I50" s="322" t="n">
        <v>-38.6</v>
      </c>
    </row>
    <row r="51" customFormat="false" ht="12.75" hidden="false" customHeight="true" outlineLevel="0" collapsed="false">
      <c r="A51" s="288" t="s">
        <v>54</v>
      </c>
      <c r="B51" s="309" t="s">
        <v>988</v>
      </c>
      <c r="C51" s="192" t="n">
        <v>689651</v>
      </c>
      <c r="D51" s="192" t="n">
        <v>7027385</v>
      </c>
      <c r="E51" s="192" t="n">
        <v>9752936</v>
      </c>
      <c r="F51" s="162" t="n">
        <v>-73096</v>
      </c>
      <c r="G51" s="322" t="n">
        <v>-9.6</v>
      </c>
      <c r="H51" s="162" t="n">
        <v>-2725551</v>
      </c>
      <c r="I51" s="322" t="n">
        <v>-27.9</v>
      </c>
    </row>
    <row r="52" customFormat="false" ht="12.75" hidden="false" customHeight="true" outlineLevel="0" collapsed="false">
      <c r="A52" s="288" t="s">
        <v>58</v>
      </c>
      <c r="B52" s="309" t="s">
        <v>989</v>
      </c>
      <c r="C52" s="192" t="n">
        <v>6607507</v>
      </c>
      <c r="D52" s="192" t="n">
        <v>65316987</v>
      </c>
      <c r="E52" s="192" t="n">
        <v>79583146</v>
      </c>
      <c r="F52" s="162" t="n">
        <v>-727037</v>
      </c>
      <c r="G52" s="322" t="n">
        <v>-9.9</v>
      </c>
      <c r="H52" s="162" t="n">
        <v>-14266159</v>
      </c>
      <c r="I52" s="322" t="n">
        <v>-17.9</v>
      </c>
    </row>
    <row r="53" customFormat="false" ht="12.75" hidden="false" customHeight="true" outlineLevel="0" collapsed="false">
      <c r="A53" s="288" t="s">
        <v>69</v>
      </c>
      <c r="B53" s="309" t="s">
        <v>990</v>
      </c>
      <c r="C53" s="192" t="n">
        <v>743164</v>
      </c>
      <c r="D53" s="192" t="n">
        <v>9212195</v>
      </c>
      <c r="E53" s="192" t="n">
        <v>3552878</v>
      </c>
      <c r="F53" s="162" t="n">
        <v>307701</v>
      </c>
      <c r="G53" s="322" t="n">
        <v>70.7</v>
      </c>
      <c r="H53" s="162" t="n">
        <v>5659317</v>
      </c>
      <c r="I53" s="322" t="n">
        <v>159.3</v>
      </c>
    </row>
    <row r="54" customFormat="false" ht="12.75" hidden="false" customHeight="true" outlineLevel="0" collapsed="false">
      <c r="A54" s="288" t="s">
        <v>1320</v>
      </c>
      <c r="B54" s="323" t="s">
        <v>75</v>
      </c>
      <c r="C54" s="192" t="n">
        <v>9986404</v>
      </c>
      <c r="D54" s="192" t="n">
        <v>100820879</v>
      </c>
      <c r="E54" s="192" t="n">
        <v>120572505</v>
      </c>
      <c r="F54" s="162" t="n">
        <v>-783968</v>
      </c>
      <c r="G54" s="322" t="n">
        <v>-7.3</v>
      </c>
      <c r="H54" s="162" t="n">
        <v>-19751626</v>
      </c>
      <c r="I54" s="322" t="n">
        <v>-16.4</v>
      </c>
    </row>
    <row r="55" customFormat="false" ht="12.75" hidden="false" customHeight="true" outlineLevel="0" collapsed="false">
      <c r="A55" s="288"/>
      <c r="B55" s="315"/>
      <c r="C55" s="192"/>
      <c r="D55" s="192"/>
      <c r="E55" s="192"/>
      <c r="F55" s="162"/>
      <c r="G55" s="322"/>
      <c r="H55" s="162"/>
      <c r="I55" s="322"/>
    </row>
    <row r="56" customFormat="false" ht="12.75" hidden="false" customHeight="true" outlineLevel="0" collapsed="false">
      <c r="A56" s="288"/>
      <c r="B56" s="315"/>
      <c r="C56" s="301" t="s">
        <v>1295</v>
      </c>
      <c r="D56" s="192"/>
      <c r="E56" s="192"/>
      <c r="F56" s="162"/>
      <c r="G56" s="235"/>
      <c r="H56" s="164"/>
      <c r="I56" s="235"/>
    </row>
    <row r="57" customFormat="false" ht="12.75" hidden="false" customHeight="false" outlineLevel="0" collapsed="false">
      <c r="A57" s="321" t="s">
        <v>977</v>
      </c>
      <c r="B57" s="309" t="s">
        <v>978</v>
      </c>
      <c r="C57" s="192" t="n">
        <v>85245</v>
      </c>
      <c r="D57" s="192" t="n">
        <v>950557</v>
      </c>
      <c r="E57" s="192" t="n">
        <v>1124474</v>
      </c>
      <c r="F57" s="162" t="n">
        <v>-23681</v>
      </c>
      <c r="G57" s="322" t="n">
        <v>-21.7</v>
      </c>
      <c r="H57" s="162" t="n">
        <v>-173917</v>
      </c>
      <c r="I57" s="322" t="n">
        <v>-15.5</v>
      </c>
    </row>
    <row r="58" customFormat="false" ht="12.75" hidden="false" customHeight="false" outlineLevel="0" collapsed="false">
      <c r="A58" s="288" t="s">
        <v>979</v>
      </c>
      <c r="B58" s="309" t="s">
        <v>980</v>
      </c>
      <c r="C58" s="192" t="n">
        <v>601409</v>
      </c>
      <c r="D58" s="192" t="n">
        <v>6013468</v>
      </c>
      <c r="E58" s="192" t="n">
        <v>6531849</v>
      </c>
      <c r="F58" s="162" t="n">
        <v>8715</v>
      </c>
      <c r="G58" s="322" t="n">
        <v>1.5</v>
      </c>
      <c r="H58" s="162" t="n">
        <v>-518381</v>
      </c>
      <c r="I58" s="322" t="n">
        <v>-7.9</v>
      </c>
    </row>
    <row r="59" customFormat="false" ht="12.75" hidden="false" customHeight="false" outlineLevel="0" collapsed="false">
      <c r="A59" s="288" t="s">
        <v>981</v>
      </c>
      <c r="B59" s="309" t="s">
        <v>982</v>
      </c>
      <c r="C59" s="192" t="n">
        <v>579602</v>
      </c>
      <c r="D59" s="192" t="n">
        <v>5736609</v>
      </c>
      <c r="E59" s="192" t="n">
        <v>6114642</v>
      </c>
      <c r="F59" s="162" t="n">
        <v>24831</v>
      </c>
      <c r="G59" s="322" t="n">
        <v>4.5</v>
      </c>
      <c r="H59" s="162" t="n">
        <v>-378033</v>
      </c>
      <c r="I59" s="322" t="n">
        <v>-6.2</v>
      </c>
    </row>
    <row r="60" customFormat="false" ht="12.75" hidden="false" customHeight="false" outlineLevel="0" collapsed="false">
      <c r="A60" s="288" t="s">
        <v>16</v>
      </c>
      <c r="B60" s="160" t="s">
        <v>827</v>
      </c>
      <c r="C60" s="192" t="n">
        <v>16</v>
      </c>
      <c r="D60" s="192" t="n">
        <v>957</v>
      </c>
      <c r="E60" s="192" t="n">
        <v>452</v>
      </c>
      <c r="F60" s="162" t="n">
        <v>-5</v>
      </c>
      <c r="G60" s="322" t="n">
        <v>-23.8</v>
      </c>
      <c r="H60" s="162" t="n">
        <v>505</v>
      </c>
      <c r="I60" s="322" t="n">
        <v>111.7</v>
      </c>
    </row>
    <row r="61" customFormat="false" ht="12.75" hidden="false" customHeight="false" outlineLevel="0" collapsed="false">
      <c r="A61" s="288" t="s">
        <v>293</v>
      </c>
      <c r="B61" s="160" t="s">
        <v>983</v>
      </c>
      <c r="C61" s="192" t="n">
        <v>16204</v>
      </c>
      <c r="D61" s="192" t="n">
        <v>163184</v>
      </c>
      <c r="E61" s="192" t="n">
        <v>278250</v>
      </c>
      <c r="F61" s="162" t="n">
        <v>-9814</v>
      </c>
      <c r="G61" s="322" t="n">
        <v>-37.7</v>
      </c>
      <c r="H61" s="162" t="n">
        <v>-115066</v>
      </c>
      <c r="I61" s="322" t="n">
        <v>-41.4</v>
      </c>
    </row>
    <row r="62" customFormat="false" ht="12.75" hidden="false" customHeight="false" outlineLevel="0" collapsed="false">
      <c r="A62" s="288" t="s">
        <v>35</v>
      </c>
      <c r="B62" s="160" t="s">
        <v>984</v>
      </c>
      <c r="C62" s="192" t="n">
        <v>45565</v>
      </c>
      <c r="D62" s="192" t="n">
        <v>524570</v>
      </c>
      <c r="E62" s="192" t="n">
        <v>610005</v>
      </c>
      <c r="F62" s="162" t="n">
        <v>-9285</v>
      </c>
      <c r="G62" s="322" t="n">
        <v>-16.9</v>
      </c>
      <c r="H62" s="162" t="n">
        <v>-85435</v>
      </c>
      <c r="I62" s="322" t="n">
        <v>-14</v>
      </c>
    </row>
    <row r="63" customFormat="false" ht="12.75" hidden="false" customHeight="false" outlineLevel="0" collapsed="false">
      <c r="A63" s="288" t="s">
        <v>40</v>
      </c>
      <c r="B63" s="160" t="s">
        <v>985</v>
      </c>
      <c r="C63" s="192" t="n">
        <v>23460</v>
      </c>
      <c r="D63" s="192" t="n">
        <v>261845</v>
      </c>
      <c r="E63" s="192" t="n">
        <v>235766</v>
      </c>
      <c r="F63" s="162" t="n">
        <v>-4578</v>
      </c>
      <c r="G63" s="322" t="n">
        <v>-16.3</v>
      </c>
      <c r="H63" s="162" t="n">
        <v>26079</v>
      </c>
      <c r="I63" s="322" t="n">
        <v>11.1</v>
      </c>
    </row>
    <row r="64" customFormat="false" ht="12.75" hidden="false" customHeight="true" outlineLevel="0" collapsed="false">
      <c r="A64" s="288" t="s">
        <v>42</v>
      </c>
      <c r="B64" s="309" t="s">
        <v>986</v>
      </c>
      <c r="C64" s="192" t="n">
        <v>9847</v>
      </c>
      <c r="D64" s="192" t="n">
        <v>103158</v>
      </c>
      <c r="E64" s="192" t="n">
        <v>122998</v>
      </c>
      <c r="F64" s="162" t="n">
        <v>-3192</v>
      </c>
      <c r="G64" s="322" t="n">
        <v>-24.5</v>
      </c>
      <c r="H64" s="162" t="n">
        <v>-19840</v>
      </c>
      <c r="I64" s="322" t="n">
        <v>-16.1</v>
      </c>
    </row>
    <row r="65" customFormat="false" ht="12.75" hidden="false" customHeight="false" outlineLevel="0" collapsed="false">
      <c r="A65" s="288" t="s">
        <v>46</v>
      </c>
      <c r="B65" s="309" t="s">
        <v>987</v>
      </c>
      <c r="C65" s="192" t="n">
        <v>11961</v>
      </c>
      <c r="D65" s="192" t="n">
        <v>173704</v>
      </c>
      <c r="E65" s="192" t="n">
        <v>294208</v>
      </c>
      <c r="F65" s="162" t="n">
        <v>-12923</v>
      </c>
      <c r="G65" s="322" t="n">
        <v>-51.9</v>
      </c>
      <c r="H65" s="162" t="n">
        <v>-120504</v>
      </c>
      <c r="I65" s="322" t="n">
        <v>-41</v>
      </c>
    </row>
    <row r="66" customFormat="false" ht="12.75" hidden="false" customHeight="false" outlineLevel="0" collapsed="false">
      <c r="A66" s="288" t="s">
        <v>54</v>
      </c>
      <c r="B66" s="309" t="s">
        <v>988</v>
      </c>
      <c r="C66" s="192" t="n">
        <v>91529</v>
      </c>
      <c r="D66" s="192" t="n">
        <v>750190</v>
      </c>
      <c r="E66" s="192" t="n">
        <v>996425</v>
      </c>
      <c r="F66" s="162" t="n">
        <v>25443</v>
      </c>
      <c r="G66" s="322" t="n">
        <v>38.5</v>
      </c>
      <c r="H66" s="162" t="n">
        <v>-246235</v>
      </c>
      <c r="I66" s="322" t="n">
        <v>-24.7</v>
      </c>
    </row>
    <row r="67" customFormat="false" ht="12.75" hidden="false" customHeight="false" outlineLevel="0" collapsed="false">
      <c r="A67" s="288" t="s">
        <v>58</v>
      </c>
      <c r="B67" s="309" t="s">
        <v>989</v>
      </c>
      <c r="C67" s="192" t="n">
        <v>488073</v>
      </c>
      <c r="D67" s="192" t="n">
        <v>4986417</v>
      </c>
      <c r="E67" s="192" t="n">
        <v>5118217</v>
      </c>
      <c r="F67" s="162" t="n">
        <v>-612</v>
      </c>
      <c r="G67" s="322" t="n">
        <v>-0.1</v>
      </c>
      <c r="H67" s="162" t="n">
        <v>-131800</v>
      </c>
      <c r="I67" s="322" t="n">
        <v>-2.6</v>
      </c>
    </row>
    <row r="68" customFormat="false" ht="12.75" hidden="false" customHeight="false" outlineLevel="0" collapsed="false">
      <c r="A68" s="288" t="s">
        <v>69</v>
      </c>
      <c r="B68" s="309" t="s">
        <v>990</v>
      </c>
      <c r="C68" s="192" t="n">
        <v>65373</v>
      </c>
      <c r="D68" s="192" t="n">
        <v>845857</v>
      </c>
      <c r="E68" s="192" t="n">
        <v>383960</v>
      </c>
      <c r="F68" s="162" t="n">
        <v>22082</v>
      </c>
      <c r="G68" s="322" t="n">
        <v>51</v>
      </c>
      <c r="H68" s="162" t="n">
        <v>461897</v>
      </c>
      <c r="I68" s="322" t="n">
        <v>120.3</v>
      </c>
    </row>
    <row r="69" customFormat="false" ht="12.75" hidden="false" customHeight="true" outlineLevel="0" collapsed="false">
      <c r="A69" s="288" t="s">
        <v>1320</v>
      </c>
      <c r="B69" s="323" t="s">
        <v>75</v>
      </c>
      <c r="C69" s="192" t="n">
        <v>752028</v>
      </c>
      <c r="D69" s="192" t="n">
        <v>7809882</v>
      </c>
      <c r="E69" s="192" t="n">
        <v>8040283</v>
      </c>
      <c r="F69" s="162" t="n">
        <v>7117</v>
      </c>
      <c r="G69" s="322" t="n">
        <v>1</v>
      </c>
      <c r="H69" s="162" t="n">
        <v>-230401</v>
      </c>
      <c r="I69" s="322" t="n">
        <v>-2.9</v>
      </c>
    </row>
    <row r="70" customFormat="false" ht="12.75" hidden="false" customHeight="true" outlineLevel="0" collapsed="false">
      <c r="A70" s="288"/>
      <c r="B70" s="315"/>
      <c r="C70" s="192"/>
      <c r="D70" s="192"/>
      <c r="E70" s="192"/>
      <c r="F70" s="162"/>
      <c r="G70" s="235"/>
      <c r="H70" s="164"/>
      <c r="I70" s="235"/>
    </row>
    <row r="71" customFormat="false" ht="12.75" hidden="false" customHeight="true" outlineLevel="0" collapsed="false">
      <c r="A71" s="288"/>
      <c r="B71" s="315"/>
      <c r="C71" s="301" t="s">
        <v>1296</v>
      </c>
      <c r="D71" s="192"/>
      <c r="E71" s="192"/>
      <c r="F71" s="162"/>
      <c r="G71" s="235"/>
      <c r="H71" s="164"/>
      <c r="I71" s="235"/>
    </row>
    <row r="72" customFormat="false" ht="12.75" hidden="false" customHeight="false" outlineLevel="0" collapsed="false">
      <c r="A72" s="321" t="s">
        <v>977</v>
      </c>
      <c r="B72" s="309" t="s">
        <v>978</v>
      </c>
      <c r="C72" s="192" t="n">
        <v>78508</v>
      </c>
      <c r="D72" s="192" t="n">
        <v>844874</v>
      </c>
      <c r="E72" s="192" t="n">
        <v>888677</v>
      </c>
      <c r="F72" s="162" t="n">
        <v>4890</v>
      </c>
      <c r="G72" s="322" t="n">
        <v>6.6</v>
      </c>
      <c r="H72" s="162" t="n">
        <v>-43803</v>
      </c>
      <c r="I72" s="322" t="n">
        <v>-4.9</v>
      </c>
    </row>
    <row r="73" customFormat="false" ht="12.75" hidden="false" customHeight="false" outlineLevel="0" collapsed="false">
      <c r="A73" s="288" t="s">
        <v>979</v>
      </c>
      <c r="B73" s="309" t="s">
        <v>980</v>
      </c>
      <c r="C73" s="192" t="n">
        <v>753271</v>
      </c>
      <c r="D73" s="192" t="n">
        <v>8564734</v>
      </c>
      <c r="E73" s="192" t="n">
        <v>12033069</v>
      </c>
      <c r="F73" s="162" t="n">
        <v>-251466</v>
      </c>
      <c r="G73" s="322" t="n">
        <v>-25</v>
      </c>
      <c r="H73" s="162" t="n">
        <v>-3468335</v>
      </c>
      <c r="I73" s="322" t="n">
        <v>-28.8</v>
      </c>
    </row>
    <row r="74" customFormat="false" ht="12.75" hidden="false" customHeight="false" outlineLevel="0" collapsed="false">
      <c r="A74" s="288" t="s">
        <v>981</v>
      </c>
      <c r="B74" s="309" t="s">
        <v>982</v>
      </c>
      <c r="C74" s="192" t="n">
        <v>345735</v>
      </c>
      <c r="D74" s="192" t="n">
        <v>4407654</v>
      </c>
      <c r="E74" s="192" t="n">
        <v>5346408</v>
      </c>
      <c r="F74" s="162" t="n">
        <v>-141587</v>
      </c>
      <c r="G74" s="322" t="n">
        <v>-29.1</v>
      </c>
      <c r="H74" s="162" t="n">
        <v>-938754</v>
      </c>
      <c r="I74" s="322" t="n">
        <v>-17.6</v>
      </c>
    </row>
    <row r="75" customFormat="false" ht="12.75" hidden="false" customHeight="false" outlineLevel="0" collapsed="false">
      <c r="A75" s="288" t="s">
        <v>16</v>
      </c>
      <c r="B75" s="160" t="s">
        <v>827</v>
      </c>
      <c r="C75" s="192" t="n">
        <v>875</v>
      </c>
      <c r="D75" s="192" t="n">
        <v>5829</v>
      </c>
      <c r="E75" s="192" t="n">
        <v>22276</v>
      </c>
      <c r="F75" s="162" t="n">
        <v>406</v>
      </c>
      <c r="G75" s="322" t="n">
        <v>86.6</v>
      </c>
      <c r="H75" s="162" t="n">
        <v>-16447</v>
      </c>
      <c r="I75" s="322" t="n">
        <v>-73.8</v>
      </c>
    </row>
    <row r="76" customFormat="false" ht="12.75" hidden="false" customHeight="false" outlineLevel="0" collapsed="false">
      <c r="A76" s="288" t="s">
        <v>293</v>
      </c>
      <c r="B76" s="160" t="s">
        <v>983</v>
      </c>
      <c r="C76" s="192" t="n">
        <v>15616</v>
      </c>
      <c r="D76" s="192" t="n">
        <v>174601</v>
      </c>
      <c r="E76" s="192" t="n">
        <v>163094</v>
      </c>
      <c r="F76" s="162" t="n">
        <v>-7822</v>
      </c>
      <c r="G76" s="322" t="n">
        <v>-33.4</v>
      </c>
      <c r="H76" s="162" t="n">
        <v>11507</v>
      </c>
      <c r="I76" s="322" t="n">
        <v>7.1</v>
      </c>
    </row>
    <row r="77" customFormat="false" ht="12.75" hidden="false" customHeight="false" outlineLevel="0" collapsed="false">
      <c r="A77" s="288" t="s">
        <v>35</v>
      </c>
      <c r="B77" s="160" t="s">
        <v>984</v>
      </c>
      <c r="C77" s="192" t="n">
        <v>42637</v>
      </c>
      <c r="D77" s="192" t="n">
        <v>488922</v>
      </c>
      <c r="E77" s="192" t="n">
        <v>591238</v>
      </c>
      <c r="F77" s="162" t="n">
        <v>-1202</v>
      </c>
      <c r="G77" s="322" t="n">
        <v>-2.7</v>
      </c>
      <c r="H77" s="162" t="n">
        <v>-102316</v>
      </c>
      <c r="I77" s="322" t="n">
        <v>-17.3</v>
      </c>
    </row>
    <row r="78" customFormat="false" ht="12.75" hidden="false" customHeight="false" outlineLevel="0" collapsed="false">
      <c r="A78" s="288" t="s">
        <v>40</v>
      </c>
      <c r="B78" s="160" t="s">
        <v>985</v>
      </c>
      <c r="C78" s="192" t="n">
        <v>19380</v>
      </c>
      <c r="D78" s="192" t="n">
        <v>175520</v>
      </c>
      <c r="E78" s="192" t="n">
        <v>112070</v>
      </c>
      <c r="F78" s="162" t="n">
        <v>13508</v>
      </c>
      <c r="G78" s="322" t="n">
        <v>230</v>
      </c>
      <c r="H78" s="162" t="n">
        <v>63450</v>
      </c>
      <c r="I78" s="322" t="n">
        <v>56.6</v>
      </c>
    </row>
    <row r="79" customFormat="false" ht="12.75" hidden="false" customHeight="false" outlineLevel="0" collapsed="false">
      <c r="A79" s="288" t="s">
        <v>42</v>
      </c>
      <c r="B79" s="309" t="s">
        <v>986</v>
      </c>
      <c r="C79" s="192" t="n">
        <v>369564</v>
      </c>
      <c r="D79" s="192" t="n">
        <v>3750998</v>
      </c>
      <c r="E79" s="192" t="n">
        <v>5866014</v>
      </c>
      <c r="F79" s="162" t="n">
        <v>-84993</v>
      </c>
      <c r="G79" s="322" t="n">
        <v>-18.7</v>
      </c>
      <c r="H79" s="162" t="n">
        <v>-2115016</v>
      </c>
      <c r="I79" s="322" t="n">
        <v>-36.1</v>
      </c>
    </row>
    <row r="80" customFormat="false" ht="12.75" hidden="false" customHeight="false" outlineLevel="0" collapsed="false">
      <c r="A80" s="288" t="s">
        <v>46</v>
      </c>
      <c r="B80" s="309" t="s">
        <v>987</v>
      </c>
      <c r="C80" s="192" t="n">
        <v>37972</v>
      </c>
      <c r="D80" s="192" t="n">
        <v>406081</v>
      </c>
      <c r="E80" s="192" t="n">
        <v>820645</v>
      </c>
      <c r="F80" s="162" t="n">
        <v>-24886</v>
      </c>
      <c r="G80" s="322" t="n">
        <v>-39.6</v>
      </c>
      <c r="H80" s="162" t="n">
        <v>-414564</v>
      </c>
      <c r="I80" s="322" t="n">
        <v>-50.5</v>
      </c>
    </row>
    <row r="81" customFormat="false" ht="12.75" hidden="false" customHeight="false" outlineLevel="0" collapsed="false">
      <c r="A81" s="288" t="s">
        <v>54</v>
      </c>
      <c r="B81" s="309" t="s">
        <v>988</v>
      </c>
      <c r="C81" s="192" t="n">
        <v>67995</v>
      </c>
      <c r="D81" s="192" t="n">
        <v>725952</v>
      </c>
      <c r="E81" s="192" t="n">
        <v>1166999</v>
      </c>
      <c r="F81" s="162" t="n">
        <v>-11852</v>
      </c>
      <c r="G81" s="322" t="n">
        <v>-14.8</v>
      </c>
      <c r="H81" s="162" t="n">
        <v>-441047</v>
      </c>
      <c r="I81" s="322" t="n">
        <v>-37.8</v>
      </c>
    </row>
    <row r="82" customFormat="false" ht="12.75" hidden="false" customHeight="false" outlineLevel="0" collapsed="false">
      <c r="A82" s="288" t="s">
        <v>58</v>
      </c>
      <c r="B82" s="309" t="s">
        <v>989</v>
      </c>
      <c r="C82" s="192" t="n">
        <v>277740</v>
      </c>
      <c r="D82" s="192" t="n">
        <v>3681701</v>
      </c>
      <c r="E82" s="192" t="n">
        <v>4179410</v>
      </c>
      <c r="F82" s="162" t="n">
        <v>-129735</v>
      </c>
      <c r="G82" s="322" t="n">
        <v>-31.8</v>
      </c>
      <c r="H82" s="162" t="n">
        <v>-497709</v>
      </c>
      <c r="I82" s="322" t="n">
        <v>-11.9</v>
      </c>
    </row>
    <row r="83" customFormat="false" ht="12.75" hidden="false" customHeight="false" outlineLevel="0" collapsed="false">
      <c r="A83" s="288" t="s">
        <v>69</v>
      </c>
      <c r="B83" s="309" t="s">
        <v>990</v>
      </c>
      <c r="C83" s="192" t="n">
        <v>52030</v>
      </c>
      <c r="D83" s="192" t="n">
        <v>703146</v>
      </c>
      <c r="E83" s="192" t="n">
        <v>171552</v>
      </c>
      <c r="F83" s="162" t="n">
        <v>29640</v>
      </c>
      <c r="G83" s="322" t="n">
        <v>132.4</v>
      </c>
      <c r="H83" s="162" t="n">
        <v>531594</v>
      </c>
      <c r="I83" s="322" t="n">
        <v>309.9</v>
      </c>
    </row>
    <row r="84" customFormat="false" ht="12.75" hidden="false" customHeight="true" outlineLevel="0" collapsed="false">
      <c r="A84" s="288" t="s">
        <v>1320</v>
      </c>
      <c r="B84" s="323" t="s">
        <v>75</v>
      </c>
      <c r="C84" s="192" t="n">
        <v>883810</v>
      </c>
      <c r="D84" s="192" t="n">
        <v>10112754</v>
      </c>
      <c r="E84" s="192" t="n">
        <v>13093296</v>
      </c>
      <c r="F84" s="162" t="n">
        <v>-216935</v>
      </c>
      <c r="G84" s="322" t="n">
        <v>-19.7</v>
      </c>
      <c r="H84" s="162" t="n">
        <v>-2980542</v>
      </c>
      <c r="I84" s="322" t="n">
        <v>-22.8</v>
      </c>
    </row>
    <row r="85" customFormat="false" ht="12.75" hidden="false" customHeight="true" outlineLevel="0" collapsed="false">
      <c r="A85" s="288"/>
      <c r="B85" s="315"/>
      <c r="C85" s="192"/>
      <c r="D85" s="192"/>
      <c r="E85" s="192"/>
      <c r="F85" s="162"/>
      <c r="G85" s="322"/>
      <c r="H85" s="162"/>
      <c r="I85" s="322"/>
    </row>
    <row r="86" s="4" customFormat="true" ht="12.75" hidden="false" customHeight="true" outlineLevel="0" collapsed="false">
      <c r="A86" s="324"/>
      <c r="B86" s="325"/>
      <c r="C86" s="45" t="s">
        <v>1297</v>
      </c>
      <c r="D86" s="198"/>
      <c r="E86" s="198"/>
      <c r="F86" s="326"/>
      <c r="G86" s="327"/>
      <c r="H86" s="328"/>
      <c r="I86" s="327"/>
    </row>
    <row r="87" customFormat="false" ht="12.75" hidden="false" customHeight="false" outlineLevel="0" collapsed="false">
      <c r="A87" s="321" t="s">
        <v>977</v>
      </c>
      <c r="B87" s="309" t="s">
        <v>978</v>
      </c>
      <c r="C87" s="192" t="n">
        <v>248210</v>
      </c>
      <c r="D87" s="192" t="n">
        <v>2525267</v>
      </c>
      <c r="E87" s="192" t="n">
        <v>2771206</v>
      </c>
      <c r="F87" s="162" t="n">
        <v>-15852</v>
      </c>
      <c r="G87" s="322" t="n">
        <v>-6</v>
      </c>
      <c r="H87" s="162" t="n">
        <v>-245939</v>
      </c>
      <c r="I87" s="322" t="n">
        <v>-8.9</v>
      </c>
    </row>
    <row r="88" customFormat="false" ht="12.75" hidden="false" customHeight="false" outlineLevel="0" collapsed="false">
      <c r="A88" s="288" t="s">
        <v>979</v>
      </c>
      <c r="B88" s="309" t="s">
        <v>980</v>
      </c>
      <c r="C88" s="192" t="n">
        <v>669920</v>
      </c>
      <c r="D88" s="192" t="n">
        <v>6834187</v>
      </c>
      <c r="E88" s="192" t="n">
        <v>8547696</v>
      </c>
      <c r="F88" s="162" t="n">
        <v>-224</v>
      </c>
      <c r="G88" s="322" t="n">
        <v>0</v>
      </c>
      <c r="H88" s="162" t="n">
        <v>-1713509</v>
      </c>
      <c r="I88" s="322" t="n">
        <v>-20</v>
      </c>
    </row>
    <row r="89" customFormat="false" ht="12.75" hidden="false" customHeight="false" outlineLevel="0" collapsed="false">
      <c r="A89" s="288" t="s">
        <v>981</v>
      </c>
      <c r="B89" s="309" t="s">
        <v>982</v>
      </c>
      <c r="C89" s="192" t="n">
        <v>493441</v>
      </c>
      <c r="D89" s="192" t="n">
        <v>5615224</v>
      </c>
      <c r="E89" s="192" t="n">
        <v>6034770</v>
      </c>
      <c r="F89" s="162" t="n">
        <v>-26247</v>
      </c>
      <c r="G89" s="322" t="n">
        <v>-5.1</v>
      </c>
      <c r="H89" s="162" t="n">
        <v>-419546</v>
      </c>
      <c r="I89" s="322" t="n">
        <v>-7</v>
      </c>
    </row>
    <row r="90" customFormat="false" ht="12.75" hidden="false" customHeight="false" outlineLevel="0" collapsed="false">
      <c r="A90" s="288" t="s">
        <v>16</v>
      </c>
      <c r="B90" s="160" t="s">
        <v>827</v>
      </c>
      <c r="C90" s="192" t="n">
        <v>208</v>
      </c>
      <c r="D90" s="192" t="n">
        <v>11495</v>
      </c>
      <c r="E90" s="192" t="n">
        <v>18552</v>
      </c>
      <c r="F90" s="162" t="n">
        <v>-1236</v>
      </c>
      <c r="G90" s="322" t="n">
        <v>-85.6</v>
      </c>
      <c r="H90" s="162" t="n">
        <v>-7057</v>
      </c>
      <c r="I90" s="322" t="n">
        <v>-38</v>
      </c>
    </row>
    <row r="91" customFormat="false" ht="12.75" hidden="false" customHeight="false" outlineLevel="0" collapsed="false">
      <c r="A91" s="288" t="s">
        <v>293</v>
      </c>
      <c r="B91" s="160" t="s">
        <v>983</v>
      </c>
      <c r="C91" s="192" t="n">
        <v>71861</v>
      </c>
      <c r="D91" s="192" t="n">
        <v>793523</v>
      </c>
      <c r="E91" s="192" t="n">
        <v>778889</v>
      </c>
      <c r="F91" s="162" t="n">
        <v>5323</v>
      </c>
      <c r="G91" s="322" t="n">
        <v>8</v>
      </c>
      <c r="H91" s="162" t="n">
        <v>14634</v>
      </c>
      <c r="I91" s="322" t="n">
        <v>1.9</v>
      </c>
    </row>
    <row r="92" customFormat="false" ht="12.75" hidden="false" customHeight="false" outlineLevel="0" collapsed="false">
      <c r="A92" s="288" t="s">
        <v>35</v>
      </c>
      <c r="B92" s="160" t="s">
        <v>984</v>
      </c>
      <c r="C92" s="192" t="n">
        <v>51398</v>
      </c>
      <c r="D92" s="192" t="n">
        <v>610165</v>
      </c>
      <c r="E92" s="192" t="n">
        <v>796174</v>
      </c>
      <c r="F92" s="162" t="n">
        <v>-19646</v>
      </c>
      <c r="G92" s="322" t="n">
        <v>-27.7</v>
      </c>
      <c r="H92" s="162" t="n">
        <v>-186009</v>
      </c>
      <c r="I92" s="322" t="n">
        <v>-23.4</v>
      </c>
    </row>
    <row r="93" customFormat="false" ht="12.75" hidden="false" customHeight="false" outlineLevel="0" collapsed="false">
      <c r="A93" s="288" t="s">
        <v>40</v>
      </c>
      <c r="B93" s="160" t="s">
        <v>985</v>
      </c>
      <c r="C93" s="192" t="n">
        <v>124743</v>
      </c>
      <c r="D93" s="192" t="n">
        <v>1110086</v>
      </c>
      <c r="E93" s="192" t="n">
        <v>1177590</v>
      </c>
      <c r="F93" s="162" t="n">
        <v>-293</v>
      </c>
      <c r="G93" s="322" t="n">
        <v>-0.2</v>
      </c>
      <c r="H93" s="162" t="n">
        <v>-67504</v>
      </c>
      <c r="I93" s="322" t="n">
        <v>-5.7</v>
      </c>
    </row>
    <row r="94" customFormat="false" ht="12.75" hidden="false" customHeight="false" outlineLevel="0" collapsed="false">
      <c r="A94" s="288" t="s">
        <v>42</v>
      </c>
      <c r="B94" s="309" t="s">
        <v>986</v>
      </c>
      <c r="C94" s="192" t="n">
        <v>66247</v>
      </c>
      <c r="D94" s="192" t="n">
        <v>419933</v>
      </c>
      <c r="E94" s="192" t="n">
        <v>663226</v>
      </c>
      <c r="F94" s="162" t="n">
        <v>7812</v>
      </c>
      <c r="G94" s="322" t="n">
        <v>13.4</v>
      </c>
      <c r="H94" s="162" t="n">
        <v>-243293</v>
      </c>
      <c r="I94" s="322" t="n">
        <v>-36.7</v>
      </c>
    </row>
    <row r="95" customFormat="false" ht="12.75" hidden="false" customHeight="false" outlineLevel="0" collapsed="false">
      <c r="A95" s="288" t="s">
        <v>46</v>
      </c>
      <c r="B95" s="309" t="s">
        <v>987</v>
      </c>
      <c r="C95" s="192" t="n">
        <v>110232</v>
      </c>
      <c r="D95" s="192" t="n">
        <v>799027</v>
      </c>
      <c r="E95" s="192" t="n">
        <v>1849700</v>
      </c>
      <c r="F95" s="162" t="n">
        <v>18211</v>
      </c>
      <c r="G95" s="322" t="n">
        <v>19.8</v>
      </c>
      <c r="H95" s="162" t="n">
        <v>-1050673</v>
      </c>
      <c r="I95" s="322" t="n">
        <v>-56.8</v>
      </c>
    </row>
    <row r="96" customFormat="false" ht="12.75" hidden="false" customHeight="false" outlineLevel="0" collapsed="false">
      <c r="A96" s="288" t="s">
        <v>54</v>
      </c>
      <c r="B96" s="309" t="s">
        <v>988</v>
      </c>
      <c r="C96" s="192" t="n">
        <v>69764</v>
      </c>
      <c r="D96" s="192" t="n">
        <v>813951</v>
      </c>
      <c r="E96" s="192" t="n">
        <v>1148634</v>
      </c>
      <c r="F96" s="162" t="n">
        <v>-35360</v>
      </c>
      <c r="G96" s="322" t="n">
        <v>-33.6</v>
      </c>
      <c r="H96" s="162" t="n">
        <v>-334683</v>
      </c>
      <c r="I96" s="322" t="n">
        <v>-29.1</v>
      </c>
    </row>
    <row r="97" customFormat="false" ht="12.75" hidden="false" customHeight="false" outlineLevel="0" collapsed="false">
      <c r="A97" s="288" t="s">
        <v>58</v>
      </c>
      <c r="B97" s="309" t="s">
        <v>989</v>
      </c>
      <c r="C97" s="192" t="n">
        <v>423677</v>
      </c>
      <c r="D97" s="192" t="n">
        <v>4801273</v>
      </c>
      <c r="E97" s="192" t="n">
        <v>4886137</v>
      </c>
      <c r="F97" s="162" t="n">
        <v>9113</v>
      </c>
      <c r="G97" s="322" t="n">
        <v>2.2</v>
      </c>
      <c r="H97" s="162" t="n">
        <v>-84864</v>
      </c>
      <c r="I97" s="322" t="n">
        <v>-1.7</v>
      </c>
    </row>
    <row r="98" customFormat="false" ht="12.75" hidden="false" customHeight="false" outlineLevel="0" collapsed="false">
      <c r="A98" s="288" t="s">
        <v>69</v>
      </c>
      <c r="B98" s="309" t="s">
        <v>990</v>
      </c>
      <c r="C98" s="192" t="n">
        <v>41712</v>
      </c>
      <c r="D98" s="192" t="n">
        <v>595495</v>
      </c>
      <c r="E98" s="192" t="n">
        <v>428371</v>
      </c>
      <c r="F98" s="162" t="n">
        <v>-1811</v>
      </c>
      <c r="G98" s="322" t="n">
        <v>-4.2</v>
      </c>
      <c r="H98" s="162" t="n">
        <v>167124</v>
      </c>
      <c r="I98" s="322" t="n">
        <v>39</v>
      </c>
    </row>
    <row r="99" customFormat="false" ht="12.75" hidden="false" customHeight="true" outlineLevel="0" collapsed="false">
      <c r="A99" s="288" t="s">
        <v>1320</v>
      </c>
      <c r="B99" s="323" t="s">
        <v>75</v>
      </c>
      <c r="C99" s="192" t="n">
        <v>959843</v>
      </c>
      <c r="D99" s="192" t="n">
        <v>9954948</v>
      </c>
      <c r="E99" s="192" t="n">
        <v>11747274</v>
      </c>
      <c r="F99" s="162" t="n">
        <v>-17885</v>
      </c>
      <c r="G99" s="322" t="n">
        <v>-1.8</v>
      </c>
      <c r="H99" s="162" t="n">
        <v>-1792326</v>
      </c>
      <c r="I99" s="322" t="n">
        <v>-15.3</v>
      </c>
    </row>
    <row r="100" customFormat="false" ht="12.75" hidden="false" customHeight="true" outlineLevel="0" collapsed="false">
      <c r="A100" s="288"/>
      <c r="B100" s="315"/>
      <c r="C100" s="192"/>
      <c r="D100" s="192"/>
      <c r="E100" s="192"/>
      <c r="F100" s="162"/>
      <c r="G100" s="235"/>
      <c r="H100" s="164"/>
      <c r="I100" s="235"/>
    </row>
    <row r="101" customFormat="false" ht="12.75" hidden="false" customHeight="true" outlineLevel="0" collapsed="false">
      <c r="A101" s="288"/>
      <c r="B101" s="315"/>
      <c r="C101" s="301" t="s">
        <v>1298</v>
      </c>
      <c r="D101" s="192"/>
      <c r="E101" s="192"/>
      <c r="F101" s="162"/>
      <c r="G101" s="235"/>
      <c r="H101" s="164"/>
      <c r="I101" s="235"/>
    </row>
    <row r="102" customFormat="false" ht="12.75" hidden="false" customHeight="false" outlineLevel="0" collapsed="false">
      <c r="A102" s="321" t="s">
        <v>977</v>
      </c>
      <c r="B102" s="309" t="s">
        <v>978</v>
      </c>
      <c r="C102" s="192" t="n">
        <v>597163</v>
      </c>
      <c r="D102" s="192" t="n">
        <v>6799392</v>
      </c>
      <c r="E102" s="192" t="n">
        <v>7232295</v>
      </c>
      <c r="F102" s="162" t="n">
        <v>-130200</v>
      </c>
      <c r="G102" s="322" t="n">
        <v>-17.9</v>
      </c>
      <c r="H102" s="162" t="n">
        <v>-432903</v>
      </c>
      <c r="I102" s="322" t="n">
        <v>-6</v>
      </c>
    </row>
    <row r="103" customFormat="false" ht="12.75" hidden="false" customHeight="false" outlineLevel="0" collapsed="false">
      <c r="A103" s="288" t="s">
        <v>979</v>
      </c>
      <c r="B103" s="309" t="s">
        <v>980</v>
      </c>
      <c r="C103" s="192" t="n">
        <v>3321558</v>
      </c>
      <c r="D103" s="192" t="n">
        <v>41925527</v>
      </c>
      <c r="E103" s="192" t="n">
        <v>46578686</v>
      </c>
      <c r="F103" s="162" t="n">
        <v>-911302</v>
      </c>
      <c r="G103" s="322" t="n">
        <v>-21.5</v>
      </c>
      <c r="H103" s="162" t="n">
        <v>-4653159</v>
      </c>
      <c r="I103" s="322" t="n">
        <v>-10</v>
      </c>
    </row>
    <row r="104" customFormat="false" ht="12.75" hidden="false" customHeight="false" outlineLevel="0" collapsed="false">
      <c r="A104" s="288" t="s">
        <v>981</v>
      </c>
      <c r="B104" s="309" t="s">
        <v>982</v>
      </c>
      <c r="C104" s="192" t="n">
        <v>2459031</v>
      </c>
      <c r="D104" s="192" t="n">
        <v>33076203</v>
      </c>
      <c r="E104" s="192" t="n">
        <v>33146597</v>
      </c>
      <c r="F104" s="162" t="n">
        <v>-830023</v>
      </c>
      <c r="G104" s="322" t="n">
        <v>-25.2</v>
      </c>
      <c r="H104" s="162" t="n">
        <v>-70394</v>
      </c>
      <c r="I104" s="322" t="n">
        <v>-0.2</v>
      </c>
    </row>
    <row r="105" customFormat="false" ht="12.75" hidden="false" customHeight="false" outlineLevel="0" collapsed="false">
      <c r="A105" s="288" t="s">
        <v>16</v>
      </c>
      <c r="B105" s="160" t="s">
        <v>827</v>
      </c>
      <c r="C105" s="192" t="n">
        <v>54</v>
      </c>
      <c r="D105" s="192" t="n">
        <v>4024</v>
      </c>
      <c r="E105" s="192" t="n">
        <v>7319</v>
      </c>
      <c r="F105" s="162" t="n">
        <v>-659</v>
      </c>
      <c r="G105" s="322" t="n">
        <v>-92.4</v>
      </c>
      <c r="H105" s="162" t="n">
        <v>-3295</v>
      </c>
      <c r="I105" s="322" t="n">
        <v>-45</v>
      </c>
    </row>
    <row r="106" customFormat="false" ht="12.75" hidden="false" customHeight="false" outlineLevel="0" collapsed="false">
      <c r="A106" s="288" t="s">
        <v>293</v>
      </c>
      <c r="B106" s="160" t="s">
        <v>983</v>
      </c>
      <c r="C106" s="192" t="n">
        <v>103121</v>
      </c>
      <c r="D106" s="192" t="n">
        <v>1139395</v>
      </c>
      <c r="E106" s="192" t="n">
        <v>1368585</v>
      </c>
      <c r="F106" s="162" t="n">
        <v>-26793</v>
      </c>
      <c r="G106" s="322" t="n">
        <v>-20.6</v>
      </c>
      <c r="H106" s="162" t="n">
        <v>-229190</v>
      </c>
      <c r="I106" s="322" t="n">
        <v>-16.7</v>
      </c>
    </row>
    <row r="107" customFormat="false" ht="12.75" hidden="false" customHeight="false" outlineLevel="0" collapsed="false">
      <c r="A107" s="288" t="s">
        <v>35</v>
      </c>
      <c r="B107" s="160" t="s">
        <v>984</v>
      </c>
      <c r="C107" s="192" t="n">
        <v>341855</v>
      </c>
      <c r="D107" s="192" t="n">
        <v>4165557</v>
      </c>
      <c r="E107" s="192" t="n">
        <v>4452145</v>
      </c>
      <c r="F107" s="162" t="n">
        <v>-111735</v>
      </c>
      <c r="G107" s="322" t="n">
        <v>-24.6</v>
      </c>
      <c r="H107" s="162" t="n">
        <v>-286588</v>
      </c>
      <c r="I107" s="322" t="n">
        <v>-6.4</v>
      </c>
    </row>
    <row r="108" customFormat="false" ht="12.75" hidden="false" customHeight="false" outlineLevel="0" collapsed="false">
      <c r="A108" s="288" t="s">
        <v>40</v>
      </c>
      <c r="B108" s="160" t="s">
        <v>985</v>
      </c>
      <c r="C108" s="192" t="n">
        <v>152134</v>
      </c>
      <c r="D108" s="192" t="n">
        <v>1490420</v>
      </c>
      <c r="E108" s="192" t="n">
        <v>1404247</v>
      </c>
      <c r="F108" s="162" t="n">
        <v>8988</v>
      </c>
      <c r="G108" s="322" t="n">
        <v>6.3</v>
      </c>
      <c r="H108" s="162" t="n">
        <v>86173</v>
      </c>
      <c r="I108" s="322" t="n">
        <v>6.1</v>
      </c>
    </row>
    <row r="109" customFormat="false" ht="12.75" hidden="false" customHeight="false" outlineLevel="0" collapsed="false">
      <c r="A109" s="288" t="s">
        <v>42</v>
      </c>
      <c r="B109" s="309" t="s">
        <v>986</v>
      </c>
      <c r="C109" s="192" t="n">
        <v>425751</v>
      </c>
      <c r="D109" s="192" t="n">
        <v>4032349</v>
      </c>
      <c r="E109" s="192" t="n">
        <v>5977033</v>
      </c>
      <c r="F109" s="162" t="n">
        <v>68656</v>
      </c>
      <c r="G109" s="322" t="n">
        <v>19.2</v>
      </c>
      <c r="H109" s="162" t="n">
        <v>-1944684</v>
      </c>
      <c r="I109" s="322" t="n">
        <v>-32.5</v>
      </c>
    </row>
    <row r="110" customFormat="false" ht="12.75" hidden="false" customHeight="false" outlineLevel="0" collapsed="false">
      <c r="A110" s="288" t="s">
        <v>46</v>
      </c>
      <c r="B110" s="309" t="s">
        <v>987</v>
      </c>
      <c r="C110" s="192" t="n">
        <v>436776</v>
      </c>
      <c r="D110" s="192" t="n">
        <v>4816975</v>
      </c>
      <c r="E110" s="192" t="n">
        <v>7455054</v>
      </c>
      <c r="F110" s="162" t="n">
        <v>-149935</v>
      </c>
      <c r="G110" s="322" t="n">
        <v>-25.6</v>
      </c>
      <c r="H110" s="162" t="n">
        <v>-2638079</v>
      </c>
      <c r="I110" s="322" t="n">
        <v>-35.4</v>
      </c>
    </row>
    <row r="111" customFormat="false" ht="12.75" hidden="false" customHeight="false" outlineLevel="0" collapsed="false">
      <c r="A111" s="288" t="s">
        <v>54</v>
      </c>
      <c r="B111" s="309" t="s">
        <v>988</v>
      </c>
      <c r="C111" s="192" t="n">
        <v>221294</v>
      </c>
      <c r="D111" s="192" t="n">
        <v>2146438</v>
      </c>
      <c r="E111" s="192" t="n">
        <v>2710408</v>
      </c>
      <c r="F111" s="162" t="n">
        <v>12377</v>
      </c>
      <c r="G111" s="322" t="n">
        <v>5.9</v>
      </c>
      <c r="H111" s="162" t="n">
        <v>-563970</v>
      </c>
      <c r="I111" s="322" t="n">
        <v>-20.8</v>
      </c>
    </row>
    <row r="112" customFormat="false" ht="12.75" hidden="false" customHeight="false" outlineLevel="0" collapsed="false">
      <c r="A112" s="288" t="s">
        <v>58</v>
      </c>
      <c r="B112" s="309" t="s">
        <v>989</v>
      </c>
      <c r="C112" s="192" t="n">
        <v>2237737</v>
      </c>
      <c r="D112" s="192" t="n">
        <v>30929766</v>
      </c>
      <c r="E112" s="192" t="n">
        <v>30436187</v>
      </c>
      <c r="F112" s="162" t="n">
        <v>-842400</v>
      </c>
      <c r="G112" s="322" t="n">
        <v>-27.3</v>
      </c>
      <c r="H112" s="162" t="n">
        <v>493579</v>
      </c>
      <c r="I112" s="322" t="n">
        <v>1.6</v>
      </c>
    </row>
    <row r="113" customFormat="false" ht="12.75" hidden="false" customHeight="false" outlineLevel="0" collapsed="false">
      <c r="A113" s="288" t="s">
        <v>69</v>
      </c>
      <c r="B113" s="309" t="s">
        <v>990</v>
      </c>
      <c r="C113" s="192" t="n">
        <v>104204</v>
      </c>
      <c r="D113" s="192" t="n">
        <v>1303730</v>
      </c>
      <c r="E113" s="192" t="n">
        <v>441129</v>
      </c>
      <c r="F113" s="162" t="n">
        <v>46977</v>
      </c>
      <c r="G113" s="322" t="n">
        <v>82.1</v>
      </c>
      <c r="H113" s="162" t="n">
        <v>862601</v>
      </c>
      <c r="I113" s="322" t="n">
        <v>195.5</v>
      </c>
    </row>
    <row r="114" customFormat="false" ht="12.75" hidden="false" customHeight="true" outlineLevel="0" collapsed="false">
      <c r="A114" s="288" t="s">
        <v>1320</v>
      </c>
      <c r="B114" s="323" t="s">
        <v>75</v>
      </c>
      <c r="C114" s="192" t="n">
        <v>4022926</v>
      </c>
      <c r="D114" s="192" t="n">
        <v>50028654</v>
      </c>
      <c r="E114" s="192" t="n">
        <v>54252111</v>
      </c>
      <c r="F114" s="162" t="n">
        <v>-994524</v>
      </c>
      <c r="G114" s="322" t="n">
        <v>-19.8</v>
      </c>
      <c r="H114" s="162" t="n">
        <v>-4223457</v>
      </c>
      <c r="I114" s="322" t="n">
        <v>-7.8</v>
      </c>
    </row>
    <row r="115" customFormat="false" ht="12.75" hidden="false" customHeight="false" outlineLevel="0" collapsed="false">
      <c r="A115" s="288"/>
      <c r="B115" s="160"/>
      <c r="C115" s="192"/>
      <c r="D115" s="192"/>
      <c r="E115" s="192"/>
      <c r="F115" s="162"/>
      <c r="G115" s="322"/>
      <c r="H115" s="162"/>
      <c r="I115" s="322"/>
    </row>
    <row r="116" customFormat="false" ht="12.75" hidden="false" customHeight="true" outlineLevel="0" collapsed="false">
      <c r="A116" s="288"/>
      <c r="B116" s="315"/>
      <c r="C116" s="301" t="s">
        <v>1299</v>
      </c>
      <c r="D116" s="192"/>
      <c r="E116" s="192"/>
      <c r="F116" s="162"/>
      <c r="G116" s="235"/>
      <c r="H116" s="164"/>
      <c r="I116" s="235"/>
    </row>
    <row r="117" customFormat="false" ht="12.75" hidden="false" customHeight="false" outlineLevel="0" collapsed="false">
      <c r="A117" s="321" t="s">
        <v>977</v>
      </c>
      <c r="B117" s="309" t="s">
        <v>978</v>
      </c>
      <c r="C117" s="192" t="n">
        <v>218891</v>
      </c>
      <c r="D117" s="192" t="n">
        <v>2234802</v>
      </c>
      <c r="E117" s="192" t="n">
        <v>2565853</v>
      </c>
      <c r="F117" s="162" t="n">
        <v>9305</v>
      </c>
      <c r="G117" s="322" t="n">
        <v>4.4</v>
      </c>
      <c r="H117" s="162" t="n">
        <v>-331051</v>
      </c>
      <c r="I117" s="322" t="n">
        <v>-12.9</v>
      </c>
    </row>
    <row r="118" customFormat="false" ht="12.75" hidden="false" customHeight="false" outlineLevel="0" collapsed="false">
      <c r="A118" s="288" t="s">
        <v>979</v>
      </c>
      <c r="B118" s="309" t="s">
        <v>980</v>
      </c>
      <c r="C118" s="192" t="n">
        <v>4426437</v>
      </c>
      <c r="D118" s="192" t="n">
        <v>48406409</v>
      </c>
      <c r="E118" s="192" t="n">
        <v>59443624</v>
      </c>
      <c r="F118" s="162" t="n">
        <v>-899680</v>
      </c>
      <c r="G118" s="322" t="n">
        <v>-16.9</v>
      </c>
      <c r="H118" s="162" t="n">
        <v>-11037215</v>
      </c>
      <c r="I118" s="322" t="n">
        <v>-18.6</v>
      </c>
    </row>
    <row r="119" customFormat="false" ht="12.75" hidden="false" customHeight="false" outlineLevel="0" collapsed="false">
      <c r="A119" s="288" t="s">
        <v>981</v>
      </c>
      <c r="B119" s="309" t="s">
        <v>982</v>
      </c>
      <c r="C119" s="192" t="n">
        <v>3876945</v>
      </c>
      <c r="D119" s="192" t="n">
        <v>41706757</v>
      </c>
      <c r="E119" s="192" t="n">
        <v>49717516</v>
      </c>
      <c r="F119" s="162" t="n">
        <v>-485198</v>
      </c>
      <c r="G119" s="322" t="n">
        <v>-11.1</v>
      </c>
      <c r="H119" s="162" t="n">
        <v>-8010759</v>
      </c>
      <c r="I119" s="322" t="n">
        <v>-16.1</v>
      </c>
    </row>
    <row r="120" customFormat="false" ht="12.75" hidden="false" customHeight="false" outlineLevel="0" collapsed="false">
      <c r="A120" s="288" t="s">
        <v>16</v>
      </c>
      <c r="B120" s="160" t="s">
        <v>827</v>
      </c>
      <c r="C120" s="192" t="n">
        <v>830</v>
      </c>
      <c r="D120" s="192" t="n">
        <v>6790</v>
      </c>
      <c r="E120" s="192" t="n">
        <v>11982</v>
      </c>
      <c r="F120" s="162" t="n">
        <v>-45</v>
      </c>
      <c r="G120" s="322" t="n">
        <v>-5.1</v>
      </c>
      <c r="H120" s="162" t="n">
        <v>-5192</v>
      </c>
      <c r="I120" s="322" t="n">
        <v>-43.3</v>
      </c>
    </row>
    <row r="121" customFormat="false" ht="12.75" hidden="false" customHeight="false" outlineLevel="0" collapsed="false">
      <c r="A121" s="288" t="s">
        <v>293</v>
      </c>
      <c r="B121" s="160" t="s">
        <v>983</v>
      </c>
      <c r="C121" s="192" t="n">
        <v>49864</v>
      </c>
      <c r="D121" s="192" t="n">
        <v>473282</v>
      </c>
      <c r="E121" s="192" t="n">
        <v>557181</v>
      </c>
      <c r="F121" s="162" t="n">
        <v>5501</v>
      </c>
      <c r="G121" s="322" t="n">
        <v>12.4</v>
      </c>
      <c r="H121" s="162" t="n">
        <v>-83899</v>
      </c>
      <c r="I121" s="322" t="n">
        <v>-15.1</v>
      </c>
    </row>
    <row r="122" customFormat="false" ht="12.75" hidden="false" customHeight="false" outlineLevel="0" collapsed="false">
      <c r="A122" s="288" t="s">
        <v>35</v>
      </c>
      <c r="B122" s="160" t="s">
        <v>984</v>
      </c>
      <c r="C122" s="192" t="n">
        <v>149658</v>
      </c>
      <c r="D122" s="192" t="n">
        <v>1541348</v>
      </c>
      <c r="E122" s="192" t="n">
        <v>1701430</v>
      </c>
      <c r="F122" s="162" t="n">
        <v>15640</v>
      </c>
      <c r="G122" s="322" t="n">
        <v>11.7</v>
      </c>
      <c r="H122" s="162" t="n">
        <v>-160082</v>
      </c>
      <c r="I122" s="322" t="n">
        <v>-9.4</v>
      </c>
    </row>
    <row r="123" customFormat="false" ht="12.75" hidden="false" customHeight="false" outlineLevel="0" collapsed="false">
      <c r="A123" s="288" t="s">
        <v>40</v>
      </c>
      <c r="B123" s="160" t="s">
        <v>985</v>
      </c>
      <c r="C123" s="192" t="n">
        <v>18538</v>
      </c>
      <c r="D123" s="192" t="n">
        <v>213384</v>
      </c>
      <c r="E123" s="192" t="n">
        <v>295265</v>
      </c>
      <c r="F123" s="162" t="n">
        <v>-11792</v>
      </c>
      <c r="G123" s="322" t="n">
        <v>-38.9</v>
      </c>
      <c r="H123" s="162" t="n">
        <v>-81881</v>
      </c>
      <c r="I123" s="322" t="n">
        <v>-27.7</v>
      </c>
    </row>
    <row r="124" customFormat="false" ht="12.75" hidden="false" customHeight="false" outlineLevel="0" collapsed="false">
      <c r="A124" s="288" t="s">
        <v>42</v>
      </c>
      <c r="B124" s="309" t="s">
        <v>986</v>
      </c>
      <c r="C124" s="192" t="n">
        <v>94091</v>
      </c>
      <c r="D124" s="192" t="n">
        <v>954466</v>
      </c>
      <c r="E124" s="192" t="n">
        <v>1473828</v>
      </c>
      <c r="F124" s="162" t="n">
        <v>-3599</v>
      </c>
      <c r="G124" s="322" t="n">
        <v>-3.7</v>
      </c>
      <c r="H124" s="162" t="n">
        <v>-519362</v>
      </c>
      <c r="I124" s="322" t="n">
        <v>-35.2</v>
      </c>
    </row>
    <row r="125" customFormat="false" ht="12.75" hidden="false" customHeight="false" outlineLevel="0" collapsed="false">
      <c r="A125" s="288" t="s">
        <v>46</v>
      </c>
      <c r="B125" s="309" t="s">
        <v>987</v>
      </c>
      <c r="C125" s="192" t="n">
        <v>455402</v>
      </c>
      <c r="D125" s="192" t="n">
        <v>5745186</v>
      </c>
      <c r="E125" s="192" t="n">
        <v>8252284</v>
      </c>
      <c r="F125" s="162" t="n">
        <v>-410882</v>
      </c>
      <c r="G125" s="322" t="n">
        <v>-47.4</v>
      </c>
      <c r="H125" s="162" t="n">
        <v>-2507098</v>
      </c>
      <c r="I125" s="322" t="n">
        <v>-30.4</v>
      </c>
    </row>
    <row r="126" customFormat="false" ht="12.75" hidden="false" customHeight="false" outlineLevel="0" collapsed="false">
      <c r="A126" s="288" t="s">
        <v>54</v>
      </c>
      <c r="B126" s="309" t="s">
        <v>988</v>
      </c>
      <c r="C126" s="192" t="n">
        <v>424843</v>
      </c>
      <c r="D126" s="192" t="n">
        <v>4418000</v>
      </c>
      <c r="E126" s="192" t="n">
        <v>6512010</v>
      </c>
      <c r="F126" s="162" t="n">
        <v>-55633</v>
      </c>
      <c r="G126" s="322" t="n">
        <v>-11.6</v>
      </c>
      <c r="H126" s="162" t="n">
        <v>-2094010</v>
      </c>
      <c r="I126" s="322" t="n">
        <v>-32.2</v>
      </c>
    </row>
    <row r="127" customFormat="false" ht="12.75" hidden="false" customHeight="false" outlineLevel="0" collapsed="false">
      <c r="A127" s="288" t="s">
        <v>58</v>
      </c>
      <c r="B127" s="309" t="s">
        <v>989</v>
      </c>
      <c r="C127" s="192" t="n">
        <v>3452102</v>
      </c>
      <c r="D127" s="192" t="n">
        <v>37288757</v>
      </c>
      <c r="E127" s="192" t="n">
        <v>43205506</v>
      </c>
      <c r="F127" s="162" t="n">
        <v>-429565</v>
      </c>
      <c r="G127" s="322" t="n">
        <v>-11.1</v>
      </c>
      <c r="H127" s="162" t="n">
        <v>-5916749</v>
      </c>
      <c r="I127" s="322" t="n">
        <v>-13.7</v>
      </c>
    </row>
    <row r="128" customFormat="false" ht="12.75" hidden="false" customHeight="false" outlineLevel="0" collapsed="false">
      <c r="A128" s="288" t="s">
        <v>69</v>
      </c>
      <c r="B128" s="309" t="s">
        <v>990</v>
      </c>
      <c r="C128" s="192" t="n">
        <v>267483</v>
      </c>
      <c r="D128" s="192" t="n">
        <v>3232024</v>
      </c>
      <c r="E128" s="192" t="n">
        <v>1207076</v>
      </c>
      <c r="F128" s="162" t="n">
        <v>120075</v>
      </c>
      <c r="G128" s="322" t="n">
        <v>81.5</v>
      </c>
      <c r="H128" s="162" t="n">
        <v>2024948</v>
      </c>
      <c r="I128" s="322" t="n">
        <v>167.8</v>
      </c>
    </row>
    <row r="129" customFormat="false" ht="12.75" hidden="false" customHeight="true" outlineLevel="0" collapsed="false">
      <c r="A129" s="288" t="s">
        <v>1320</v>
      </c>
      <c r="B129" s="323" t="s">
        <v>75</v>
      </c>
      <c r="C129" s="192" t="n">
        <v>4912811</v>
      </c>
      <c r="D129" s="192" t="n">
        <v>53873237</v>
      </c>
      <c r="E129" s="192" t="n">
        <v>63216553</v>
      </c>
      <c r="F129" s="162" t="n">
        <v>-770300</v>
      </c>
      <c r="G129" s="322" t="n">
        <v>-13.6</v>
      </c>
      <c r="H129" s="162" t="n">
        <v>-9343316</v>
      </c>
      <c r="I129" s="322" t="n">
        <v>-14.8</v>
      </c>
    </row>
    <row r="130" customFormat="false" ht="12.75" hidden="false" customHeight="true" outlineLevel="0" collapsed="false">
      <c r="A130" s="288"/>
      <c r="B130" s="315"/>
      <c r="C130" s="192"/>
      <c r="D130" s="192"/>
      <c r="E130" s="192"/>
      <c r="F130" s="162"/>
      <c r="G130" s="235"/>
      <c r="H130" s="164"/>
      <c r="I130" s="235"/>
    </row>
    <row r="131" customFormat="false" ht="12.75" hidden="false" customHeight="true" outlineLevel="0" collapsed="false">
      <c r="A131" s="288"/>
      <c r="B131" s="315"/>
      <c r="C131" s="301" t="s">
        <v>1300</v>
      </c>
      <c r="D131" s="192"/>
      <c r="E131" s="192"/>
      <c r="F131" s="162"/>
      <c r="G131" s="235"/>
      <c r="H131" s="164"/>
      <c r="I131" s="235"/>
    </row>
    <row r="132" customFormat="false" ht="12.75" hidden="false" customHeight="false" outlineLevel="0" collapsed="false">
      <c r="A132" s="321" t="s">
        <v>977</v>
      </c>
      <c r="B132" s="309" t="s">
        <v>978</v>
      </c>
      <c r="C132" s="192" t="n">
        <v>54807</v>
      </c>
      <c r="D132" s="192" t="n">
        <v>730016</v>
      </c>
      <c r="E132" s="192" t="n">
        <v>718131</v>
      </c>
      <c r="F132" s="162" t="n">
        <v>-31086</v>
      </c>
      <c r="G132" s="322" t="n">
        <v>-36.2</v>
      </c>
      <c r="H132" s="162" t="n">
        <v>11885</v>
      </c>
      <c r="I132" s="322" t="n">
        <v>1.7</v>
      </c>
    </row>
    <row r="133" customFormat="false" ht="12.75" hidden="false" customHeight="false" outlineLevel="0" collapsed="false">
      <c r="A133" s="288" t="s">
        <v>979</v>
      </c>
      <c r="B133" s="309" t="s">
        <v>980</v>
      </c>
      <c r="C133" s="192" t="n">
        <v>199646</v>
      </c>
      <c r="D133" s="192" t="n">
        <v>2078684</v>
      </c>
      <c r="E133" s="192" t="n">
        <v>3176740</v>
      </c>
      <c r="F133" s="162" t="n">
        <v>-65357</v>
      </c>
      <c r="G133" s="322" t="n">
        <v>-24.7</v>
      </c>
      <c r="H133" s="162" t="n">
        <v>-1098056</v>
      </c>
      <c r="I133" s="322" t="n">
        <v>-34.6</v>
      </c>
    </row>
    <row r="134" customFormat="false" ht="12.75" hidden="false" customHeight="false" outlineLevel="0" collapsed="false">
      <c r="A134" s="288" t="s">
        <v>981</v>
      </c>
      <c r="B134" s="309" t="s">
        <v>982</v>
      </c>
      <c r="C134" s="192" t="n">
        <v>133719</v>
      </c>
      <c r="D134" s="192" t="n">
        <v>1411381</v>
      </c>
      <c r="E134" s="192" t="n">
        <v>2150824</v>
      </c>
      <c r="F134" s="162" t="n">
        <v>-68036</v>
      </c>
      <c r="G134" s="322" t="n">
        <v>-33.7</v>
      </c>
      <c r="H134" s="162" t="n">
        <v>-739443</v>
      </c>
      <c r="I134" s="322" t="n">
        <v>-34.4</v>
      </c>
    </row>
    <row r="135" customFormat="false" ht="12.75" hidden="false" customHeight="false" outlineLevel="0" collapsed="false">
      <c r="A135" s="288" t="s">
        <v>16</v>
      </c>
      <c r="B135" s="160" t="s">
        <v>827</v>
      </c>
      <c r="C135" s="192" t="n">
        <v>1057</v>
      </c>
      <c r="D135" s="192" t="n">
        <v>15065</v>
      </c>
      <c r="E135" s="192" t="n">
        <v>11459</v>
      </c>
      <c r="F135" s="162" t="n">
        <v>218</v>
      </c>
      <c r="G135" s="322" t="n">
        <v>26</v>
      </c>
      <c r="H135" s="162" t="n">
        <v>3606</v>
      </c>
      <c r="I135" s="322" t="n">
        <v>31.5</v>
      </c>
    </row>
    <row r="136" customFormat="false" ht="12.75" hidden="false" customHeight="false" outlineLevel="0" collapsed="false">
      <c r="A136" s="288" t="s">
        <v>293</v>
      </c>
      <c r="B136" s="160" t="s">
        <v>983</v>
      </c>
      <c r="C136" s="192" t="n">
        <v>22047</v>
      </c>
      <c r="D136" s="192" t="n">
        <v>229578</v>
      </c>
      <c r="E136" s="192" t="n">
        <v>278267</v>
      </c>
      <c r="F136" s="162" t="n">
        <v>-19670</v>
      </c>
      <c r="G136" s="322" t="n">
        <v>-47.2</v>
      </c>
      <c r="H136" s="162" t="n">
        <v>-48689</v>
      </c>
      <c r="I136" s="322" t="n">
        <v>-17.5</v>
      </c>
    </row>
    <row r="137" customFormat="false" ht="12.75" hidden="false" customHeight="false" outlineLevel="0" collapsed="false">
      <c r="A137" s="288" t="s">
        <v>35</v>
      </c>
      <c r="B137" s="160" t="s">
        <v>984</v>
      </c>
      <c r="C137" s="192" t="n">
        <v>30773</v>
      </c>
      <c r="D137" s="192" t="n">
        <v>468496</v>
      </c>
      <c r="E137" s="192" t="n">
        <v>404760</v>
      </c>
      <c r="F137" s="162" t="n">
        <v>-11067</v>
      </c>
      <c r="G137" s="322" t="n">
        <v>-26.5</v>
      </c>
      <c r="H137" s="162" t="n">
        <v>63736</v>
      </c>
      <c r="I137" s="322" t="n">
        <v>15.7</v>
      </c>
    </row>
    <row r="138" customFormat="false" ht="12.75" hidden="false" customHeight="false" outlineLevel="0" collapsed="false">
      <c r="A138" s="288" t="s">
        <v>40</v>
      </c>
      <c r="B138" s="160" t="s">
        <v>985</v>
      </c>
      <c r="C138" s="192" t="n">
        <v>931</v>
      </c>
      <c r="D138" s="192" t="n">
        <v>16875</v>
      </c>
      <c r="E138" s="192" t="n">
        <v>23650</v>
      </c>
      <c r="F138" s="162" t="n">
        <v>-566</v>
      </c>
      <c r="G138" s="322" t="n">
        <v>-37.8</v>
      </c>
      <c r="H138" s="162" t="n">
        <v>-6775</v>
      </c>
      <c r="I138" s="322" t="n">
        <v>-28.6</v>
      </c>
    </row>
    <row r="139" customFormat="false" ht="12.75" hidden="false" customHeight="false" outlineLevel="0" collapsed="false">
      <c r="A139" s="288" t="s">
        <v>42</v>
      </c>
      <c r="B139" s="309" t="s">
        <v>986</v>
      </c>
      <c r="C139" s="192" t="n">
        <v>16577</v>
      </c>
      <c r="D139" s="192" t="n">
        <v>131001</v>
      </c>
      <c r="E139" s="192" t="n">
        <v>324886</v>
      </c>
      <c r="F139" s="162" t="n">
        <v>-877</v>
      </c>
      <c r="G139" s="322" t="n">
        <v>-5</v>
      </c>
      <c r="H139" s="162" t="n">
        <v>-193885</v>
      </c>
      <c r="I139" s="322" t="n">
        <v>-59.7</v>
      </c>
    </row>
    <row r="140" customFormat="false" ht="12.75" hidden="false" customHeight="false" outlineLevel="0" collapsed="false">
      <c r="A140" s="288" t="s">
        <v>46</v>
      </c>
      <c r="B140" s="309" t="s">
        <v>987</v>
      </c>
      <c r="C140" s="192" t="n">
        <v>49351</v>
      </c>
      <c r="D140" s="192" t="n">
        <v>536304</v>
      </c>
      <c r="E140" s="192" t="n">
        <v>701031</v>
      </c>
      <c r="F140" s="162" t="n">
        <v>3556</v>
      </c>
      <c r="G140" s="322" t="n">
        <v>7.8</v>
      </c>
      <c r="H140" s="162" t="n">
        <v>-164727</v>
      </c>
      <c r="I140" s="322" t="n">
        <v>-23.5</v>
      </c>
    </row>
    <row r="141" customFormat="false" ht="12.75" hidden="false" customHeight="false" outlineLevel="0" collapsed="false">
      <c r="A141" s="288" t="s">
        <v>54</v>
      </c>
      <c r="B141" s="309" t="s">
        <v>988</v>
      </c>
      <c r="C141" s="192" t="n">
        <v>40367</v>
      </c>
      <c r="D141" s="192" t="n">
        <v>412667</v>
      </c>
      <c r="E141" s="192" t="n">
        <v>641534</v>
      </c>
      <c r="F141" s="162" t="n">
        <v>-14854</v>
      </c>
      <c r="G141" s="322" t="n">
        <v>-26.9</v>
      </c>
      <c r="H141" s="162" t="n">
        <v>-228867</v>
      </c>
      <c r="I141" s="322" t="n">
        <v>-35.7</v>
      </c>
    </row>
    <row r="142" customFormat="false" ht="12.75" hidden="false" customHeight="false" outlineLevel="0" collapsed="false">
      <c r="A142" s="288" t="s">
        <v>58</v>
      </c>
      <c r="B142" s="309" t="s">
        <v>989</v>
      </c>
      <c r="C142" s="192" t="n">
        <v>93351</v>
      </c>
      <c r="D142" s="192" t="n">
        <v>998714</v>
      </c>
      <c r="E142" s="192" t="n">
        <v>1509290</v>
      </c>
      <c r="F142" s="162" t="n">
        <v>-53183</v>
      </c>
      <c r="G142" s="322" t="n">
        <v>-36.3</v>
      </c>
      <c r="H142" s="162" t="n">
        <v>-510576</v>
      </c>
      <c r="I142" s="322" t="n">
        <v>-33.8</v>
      </c>
    </row>
    <row r="143" customFormat="false" ht="12.75" hidden="false" customHeight="false" outlineLevel="0" collapsed="false">
      <c r="A143" s="288" t="s">
        <v>69</v>
      </c>
      <c r="B143" s="309" t="s">
        <v>990</v>
      </c>
      <c r="C143" s="192" t="n">
        <v>27525</v>
      </c>
      <c r="D143" s="192" t="n">
        <v>378911</v>
      </c>
      <c r="E143" s="192" t="n">
        <v>131721</v>
      </c>
      <c r="F143" s="162" t="n">
        <v>11725</v>
      </c>
      <c r="G143" s="322" t="n">
        <v>74.2</v>
      </c>
      <c r="H143" s="162" t="n">
        <v>247190</v>
      </c>
      <c r="I143" s="322" t="n">
        <v>187.7</v>
      </c>
    </row>
    <row r="144" customFormat="false" ht="12.75" hidden="false" customHeight="true" outlineLevel="0" collapsed="false">
      <c r="A144" s="288" t="s">
        <v>1320</v>
      </c>
      <c r="B144" s="323" t="s">
        <v>75</v>
      </c>
      <c r="C144" s="192" t="n">
        <v>281979</v>
      </c>
      <c r="D144" s="192" t="n">
        <v>3187610</v>
      </c>
      <c r="E144" s="192" t="n">
        <v>4026588</v>
      </c>
      <c r="F144" s="162" t="n">
        <v>-84717</v>
      </c>
      <c r="G144" s="322" t="n">
        <v>-23.1</v>
      </c>
      <c r="H144" s="162" t="n">
        <v>-838978</v>
      </c>
      <c r="I144" s="322" t="n">
        <v>-20.8</v>
      </c>
    </row>
    <row r="145" customFormat="false" ht="12.75" hidden="false" customHeight="true" outlineLevel="0" collapsed="false">
      <c r="A145" s="288"/>
      <c r="B145" s="315"/>
      <c r="C145" s="192"/>
      <c r="D145" s="192"/>
      <c r="E145" s="192"/>
      <c r="F145" s="162"/>
      <c r="G145" s="235"/>
      <c r="H145" s="164"/>
      <c r="I145" s="235"/>
    </row>
    <row r="146" customFormat="false" ht="12.75" hidden="false" customHeight="true" outlineLevel="0" collapsed="false">
      <c r="A146" s="288"/>
      <c r="B146" s="315"/>
      <c r="C146" s="301" t="s">
        <v>1301</v>
      </c>
      <c r="D146" s="192"/>
      <c r="E146" s="192"/>
      <c r="F146" s="162"/>
      <c r="G146" s="235"/>
      <c r="H146" s="164"/>
      <c r="I146" s="235"/>
    </row>
    <row r="147" customFormat="false" ht="12.75" hidden="false" customHeight="false" outlineLevel="0" collapsed="false">
      <c r="A147" s="321" t="s">
        <v>977</v>
      </c>
      <c r="B147" s="309" t="s">
        <v>978</v>
      </c>
      <c r="C147" s="192" t="n">
        <v>522023</v>
      </c>
      <c r="D147" s="192" t="n">
        <v>5419160</v>
      </c>
      <c r="E147" s="192" t="n">
        <v>5892945</v>
      </c>
      <c r="F147" s="162" t="n">
        <v>19288</v>
      </c>
      <c r="G147" s="322" t="n">
        <v>3.8</v>
      </c>
      <c r="H147" s="162" t="n">
        <v>-473785</v>
      </c>
      <c r="I147" s="322" t="n">
        <v>-8</v>
      </c>
    </row>
    <row r="148" customFormat="false" ht="12.75" hidden="false" customHeight="false" outlineLevel="0" collapsed="false">
      <c r="A148" s="288" t="s">
        <v>979</v>
      </c>
      <c r="B148" s="309" t="s">
        <v>980</v>
      </c>
      <c r="C148" s="192" t="n">
        <v>3874128</v>
      </c>
      <c r="D148" s="192" t="n">
        <v>47392545</v>
      </c>
      <c r="E148" s="192" t="n">
        <v>60749373</v>
      </c>
      <c r="F148" s="162" t="n">
        <v>-1545873</v>
      </c>
      <c r="G148" s="322" t="n">
        <v>-28.5</v>
      </c>
      <c r="H148" s="162" t="n">
        <v>-13356828</v>
      </c>
      <c r="I148" s="322" t="n">
        <v>-22</v>
      </c>
    </row>
    <row r="149" customFormat="false" ht="12.75" hidden="false" customHeight="false" outlineLevel="0" collapsed="false">
      <c r="A149" s="288" t="s">
        <v>981</v>
      </c>
      <c r="B149" s="309" t="s">
        <v>982</v>
      </c>
      <c r="C149" s="192" t="n">
        <v>2872896</v>
      </c>
      <c r="D149" s="192" t="n">
        <v>28736114</v>
      </c>
      <c r="E149" s="192" t="n">
        <v>35853233</v>
      </c>
      <c r="F149" s="162" t="n">
        <v>-48285</v>
      </c>
      <c r="G149" s="322" t="n">
        <v>-1.7</v>
      </c>
      <c r="H149" s="162" t="n">
        <v>-7117119</v>
      </c>
      <c r="I149" s="322" t="n">
        <v>-19.9</v>
      </c>
    </row>
    <row r="150" customFormat="false" ht="12.75" hidden="false" customHeight="false" outlineLevel="0" collapsed="false">
      <c r="A150" s="288" t="s">
        <v>16</v>
      </c>
      <c r="B150" s="160" t="s">
        <v>827</v>
      </c>
      <c r="C150" s="192" t="n">
        <v>38976</v>
      </c>
      <c r="D150" s="192" t="n">
        <v>408252</v>
      </c>
      <c r="E150" s="192" t="n">
        <v>363576</v>
      </c>
      <c r="F150" s="162" t="n">
        <v>7829</v>
      </c>
      <c r="G150" s="322" t="n">
        <v>25.1</v>
      </c>
      <c r="H150" s="162" t="n">
        <v>44676</v>
      </c>
      <c r="I150" s="322" t="n">
        <v>12.3</v>
      </c>
    </row>
    <row r="151" customFormat="false" ht="12.75" hidden="false" customHeight="false" outlineLevel="0" collapsed="false">
      <c r="A151" s="288" t="s">
        <v>293</v>
      </c>
      <c r="B151" s="160" t="s">
        <v>983</v>
      </c>
      <c r="C151" s="192" t="n">
        <v>154724</v>
      </c>
      <c r="D151" s="192" t="n">
        <v>1758829</v>
      </c>
      <c r="E151" s="192" t="n">
        <v>1950482</v>
      </c>
      <c r="F151" s="162" t="n">
        <v>-20289</v>
      </c>
      <c r="G151" s="322" t="n">
        <v>-11.6</v>
      </c>
      <c r="H151" s="162" t="n">
        <v>-191653</v>
      </c>
      <c r="I151" s="322" t="n">
        <v>-9.8</v>
      </c>
    </row>
    <row r="152" customFormat="false" ht="12.75" hidden="false" customHeight="false" outlineLevel="0" collapsed="false">
      <c r="A152" s="288" t="s">
        <v>35</v>
      </c>
      <c r="B152" s="160" t="s">
        <v>984</v>
      </c>
      <c r="C152" s="192" t="n">
        <v>278121</v>
      </c>
      <c r="D152" s="192" t="n">
        <v>2875406</v>
      </c>
      <c r="E152" s="192" t="n">
        <v>3151090</v>
      </c>
      <c r="F152" s="162" t="n">
        <v>10517</v>
      </c>
      <c r="G152" s="322" t="n">
        <v>3.9</v>
      </c>
      <c r="H152" s="162" t="n">
        <v>-275684</v>
      </c>
      <c r="I152" s="322" t="n">
        <v>-8.7</v>
      </c>
    </row>
    <row r="153" customFormat="false" ht="12.75" hidden="false" customHeight="false" outlineLevel="0" collapsed="false">
      <c r="A153" s="288" t="s">
        <v>40</v>
      </c>
      <c r="B153" s="160" t="s">
        <v>985</v>
      </c>
      <c r="C153" s="192" t="n">
        <v>50201</v>
      </c>
      <c r="D153" s="192" t="n">
        <v>376673</v>
      </c>
      <c r="E153" s="192" t="n">
        <v>427799</v>
      </c>
      <c r="F153" s="162" t="n">
        <v>21231</v>
      </c>
      <c r="G153" s="322" t="n">
        <v>73.3</v>
      </c>
      <c r="H153" s="162" t="n">
        <v>-51126</v>
      </c>
      <c r="I153" s="322" t="n">
        <v>-12</v>
      </c>
    </row>
    <row r="154" customFormat="false" ht="12.75" hidden="false" customHeight="false" outlineLevel="0" collapsed="false">
      <c r="A154" s="288" t="s">
        <v>42</v>
      </c>
      <c r="B154" s="309" t="s">
        <v>986</v>
      </c>
      <c r="C154" s="192" t="n">
        <v>681773</v>
      </c>
      <c r="D154" s="192" t="n">
        <v>14921777</v>
      </c>
      <c r="E154" s="192" t="n">
        <v>19127861</v>
      </c>
      <c r="F154" s="162" t="n">
        <v>-1352827</v>
      </c>
      <c r="G154" s="322" t="n">
        <v>-66.5</v>
      </c>
      <c r="H154" s="162" t="n">
        <v>-4206084</v>
      </c>
      <c r="I154" s="322" t="n">
        <v>-22</v>
      </c>
    </row>
    <row r="155" customFormat="false" ht="12.75" hidden="false" customHeight="false" outlineLevel="0" collapsed="false">
      <c r="A155" s="288" t="s">
        <v>46</v>
      </c>
      <c r="B155" s="309" t="s">
        <v>987</v>
      </c>
      <c r="C155" s="192" t="n">
        <v>319459</v>
      </c>
      <c r="D155" s="192" t="n">
        <v>3734653</v>
      </c>
      <c r="E155" s="192" t="n">
        <v>5768278</v>
      </c>
      <c r="F155" s="162" t="n">
        <v>-144761</v>
      </c>
      <c r="G155" s="322" t="n">
        <v>-31.2</v>
      </c>
      <c r="H155" s="162" t="n">
        <v>-2033625</v>
      </c>
      <c r="I155" s="322" t="n">
        <v>-35.3</v>
      </c>
    </row>
    <row r="156" customFormat="false" ht="12.75" hidden="false" customHeight="false" outlineLevel="0" collapsed="false">
      <c r="A156" s="288" t="s">
        <v>54</v>
      </c>
      <c r="B156" s="309" t="s">
        <v>988</v>
      </c>
      <c r="C156" s="192" t="n">
        <v>489567</v>
      </c>
      <c r="D156" s="192" t="n">
        <v>4911085</v>
      </c>
      <c r="E156" s="192" t="n">
        <v>7495866</v>
      </c>
      <c r="F156" s="162" t="n">
        <v>-77151</v>
      </c>
      <c r="G156" s="322" t="n">
        <v>-13.6</v>
      </c>
      <c r="H156" s="162" t="n">
        <v>-2584781</v>
      </c>
      <c r="I156" s="322" t="n">
        <v>-34.5</v>
      </c>
    </row>
    <row r="157" customFormat="false" ht="12.75" hidden="false" customHeight="false" outlineLevel="0" collapsed="false">
      <c r="A157" s="288" t="s">
        <v>58</v>
      </c>
      <c r="B157" s="309" t="s">
        <v>989</v>
      </c>
      <c r="C157" s="192" t="n">
        <v>2383329</v>
      </c>
      <c r="D157" s="192" t="n">
        <v>23825028</v>
      </c>
      <c r="E157" s="192" t="n">
        <v>28357369</v>
      </c>
      <c r="F157" s="162" t="n">
        <v>28866</v>
      </c>
      <c r="G157" s="322" t="n">
        <v>1.2</v>
      </c>
      <c r="H157" s="162" t="n">
        <v>-4532341</v>
      </c>
      <c r="I157" s="322" t="n">
        <v>-16</v>
      </c>
    </row>
    <row r="158" customFormat="false" ht="12.75" hidden="false" customHeight="false" outlineLevel="0" collapsed="false">
      <c r="A158" s="288" t="s">
        <v>69</v>
      </c>
      <c r="B158" s="309" t="s">
        <v>990</v>
      </c>
      <c r="C158" s="192" t="n">
        <v>280276</v>
      </c>
      <c r="D158" s="192" t="n">
        <v>3711345</v>
      </c>
      <c r="E158" s="192" t="n">
        <v>1464379</v>
      </c>
      <c r="F158" s="162" t="n">
        <v>98834</v>
      </c>
      <c r="G158" s="322" t="n">
        <v>54.5</v>
      </c>
      <c r="H158" s="162" t="n">
        <v>2246966</v>
      </c>
      <c r="I158" s="322" t="n">
        <v>153.4</v>
      </c>
    </row>
    <row r="159" customFormat="false" ht="12.75" hidden="false" customHeight="true" outlineLevel="0" collapsed="false">
      <c r="A159" s="288" t="s">
        <v>1320</v>
      </c>
      <c r="B159" s="323" t="s">
        <v>75</v>
      </c>
      <c r="C159" s="192" t="n">
        <v>4676427</v>
      </c>
      <c r="D159" s="192" t="n">
        <v>56523051</v>
      </c>
      <c r="E159" s="192" t="n">
        <v>68106698</v>
      </c>
      <c r="F159" s="162" t="n">
        <v>-1427751</v>
      </c>
      <c r="G159" s="322" t="n">
        <v>-23.4</v>
      </c>
      <c r="H159" s="162" t="n">
        <v>-11583647</v>
      </c>
      <c r="I159" s="322" t="n">
        <v>-17</v>
      </c>
    </row>
    <row r="160" customFormat="false" ht="12.75" hidden="false" customHeight="true" outlineLevel="0" collapsed="false">
      <c r="A160" s="288"/>
      <c r="B160" s="315"/>
      <c r="C160" s="192"/>
      <c r="D160" s="192"/>
      <c r="E160" s="192"/>
      <c r="F160" s="162"/>
      <c r="G160" s="235"/>
      <c r="H160" s="164"/>
      <c r="I160" s="235"/>
    </row>
    <row r="161" customFormat="false" ht="12.75" hidden="false" customHeight="true" outlineLevel="0" collapsed="false">
      <c r="A161" s="288"/>
      <c r="B161" s="315"/>
      <c r="C161" s="301" t="s">
        <v>1302</v>
      </c>
      <c r="D161" s="192"/>
      <c r="E161" s="192"/>
      <c r="F161" s="162"/>
      <c r="G161" s="235"/>
      <c r="H161" s="164"/>
      <c r="I161" s="235"/>
    </row>
    <row r="162" customFormat="false" ht="12.75" hidden="false" customHeight="false" outlineLevel="0" collapsed="false">
      <c r="A162" s="321" t="s">
        <v>977</v>
      </c>
      <c r="B162" s="309" t="s">
        <v>978</v>
      </c>
      <c r="C162" s="192" t="n">
        <v>1092173</v>
      </c>
      <c r="D162" s="192" t="n">
        <v>12842140</v>
      </c>
      <c r="E162" s="192" t="n">
        <v>14603971</v>
      </c>
      <c r="F162" s="162" t="n">
        <v>-234727</v>
      </c>
      <c r="G162" s="322" t="n">
        <v>-17.7</v>
      </c>
      <c r="H162" s="162" t="n">
        <v>-1761831</v>
      </c>
      <c r="I162" s="322" t="n">
        <v>-12.1</v>
      </c>
    </row>
    <row r="163" customFormat="false" ht="12.75" hidden="false" customHeight="false" outlineLevel="0" collapsed="false">
      <c r="A163" s="288" t="s">
        <v>979</v>
      </c>
      <c r="B163" s="309" t="s">
        <v>980</v>
      </c>
      <c r="C163" s="192" t="n">
        <v>10471078</v>
      </c>
      <c r="D163" s="192" t="n">
        <v>109818719</v>
      </c>
      <c r="E163" s="192" t="n">
        <v>153067000</v>
      </c>
      <c r="F163" s="162" t="n">
        <v>-2504883</v>
      </c>
      <c r="G163" s="322" t="n">
        <v>-19.3</v>
      </c>
      <c r="H163" s="162" t="n">
        <v>-43248281</v>
      </c>
      <c r="I163" s="322" t="n">
        <v>-28.3</v>
      </c>
    </row>
    <row r="164" customFormat="false" ht="12.75" hidden="false" customHeight="false" outlineLevel="0" collapsed="false">
      <c r="A164" s="288" t="s">
        <v>981</v>
      </c>
      <c r="B164" s="309" t="s">
        <v>982</v>
      </c>
      <c r="C164" s="192" t="n">
        <v>7894548</v>
      </c>
      <c r="D164" s="192" t="n">
        <v>83150266</v>
      </c>
      <c r="E164" s="192" t="n">
        <v>107443112</v>
      </c>
      <c r="F164" s="162" t="n">
        <v>-1523698</v>
      </c>
      <c r="G164" s="322" t="n">
        <v>-16.2</v>
      </c>
      <c r="H164" s="162" t="n">
        <v>-24292846</v>
      </c>
      <c r="I164" s="322" t="n">
        <v>-22.6</v>
      </c>
    </row>
    <row r="165" customFormat="false" ht="12.75" hidden="false" customHeight="false" outlineLevel="0" collapsed="false">
      <c r="A165" s="288" t="s">
        <v>16</v>
      </c>
      <c r="B165" s="160" t="s">
        <v>827</v>
      </c>
      <c r="C165" s="192" t="n">
        <v>40475</v>
      </c>
      <c r="D165" s="192" t="n">
        <v>474259</v>
      </c>
      <c r="E165" s="192" t="n">
        <v>542344</v>
      </c>
      <c r="F165" s="162" t="n">
        <v>-21162</v>
      </c>
      <c r="G165" s="322" t="n">
        <v>-34.3</v>
      </c>
      <c r="H165" s="162" t="n">
        <v>-68085</v>
      </c>
      <c r="I165" s="322" t="n">
        <v>-12.6</v>
      </c>
    </row>
    <row r="166" customFormat="false" ht="12.75" hidden="false" customHeight="false" outlineLevel="0" collapsed="false">
      <c r="A166" s="288" t="s">
        <v>293</v>
      </c>
      <c r="B166" s="160" t="s">
        <v>983</v>
      </c>
      <c r="C166" s="192" t="n">
        <v>272358</v>
      </c>
      <c r="D166" s="192" t="n">
        <v>3171074</v>
      </c>
      <c r="E166" s="192" t="n">
        <v>3762195</v>
      </c>
      <c r="F166" s="162" t="n">
        <v>-72658</v>
      </c>
      <c r="G166" s="322" t="n">
        <v>-21.1</v>
      </c>
      <c r="H166" s="162" t="n">
        <v>-591121</v>
      </c>
      <c r="I166" s="322" t="n">
        <v>-15.7</v>
      </c>
    </row>
    <row r="167" customFormat="false" ht="12.75" hidden="false" customHeight="false" outlineLevel="0" collapsed="false">
      <c r="A167" s="288" t="s">
        <v>35</v>
      </c>
      <c r="B167" s="160" t="s">
        <v>984</v>
      </c>
      <c r="C167" s="192" t="n">
        <v>690446</v>
      </c>
      <c r="D167" s="192" t="n">
        <v>8270843</v>
      </c>
      <c r="E167" s="192" t="n">
        <v>9273022</v>
      </c>
      <c r="F167" s="162" t="n">
        <v>-125839</v>
      </c>
      <c r="G167" s="322" t="n">
        <v>-15.4</v>
      </c>
      <c r="H167" s="162" t="n">
        <v>-1002179</v>
      </c>
      <c r="I167" s="322" t="n">
        <v>-10.8</v>
      </c>
    </row>
    <row r="168" customFormat="false" ht="12.75" hidden="false" customHeight="false" outlineLevel="0" collapsed="false">
      <c r="A168" s="288" t="s">
        <v>40</v>
      </c>
      <c r="B168" s="160" t="s">
        <v>985</v>
      </c>
      <c r="C168" s="192" t="n">
        <v>88896</v>
      </c>
      <c r="D168" s="192" t="n">
        <v>925967</v>
      </c>
      <c r="E168" s="192" t="n">
        <v>1026411</v>
      </c>
      <c r="F168" s="162" t="n">
        <v>-15066</v>
      </c>
      <c r="G168" s="322" t="n">
        <v>-14.5</v>
      </c>
      <c r="H168" s="162" t="n">
        <v>-100444</v>
      </c>
      <c r="I168" s="322" t="n">
        <v>-9.8</v>
      </c>
    </row>
    <row r="169" customFormat="false" ht="12.75" hidden="false" customHeight="false" outlineLevel="0" collapsed="false">
      <c r="A169" s="288" t="s">
        <v>42</v>
      </c>
      <c r="B169" s="309" t="s">
        <v>986</v>
      </c>
      <c r="C169" s="192" t="n">
        <v>1205553</v>
      </c>
      <c r="D169" s="192" t="n">
        <v>14069979</v>
      </c>
      <c r="E169" s="192" t="n">
        <v>23589433</v>
      </c>
      <c r="F169" s="162" t="n">
        <v>-838548</v>
      </c>
      <c r="G169" s="322" t="n">
        <v>-41</v>
      </c>
      <c r="H169" s="162" t="n">
        <v>-9519454</v>
      </c>
      <c r="I169" s="322" t="n">
        <v>-40.4</v>
      </c>
    </row>
    <row r="170" customFormat="false" ht="12.75" hidden="false" customHeight="false" outlineLevel="0" collapsed="false">
      <c r="A170" s="288" t="s">
        <v>46</v>
      </c>
      <c r="B170" s="309" t="s">
        <v>987</v>
      </c>
      <c r="C170" s="192" t="n">
        <v>1370977</v>
      </c>
      <c r="D170" s="192" t="n">
        <v>12598474</v>
      </c>
      <c r="E170" s="192" t="n">
        <v>22034456</v>
      </c>
      <c r="F170" s="162" t="n">
        <v>-142638</v>
      </c>
      <c r="G170" s="322" t="n">
        <v>-9.4</v>
      </c>
      <c r="H170" s="162" t="n">
        <v>-9435982</v>
      </c>
      <c r="I170" s="322" t="n">
        <v>-42.8</v>
      </c>
    </row>
    <row r="171" customFormat="false" ht="12.75" hidden="false" customHeight="false" outlineLevel="0" collapsed="false">
      <c r="A171" s="288" t="s">
        <v>54</v>
      </c>
      <c r="B171" s="309" t="s">
        <v>988</v>
      </c>
      <c r="C171" s="192" t="n">
        <v>1452353</v>
      </c>
      <c r="D171" s="192" t="n">
        <v>15170852</v>
      </c>
      <c r="E171" s="192" t="n">
        <v>25183890</v>
      </c>
      <c r="F171" s="162" t="n">
        <v>-527375</v>
      </c>
      <c r="G171" s="322" t="n">
        <v>-26.6</v>
      </c>
      <c r="H171" s="162" t="n">
        <v>-10013038</v>
      </c>
      <c r="I171" s="322" t="n">
        <v>-39.8</v>
      </c>
    </row>
    <row r="172" customFormat="false" ht="12.75" hidden="false" customHeight="false" outlineLevel="0" collapsed="false">
      <c r="A172" s="288" t="s">
        <v>58</v>
      </c>
      <c r="B172" s="309" t="s">
        <v>989</v>
      </c>
      <c r="C172" s="192" t="n">
        <v>6442195</v>
      </c>
      <c r="D172" s="192" t="n">
        <v>67979414</v>
      </c>
      <c r="E172" s="192" t="n">
        <v>82259223</v>
      </c>
      <c r="F172" s="162" t="n">
        <v>-996323</v>
      </c>
      <c r="G172" s="322" t="n">
        <v>-13.4</v>
      </c>
      <c r="H172" s="162" t="n">
        <v>-14279809</v>
      </c>
      <c r="I172" s="322" t="n">
        <v>-17.4</v>
      </c>
    </row>
    <row r="173" customFormat="false" ht="12.75" hidden="false" customHeight="false" outlineLevel="0" collapsed="false">
      <c r="A173" s="288" t="s">
        <v>69</v>
      </c>
      <c r="B173" s="309" t="s">
        <v>990</v>
      </c>
      <c r="C173" s="192" t="n">
        <v>938874</v>
      </c>
      <c r="D173" s="192" t="n">
        <v>12009518</v>
      </c>
      <c r="E173" s="192" t="n">
        <v>5020463</v>
      </c>
      <c r="F173" s="162" t="n">
        <v>331089</v>
      </c>
      <c r="G173" s="322" t="n">
        <v>54.5</v>
      </c>
      <c r="H173" s="162" t="n">
        <v>6989055</v>
      </c>
      <c r="I173" s="322" t="n">
        <v>139.2</v>
      </c>
    </row>
    <row r="174" customFormat="false" ht="12.75" hidden="false" customHeight="true" outlineLevel="0" collapsed="false">
      <c r="A174" s="288" t="s">
        <v>1320</v>
      </c>
      <c r="B174" s="323" t="s">
        <v>75</v>
      </c>
      <c r="C174" s="192" t="n">
        <v>12502125</v>
      </c>
      <c r="D174" s="192" t="n">
        <v>134670375</v>
      </c>
      <c r="E174" s="192" t="n">
        <v>172691433</v>
      </c>
      <c r="F174" s="162" t="n">
        <v>-2408521</v>
      </c>
      <c r="G174" s="322" t="n">
        <v>-16.2</v>
      </c>
      <c r="H174" s="162" t="n">
        <v>-38021058</v>
      </c>
      <c r="I174" s="322" t="n">
        <v>-22</v>
      </c>
    </row>
    <row r="175" customFormat="false" ht="12.75" hidden="false" customHeight="true" outlineLevel="0" collapsed="false">
      <c r="A175" s="288"/>
      <c r="B175" s="315"/>
      <c r="C175" s="192"/>
      <c r="D175" s="192"/>
      <c r="E175" s="192"/>
      <c r="F175" s="162"/>
      <c r="G175" s="235"/>
      <c r="H175" s="164"/>
      <c r="I175" s="235"/>
    </row>
    <row r="176" customFormat="false" ht="12.75" hidden="false" customHeight="true" outlineLevel="0" collapsed="false">
      <c r="A176" s="288"/>
      <c r="B176" s="315"/>
      <c r="C176" s="301" t="s">
        <v>1303</v>
      </c>
      <c r="D176" s="192"/>
      <c r="E176" s="192"/>
      <c r="F176" s="162"/>
      <c r="G176" s="235"/>
      <c r="H176" s="164"/>
      <c r="I176" s="235"/>
    </row>
    <row r="177" customFormat="false" ht="12.75" hidden="false" customHeight="false" outlineLevel="0" collapsed="false">
      <c r="A177" s="321" t="s">
        <v>977</v>
      </c>
      <c r="B177" s="309" t="s">
        <v>978</v>
      </c>
      <c r="C177" s="192" t="n">
        <v>161522</v>
      </c>
      <c r="D177" s="192" t="n">
        <v>2225869</v>
      </c>
      <c r="E177" s="192" t="n">
        <v>2298523</v>
      </c>
      <c r="F177" s="162" t="n">
        <v>-42045</v>
      </c>
      <c r="G177" s="322" t="n">
        <v>-20.7</v>
      </c>
      <c r="H177" s="162" t="n">
        <v>-72654</v>
      </c>
      <c r="I177" s="322" t="n">
        <v>-3.2</v>
      </c>
    </row>
    <row r="178" customFormat="false" ht="12.75" hidden="false" customHeight="false" outlineLevel="0" collapsed="false">
      <c r="A178" s="288" t="s">
        <v>979</v>
      </c>
      <c r="B178" s="309" t="s">
        <v>980</v>
      </c>
      <c r="C178" s="192" t="n">
        <v>1612393</v>
      </c>
      <c r="D178" s="192" t="n">
        <v>16045482</v>
      </c>
      <c r="E178" s="192" t="n">
        <v>21900172</v>
      </c>
      <c r="F178" s="162" t="n">
        <v>-263155</v>
      </c>
      <c r="G178" s="322" t="n">
        <v>-14</v>
      </c>
      <c r="H178" s="162" t="n">
        <v>-5854690</v>
      </c>
      <c r="I178" s="322" t="n">
        <v>-26.7</v>
      </c>
    </row>
    <row r="179" customFormat="false" ht="12.75" hidden="false" customHeight="false" outlineLevel="0" collapsed="false">
      <c r="A179" s="288" t="s">
        <v>981</v>
      </c>
      <c r="B179" s="309" t="s">
        <v>982</v>
      </c>
      <c r="C179" s="192" t="n">
        <v>1310057</v>
      </c>
      <c r="D179" s="192" t="n">
        <v>13174043</v>
      </c>
      <c r="E179" s="192" t="n">
        <v>17442418</v>
      </c>
      <c r="F179" s="162" t="n">
        <v>-87701</v>
      </c>
      <c r="G179" s="322" t="n">
        <v>-6.3</v>
      </c>
      <c r="H179" s="162" t="n">
        <v>-4268375</v>
      </c>
      <c r="I179" s="322" t="n">
        <v>-24.5</v>
      </c>
    </row>
    <row r="180" customFormat="false" ht="12.75" hidden="false" customHeight="false" outlineLevel="0" collapsed="false">
      <c r="A180" s="288" t="s">
        <v>16</v>
      </c>
      <c r="B180" s="160" t="s">
        <v>827</v>
      </c>
      <c r="C180" s="192" t="n">
        <v>2247</v>
      </c>
      <c r="D180" s="192" t="n">
        <v>30319</v>
      </c>
      <c r="E180" s="192" t="n">
        <v>36139</v>
      </c>
      <c r="F180" s="162" t="n">
        <v>-648</v>
      </c>
      <c r="G180" s="322" t="n">
        <v>-22.4</v>
      </c>
      <c r="H180" s="162" t="n">
        <v>-5820</v>
      </c>
      <c r="I180" s="322" t="n">
        <v>-16.1</v>
      </c>
    </row>
    <row r="181" customFormat="false" ht="12.75" hidden="false" customHeight="false" outlineLevel="0" collapsed="false">
      <c r="A181" s="288" t="s">
        <v>293</v>
      </c>
      <c r="B181" s="160" t="s">
        <v>983</v>
      </c>
      <c r="C181" s="192" t="n">
        <v>28299</v>
      </c>
      <c r="D181" s="192" t="n">
        <v>339309</v>
      </c>
      <c r="E181" s="192" t="n">
        <v>400190</v>
      </c>
      <c r="F181" s="162" t="n">
        <v>-4933</v>
      </c>
      <c r="G181" s="322" t="n">
        <v>-14.8</v>
      </c>
      <c r="H181" s="162" t="n">
        <v>-60881</v>
      </c>
      <c r="I181" s="322" t="n">
        <v>-15.2</v>
      </c>
    </row>
    <row r="182" customFormat="false" ht="12.75" hidden="false" customHeight="false" outlineLevel="0" collapsed="false">
      <c r="A182" s="288" t="s">
        <v>35</v>
      </c>
      <c r="B182" s="160" t="s">
        <v>984</v>
      </c>
      <c r="C182" s="192" t="n">
        <v>70304</v>
      </c>
      <c r="D182" s="192" t="n">
        <v>978318</v>
      </c>
      <c r="E182" s="192" t="n">
        <v>1072081</v>
      </c>
      <c r="F182" s="162" t="n">
        <v>-17579</v>
      </c>
      <c r="G182" s="322" t="n">
        <v>-20</v>
      </c>
      <c r="H182" s="162" t="n">
        <v>-93763</v>
      </c>
      <c r="I182" s="322" t="n">
        <v>-8.7</v>
      </c>
    </row>
    <row r="183" customFormat="false" ht="12.75" hidden="false" customHeight="false" outlineLevel="0" collapsed="false">
      <c r="A183" s="288" t="s">
        <v>40</v>
      </c>
      <c r="B183" s="160" t="s">
        <v>985</v>
      </c>
      <c r="C183" s="192" t="n">
        <v>60673</v>
      </c>
      <c r="D183" s="192" t="n">
        <v>877925</v>
      </c>
      <c r="E183" s="192" t="n">
        <v>790113</v>
      </c>
      <c r="F183" s="162" t="n">
        <v>-18883</v>
      </c>
      <c r="G183" s="322" t="n">
        <v>-23.7</v>
      </c>
      <c r="H183" s="162" t="n">
        <v>87812</v>
      </c>
      <c r="I183" s="322" t="n">
        <v>11.1</v>
      </c>
    </row>
    <row r="184" customFormat="false" ht="12.75" hidden="false" customHeight="false" outlineLevel="0" collapsed="false">
      <c r="A184" s="288" t="s">
        <v>42</v>
      </c>
      <c r="B184" s="309" t="s">
        <v>986</v>
      </c>
      <c r="C184" s="192" t="n">
        <v>72867</v>
      </c>
      <c r="D184" s="192" t="n">
        <v>813520</v>
      </c>
      <c r="E184" s="192" t="n">
        <v>1300861</v>
      </c>
      <c r="F184" s="162" t="n">
        <v>-125811</v>
      </c>
      <c r="G184" s="322" t="n">
        <v>-63.3</v>
      </c>
      <c r="H184" s="162" t="n">
        <v>-487341</v>
      </c>
      <c r="I184" s="322" t="n">
        <v>-37.5</v>
      </c>
    </row>
    <row r="185" customFormat="false" ht="12.75" hidden="false" customHeight="false" outlineLevel="0" collapsed="false">
      <c r="A185" s="288" t="s">
        <v>46</v>
      </c>
      <c r="B185" s="309" t="s">
        <v>987</v>
      </c>
      <c r="C185" s="192" t="n">
        <v>229469</v>
      </c>
      <c r="D185" s="192" t="n">
        <v>2057920</v>
      </c>
      <c r="E185" s="192" t="n">
        <v>3156891</v>
      </c>
      <c r="F185" s="162" t="n">
        <v>-49643</v>
      </c>
      <c r="G185" s="322" t="n">
        <v>-17.8</v>
      </c>
      <c r="H185" s="162" t="n">
        <v>-1098971</v>
      </c>
      <c r="I185" s="322" t="n">
        <v>-34.8</v>
      </c>
    </row>
    <row r="186" customFormat="false" ht="12.75" hidden="false" customHeight="false" outlineLevel="0" collapsed="false">
      <c r="A186" s="288" t="s">
        <v>54</v>
      </c>
      <c r="B186" s="309" t="s">
        <v>988</v>
      </c>
      <c r="C186" s="192" t="n">
        <v>365263</v>
      </c>
      <c r="D186" s="192" t="n">
        <v>3520384</v>
      </c>
      <c r="E186" s="192" t="n">
        <v>4735771</v>
      </c>
      <c r="F186" s="162" t="n">
        <v>20484</v>
      </c>
      <c r="G186" s="322" t="n">
        <v>5.9</v>
      </c>
      <c r="H186" s="162" t="n">
        <v>-1215387</v>
      </c>
      <c r="I186" s="322" t="n">
        <v>-25.7</v>
      </c>
    </row>
    <row r="187" customFormat="false" ht="12.75" hidden="false" customHeight="false" outlineLevel="0" collapsed="false">
      <c r="A187" s="288" t="s">
        <v>58</v>
      </c>
      <c r="B187" s="309" t="s">
        <v>989</v>
      </c>
      <c r="C187" s="192" t="n">
        <v>944794</v>
      </c>
      <c r="D187" s="192" t="n">
        <v>9653659</v>
      </c>
      <c r="E187" s="192" t="n">
        <v>12706647</v>
      </c>
      <c r="F187" s="162" t="n">
        <v>-108185</v>
      </c>
      <c r="G187" s="322" t="n">
        <v>-10.3</v>
      </c>
      <c r="H187" s="162" t="n">
        <v>-3052988</v>
      </c>
      <c r="I187" s="322" t="n">
        <v>-24</v>
      </c>
    </row>
    <row r="188" customFormat="false" ht="12.75" hidden="false" customHeight="false" outlineLevel="0" collapsed="false">
      <c r="A188" s="288" t="s">
        <v>69</v>
      </c>
      <c r="B188" s="309" t="s">
        <v>990</v>
      </c>
      <c r="C188" s="192" t="n">
        <v>138801</v>
      </c>
      <c r="D188" s="192" t="n">
        <v>2163115</v>
      </c>
      <c r="E188" s="192" t="n">
        <v>650832</v>
      </c>
      <c r="F188" s="162" t="n">
        <v>58007</v>
      </c>
      <c r="G188" s="322" t="n">
        <v>71.8</v>
      </c>
      <c r="H188" s="162" t="n">
        <v>1512283</v>
      </c>
      <c r="I188" s="322" t="n">
        <v>232.4</v>
      </c>
    </row>
    <row r="189" customFormat="false" ht="12.75" hidden="false" customHeight="true" outlineLevel="0" collapsed="false">
      <c r="A189" s="288" t="s">
        <v>1320</v>
      </c>
      <c r="B189" s="323" t="s">
        <v>75</v>
      </c>
      <c r="C189" s="192" t="n">
        <v>1912716</v>
      </c>
      <c r="D189" s="192" t="n">
        <v>20434468</v>
      </c>
      <c r="E189" s="192" t="n">
        <v>24849530</v>
      </c>
      <c r="F189" s="162" t="n">
        <v>-247194</v>
      </c>
      <c r="G189" s="322" t="n">
        <v>-11.4</v>
      </c>
      <c r="H189" s="162" t="n">
        <v>-4415062</v>
      </c>
      <c r="I189" s="322" t="n">
        <v>-17.8</v>
      </c>
    </row>
    <row r="190" customFormat="false" ht="12.75" hidden="false" customHeight="true" outlineLevel="0" collapsed="false">
      <c r="A190" s="288"/>
      <c r="B190" s="315"/>
      <c r="C190" s="192"/>
      <c r="D190" s="192"/>
      <c r="E190" s="192"/>
      <c r="F190" s="162"/>
      <c r="G190" s="235"/>
      <c r="H190" s="164"/>
      <c r="I190" s="235"/>
    </row>
    <row r="191" customFormat="false" ht="12.75" hidden="false" customHeight="true" outlineLevel="0" collapsed="false">
      <c r="A191" s="288"/>
      <c r="B191" s="315"/>
      <c r="C191" s="301" t="s">
        <v>1304</v>
      </c>
      <c r="D191" s="192"/>
      <c r="E191" s="192"/>
      <c r="F191" s="162"/>
      <c r="G191" s="235"/>
      <c r="H191" s="164"/>
      <c r="I191" s="235"/>
    </row>
    <row r="192" customFormat="false" ht="12.75" hidden="false" customHeight="false" outlineLevel="0" collapsed="false">
      <c r="A192" s="321" t="s">
        <v>977</v>
      </c>
      <c r="B192" s="309" t="s">
        <v>978</v>
      </c>
      <c r="C192" s="192" t="n">
        <v>65289</v>
      </c>
      <c r="D192" s="192" t="n">
        <v>604238</v>
      </c>
      <c r="E192" s="192" t="n">
        <v>684100</v>
      </c>
      <c r="F192" s="162" t="n">
        <v>9864</v>
      </c>
      <c r="G192" s="322" t="n">
        <v>17.8</v>
      </c>
      <c r="H192" s="162" t="n">
        <v>-79862</v>
      </c>
      <c r="I192" s="322" t="n">
        <v>-11.7</v>
      </c>
    </row>
    <row r="193" customFormat="false" ht="12.75" hidden="false" customHeight="false" outlineLevel="0" collapsed="false">
      <c r="A193" s="288" t="s">
        <v>979</v>
      </c>
      <c r="B193" s="309" t="s">
        <v>980</v>
      </c>
      <c r="C193" s="192" t="n">
        <v>736996</v>
      </c>
      <c r="D193" s="192" t="n">
        <v>7775497</v>
      </c>
      <c r="E193" s="192" t="n">
        <v>9375599</v>
      </c>
      <c r="F193" s="162" t="n">
        <v>-93629</v>
      </c>
      <c r="G193" s="322" t="n">
        <v>-11.3</v>
      </c>
      <c r="H193" s="162" t="n">
        <v>-1600102</v>
      </c>
      <c r="I193" s="322" t="n">
        <v>-17.1</v>
      </c>
    </row>
    <row r="194" customFormat="false" ht="12.75" hidden="false" customHeight="false" outlineLevel="0" collapsed="false">
      <c r="A194" s="288" t="s">
        <v>981</v>
      </c>
      <c r="B194" s="309" t="s">
        <v>982</v>
      </c>
      <c r="C194" s="192" t="n">
        <v>595038</v>
      </c>
      <c r="D194" s="192" t="n">
        <v>6298095</v>
      </c>
      <c r="E194" s="192" t="n">
        <v>7564658</v>
      </c>
      <c r="F194" s="162" t="n">
        <v>-51958</v>
      </c>
      <c r="G194" s="322" t="n">
        <v>-8</v>
      </c>
      <c r="H194" s="162" t="n">
        <v>-1266563</v>
      </c>
      <c r="I194" s="322" t="n">
        <v>-16.7</v>
      </c>
    </row>
    <row r="195" customFormat="false" ht="12.75" hidden="false" customHeight="false" outlineLevel="0" collapsed="false">
      <c r="A195" s="288" t="s">
        <v>16</v>
      </c>
      <c r="B195" s="160" t="s">
        <v>827</v>
      </c>
      <c r="C195" s="192" t="n">
        <v>17</v>
      </c>
      <c r="D195" s="192" t="n">
        <v>118</v>
      </c>
      <c r="E195" s="192" t="n">
        <v>158</v>
      </c>
      <c r="F195" s="162" t="n">
        <v>5</v>
      </c>
      <c r="G195" s="322" t="n">
        <v>41.7</v>
      </c>
      <c r="H195" s="162" t="n">
        <v>-40</v>
      </c>
      <c r="I195" s="322" t="n">
        <v>-25.3</v>
      </c>
    </row>
    <row r="196" customFormat="false" ht="12.75" hidden="false" customHeight="false" outlineLevel="0" collapsed="false">
      <c r="A196" s="288" t="s">
        <v>293</v>
      </c>
      <c r="B196" s="160" t="s">
        <v>983</v>
      </c>
      <c r="C196" s="192" t="n">
        <v>23339</v>
      </c>
      <c r="D196" s="192" t="n">
        <v>260842</v>
      </c>
      <c r="E196" s="192" t="n">
        <v>251304</v>
      </c>
      <c r="F196" s="162" t="n">
        <v>2111</v>
      </c>
      <c r="G196" s="322" t="n">
        <v>9.9</v>
      </c>
      <c r="H196" s="162" t="n">
        <v>9538</v>
      </c>
      <c r="I196" s="322" t="n">
        <v>3.8</v>
      </c>
    </row>
    <row r="197" customFormat="false" ht="12.75" hidden="false" customHeight="false" outlineLevel="0" collapsed="false">
      <c r="A197" s="288" t="s">
        <v>35</v>
      </c>
      <c r="B197" s="160" t="s">
        <v>984</v>
      </c>
      <c r="C197" s="192" t="n">
        <v>28053</v>
      </c>
      <c r="D197" s="192" t="n">
        <v>276840</v>
      </c>
      <c r="E197" s="192" t="n">
        <v>362175</v>
      </c>
      <c r="F197" s="162" t="n">
        <v>4652</v>
      </c>
      <c r="G197" s="322" t="n">
        <v>19.9</v>
      </c>
      <c r="H197" s="162" t="n">
        <v>-85335</v>
      </c>
      <c r="I197" s="322" t="n">
        <v>-23.6</v>
      </c>
    </row>
    <row r="198" customFormat="false" ht="12.75" hidden="false" customHeight="false" outlineLevel="0" collapsed="false">
      <c r="A198" s="288" t="s">
        <v>40</v>
      </c>
      <c r="B198" s="160" t="s">
        <v>985</v>
      </c>
      <c r="C198" s="192" t="n">
        <v>13881</v>
      </c>
      <c r="D198" s="192" t="n">
        <v>66440</v>
      </c>
      <c r="E198" s="192" t="n">
        <v>70460</v>
      </c>
      <c r="F198" s="162" t="n">
        <v>3097</v>
      </c>
      <c r="G198" s="322" t="n">
        <v>28.7</v>
      </c>
      <c r="H198" s="162" t="n">
        <v>-4020</v>
      </c>
      <c r="I198" s="322" t="n">
        <v>-5.7</v>
      </c>
    </row>
    <row r="199" customFormat="false" ht="12.75" hidden="false" customHeight="false" outlineLevel="0" collapsed="false">
      <c r="A199" s="288" t="s">
        <v>42</v>
      </c>
      <c r="B199" s="309" t="s">
        <v>986</v>
      </c>
      <c r="C199" s="192" t="n">
        <v>96798</v>
      </c>
      <c r="D199" s="192" t="n">
        <v>961724</v>
      </c>
      <c r="E199" s="192" t="n">
        <v>854851</v>
      </c>
      <c r="F199" s="162" t="n">
        <v>4761</v>
      </c>
      <c r="G199" s="322" t="n">
        <v>5.2</v>
      </c>
      <c r="H199" s="162" t="n">
        <v>106873</v>
      </c>
      <c r="I199" s="322" t="n">
        <v>12.5</v>
      </c>
    </row>
    <row r="200" customFormat="false" ht="12.75" hidden="false" customHeight="false" outlineLevel="0" collapsed="false">
      <c r="A200" s="288" t="s">
        <v>46</v>
      </c>
      <c r="B200" s="309" t="s">
        <v>987</v>
      </c>
      <c r="C200" s="192" t="n">
        <v>45159</v>
      </c>
      <c r="D200" s="192" t="n">
        <v>515676</v>
      </c>
      <c r="E200" s="192" t="n">
        <v>956093</v>
      </c>
      <c r="F200" s="162" t="n">
        <v>-46433</v>
      </c>
      <c r="G200" s="322" t="n">
        <v>-50.7</v>
      </c>
      <c r="H200" s="162" t="n">
        <v>-440417</v>
      </c>
      <c r="I200" s="322" t="n">
        <v>-46.1</v>
      </c>
    </row>
    <row r="201" customFormat="false" ht="12.75" hidden="false" customHeight="false" outlineLevel="0" collapsed="false">
      <c r="A201" s="288" t="s">
        <v>54</v>
      </c>
      <c r="B201" s="309" t="s">
        <v>988</v>
      </c>
      <c r="C201" s="192" t="n">
        <v>45865</v>
      </c>
      <c r="D201" s="192" t="n">
        <v>476571</v>
      </c>
      <c r="E201" s="192" t="n">
        <v>756650</v>
      </c>
      <c r="F201" s="162" t="n">
        <v>-15549</v>
      </c>
      <c r="G201" s="322" t="n">
        <v>-25.3</v>
      </c>
      <c r="H201" s="162" t="n">
        <v>-280079</v>
      </c>
      <c r="I201" s="322" t="n">
        <v>-37</v>
      </c>
    </row>
    <row r="202" customFormat="false" ht="12.75" hidden="false" customHeight="false" outlineLevel="0" collapsed="false">
      <c r="A202" s="288" t="s">
        <v>58</v>
      </c>
      <c r="B202" s="309" t="s">
        <v>989</v>
      </c>
      <c r="C202" s="192" t="n">
        <v>549173</v>
      </c>
      <c r="D202" s="192" t="n">
        <v>5821522</v>
      </c>
      <c r="E202" s="192" t="n">
        <v>6808007</v>
      </c>
      <c r="F202" s="162" t="n">
        <v>-36409</v>
      </c>
      <c r="G202" s="322" t="n">
        <v>-6.2</v>
      </c>
      <c r="H202" s="162" t="n">
        <v>-986485</v>
      </c>
      <c r="I202" s="322" t="n">
        <v>-14.5</v>
      </c>
    </row>
    <row r="203" customFormat="false" ht="12.75" hidden="false" customHeight="false" outlineLevel="0" collapsed="false">
      <c r="A203" s="288" t="s">
        <v>69</v>
      </c>
      <c r="B203" s="309" t="s">
        <v>990</v>
      </c>
      <c r="C203" s="192" t="n">
        <v>35907</v>
      </c>
      <c r="D203" s="192" t="n">
        <v>537964</v>
      </c>
      <c r="E203" s="192" t="n">
        <v>227263</v>
      </c>
      <c r="F203" s="162" t="n">
        <v>8877</v>
      </c>
      <c r="G203" s="322" t="n">
        <v>32.8</v>
      </c>
      <c r="H203" s="162" t="n">
        <v>310701</v>
      </c>
      <c r="I203" s="322" t="n">
        <v>136.7</v>
      </c>
    </row>
    <row r="204" customFormat="false" ht="12.75" hidden="false" customHeight="true" outlineLevel="0" collapsed="false">
      <c r="A204" s="288" t="s">
        <v>1320</v>
      </c>
      <c r="B204" s="323" t="s">
        <v>75</v>
      </c>
      <c r="C204" s="192" t="n">
        <v>838192</v>
      </c>
      <c r="D204" s="192" t="n">
        <v>8917698</v>
      </c>
      <c r="E204" s="192" t="n">
        <v>10286964</v>
      </c>
      <c r="F204" s="162" t="n">
        <v>-74888</v>
      </c>
      <c r="G204" s="322" t="n">
        <v>-8.2</v>
      </c>
      <c r="H204" s="162" t="n">
        <v>-1369266</v>
      </c>
      <c r="I204" s="322" t="n">
        <v>-13.3</v>
      </c>
    </row>
    <row r="205" customFormat="false" ht="12.75" hidden="false" customHeight="true" outlineLevel="0" collapsed="false">
      <c r="A205" s="288"/>
      <c r="B205" s="315"/>
      <c r="C205" s="192"/>
      <c r="D205" s="192"/>
      <c r="E205" s="192"/>
      <c r="F205" s="162"/>
      <c r="G205" s="235"/>
      <c r="H205" s="164"/>
      <c r="I205" s="235"/>
    </row>
    <row r="206" customFormat="false" ht="12.75" hidden="false" customHeight="true" outlineLevel="0" collapsed="false">
      <c r="A206" s="288"/>
      <c r="B206" s="315"/>
      <c r="C206" s="301" t="s">
        <v>1305</v>
      </c>
      <c r="D206" s="192"/>
      <c r="E206" s="192"/>
      <c r="F206" s="162"/>
      <c r="G206" s="235"/>
      <c r="H206" s="164"/>
      <c r="I206" s="235"/>
    </row>
    <row r="207" customFormat="false" ht="12.75" hidden="false" customHeight="false" outlineLevel="0" collapsed="false">
      <c r="A207" s="321" t="s">
        <v>977</v>
      </c>
      <c r="B207" s="309" t="s">
        <v>978</v>
      </c>
      <c r="C207" s="192" t="n">
        <v>65927</v>
      </c>
      <c r="D207" s="192" t="n">
        <v>797672</v>
      </c>
      <c r="E207" s="192" t="n">
        <v>972560</v>
      </c>
      <c r="F207" s="162" t="n">
        <v>-12747</v>
      </c>
      <c r="G207" s="322" t="n">
        <v>-16.2</v>
      </c>
      <c r="H207" s="162" t="n">
        <v>-174888</v>
      </c>
      <c r="I207" s="322" t="n">
        <v>-18</v>
      </c>
    </row>
    <row r="208" customFormat="false" ht="12.75" hidden="false" customHeight="false" outlineLevel="0" collapsed="false">
      <c r="A208" s="288" t="s">
        <v>979</v>
      </c>
      <c r="B208" s="309" t="s">
        <v>980</v>
      </c>
      <c r="C208" s="192" t="n">
        <v>910083</v>
      </c>
      <c r="D208" s="192" t="n">
        <v>10609179</v>
      </c>
      <c r="E208" s="192" t="n">
        <v>12916894</v>
      </c>
      <c r="F208" s="162" t="n">
        <v>-236811</v>
      </c>
      <c r="G208" s="322" t="n">
        <v>-20.6</v>
      </c>
      <c r="H208" s="162" t="n">
        <v>-2307715</v>
      </c>
      <c r="I208" s="322" t="n">
        <v>-17.9</v>
      </c>
    </row>
    <row r="209" customFormat="false" ht="12.75" hidden="false" customHeight="false" outlineLevel="0" collapsed="false">
      <c r="A209" s="288" t="s">
        <v>981</v>
      </c>
      <c r="B209" s="309" t="s">
        <v>982</v>
      </c>
      <c r="C209" s="192" t="n">
        <v>754461</v>
      </c>
      <c r="D209" s="192" t="n">
        <v>8910168</v>
      </c>
      <c r="E209" s="192" t="n">
        <v>10251728</v>
      </c>
      <c r="F209" s="162" t="n">
        <v>-189978</v>
      </c>
      <c r="G209" s="322" t="n">
        <v>-20.1</v>
      </c>
      <c r="H209" s="162" t="n">
        <v>-1341560</v>
      </c>
      <c r="I209" s="322" t="n">
        <v>-13.1</v>
      </c>
    </row>
    <row r="210" customFormat="false" ht="12.75" hidden="false" customHeight="false" outlineLevel="0" collapsed="false">
      <c r="A210" s="288" t="s">
        <v>16</v>
      </c>
      <c r="B210" s="160" t="s">
        <v>827</v>
      </c>
      <c r="C210" s="192" t="n">
        <v>680</v>
      </c>
      <c r="D210" s="192" t="n">
        <v>17141</v>
      </c>
      <c r="E210" s="192" t="n">
        <v>24519</v>
      </c>
      <c r="F210" s="162" t="n">
        <v>-1175</v>
      </c>
      <c r="G210" s="322" t="n">
        <v>-63.3</v>
      </c>
      <c r="H210" s="162" t="n">
        <v>-7378</v>
      </c>
      <c r="I210" s="322" t="n">
        <v>-30.1</v>
      </c>
    </row>
    <row r="211" customFormat="false" ht="12.75" hidden="false" customHeight="false" outlineLevel="0" collapsed="false">
      <c r="A211" s="288" t="s">
        <v>293</v>
      </c>
      <c r="B211" s="160" t="s">
        <v>983</v>
      </c>
      <c r="C211" s="192" t="n">
        <v>22114</v>
      </c>
      <c r="D211" s="192" t="n">
        <v>215299</v>
      </c>
      <c r="E211" s="192" t="n">
        <v>253112</v>
      </c>
      <c r="F211" s="162" t="n">
        <v>-1512</v>
      </c>
      <c r="G211" s="322" t="n">
        <v>-6.4</v>
      </c>
      <c r="H211" s="162" t="n">
        <v>-37813</v>
      </c>
      <c r="I211" s="322" t="n">
        <v>-14.9</v>
      </c>
    </row>
    <row r="212" customFormat="false" ht="12.75" hidden="false" customHeight="false" outlineLevel="0" collapsed="false">
      <c r="A212" s="288" t="s">
        <v>35</v>
      </c>
      <c r="B212" s="160" t="s">
        <v>984</v>
      </c>
      <c r="C212" s="192" t="n">
        <v>34042</v>
      </c>
      <c r="D212" s="192" t="n">
        <v>483145</v>
      </c>
      <c r="E212" s="192" t="n">
        <v>614782</v>
      </c>
      <c r="F212" s="162" t="n">
        <v>-10637</v>
      </c>
      <c r="G212" s="322" t="n">
        <v>-23.8</v>
      </c>
      <c r="H212" s="162" t="n">
        <v>-131637</v>
      </c>
      <c r="I212" s="322" t="n">
        <v>-21.4</v>
      </c>
    </row>
    <row r="213" customFormat="false" ht="12.75" hidden="false" customHeight="false" outlineLevel="0" collapsed="false">
      <c r="A213" s="288" t="s">
        <v>40</v>
      </c>
      <c r="B213" s="160" t="s">
        <v>985</v>
      </c>
      <c r="C213" s="192" t="n">
        <v>9090</v>
      </c>
      <c r="D213" s="192" t="n">
        <v>82085</v>
      </c>
      <c r="E213" s="192" t="n">
        <v>80147</v>
      </c>
      <c r="F213" s="162" t="n">
        <v>577</v>
      </c>
      <c r="G213" s="322" t="n">
        <v>6.8</v>
      </c>
      <c r="H213" s="162" t="n">
        <v>1938</v>
      </c>
      <c r="I213" s="322" t="n">
        <v>2.4</v>
      </c>
    </row>
    <row r="214" customFormat="false" ht="12.75" hidden="false" customHeight="false" outlineLevel="0" collapsed="false">
      <c r="A214" s="288" t="s">
        <v>42</v>
      </c>
      <c r="B214" s="309" t="s">
        <v>986</v>
      </c>
      <c r="C214" s="192" t="n">
        <v>89445</v>
      </c>
      <c r="D214" s="192" t="n">
        <v>922920</v>
      </c>
      <c r="E214" s="192" t="n">
        <v>1294407</v>
      </c>
      <c r="F214" s="162" t="n">
        <v>-27995</v>
      </c>
      <c r="G214" s="322" t="n">
        <v>-23.8</v>
      </c>
      <c r="H214" s="162" t="n">
        <v>-371487</v>
      </c>
      <c r="I214" s="322" t="n">
        <v>-28.7</v>
      </c>
    </row>
    <row r="215" customFormat="false" ht="12.75" hidden="false" customHeight="false" outlineLevel="0" collapsed="false">
      <c r="A215" s="288" t="s">
        <v>46</v>
      </c>
      <c r="B215" s="309" t="s">
        <v>987</v>
      </c>
      <c r="C215" s="192" t="n">
        <v>66177</v>
      </c>
      <c r="D215" s="192" t="n">
        <v>776091</v>
      </c>
      <c r="E215" s="192" t="n">
        <v>1370759</v>
      </c>
      <c r="F215" s="162" t="n">
        <v>-18838</v>
      </c>
      <c r="G215" s="322" t="n">
        <v>-22.2</v>
      </c>
      <c r="H215" s="162" t="n">
        <v>-594668</v>
      </c>
      <c r="I215" s="322" t="n">
        <v>-43.4</v>
      </c>
    </row>
    <row r="216" customFormat="false" ht="12.75" hidden="false" customHeight="false" outlineLevel="0" collapsed="false">
      <c r="A216" s="288" t="s">
        <v>54</v>
      </c>
      <c r="B216" s="309" t="s">
        <v>988</v>
      </c>
      <c r="C216" s="192" t="n">
        <v>133173</v>
      </c>
      <c r="D216" s="192" t="n">
        <v>1412378</v>
      </c>
      <c r="E216" s="192" t="n">
        <v>1880846</v>
      </c>
      <c r="F216" s="162" t="n">
        <v>-12214</v>
      </c>
      <c r="G216" s="322" t="n">
        <v>-8.4</v>
      </c>
      <c r="H216" s="162" t="n">
        <v>-468468</v>
      </c>
      <c r="I216" s="322" t="n">
        <v>-24.9</v>
      </c>
    </row>
    <row r="217" customFormat="false" ht="12.75" hidden="false" customHeight="false" outlineLevel="0" collapsed="false">
      <c r="A217" s="288" t="s">
        <v>58</v>
      </c>
      <c r="B217" s="309" t="s">
        <v>989</v>
      </c>
      <c r="C217" s="192" t="n">
        <v>621287</v>
      </c>
      <c r="D217" s="192" t="n">
        <v>7497788</v>
      </c>
      <c r="E217" s="192" t="n">
        <v>8370881</v>
      </c>
      <c r="F217" s="162" t="n">
        <v>-177765</v>
      </c>
      <c r="G217" s="322" t="n">
        <v>-22.2</v>
      </c>
      <c r="H217" s="162" t="n">
        <v>-873093</v>
      </c>
      <c r="I217" s="322" t="n">
        <v>-10.4</v>
      </c>
    </row>
    <row r="218" customFormat="false" ht="12.75" hidden="false" customHeight="false" outlineLevel="0" collapsed="false">
      <c r="A218" s="288" t="s">
        <v>69</v>
      </c>
      <c r="B218" s="309" t="s">
        <v>990</v>
      </c>
      <c r="C218" s="192" t="n">
        <v>97609</v>
      </c>
      <c r="D218" s="192" t="n">
        <v>1092366</v>
      </c>
      <c r="E218" s="192" t="n">
        <v>481284</v>
      </c>
      <c r="F218" s="162" t="n">
        <v>38774</v>
      </c>
      <c r="G218" s="322" t="n">
        <v>65.9</v>
      </c>
      <c r="H218" s="162" t="n">
        <v>611082</v>
      </c>
      <c r="I218" s="322" t="n">
        <v>127</v>
      </c>
    </row>
    <row r="219" customFormat="false" ht="12.75" hidden="false" customHeight="true" outlineLevel="0" collapsed="false">
      <c r="A219" s="288" t="s">
        <v>1320</v>
      </c>
      <c r="B219" s="323" t="s">
        <v>75</v>
      </c>
      <c r="C219" s="192" t="n">
        <v>1073618</v>
      </c>
      <c r="D219" s="192" t="n">
        <v>12499214</v>
      </c>
      <c r="E219" s="192" t="n">
        <v>14370741</v>
      </c>
      <c r="F219" s="162" t="n">
        <v>-210785</v>
      </c>
      <c r="G219" s="322" t="n">
        <v>-16.4</v>
      </c>
      <c r="H219" s="162" t="n">
        <v>-1871527</v>
      </c>
      <c r="I219" s="322" t="n">
        <v>-13</v>
      </c>
    </row>
    <row r="220" customFormat="false" ht="12.75" hidden="false" customHeight="true" outlineLevel="0" collapsed="false">
      <c r="A220" s="288"/>
      <c r="B220" s="315"/>
      <c r="C220" s="192"/>
      <c r="D220" s="192"/>
      <c r="E220" s="192"/>
      <c r="F220" s="162"/>
      <c r="G220" s="235"/>
      <c r="H220" s="164"/>
      <c r="I220" s="235"/>
    </row>
    <row r="221" customFormat="false" ht="12.75" hidden="false" customHeight="true" outlineLevel="0" collapsed="false">
      <c r="A221" s="288"/>
      <c r="B221" s="315"/>
      <c r="C221" s="301" t="s">
        <v>1306</v>
      </c>
      <c r="D221" s="192"/>
      <c r="E221" s="192"/>
      <c r="F221" s="162"/>
      <c r="G221" s="235"/>
      <c r="H221" s="164"/>
      <c r="I221" s="235"/>
    </row>
    <row r="222" customFormat="false" ht="12.75" hidden="false" customHeight="false" outlineLevel="0" collapsed="false">
      <c r="A222" s="321" t="s">
        <v>977</v>
      </c>
      <c r="B222" s="309" t="s">
        <v>978</v>
      </c>
      <c r="C222" s="192" t="n">
        <v>43988</v>
      </c>
      <c r="D222" s="192" t="n">
        <v>532348</v>
      </c>
      <c r="E222" s="192" t="n">
        <v>650978</v>
      </c>
      <c r="F222" s="162" t="n">
        <v>-5658</v>
      </c>
      <c r="G222" s="322" t="n">
        <v>-11.4</v>
      </c>
      <c r="H222" s="162" t="n">
        <v>-118630</v>
      </c>
      <c r="I222" s="322" t="n">
        <v>-18.2</v>
      </c>
    </row>
    <row r="223" customFormat="false" ht="12.75" hidden="false" customHeight="false" outlineLevel="0" collapsed="false">
      <c r="A223" s="288" t="s">
        <v>979</v>
      </c>
      <c r="B223" s="309" t="s">
        <v>980</v>
      </c>
      <c r="C223" s="192" t="n">
        <v>681506</v>
      </c>
      <c r="D223" s="192" t="n">
        <v>7305043</v>
      </c>
      <c r="E223" s="192" t="n">
        <v>10059895</v>
      </c>
      <c r="F223" s="162" t="n">
        <v>-212142</v>
      </c>
      <c r="G223" s="322" t="n">
        <v>-23.7</v>
      </c>
      <c r="H223" s="162" t="n">
        <v>-2754852</v>
      </c>
      <c r="I223" s="322" t="n">
        <v>-27.4</v>
      </c>
    </row>
    <row r="224" customFormat="false" ht="12.75" hidden="false" customHeight="false" outlineLevel="0" collapsed="false">
      <c r="A224" s="288" t="s">
        <v>981</v>
      </c>
      <c r="B224" s="309" t="s">
        <v>982</v>
      </c>
      <c r="C224" s="192" t="n">
        <v>301801</v>
      </c>
      <c r="D224" s="192" t="n">
        <v>3609812</v>
      </c>
      <c r="E224" s="192" t="n">
        <v>4796208</v>
      </c>
      <c r="F224" s="162" t="n">
        <v>-76317</v>
      </c>
      <c r="G224" s="322" t="n">
        <v>-20.2</v>
      </c>
      <c r="H224" s="162" t="n">
        <v>-1186396</v>
      </c>
      <c r="I224" s="322" t="n">
        <v>-24.7</v>
      </c>
    </row>
    <row r="225" customFormat="false" ht="12.75" hidden="false" customHeight="false" outlineLevel="0" collapsed="false">
      <c r="A225" s="288" t="s">
        <v>16</v>
      </c>
      <c r="B225" s="160" t="s">
        <v>827</v>
      </c>
      <c r="C225" s="192" t="n">
        <v>3401</v>
      </c>
      <c r="D225" s="192" t="n">
        <v>20772</v>
      </c>
      <c r="E225" s="192" t="n">
        <v>33671</v>
      </c>
      <c r="F225" s="162" t="n">
        <v>946</v>
      </c>
      <c r="G225" s="322" t="n">
        <v>38.5</v>
      </c>
      <c r="H225" s="162" t="n">
        <v>-12899</v>
      </c>
      <c r="I225" s="322" t="n">
        <v>-38.3</v>
      </c>
    </row>
    <row r="226" customFormat="false" ht="12.75" hidden="false" customHeight="false" outlineLevel="0" collapsed="false">
      <c r="A226" s="288" t="s">
        <v>293</v>
      </c>
      <c r="B226" s="160" t="s">
        <v>983</v>
      </c>
      <c r="C226" s="192" t="n">
        <v>4005</v>
      </c>
      <c r="D226" s="192" t="n">
        <v>52069</v>
      </c>
      <c r="E226" s="192" t="n">
        <v>79684</v>
      </c>
      <c r="F226" s="162" t="n">
        <v>-1690</v>
      </c>
      <c r="G226" s="322" t="n">
        <v>-29.7</v>
      </c>
      <c r="H226" s="162" t="n">
        <v>-27615</v>
      </c>
      <c r="I226" s="322" t="n">
        <v>-34.7</v>
      </c>
    </row>
    <row r="227" customFormat="false" ht="12.75" hidden="false" customHeight="false" outlineLevel="0" collapsed="false">
      <c r="A227" s="288" t="s">
        <v>35</v>
      </c>
      <c r="B227" s="160" t="s">
        <v>984</v>
      </c>
      <c r="C227" s="192" t="n">
        <v>30560</v>
      </c>
      <c r="D227" s="192" t="n">
        <v>407413</v>
      </c>
      <c r="E227" s="192" t="n">
        <v>487966</v>
      </c>
      <c r="F227" s="162" t="n">
        <v>-5015</v>
      </c>
      <c r="G227" s="322" t="n">
        <v>-14.1</v>
      </c>
      <c r="H227" s="162" t="n">
        <v>-80553</v>
      </c>
      <c r="I227" s="322" t="n">
        <v>-16.5</v>
      </c>
    </row>
    <row r="228" customFormat="false" ht="12.75" hidden="false" customHeight="false" outlineLevel="0" collapsed="false">
      <c r="A228" s="288" t="s">
        <v>40</v>
      </c>
      <c r="B228" s="160" t="s">
        <v>985</v>
      </c>
      <c r="C228" s="192" t="n">
        <v>6023</v>
      </c>
      <c r="D228" s="192" t="n">
        <v>52097</v>
      </c>
      <c r="E228" s="192" t="n">
        <v>49657</v>
      </c>
      <c r="F228" s="162" t="n">
        <v>102</v>
      </c>
      <c r="G228" s="322" t="n">
        <v>1.7</v>
      </c>
      <c r="H228" s="162" t="n">
        <v>2440</v>
      </c>
      <c r="I228" s="322" t="n">
        <v>4.9</v>
      </c>
    </row>
    <row r="229" customFormat="false" ht="12.75" hidden="false" customHeight="false" outlineLevel="0" collapsed="false">
      <c r="A229" s="288" t="s">
        <v>42</v>
      </c>
      <c r="B229" s="309" t="s">
        <v>986</v>
      </c>
      <c r="C229" s="192" t="n">
        <v>341543</v>
      </c>
      <c r="D229" s="192" t="n">
        <v>2980270</v>
      </c>
      <c r="E229" s="192" t="n">
        <v>4095279</v>
      </c>
      <c r="F229" s="162" t="n">
        <v>-130301</v>
      </c>
      <c r="G229" s="322" t="n">
        <v>-27.6</v>
      </c>
      <c r="H229" s="162" t="n">
        <v>-1115009</v>
      </c>
      <c r="I229" s="322" t="n">
        <v>-27.2</v>
      </c>
    </row>
    <row r="230" customFormat="false" ht="12.75" hidden="false" customHeight="false" outlineLevel="0" collapsed="false">
      <c r="A230" s="288" t="s">
        <v>46</v>
      </c>
      <c r="B230" s="309" t="s">
        <v>987</v>
      </c>
      <c r="C230" s="192" t="n">
        <v>38162</v>
      </c>
      <c r="D230" s="192" t="n">
        <v>714960</v>
      </c>
      <c r="E230" s="192" t="n">
        <v>1168407</v>
      </c>
      <c r="F230" s="162" t="n">
        <v>-5524</v>
      </c>
      <c r="G230" s="322" t="n">
        <v>-12.6</v>
      </c>
      <c r="H230" s="162" t="n">
        <v>-453447</v>
      </c>
      <c r="I230" s="322" t="n">
        <v>-38.8</v>
      </c>
    </row>
    <row r="231" customFormat="false" ht="12.75" hidden="false" customHeight="false" outlineLevel="0" collapsed="false">
      <c r="A231" s="288" t="s">
        <v>54</v>
      </c>
      <c r="B231" s="309" t="s">
        <v>988</v>
      </c>
      <c r="C231" s="192" t="n">
        <v>110406</v>
      </c>
      <c r="D231" s="192" t="n">
        <v>1490257</v>
      </c>
      <c r="E231" s="192" t="n">
        <v>2369548</v>
      </c>
      <c r="F231" s="162" t="n">
        <v>-65326</v>
      </c>
      <c r="G231" s="322" t="n">
        <v>-37.2</v>
      </c>
      <c r="H231" s="162" t="n">
        <v>-879291</v>
      </c>
      <c r="I231" s="322" t="n">
        <v>-37.1</v>
      </c>
    </row>
    <row r="232" customFormat="false" ht="12.75" hidden="false" customHeight="false" outlineLevel="0" collapsed="false">
      <c r="A232" s="288" t="s">
        <v>58</v>
      </c>
      <c r="B232" s="309" t="s">
        <v>989</v>
      </c>
      <c r="C232" s="192" t="n">
        <v>191395</v>
      </c>
      <c r="D232" s="192" t="n">
        <v>2119554</v>
      </c>
      <c r="E232" s="192" t="n">
        <v>2426659</v>
      </c>
      <c r="F232" s="162" t="n">
        <v>-10991</v>
      </c>
      <c r="G232" s="322" t="n">
        <v>-5.4</v>
      </c>
      <c r="H232" s="162" t="n">
        <v>-307105</v>
      </c>
      <c r="I232" s="322" t="n">
        <v>-12.7</v>
      </c>
    </row>
    <row r="233" customFormat="false" ht="12.75" hidden="false" customHeight="false" outlineLevel="0" collapsed="false">
      <c r="A233" s="288" t="s">
        <v>69</v>
      </c>
      <c r="B233" s="309" t="s">
        <v>990</v>
      </c>
      <c r="C233" s="192" t="n">
        <v>39461</v>
      </c>
      <c r="D233" s="192" t="n">
        <v>540020</v>
      </c>
      <c r="E233" s="192" t="n">
        <v>178870</v>
      </c>
      <c r="F233" s="162" t="n">
        <v>16796</v>
      </c>
      <c r="G233" s="322" t="n">
        <v>74.1</v>
      </c>
      <c r="H233" s="162" t="n">
        <v>361150</v>
      </c>
      <c r="I233" s="322" t="n">
        <v>201.9</v>
      </c>
    </row>
    <row r="234" customFormat="false" ht="12.75" hidden="false" customHeight="true" outlineLevel="0" collapsed="false">
      <c r="A234" s="288" t="s">
        <v>1320</v>
      </c>
      <c r="B234" s="323" t="s">
        <v>75</v>
      </c>
      <c r="C234" s="192" t="n">
        <v>764955</v>
      </c>
      <c r="D234" s="192" t="n">
        <v>8377410</v>
      </c>
      <c r="E234" s="192" t="n">
        <v>10889746</v>
      </c>
      <c r="F234" s="162" t="n">
        <v>-201005</v>
      </c>
      <c r="G234" s="322" t="n">
        <v>-20.8</v>
      </c>
      <c r="H234" s="162" t="n">
        <v>-2512336</v>
      </c>
      <c r="I234" s="322" t="n">
        <v>-23.1</v>
      </c>
    </row>
    <row r="235" customFormat="false" ht="12.75" hidden="false" customHeight="false" outlineLevel="0" collapsed="false">
      <c r="A235" s="288"/>
      <c r="B235" s="315"/>
      <c r="C235" s="192"/>
      <c r="D235" s="192"/>
      <c r="E235" s="192"/>
      <c r="F235" s="162"/>
      <c r="G235" s="235"/>
      <c r="H235" s="164"/>
      <c r="I235" s="235"/>
    </row>
    <row r="236" customFormat="false" ht="12.75" hidden="false" customHeight="false" outlineLevel="0" collapsed="false">
      <c r="A236" s="288"/>
      <c r="B236" s="315"/>
      <c r="C236" s="301" t="s">
        <v>1307</v>
      </c>
      <c r="D236" s="192"/>
      <c r="E236" s="192"/>
      <c r="F236" s="162"/>
      <c r="G236" s="235"/>
      <c r="H236" s="164"/>
      <c r="I236" s="235"/>
    </row>
    <row r="237" customFormat="false" ht="12.75" hidden="false" customHeight="false" outlineLevel="0" collapsed="false">
      <c r="A237" s="321" t="s">
        <v>977</v>
      </c>
      <c r="B237" s="309" t="s">
        <v>978</v>
      </c>
      <c r="C237" s="192" t="n">
        <v>167831</v>
      </c>
      <c r="D237" s="192" t="n">
        <v>1808034</v>
      </c>
      <c r="E237" s="192" t="n">
        <v>2047615</v>
      </c>
      <c r="F237" s="162" t="n">
        <v>-47309</v>
      </c>
      <c r="G237" s="322" t="n">
        <v>-22</v>
      </c>
      <c r="H237" s="162" t="n">
        <v>-239581</v>
      </c>
      <c r="I237" s="322" t="n">
        <v>-11.7</v>
      </c>
    </row>
    <row r="238" customFormat="false" ht="12.75" hidden="false" customHeight="false" outlineLevel="0" collapsed="false">
      <c r="A238" s="288" t="s">
        <v>979</v>
      </c>
      <c r="B238" s="309" t="s">
        <v>980</v>
      </c>
      <c r="C238" s="192" t="n">
        <v>1068306</v>
      </c>
      <c r="D238" s="192" t="n">
        <v>12546550</v>
      </c>
      <c r="E238" s="192" t="n">
        <v>16897811</v>
      </c>
      <c r="F238" s="162" t="n">
        <v>-268237</v>
      </c>
      <c r="G238" s="322" t="n">
        <v>-20.1</v>
      </c>
      <c r="H238" s="162" t="n">
        <v>-4351261</v>
      </c>
      <c r="I238" s="322" t="n">
        <v>-25.8</v>
      </c>
    </row>
    <row r="239" customFormat="false" ht="12.75" hidden="false" customHeight="false" outlineLevel="0" collapsed="false">
      <c r="A239" s="288" t="s">
        <v>981</v>
      </c>
      <c r="B239" s="309" t="s">
        <v>982</v>
      </c>
      <c r="C239" s="192" t="n">
        <v>848459</v>
      </c>
      <c r="D239" s="192" t="n">
        <v>9636913</v>
      </c>
      <c r="E239" s="192" t="n">
        <v>12320178</v>
      </c>
      <c r="F239" s="162" t="n">
        <v>-160483</v>
      </c>
      <c r="G239" s="322" t="n">
        <v>-15.9</v>
      </c>
      <c r="H239" s="162" t="n">
        <v>-2683265</v>
      </c>
      <c r="I239" s="322" t="n">
        <v>-21.8</v>
      </c>
    </row>
    <row r="240" customFormat="false" ht="12.75" hidden="false" customHeight="false" outlineLevel="0" collapsed="false">
      <c r="A240" s="288" t="s">
        <v>16</v>
      </c>
      <c r="B240" s="160" t="s">
        <v>827</v>
      </c>
      <c r="C240" s="192" t="n">
        <v>3823</v>
      </c>
      <c r="D240" s="192" t="n">
        <v>33935</v>
      </c>
      <c r="E240" s="192" t="n">
        <v>24073</v>
      </c>
      <c r="F240" s="162" t="n">
        <v>1819</v>
      </c>
      <c r="G240" s="322" t="n">
        <v>90.8</v>
      </c>
      <c r="H240" s="162" t="n">
        <v>9862</v>
      </c>
      <c r="I240" s="322" t="n">
        <v>41</v>
      </c>
    </row>
    <row r="241" customFormat="false" ht="12.75" hidden="false" customHeight="false" outlineLevel="0" collapsed="false">
      <c r="A241" s="288" t="s">
        <v>293</v>
      </c>
      <c r="B241" s="160" t="s">
        <v>983</v>
      </c>
      <c r="C241" s="192" t="n">
        <v>48503</v>
      </c>
      <c r="D241" s="192" t="n">
        <v>608623</v>
      </c>
      <c r="E241" s="192" t="n">
        <v>709440</v>
      </c>
      <c r="F241" s="162" t="n">
        <v>-49497</v>
      </c>
      <c r="G241" s="322" t="n">
        <v>-50.5</v>
      </c>
      <c r="H241" s="162" t="n">
        <v>-100817</v>
      </c>
      <c r="I241" s="322" t="n">
        <v>-14.2</v>
      </c>
    </row>
    <row r="242" customFormat="false" ht="12.75" hidden="false" customHeight="false" outlineLevel="0" collapsed="false">
      <c r="A242" s="288" t="s">
        <v>35</v>
      </c>
      <c r="B242" s="160" t="s">
        <v>984</v>
      </c>
      <c r="C242" s="192" t="n">
        <v>73702</v>
      </c>
      <c r="D242" s="192" t="n">
        <v>791564</v>
      </c>
      <c r="E242" s="192" t="n">
        <v>957581</v>
      </c>
      <c r="F242" s="162" t="n">
        <v>-5062</v>
      </c>
      <c r="G242" s="322" t="n">
        <v>-6.4</v>
      </c>
      <c r="H242" s="162" t="n">
        <v>-166017</v>
      </c>
      <c r="I242" s="322" t="n">
        <v>-17.3</v>
      </c>
    </row>
    <row r="243" customFormat="false" ht="12.75" hidden="false" customHeight="false" outlineLevel="0" collapsed="false">
      <c r="A243" s="288" t="s">
        <v>40</v>
      </c>
      <c r="B243" s="160" t="s">
        <v>985</v>
      </c>
      <c r="C243" s="192" t="n">
        <v>41803</v>
      </c>
      <c r="D243" s="192" t="n">
        <v>373911</v>
      </c>
      <c r="E243" s="192" t="n">
        <v>356522</v>
      </c>
      <c r="F243" s="162" t="n">
        <v>5432</v>
      </c>
      <c r="G243" s="322" t="n">
        <v>14.9</v>
      </c>
      <c r="H243" s="162" t="n">
        <v>17389</v>
      </c>
      <c r="I243" s="322" t="n">
        <v>4.9</v>
      </c>
    </row>
    <row r="244" customFormat="false" ht="12.75" hidden="false" customHeight="false" outlineLevel="0" collapsed="false">
      <c r="A244" s="288" t="s">
        <v>42</v>
      </c>
      <c r="B244" s="309" t="s">
        <v>986</v>
      </c>
      <c r="C244" s="192" t="n">
        <v>93960</v>
      </c>
      <c r="D244" s="192" t="n">
        <v>1236952</v>
      </c>
      <c r="E244" s="192" t="n">
        <v>1716401</v>
      </c>
      <c r="F244" s="162" t="n">
        <v>-26990</v>
      </c>
      <c r="G244" s="322" t="n">
        <v>-22.3</v>
      </c>
      <c r="H244" s="162" t="n">
        <v>-479449</v>
      </c>
      <c r="I244" s="322" t="n">
        <v>-27.9</v>
      </c>
    </row>
    <row r="245" customFormat="false" ht="12.75" hidden="false" customHeight="false" outlineLevel="0" collapsed="false">
      <c r="A245" s="288" t="s">
        <v>46</v>
      </c>
      <c r="B245" s="309" t="s">
        <v>987</v>
      </c>
      <c r="C245" s="192" t="n">
        <v>125887</v>
      </c>
      <c r="D245" s="192" t="n">
        <v>1672685</v>
      </c>
      <c r="E245" s="192" t="n">
        <v>2861231</v>
      </c>
      <c r="F245" s="162" t="n">
        <v>-80764</v>
      </c>
      <c r="G245" s="322" t="n">
        <v>-39.1</v>
      </c>
      <c r="H245" s="162" t="n">
        <v>-1188546</v>
      </c>
      <c r="I245" s="322" t="n">
        <v>-41.5</v>
      </c>
    </row>
    <row r="246" customFormat="false" ht="12.75" hidden="false" customHeight="false" outlineLevel="0" collapsed="false">
      <c r="A246" s="288" t="s">
        <v>54</v>
      </c>
      <c r="B246" s="309" t="s">
        <v>988</v>
      </c>
      <c r="C246" s="192" t="n">
        <v>177490</v>
      </c>
      <c r="D246" s="192" t="n">
        <v>1943952</v>
      </c>
      <c r="E246" s="192" t="n">
        <v>2693605</v>
      </c>
      <c r="F246" s="162" t="n">
        <v>-33060</v>
      </c>
      <c r="G246" s="322" t="n">
        <v>-15.7</v>
      </c>
      <c r="H246" s="162" t="n">
        <v>-749653</v>
      </c>
      <c r="I246" s="322" t="n">
        <v>-27.8</v>
      </c>
    </row>
    <row r="247" customFormat="false" ht="12.75" hidden="false" customHeight="false" outlineLevel="0" collapsed="false">
      <c r="A247" s="288" t="s">
        <v>58</v>
      </c>
      <c r="B247" s="309" t="s">
        <v>989</v>
      </c>
      <c r="C247" s="192" t="n">
        <v>670969</v>
      </c>
      <c r="D247" s="192" t="n">
        <v>7692960</v>
      </c>
      <c r="E247" s="192" t="n">
        <v>9626572</v>
      </c>
      <c r="F247" s="162" t="n">
        <v>-127423</v>
      </c>
      <c r="G247" s="322" t="n">
        <v>-16</v>
      </c>
      <c r="H247" s="162" t="n">
        <v>-1933612</v>
      </c>
      <c r="I247" s="322" t="n">
        <v>-20.1</v>
      </c>
    </row>
    <row r="248" customFormat="false" ht="12.75" hidden="false" customHeight="false" outlineLevel="0" collapsed="false">
      <c r="A248" s="288" t="s">
        <v>69</v>
      </c>
      <c r="B248" s="309" t="s">
        <v>990</v>
      </c>
      <c r="C248" s="192" t="n">
        <v>100012</v>
      </c>
      <c r="D248" s="192" t="n">
        <v>1327169</v>
      </c>
      <c r="E248" s="192" t="n">
        <v>482540</v>
      </c>
      <c r="F248" s="162" t="n">
        <v>40899</v>
      </c>
      <c r="G248" s="322" t="n">
        <v>69.2</v>
      </c>
      <c r="H248" s="162" t="n">
        <v>844629</v>
      </c>
      <c r="I248" s="322" t="n">
        <v>175</v>
      </c>
    </row>
    <row r="249" customFormat="false" ht="12.75" hidden="false" customHeight="false" outlineLevel="0" collapsed="false">
      <c r="A249" s="288" t="s">
        <v>1320</v>
      </c>
      <c r="B249" s="323" t="s">
        <v>75</v>
      </c>
      <c r="C249" s="192" t="n">
        <v>1336150</v>
      </c>
      <c r="D249" s="192" t="n">
        <v>15681756</v>
      </c>
      <c r="E249" s="192" t="n">
        <v>19427966</v>
      </c>
      <c r="F249" s="162" t="n">
        <v>-274646</v>
      </c>
      <c r="G249" s="322" t="n">
        <v>-17.1</v>
      </c>
      <c r="H249" s="162" t="n">
        <v>-3746210</v>
      </c>
      <c r="I249" s="322" t="n">
        <v>-19.3</v>
      </c>
    </row>
    <row r="250" customFormat="false" ht="12.75" hidden="false" customHeight="false" outlineLevel="0" collapsed="false">
      <c r="A250" s="288"/>
      <c r="B250" s="315"/>
      <c r="C250" s="192"/>
      <c r="D250" s="192"/>
      <c r="E250" s="192"/>
      <c r="F250" s="162"/>
      <c r="G250" s="235"/>
      <c r="H250" s="164"/>
      <c r="I250" s="235"/>
    </row>
    <row r="251" customFormat="false" ht="12.75" hidden="false" customHeight="false" outlineLevel="0" collapsed="false">
      <c r="A251" s="288"/>
      <c r="B251" s="315"/>
      <c r="C251" s="301" t="s">
        <v>1308</v>
      </c>
      <c r="D251" s="192"/>
      <c r="E251" s="192"/>
      <c r="F251" s="162"/>
      <c r="G251" s="235"/>
      <c r="H251" s="164"/>
      <c r="I251" s="235"/>
    </row>
    <row r="252" customFormat="false" ht="12.75" hidden="false" customHeight="false" outlineLevel="0" collapsed="false">
      <c r="A252" s="321" t="s">
        <v>977</v>
      </c>
      <c r="B252" s="309" t="s">
        <v>978</v>
      </c>
      <c r="C252" s="192" t="n">
        <v>37570</v>
      </c>
      <c r="D252" s="192" t="n">
        <v>470578</v>
      </c>
      <c r="E252" s="192" t="n">
        <v>457183</v>
      </c>
      <c r="F252" s="162" t="n">
        <v>-6222</v>
      </c>
      <c r="G252" s="322" t="n">
        <v>-14.2</v>
      </c>
      <c r="H252" s="162" t="n">
        <v>13395</v>
      </c>
      <c r="I252" s="322" t="n">
        <v>2.9</v>
      </c>
    </row>
    <row r="253" customFormat="false" ht="12.75" hidden="false" customHeight="false" outlineLevel="0" collapsed="false">
      <c r="A253" s="288" t="s">
        <v>979</v>
      </c>
      <c r="B253" s="309" t="s">
        <v>980</v>
      </c>
      <c r="C253" s="192" t="n">
        <v>370111</v>
      </c>
      <c r="D253" s="192" t="n">
        <v>4191535</v>
      </c>
      <c r="E253" s="192" t="n">
        <v>6033496</v>
      </c>
      <c r="F253" s="162" t="n">
        <v>-184177</v>
      </c>
      <c r="G253" s="322" t="n">
        <v>-33.2</v>
      </c>
      <c r="H253" s="162" t="n">
        <v>-1841961</v>
      </c>
      <c r="I253" s="322" t="n">
        <v>-30.5</v>
      </c>
    </row>
    <row r="254" customFormat="false" ht="12.75" hidden="false" customHeight="false" outlineLevel="0" collapsed="false">
      <c r="A254" s="288" t="s">
        <v>981</v>
      </c>
      <c r="B254" s="309" t="s">
        <v>982</v>
      </c>
      <c r="C254" s="192" t="n">
        <v>333421</v>
      </c>
      <c r="D254" s="192" t="n">
        <v>3704337</v>
      </c>
      <c r="E254" s="192" t="n">
        <v>5346592</v>
      </c>
      <c r="F254" s="162" t="n">
        <v>-146440</v>
      </c>
      <c r="G254" s="322" t="n">
        <v>-30.5</v>
      </c>
      <c r="H254" s="162" t="n">
        <v>-1642255</v>
      </c>
      <c r="I254" s="322" t="n">
        <v>-30.7</v>
      </c>
    </row>
    <row r="255" customFormat="false" ht="12.75" hidden="false" customHeight="false" outlineLevel="0" collapsed="false">
      <c r="A255" s="288" t="s">
        <v>16</v>
      </c>
      <c r="B255" s="160" t="s">
        <v>827</v>
      </c>
      <c r="C255" s="192" t="n">
        <v>442</v>
      </c>
      <c r="D255" s="192" t="n">
        <v>8205</v>
      </c>
      <c r="E255" s="192" t="n">
        <v>7237</v>
      </c>
      <c r="F255" s="162" t="n">
        <v>83</v>
      </c>
      <c r="G255" s="322" t="n">
        <v>23.1</v>
      </c>
      <c r="H255" s="162" t="n">
        <v>968</v>
      </c>
      <c r="I255" s="322" t="n">
        <v>13.4</v>
      </c>
    </row>
    <row r="256" customFormat="false" ht="12.75" hidden="false" customHeight="false" outlineLevel="0" collapsed="false">
      <c r="A256" s="288" t="s">
        <v>293</v>
      </c>
      <c r="B256" s="160" t="s">
        <v>983</v>
      </c>
      <c r="C256" s="192" t="n">
        <v>9036</v>
      </c>
      <c r="D256" s="192" t="n">
        <v>84932</v>
      </c>
      <c r="E256" s="192" t="n">
        <v>104734</v>
      </c>
      <c r="F256" s="162" t="n">
        <v>-590</v>
      </c>
      <c r="G256" s="322" t="n">
        <v>-6.1</v>
      </c>
      <c r="H256" s="162" t="n">
        <v>-19802</v>
      </c>
      <c r="I256" s="322" t="n">
        <v>-18.9</v>
      </c>
    </row>
    <row r="257" customFormat="false" ht="12.75" hidden="false" customHeight="false" outlineLevel="0" collapsed="false">
      <c r="A257" s="288" t="s">
        <v>35</v>
      </c>
      <c r="B257" s="160" t="s">
        <v>984</v>
      </c>
      <c r="C257" s="192" t="n">
        <v>26181</v>
      </c>
      <c r="D257" s="192" t="n">
        <v>347339</v>
      </c>
      <c r="E257" s="192" t="n">
        <v>306549</v>
      </c>
      <c r="F257" s="162" t="n">
        <v>-4495</v>
      </c>
      <c r="G257" s="322" t="n">
        <v>-14.7</v>
      </c>
      <c r="H257" s="162" t="n">
        <v>40790</v>
      </c>
      <c r="I257" s="322" t="n">
        <v>13.3</v>
      </c>
    </row>
    <row r="258" customFormat="false" ht="12.75" hidden="false" customHeight="false" outlineLevel="0" collapsed="false">
      <c r="A258" s="288" t="s">
        <v>40</v>
      </c>
      <c r="B258" s="160" t="s">
        <v>985</v>
      </c>
      <c r="C258" s="192" t="n">
        <v>1911</v>
      </c>
      <c r="D258" s="192" t="n">
        <v>30099</v>
      </c>
      <c r="E258" s="192" t="n">
        <v>38664</v>
      </c>
      <c r="F258" s="162" t="n">
        <v>-1220</v>
      </c>
      <c r="G258" s="322" t="n">
        <v>-39</v>
      </c>
      <c r="H258" s="162" t="n">
        <v>-8565</v>
      </c>
      <c r="I258" s="322" t="n">
        <v>-22.2</v>
      </c>
    </row>
    <row r="259" customFormat="false" ht="12.75" hidden="false" customHeight="false" outlineLevel="0" collapsed="false">
      <c r="A259" s="288" t="s">
        <v>42</v>
      </c>
      <c r="B259" s="309" t="s">
        <v>986</v>
      </c>
      <c r="C259" s="192" t="n">
        <v>17742</v>
      </c>
      <c r="D259" s="192" t="n">
        <v>325688</v>
      </c>
      <c r="E259" s="192" t="n">
        <v>349722</v>
      </c>
      <c r="F259" s="162" t="n">
        <v>-35160</v>
      </c>
      <c r="G259" s="322" t="n">
        <v>-66.5</v>
      </c>
      <c r="H259" s="162" t="n">
        <v>-24034</v>
      </c>
      <c r="I259" s="322" t="n">
        <v>-6.9</v>
      </c>
    </row>
    <row r="260" customFormat="false" ht="12.75" hidden="false" customHeight="false" outlineLevel="0" collapsed="false">
      <c r="A260" s="288" t="s">
        <v>46</v>
      </c>
      <c r="B260" s="309" t="s">
        <v>987</v>
      </c>
      <c r="C260" s="192" t="n">
        <v>18948</v>
      </c>
      <c r="D260" s="192" t="n">
        <v>161506</v>
      </c>
      <c r="E260" s="192" t="n">
        <v>337178</v>
      </c>
      <c r="F260" s="162" t="n">
        <v>-2577</v>
      </c>
      <c r="G260" s="322" t="n">
        <v>-12</v>
      </c>
      <c r="H260" s="162" t="n">
        <v>-175672</v>
      </c>
      <c r="I260" s="322" t="n">
        <v>-52.1</v>
      </c>
    </row>
    <row r="261" customFormat="false" ht="12.75" hidden="false" customHeight="false" outlineLevel="0" collapsed="false">
      <c r="A261" s="288" t="s">
        <v>54</v>
      </c>
      <c r="B261" s="309" t="s">
        <v>988</v>
      </c>
      <c r="C261" s="192" t="n">
        <v>62965</v>
      </c>
      <c r="D261" s="192" t="n">
        <v>734360</v>
      </c>
      <c r="E261" s="192" t="n">
        <v>1070967</v>
      </c>
      <c r="F261" s="162" t="n">
        <v>-19458</v>
      </c>
      <c r="G261" s="322" t="n">
        <v>-23.6</v>
      </c>
      <c r="H261" s="162" t="n">
        <v>-336607</v>
      </c>
      <c r="I261" s="322" t="n">
        <v>-31.4</v>
      </c>
    </row>
    <row r="262" customFormat="false" ht="12.75" hidden="false" customHeight="false" outlineLevel="0" collapsed="false">
      <c r="A262" s="288" t="s">
        <v>58</v>
      </c>
      <c r="B262" s="309" t="s">
        <v>989</v>
      </c>
      <c r="C262" s="192" t="n">
        <v>270456</v>
      </c>
      <c r="D262" s="192" t="n">
        <v>2969977</v>
      </c>
      <c r="E262" s="192" t="n">
        <v>4275625</v>
      </c>
      <c r="F262" s="162" t="n">
        <v>-126982</v>
      </c>
      <c r="G262" s="322" t="n">
        <v>-32</v>
      </c>
      <c r="H262" s="162" t="n">
        <v>-1305648</v>
      </c>
      <c r="I262" s="322" t="n">
        <v>-30.5</v>
      </c>
    </row>
    <row r="263" customFormat="false" ht="12.75" hidden="false" customHeight="false" outlineLevel="0" collapsed="false">
      <c r="A263" s="288" t="s">
        <v>69</v>
      </c>
      <c r="B263" s="309" t="s">
        <v>990</v>
      </c>
      <c r="C263" s="192" t="n">
        <v>48311</v>
      </c>
      <c r="D263" s="192" t="n">
        <v>621861</v>
      </c>
      <c r="E263" s="192" t="n">
        <v>239519</v>
      </c>
      <c r="F263" s="162" t="n">
        <v>16576</v>
      </c>
      <c r="G263" s="322" t="n">
        <v>52.2</v>
      </c>
      <c r="H263" s="162" t="n">
        <v>382342</v>
      </c>
      <c r="I263" s="322" t="n">
        <v>159.6</v>
      </c>
    </row>
    <row r="264" customFormat="false" ht="12.75" hidden="false" customHeight="false" outlineLevel="0" collapsed="false">
      <c r="A264" s="288" t="s">
        <v>1320</v>
      </c>
      <c r="B264" s="323" t="s">
        <v>75</v>
      </c>
      <c r="C264" s="192" t="n">
        <v>455991</v>
      </c>
      <c r="D264" s="192" t="n">
        <v>5283972</v>
      </c>
      <c r="E264" s="192" t="n">
        <v>6730195</v>
      </c>
      <c r="F264" s="162" t="n">
        <v>-173824</v>
      </c>
      <c r="G264" s="322" t="n">
        <v>-27.6</v>
      </c>
      <c r="H264" s="162" t="n">
        <v>-1446223</v>
      </c>
      <c r="I264" s="322" t="n">
        <v>-21.5</v>
      </c>
    </row>
    <row r="265" customFormat="false" ht="12.75" hidden="false" customHeight="false" outlineLevel="0" collapsed="false">
      <c r="A265" s="288"/>
      <c r="B265" s="315"/>
      <c r="C265" s="192"/>
      <c r="D265" s="192"/>
      <c r="E265" s="192"/>
      <c r="F265" s="162"/>
      <c r="G265" s="235"/>
      <c r="H265" s="164"/>
      <c r="I265" s="235"/>
    </row>
    <row r="266" customFormat="false" ht="12.75" hidden="false" customHeight="false" outlineLevel="0" collapsed="false">
      <c r="A266" s="288"/>
      <c r="B266" s="315"/>
      <c r="C266" s="301" t="s">
        <v>1309</v>
      </c>
      <c r="D266" s="192"/>
      <c r="E266" s="192"/>
      <c r="F266" s="162"/>
      <c r="G266" s="235"/>
      <c r="H266" s="164"/>
      <c r="I266" s="235"/>
    </row>
    <row r="267" customFormat="false" ht="12.75" hidden="false" customHeight="false" outlineLevel="0" collapsed="false">
      <c r="A267" s="321" t="s">
        <v>977</v>
      </c>
      <c r="B267" s="309" t="s">
        <v>978</v>
      </c>
      <c r="C267" s="192" t="n">
        <v>149815</v>
      </c>
      <c r="D267" s="192" t="n">
        <v>1481985</v>
      </c>
      <c r="E267" s="192" t="n">
        <v>1550004</v>
      </c>
      <c r="F267" s="162" t="n">
        <v>1284</v>
      </c>
      <c r="G267" s="322" t="n">
        <v>0.9</v>
      </c>
      <c r="H267" s="162" t="n">
        <v>-68019</v>
      </c>
      <c r="I267" s="322" t="n">
        <v>-4.4</v>
      </c>
    </row>
    <row r="268" customFormat="false" ht="12.75" hidden="false" customHeight="false" outlineLevel="0" collapsed="false">
      <c r="A268" s="288" t="s">
        <v>979</v>
      </c>
      <c r="B268" s="309" t="s">
        <v>980</v>
      </c>
      <c r="C268" s="192" t="n">
        <v>1754539</v>
      </c>
      <c r="D268" s="192" t="n">
        <v>18411520</v>
      </c>
      <c r="E268" s="192" t="n">
        <v>22617625</v>
      </c>
      <c r="F268" s="162" t="n">
        <v>-182904</v>
      </c>
      <c r="G268" s="322" t="n">
        <v>-9.4</v>
      </c>
      <c r="H268" s="162" t="n">
        <v>-4206105</v>
      </c>
      <c r="I268" s="322" t="n">
        <v>-18.6</v>
      </c>
    </row>
    <row r="269" customFormat="false" ht="12.75" hidden="false" customHeight="false" outlineLevel="0" collapsed="false">
      <c r="A269" s="288" t="s">
        <v>981</v>
      </c>
      <c r="B269" s="309" t="s">
        <v>982</v>
      </c>
      <c r="C269" s="192" t="n">
        <v>1687011</v>
      </c>
      <c r="D269" s="192" t="n">
        <v>17754956</v>
      </c>
      <c r="E269" s="192" t="n">
        <v>21329301</v>
      </c>
      <c r="F269" s="162" t="n">
        <v>-153697</v>
      </c>
      <c r="G269" s="322" t="n">
        <v>-8.3</v>
      </c>
      <c r="H269" s="162" t="n">
        <v>-3574345</v>
      </c>
      <c r="I269" s="322" t="n">
        <v>-16.8</v>
      </c>
    </row>
    <row r="270" customFormat="false" ht="12.75" hidden="false" customHeight="false" outlineLevel="0" collapsed="false">
      <c r="A270" s="288" t="s">
        <v>16</v>
      </c>
      <c r="B270" s="160" t="s">
        <v>827</v>
      </c>
      <c r="C270" s="192" t="n">
        <v>583</v>
      </c>
      <c r="D270" s="192" t="n">
        <v>4925</v>
      </c>
      <c r="E270" s="192" t="n">
        <v>6338</v>
      </c>
      <c r="F270" s="162" t="n">
        <v>214</v>
      </c>
      <c r="G270" s="322" t="n">
        <v>58</v>
      </c>
      <c r="H270" s="162" t="n">
        <v>-1413</v>
      </c>
      <c r="I270" s="322" t="n">
        <v>-22.3</v>
      </c>
    </row>
    <row r="271" customFormat="false" ht="12.75" hidden="false" customHeight="false" outlineLevel="0" collapsed="false">
      <c r="A271" s="288" t="s">
        <v>293</v>
      </c>
      <c r="B271" s="160" t="s">
        <v>983</v>
      </c>
      <c r="C271" s="192" t="n">
        <v>53469</v>
      </c>
      <c r="D271" s="192" t="n">
        <v>515467</v>
      </c>
      <c r="E271" s="192" t="n">
        <v>488304</v>
      </c>
      <c r="F271" s="162" t="n">
        <v>5416</v>
      </c>
      <c r="G271" s="322" t="n">
        <v>11.3</v>
      </c>
      <c r="H271" s="162" t="n">
        <v>27163</v>
      </c>
      <c r="I271" s="322" t="n">
        <v>5.6</v>
      </c>
    </row>
    <row r="272" customFormat="false" ht="12.75" hidden="false" customHeight="false" outlineLevel="0" collapsed="false">
      <c r="A272" s="288" t="s">
        <v>35</v>
      </c>
      <c r="B272" s="160" t="s">
        <v>984</v>
      </c>
      <c r="C272" s="192" t="n">
        <v>79491</v>
      </c>
      <c r="D272" s="192" t="n">
        <v>774529</v>
      </c>
      <c r="E272" s="192" t="n">
        <v>889201</v>
      </c>
      <c r="F272" s="162" t="n">
        <v>-3588</v>
      </c>
      <c r="G272" s="322" t="n">
        <v>-4.3</v>
      </c>
      <c r="H272" s="162" t="n">
        <v>-114672</v>
      </c>
      <c r="I272" s="322" t="n">
        <v>-12.9</v>
      </c>
    </row>
    <row r="273" customFormat="false" ht="12.75" hidden="false" customHeight="false" outlineLevel="0" collapsed="false">
      <c r="A273" s="288" t="s">
        <v>40</v>
      </c>
      <c r="B273" s="160" t="s">
        <v>985</v>
      </c>
      <c r="C273" s="192" t="n">
        <v>16272</v>
      </c>
      <c r="D273" s="192" t="n">
        <v>187064</v>
      </c>
      <c r="E273" s="192" t="n">
        <v>166162</v>
      </c>
      <c r="F273" s="162" t="n">
        <v>-758</v>
      </c>
      <c r="G273" s="322" t="n">
        <v>-4.5</v>
      </c>
      <c r="H273" s="162" t="n">
        <v>20902</v>
      </c>
      <c r="I273" s="322" t="n">
        <v>12.6</v>
      </c>
    </row>
    <row r="274" customFormat="false" ht="12.75" hidden="false" customHeight="false" outlineLevel="0" collapsed="false">
      <c r="A274" s="288" t="s">
        <v>42</v>
      </c>
      <c r="B274" s="309" t="s">
        <v>986</v>
      </c>
      <c r="C274" s="192" t="n">
        <v>19481</v>
      </c>
      <c r="D274" s="192" t="n">
        <v>195917</v>
      </c>
      <c r="E274" s="192" t="n">
        <v>267128</v>
      </c>
      <c r="F274" s="162" t="n">
        <v>-6882</v>
      </c>
      <c r="G274" s="322" t="n">
        <v>-26.1</v>
      </c>
      <c r="H274" s="162" t="n">
        <v>-71211</v>
      </c>
      <c r="I274" s="322" t="n">
        <v>-26.7</v>
      </c>
    </row>
    <row r="275" customFormat="false" ht="12.75" hidden="false" customHeight="false" outlineLevel="0" collapsed="false">
      <c r="A275" s="288" t="s">
        <v>46</v>
      </c>
      <c r="B275" s="309" t="s">
        <v>987</v>
      </c>
      <c r="C275" s="192" t="n">
        <v>48047</v>
      </c>
      <c r="D275" s="192" t="n">
        <v>460646</v>
      </c>
      <c r="E275" s="192" t="n">
        <v>1021198</v>
      </c>
      <c r="F275" s="162" t="n">
        <v>-22325</v>
      </c>
      <c r="G275" s="322" t="n">
        <v>-31.7</v>
      </c>
      <c r="H275" s="162" t="n">
        <v>-560552</v>
      </c>
      <c r="I275" s="322" t="n">
        <v>-54.9</v>
      </c>
    </row>
    <row r="276" customFormat="false" ht="12.75" hidden="false" customHeight="false" outlineLevel="0" collapsed="false">
      <c r="A276" s="288" t="s">
        <v>54</v>
      </c>
      <c r="B276" s="309" t="s">
        <v>988</v>
      </c>
      <c r="C276" s="192" t="n">
        <v>229103</v>
      </c>
      <c r="D276" s="192" t="n">
        <v>2484229</v>
      </c>
      <c r="E276" s="192" t="n">
        <v>3325919</v>
      </c>
      <c r="F276" s="162" t="n">
        <v>-25667</v>
      </c>
      <c r="G276" s="322" t="n">
        <v>-10.1</v>
      </c>
      <c r="H276" s="162" t="n">
        <v>-841690</v>
      </c>
      <c r="I276" s="322" t="n">
        <v>-25.3</v>
      </c>
    </row>
    <row r="277" customFormat="false" ht="12.75" hidden="false" customHeight="false" outlineLevel="0" collapsed="false">
      <c r="A277" s="288" t="s">
        <v>58</v>
      </c>
      <c r="B277" s="309" t="s">
        <v>989</v>
      </c>
      <c r="C277" s="192" t="n">
        <v>1457908</v>
      </c>
      <c r="D277" s="192" t="n">
        <v>15270726</v>
      </c>
      <c r="E277" s="192" t="n">
        <v>18003382</v>
      </c>
      <c r="F277" s="162" t="n">
        <v>-128030</v>
      </c>
      <c r="G277" s="322" t="n">
        <v>-8.1</v>
      </c>
      <c r="H277" s="162" t="n">
        <v>-2732656</v>
      </c>
      <c r="I277" s="322" t="n">
        <v>-15.2</v>
      </c>
    </row>
    <row r="278" customFormat="false" ht="12.75" hidden="false" customHeight="false" outlineLevel="0" collapsed="false">
      <c r="A278" s="288" t="s">
        <v>69</v>
      </c>
      <c r="B278" s="309" t="s">
        <v>990</v>
      </c>
      <c r="C278" s="192" t="n">
        <v>94347</v>
      </c>
      <c r="D278" s="192" t="n">
        <v>1215802</v>
      </c>
      <c r="E278" s="192" t="n">
        <v>615828</v>
      </c>
      <c r="F278" s="162" t="n">
        <v>23886</v>
      </c>
      <c r="G278" s="322" t="n">
        <v>33.9</v>
      </c>
      <c r="H278" s="162" t="n">
        <v>599974</v>
      </c>
      <c r="I278" s="322" t="n">
        <v>97.4</v>
      </c>
    </row>
    <row r="279" customFormat="false" ht="12.75" hidden="false" customHeight="false" outlineLevel="0" collapsed="false">
      <c r="A279" s="288" t="s">
        <v>1320</v>
      </c>
      <c r="B279" s="323" t="s">
        <v>75</v>
      </c>
      <c r="C279" s="192" t="n">
        <v>1998701</v>
      </c>
      <c r="D279" s="192" t="n">
        <v>21109307</v>
      </c>
      <c r="E279" s="192" t="n">
        <v>24783459</v>
      </c>
      <c r="F279" s="162" t="n">
        <v>-157734</v>
      </c>
      <c r="G279" s="322" t="n">
        <v>-7.3</v>
      </c>
      <c r="H279" s="162" t="n">
        <v>-3674152</v>
      </c>
      <c r="I279" s="322" t="n">
        <v>-14.8</v>
      </c>
    </row>
    <row r="280" customFormat="false" ht="12.75" hidden="false" customHeight="false" outlineLevel="0" collapsed="false">
      <c r="A280" s="288"/>
      <c r="B280" s="329"/>
      <c r="C280" s="192"/>
      <c r="D280" s="192"/>
      <c r="E280" s="192"/>
      <c r="F280" s="162"/>
      <c r="G280" s="235"/>
      <c r="H280" s="164"/>
      <c r="I280" s="235"/>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 &amp;P</oddFooter>
  </headerFooter>
  <rowBreaks count="4" manualBreakCount="4">
    <brk id="69" man="true" max="16383" min="0"/>
    <brk id="129" man="true" max="16383" min="0"/>
    <brk id="189" man="true" max="16383" min="0"/>
    <brk id="24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0" width="24.7"/>
    <col collapsed="false" customWidth="false" hidden="false" outlineLevel="0" max="257" min="2" style="331" width="11.42"/>
  </cols>
  <sheetData>
    <row r="1" s="333" customFormat="true" ht="20.1" hidden="false" customHeight="true" outlineLevel="0" collapsed="false">
      <c r="A1" s="332" t="s">
        <v>1322</v>
      </c>
      <c r="B1" s="332"/>
      <c r="C1" s="332"/>
      <c r="D1" s="332"/>
      <c r="E1" s="332"/>
      <c r="F1" s="332"/>
      <c r="G1" s="332"/>
    </row>
    <row r="2" customFormat="false" ht="20.1" hidden="false" customHeight="true" outlineLevel="0" collapsed="false">
      <c r="A2" s="334"/>
      <c r="B2" s="334"/>
      <c r="C2" s="334"/>
      <c r="D2" s="334"/>
      <c r="E2" s="334"/>
      <c r="F2" s="334"/>
      <c r="G2" s="334"/>
    </row>
    <row r="3" customFormat="false" ht="13.5" hidden="false" customHeight="true" outlineLevel="0" collapsed="false">
      <c r="A3" s="313" t="s">
        <v>1290</v>
      </c>
      <c r="B3" s="335" t="s">
        <v>1323</v>
      </c>
      <c r="C3" s="335"/>
      <c r="D3" s="335"/>
      <c r="E3" s="335"/>
      <c r="F3" s="335"/>
      <c r="G3" s="335"/>
    </row>
    <row r="4" customFormat="false" ht="27" hidden="false" customHeight="true" outlineLevel="0" collapsed="false">
      <c r="A4" s="313"/>
      <c r="B4" s="336" t="s">
        <v>559</v>
      </c>
      <c r="C4" s="336" t="s">
        <v>567</v>
      </c>
      <c r="D4" s="336" t="s">
        <v>706</v>
      </c>
      <c r="E4" s="336" t="s">
        <v>578</v>
      </c>
      <c r="F4" s="336" t="s">
        <v>562</v>
      </c>
      <c r="G4" s="83" t="s">
        <v>554</v>
      </c>
    </row>
    <row r="5" customFormat="false" ht="13.5" hidden="false" customHeight="true" outlineLevel="0" collapsed="false">
      <c r="A5" s="313"/>
      <c r="B5" s="335" t="s">
        <v>798</v>
      </c>
      <c r="C5" s="335"/>
      <c r="D5" s="335"/>
      <c r="E5" s="335"/>
      <c r="F5" s="335"/>
      <c r="G5" s="335"/>
    </row>
    <row r="6" customFormat="false" ht="12.75" hidden="false" customHeight="true" outlineLevel="0" collapsed="false">
      <c r="A6" s="337"/>
      <c r="B6" s="338"/>
      <c r="C6" s="338"/>
      <c r="D6" s="338"/>
      <c r="E6" s="338"/>
      <c r="F6" s="338"/>
      <c r="G6" s="338"/>
    </row>
    <row r="7" customFormat="false" ht="12.75" hidden="false" customHeight="true" outlineLevel="0" collapsed="false">
      <c r="A7" s="339" t="s">
        <v>1291</v>
      </c>
      <c r="B7" s="238" t="n">
        <v>75066448</v>
      </c>
      <c r="C7" s="238" t="n">
        <v>49646086</v>
      </c>
      <c r="D7" s="238" t="n">
        <v>49495627</v>
      </c>
      <c r="E7" s="238" t="n">
        <v>48726335</v>
      </c>
      <c r="F7" s="238" t="n">
        <v>46860428</v>
      </c>
      <c r="G7" s="238" t="n">
        <v>38588362</v>
      </c>
      <c r="I7" s="338"/>
    </row>
    <row r="8" customFormat="false" ht="12.75" hidden="false" customHeight="true" outlineLevel="0" collapsed="false">
      <c r="A8" s="340"/>
      <c r="B8" s="233"/>
      <c r="C8" s="233"/>
      <c r="D8" s="233"/>
      <c r="E8" s="233"/>
      <c r="F8" s="233"/>
      <c r="G8" s="233"/>
    </row>
    <row r="9" customFormat="false" ht="12.75" hidden="false" customHeight="true" outlineLevel="0" collapsed="false">
      <c r="A9" s="341" t="s">
        <v>1293</v>
      </c>
      <c r="B9" s="233" t="n">
        <v>10347068</v>
      </c>
      <c r="C9" s="233" t="n">
        <v>8001482</v>
      </c>
      <c r="D9" s="233" t="n">
        <v>9265749</v>
      </c>
      <c r="E9" s="233" t="n">
        <v>6943295</v>
      </c>
      <c r="F9" s="233" t="n">
        <v>6650416</v>
      </c>
      <c r="G9" s="233" t="n">
        <v>4846106</v>
      </c>
    </row>
    <row r="10" customFormat="false" ht="12.75" hidden="false" customHeight="true" outlineLevel="0" collapsed="false">
      <c r="A10" s="341" t="s">
        <v>1294</v>
      </c>
      <c r="B10" s="233" t="n">
        <v>9190965</v>
      </c>
      <c r="C10" s="233" t="n">
        <v>4408308</v>
      </c>
      <c r="D10" s="233" t="n">
        <v>10270096</v>
      </c>
      <c r="E10" s="233" t="n">
        <v>7924695</v>
      </c>
      <c r="F10" s="233" t="n">
        <v>9201110</v>
      </c>
      <c r="G10" s="233" t="n">
        <v>4057885</v>
      </c>
    </row>
    <row r="11" customFormat="false" ht="12.75" hidden="false" customHeight="true" outlineLevel="0" collapsed="false">
      <c r="A11" s="341" t="s">
        <v>1295</v>
      </c>
      <c r="B11" s="233" t="n">
        <v>696337</v>
      </c>
      <c r="C11" s="233" t="n">
        <v>388928</v>
      </c>
      <c r="D11" s="233" t="n">
        <v>852205</v>
      </c>
      <c r="E11" s="233" t="n">
        <v>375041</v>
      </c>
      <c r="F11" s="233" t="n">
        <v>486838</v>
      </c>
      <c r="G11" s="233" t="n">
        <v>231227</v>
      </c>
    </row>
    <row r="12" customFormat="false" ht="12.75" hidden="false" customHeight="true" outlineLevel="0" collapsed="false">
      <c r="A12" s="341" t="s">
        <v>1296</v>
      </c>
      <c r="B12" s="233" t="n">
        <v>1380920</v>
      </c>
      <c r="C12" s="233" t="n">
        <v>414180</v>
      </c>
      <c r="D12" s="233" t="n">
        <v>1398267</v>
      </c>
      <c r="E12" s="233" t="n">
        <v>540327</v>
      </c>
      <c r="F12" s="233" t="n">
        <v>421200</v>
      </c>
      <c r="G12" s="233" t="n">
        <v>323486</v>
      </c>
    </row>
    <row r="13" customFormat="false" ht="12.75" hidden="false" customHeight="true" outlineLevel="0" collapsed="false">
      <c r="A13" s="341" t="s">
        <v>1297</v>
      </c>
      <c r="B13" s="233" t="n">
        <v>2174647</v>
      </c>
      <c r="C13" s="233" t="n">
        <v>349270</v>
      </c>
      <c r="D13" s="233" t="n">
        <v>1294106</v>
      </c>
      <c r="E13" s="233" t="n">
        <v>714565</v>
      </c>
      <c r="F13" s="233" t="n">
        <v>913746</v>
      </c>
      <c r="G13" s="233" t="n">
        <v>345067</v>
      </c>
    </row>
    <row r="14" customFormat="false" ht="12.75" hidden="false" customHeight="true" outlineLevel="0" collapsed="false">
      <c r="A14" s="341" t="s">
        <v>1298</v>
      </c>
      <c r="B14" s="233" t="n">
        <v>9974202</v>
      </c>
      <c r="C14" s="233" t="n">
        <v>1258418</v>
      </c>
      <c r="D14" s="233" t="n">
        <v>1284493</v>
      </c>
      <c r="E14" s="233" t="n">
        <v>1931733</v>
      </c>
      <c r="F14" s="233" t="n">
        <v>583796</v>
      </c>
      <c r="G14" s="233" t="n">
        <v>424415</v>
      </c>
    </row>
    <row r="15" customFormat="false" ht="12.75" hidden="false" customHeight="true" outlineLevel="0" collapsed="false">
      <c r="A15" s="341" t="s">
        <v>1299</v>
      </c>
      <c r="B15" s="233" t="n">
        <v>3466152</v>
      </c>
      <c r="C15" s="233" t="n">
        <v>2293221</v>
      </c>
      <c r="D15" s="233" t="n">
        <v>3436358</v>
      </c>
      <c r="E15" s="233" t="n">
        <v>2933816</v>
      </c>
      <c r="F15" s="233" t="n">
        <v>2477160</v>
      </c>
      <c r="G15" s="233" t="n">
        <v>2114938</v>
      </c>
    </row>
    <row r="16" customFormat="false" ht="12.75" hidden="false" customHeight="true" outlineLevel="0" collapsed="false">
      <c r="A16" s="341" t="s">
        <v>1300</v>
      </c>
      <c r="B16" s="233" t="n">
        <v>221421</v>
      </c>
      <c r="C16" s="233" t="n">
        <v>198928</v>
      </c>
      <c r="D16" s="233" t="n">
        <v>120036</v>
      </c>
      <c r="E16" s="233" t="n">
        <v>313163</v>
      </c>
      <c r="F16" s="233" t="n">
        <v>236121</v>
      </c>
      <c r="G16" s="233" t="n">
        <v>79444</v>
      </c>
    </row>
    <row r="17" customFormat="false" ht="12.75" hidden="false" customHeight="true" outlineLevel="0" collapsed="false">
      <c r="A17" s="341" t="s">
        <v>1301</v>
      </c>
      <c r="B17" s="233" t="n">
        <v>4663249</v>
      </c>
      <c r="C17" s="233" t="n">
        <v>5081892</v>
      </c>
      <c r="D17" s="233" t="n">
        <v>3408252</v>
      </c>
      <c r="E17" s="233" t="n">
        <v>3630404</v>
      </c>
      <c r="F17" s="233" t="n">
        <v>3244612</v>
      </c>
      <c r="G17" s="233" t="n">
        <v>2357458</v>
      </c>
    </row>
    <row r="18" customFormat="false" ht="12.75" hidden="false" customHeight="true" outlineLevel="0" collapsed="false">
      <c r="A18" s="341" t="s">
        <v>1302</v>
      </c>
      <c r="B18" s="233" t="n">
        <v>11858689</v>
      </c>
      <c r="C18" s="233" t="n">
        <v>13507789</v>
      </c>
      <c r="D18" s="233" t="n">
        <v>6080037</v>
      </c>
      <c r="E18" s="233" t="n">
        <v>7965847</v>
      </c>
      <c r="F18" s="233" t="n">
        <v>7690623</v>
      </c>
      <c r="G18" s="233" t="n">
        <v>7584731</v>
      </c>
    </row>
    <row r="19" customFormat="false" ht="12.75" hidden="false" customHeight="true" outlineLevel="0" collapsed="false">
      <c r="A19" s="341" t="s">
        <v>1303</v>
      </c>
      <c r="B19" s="233" t="n">
        <v>3568735</v>
      </c>
      <c r="C19" s="233" t="n">
        <v>2085482</v>
      </c>
      <c r="D19" s="233" t="n">
        <v>3327475</v>
      </c>
      <c r="E19" s="233" t="n">
        <v>2053188</v>
      </c>
      <c r="F19" s="233" t="n">
        <v>2364148</v>
      </c>
      <c r="G19" s="233" t="n">
        <v>1631747</v>
      </c>
    </row>
    <row r="20" customFormat="false" ht="12.75" hidden="false" customHeight="true" outlineLevel="0" collapsed="false">
      <c r="A20" s="341" t="s">
        <v>1304</v>
      </c>
      <c r="B20" s="233" t="n">
        <v>1777889</v>
      </c>
      <c r="C20" s="233" t="n">
        <v>538166</v>
      </c>
      <c r="D20" s="233" t="n">
        <v>356310</v>
      </c>
      <c r="E20" s="233" t="n">
        <v>1116862</v>
      </c>
      <c r="F20" s="233" t="n">
        <v>1193510</v>
      </c>
      <c r="G20" s="233" t="n">
        <v>376359</v>
      </c>
    </row>
    <row r="21" customFormat="false" ht="12.75" hidden="false" customHeight="true" outlineLevel="0" collapsed="false">
      <c r="A21" s="341" t="s">
        <v>1305</v>
      </c>
      <c r="B21" s="233" t="n">
        <v>1113006</v>
      </c>
      <c r="C21" s="233" t="n">
        <v>827964</v>
      </c>
      <c r="D21" s="233" t="n">
        <v>1007810</v>
      </c>
      <c r="E21" s="233" t="n">
        <v>851229</v>
      </c>
      <c r="F21" s="233" t="n">
        <v>1134217</v>
      </c>
      <c r="G21" s="233" t="n">
        <v>384864</v>
      </c>
    </row>
    <row r="22" customFormat="false" ht="12.75" hidden="false" customHeight="true" outlineLevel="0" collapsed="false">
      <c r="A22" s="341" t="s">
        <v>1306</v>
      </c>
      <c r="B22" s="233" t="n">
        <v>730933</v>
      </c>
      <c r="C22" s="233" t="n">
        <v>648131</v>
      </c>
      <c r="D22" s="233" t="n">
        <v>275927</v>
      </c>
      <c r="E22" s="233" t="n">
        <v>424186</v>
      </c>
      <c r="F22" s="233" t="n">
        <v>604627</v>
      </c>
      <c r="G22" s="233" t="n">
        <v>466282</v>
      </c>
    </row>
    <row r="23" customFormat="false" ht="12.75" hidden="false" customHeight="true" outlineLevel="0" collapsed="false">
      <c r="A23" s="341" t="s">
        <v>1307</v>
      </c>
      <c r="B23" s="233" t="n">
        <v>822660</v>
      </c>
      <c r="C23" s="233" t="n">
        <v>914334</v>
      </c>
      <c r="D23" s="233" t="n">
        <v>952012</v>
      </c>
      <c r="E23" s="233" t="n">
        <v>824074</v>
      </c>
      <c r="F23" s="233" t="n">
        <v>673950</v>
      </c>
      <c r="G23" s="233" t="n">
        <v>609470</v>
      </c>
    </row>
    <row r="24" customFormat="false" ht="12.75" hidden="false" customHeight="true" outlineLevel="0" collapsed="false">
      <c r="A24" s="341" t="s">
        <v>1308</v>
      </c>
      <c r="B24" s="233" t="n">
        <v>674922</v>
      </c>
      <c r="C24" s="233" t="n">
        <v>443874</v>
      </c>
      <c r="D24" s="233" t="n">
        <v>461063</v>
      </c>
      <c r="E24" s="233" t="n">
        <v>999910</v>
      </c>
      <c r="F24" s="233" t="n">
        <v>579816</v>
      </c>
      <c r="G24" s="233" t="n">
        <v>335686</v>
      </c>
    </row>
    <row r="25" customFormat="false" ht="12.75" hidden="false" customHeight="true" outlineLevel="0" collapsed="false">
      <c r="A25" s="342"/>
      <c r="B25" s="343"/>
      <c r="C25" s="344"/>
      <c r="D25" s="344"/>
      <c r="E25" s="344"/>
      <c r="F25" s="344"/>
      <c r="G25" s="344"/>
    </row>
    <row r="26" customFormat="false" ht="12.75" hidden="false" customHeight="true" outlineLevel="0" collapsed="false">
      <c r="A26" s="345" t="s">
        <v>1311</v>
      </c>
      <c r="B26" s="238" t="n">
        <v>50411927</v>
      </c>
      <c r="C26" s="238" t="n">
        <v>52792286</v>
      </c>
      <c r="D26" s="238" t="n">
        <v>37187937</v>
      </c>
      <c r="E26" s="238" t="n">
        <v>30413266</v>
      </c>
      <c r="F26" s="238" t="n">
        <v>36582562</v>
      </c>
      <c r="G26" s="238" t="n">
        <v>26862319</v>
      </c>
    </row>
    <row r="27" customFormat="false" ht="12.75" hidden="false" customHeight="true" outlineLevel="0" collapsed="false">
      <c r="A27" s="346"/>
      <c r="B27" s="233"/>
      <c r="C27" s="233"/>
      <c r="D27" s="233"/>
      <c r="E27" s="233"/>
      <c r="F27" s="233"/>
      <c r="G27" s="233"/>
    </row>
    <row r="28" customFormat="false" ht="12.75" hidden="false" customHeight="true" outlineLevel="0" collapsed="false">
      <c r="A28" s="341" t="s">
        <v>1293</v>
      </c>
      <c r="B28" s="233" t="n">
        <v>8216351</v>
      </c>
      <c r="C28" s="233" t="n">
        <v>4949333</v>
      </c>
      <c r="D28" s="233" t="n">
        <v>9988733</v>
      </c>
      <c r="E28" s="233" t="n">
        <v>3711663</v>
      </c>
      <c r="F28" s="233" t="n">
        <v>7750405</v>
      </c>
      <c r="G28" s="233" t="n">
        <v>2965293</v>
      </c>
    </row>
    <row r="29" customFormat="false" ht="12.75" hidden="false" customHeight="true" outlineLevel="0" collapsed="false">
      <c r="A29" s="341" t="s">
        <v>1294</v>
      </c>
      <c r="B29" s="233" t="n">
        <v>5198767</v>
      </c>
      <c r="C29" s="233" t="n">
        <v>4934059</v>
      </c>
      <c r="D29" s="233" t="n">
        <v>7132709</v>
      </c>
      <c r="E29" s="233" t="n">
        <v>3225161</v>
      </c>
      <c r="F29" s="233" t="n">
        <v>7881946</v>
      </c>
      <c r="G29" s="233" t="n">
        <v>2604834</v>
      </c>
    </row>
    <row r="30" customFormat="false" ht="12.75" hidden="false" customHeight="true" outlineLevel="0" collapsed="false">
      <c r="A30" s="341" t="s">
        <v>1295</v>
      </c>
      <c r="B30" s="233" t="n">
        <v>671555</v>
      </c>
      <c r="C30" s="233" t="n">
        <v>595348</v>
      </c>
      <c r="D30" s="233" t="n">
        <v>1070477</v>
      </c>
      <c r="E30" s="233" t="n">
        <v>351004</v>
      </c>
      <c r="F30" s="233" t="n">
        <v>533071</v>
      </c>
      <c r="G30" s="233" t="n">
        <v>170389</v>
      </c>
    </row>
    <row r="31" customFormat="false" ht="12.75" hidden="false" customHeight="true" outlineLevel="0" collapsed="false">
      <c r="A31" s="341" t="s">
        <v>1296</v>
      </c>
      <c r="B31" s="233" t="n">
        <v>568291</v>
      </c>
      <c r="C31" s="233" t="n">
        <v>564926</v>
      </c>
      <c r="D31" s="233" t="n">
        <v>599904</v>
      </c>
      <c r="E31" s="233" t="n">
        <v>426137</v>
      </c>
      <c r="F31" s="233" t="n">
        <v>384464</v>
      </c>
      <c r="G31" s="233" t="n">
        <v>192350</v>
      </c>
    </row>
    <row r="32" customFormat="false" ht="12.75" hidden="false" customHeight="true" outlineLevel="0" collapsed="false">
      <c r="A32" s="341" t="s">
        <v>1297</v>
      </c>
      <c r="B32" s="233" t="n">
        <v>430812</v>
      </c>
      <c r="C32" s="233" t="n">
        <v>492238</v>
      </c>
      <c r="D32" s="233" t="n">
        <v>496039</v>
      </c>
      <c r="E32" s="233" t="n">
        <v>1527342</v>
      </c>
      <c r="F32" s="233" t="n">
        <v>436665</v>
      </c>
      <c r="G32" s="233" t="n">
        <v>263288</v>
      </c>
    </row>
    <row r="33" customFormat="false" ht="12.75" hidden="false" customHeight="true" outlineLevel="0" collapsed="false">
      <c r="A33" s="341" t="s">
        <v>1298</v>
      </c>
      <c r="B33" s="233" t="n">
        <v>10859442</v>
      </c>
      <c r="C33" s="233" t="n">
        <v>3314165</v>
      </c>
      <c r="D33" s="233" t="n">
        <v>2883417</v>
      </c>
      <c r="E33" s="233" t="n">
        <v>2657217</v>
      </c>
      <c r="F33" s="233" t="n">
        <v>875087</v>
      </c>
      <c r="G33" s="233" t="n">
        <v>929306</v>
      </c>
    </row>
    <row r="34" customFormat="false" ht="12.75" hidden="false" customHeight="true" outlineLevel="0" collapsed="false">
      <c r="A34" s="341" t="s">
        <v>1299</v>
      </c>
      <c r="B34" s="233" t="n">
        <v>4346069</v>
      </c>
      <c r="C34" s="233" t="n">
        <v>3869260</v>
      </c>
      <c r="D34" s="233" t="n">
        <v>4781832</v>
      </c>
      <c r="E34" s="233" t="n">
        <v>3312084</v>
      </c>
      <c r="F34" s="233" t="n">
        <v>4137740</v>
      </c>
      <c r="G34" s="233" t="n">
        <v>3181737</v>
      </c>
    </row>
    <row r="35" customFormat="false" ht="12.75" hidden="false" customHeight="true" outlineLevel="0" collapsed="false">
      <c r="A35" s="341" t="s">
        <v>1300</v>
      </c>
      <c r="B35" s="233" t="n">
        <v>154388</v>
      </c>
      <c r="C35" s="233" t="n">
        <v>318148</v>
      </c>
      <c r="D35" s="233" t="n">
        <v>58293</v>
      </c>
      <c r="E35" s="233" t="n">
        <v>121522</v>
      </c>
      <c r="F35" s="233" t="n">
        <v>110119</v>
      </c>
      <c r="G35" s="233" t="n">
        <v>109487</v>
      </c>
    </row>
    <row r="36" customFormat="false" ht="12.75" hidden="false" customHeight="true" outlineLevel="0" collapsed="false">
      <c r="A36" s="341" t="s">
        <v>1301</v>
      </c>
      <c r="B36" s="233" t="n">
        <v>3121601</v>
      </c>
      <c r="C36" s="233" t="n">
        <v>6267792</v>
      </c>
      <c r="D36" s="233" t="n">
        <v>1475544</v>
      </c>
      <c r="E36" s="233" t="n">
        <v>2284013</v>
      </c>
      <c r="F36" s="233" t="n">
        <v>2274231</v>
      </c>
      <c r="G36" s="233" t="n">
        <v>2149438</v>
      </c>
    </row>
    <row r="37" customFormat="false" ht="12.75" hidden="false" customHeight="true" outlineLevel="0" collapsed="false">
      <c r="A37" s="341" t="s">
        <v>1302</v>
      </c>
      <c r="B37" s="233" t="n">
        <v>9925289</v>
      </c>
      <c r="C37" s="233" t="n">
        <v>21143330</v>
      </c>
      <c r="D37" s="233" t="n">
        <v>4448430</v>
      </c>
      <c r="E37" s="233" t="n">
        <v>9051251</v>
      </c>
      <c r="F37" s="233" t="n">
        <v>7694281</v>
      </c>
      <c r="G37" s="233" t="n">
        <v>9666838</v>
      </c>
    </row>
    <row r="38" customFormat="false" ht="12.75" hidden="false" customHeight="true" outlineLevel="0" collapsed="false">
      <c r="A38" s="341" t="s">
        <v>1303</v>
      </c>
      <c r="B38" s="233" t="n">
        <v>2148522</v>
      </c>
      <c r="C38" s="233" t="n">
        <v>1944006</v>
      </c>
      <c r="D38" s="233" t="n">
        <v>1608073</v>
      </c>
      <c r="E38" s="233" t="n">
        <v>730077</v>
      </c>
      <c r="F38" s="233" t="n">
        <v>1282022</v>
      </c>
      <c r="G38" s="233" t="n">
        <v>2023460</v>
      </c>
    </row>
    <row r="39" customFormat="false" ht="12.75" hidden="false" customHeight="true" outlineLevel="0" collapsed="false">
      <c r="A39" s="341" t="s">
        <v>1304</v>
      </c>
      <c r="B39" s="233" t="n">
        <v>1761050</v>
      </c>
      <c r="C39" s="233" t="n">
        <v>254690</v>
      </c>
      <c r="D39" s="233" t="n">
        <v>224468</v>
      </c>
      <c r="E39" s="233" t="n">
        <v>669448</v>
      </c>
      <c r="F39" s="233" t="n">
        <v>486982</v>
      </c>
      <c r="G39" s="233" t="n">
        <v>455797</v>
      </c>
    </row>
    <row r="40" customFormat="false" ht="12.75" hidden="false" customHeight="true" outlineLevel="0" collapsed="false">
      <c r="A40" s="341" t="s">
        <v>1305</v>
      </c>
      <c r="B40" s="233" t="n">
        <v>673071</v>
      </c>
      <c r="C40" s="233" t="n">
        <v>595978</v>
      </c>
      <c r="D40" s="233" t="n">
        <v>865852</v>
      </c>
      <c r="E40" s="233" t="n">
        <v>290882</v>
      </c>
      <c r="F40" s="233" t="n">
        <v>598521</v>
      </c>
      <c r="G40" s="233" t="n">
        <v>388719</v>
      </c>
    </row>
    <row r="41" customFormat="false" ht="12.75" hidden="false" customHeight="true" outlineLevel="0" collapsed="false">
      <c r="A41" s="341" t="s">
        <v>1306</v>
      </c>
      <c r="B41" s="233" t="n">
        <v>437832</v>
      </c>
      <c r="C41" s="233" t="n">
        <v>636559</v>
      </c>
      <c r="D41" s="233" t="n">
        <v>97791</v>
      </c>
      <c r="E41" s="233" t="n">
        <v>119285</v>
      </c>
      <c r="F41" s="233" t="n">
        <v>379144</v>
      </c>
      <c r="G41" s="233" t="n">
        <v>371184</v>
      </c>
    </row>
    <row r="42" customFormat="false" ht="12.75" hidden="false" customHeight="true" outlineLevel="0" collapsed="false">
      <c r="A42" s="341" t="s">
        <v>1307</v>
      </c>
      <c r="B42" s="233" t="n">
        <v>721173</v>
      </c>
      <c r="C42" s="233" t="n">
        <v>1909357</v>
      </c>
      <c r="D42" s="233" t="n">
        <v>547729</v>
      </c>
      <c r="E42" s="233" t="n">
        <v>1203694</v>
      </c>
      <c r="F42" s="233" t="n">
        <v>676776</v>
      </c>
      <c r="G42" s="233" t="n">
        <v>770984</v>
      </c>
    </row>
    <row r="43" customFormat="false" ht="12.75" hidden="false" customHeight="true" outlineLevel="0" collapsed="false">
      <c r="A43" s="341" t="s">
        <v>1308</v>
      </c>
      <c r="B43" s="233" t="n">
        <v>318638</v>
      </c>
      <c r="C43" s="233" t="n">
        <v>337578</v>
      </c>
      <c r="D43" s="233" t="n">
        <v>161202</v>
      </c>
      <c r="E43" s="233" t="n">
        <v>354512</v>
      </c>
      <c r="F43" s="233" t="n">
        <v>472304</v>
      </c>
      <c r="G43" s="233" t="n">
        <v>206919</v>
      </c>
    </row>
    <row r="44" customFormat="false" ht="12.75" hidden="false" customHeight="true" outlineLevel="0" collapsed="false">
      <c r="A44" s="347" t="s">
        <v>925</v>
      </c>
      <c r="B44" s="344"/>
      <c r="C44" s="344"/>
      <c r="D44" s="344"/>
      <c r="E44" s="344"/>
      <c r="F44" s="344"/>
      <c r="G44" s="344"/>
    </row>
    <row r="45" customFormat="false" ht="12.75" hidden="false" customHeight="true" outlineLevel="0" collapsed="false">
      <c r="A45" s="347" t="s">
        <v>1313</v>
      </c>
      <c r="B45" s="344"/>
      <c r="E45" s="338"/>
      <c r="G45" s="338"/>
    </row>
    <row r="46" customFormat="false" ht="12.75" hidden="false" customHeight="true" outlineLevel="0" collapsed="false">
      <c r="A46" s="347" t="s">
        <v>1314</v>
      </c>
    </row>
    <row r="47" customFormat="false" ht="12.75" hidden="false" customHeight="true" outlineLevel="0" collapsed="false">
      <c r="A47" s="3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3" customFormat="true" ht="20.1" hidden="false" customHeight="true" outlineLevel="0" collapsed="false">
      <c r="A55" s="332" t="s">
        <v>1322</v>
      </c>
      <c r="B55" s="332"/>
      <c r="C55" s="332"/>
      <c r="D55" s="332"/>
      <c r="E55" s="332"/>
      <c r="F55" s="332"/>
      <c r="G55" s="332"/>
    </row>
    <row r="56" customFormat="false" ht="20.1" hidden="false" customHeight="true" outlineLevel="0" collapsed="false">
      <c r="A56" s="334"/>
      <c r="B56" s="334"/>
      <c r="C56" s="334"/>
      <c r="D56" s="334"/>
      <c r="E56" s="334"/>
      <c r="F56" s="334"/>
      <c r="G56" s="334"/>
    </row>
    <row r="57" customFormat="false" ht="13.5" hidden="false" customHeight="true" outlineLevel="0" collapsed="false">
      <c r="A57" s="313" t="s">
        <v>1290</v>
      </c>
      <c r="B57" s="335" t="s">
        <v>1323</v>
      </c>
      <c r="C57" s="335"/>
      <c r="D57" s="335"/>
      <c r="E57" s="335"/>
      <c r="F57" s="335"/>
      <c r="G57" s="335"/>
    </row>
    <row r="58" customFormat="false" ht="27" hidden="false" customHeight="true" outlineLevel="0" collapsed="false">
      <c r="A58" s="313"/>
      <c r="B58" s="336" t="s">
        <v>568</v>
      </c>
      <c r="C58" s="336" t="s">
        <v>1324</v>
      </c>
      <c r="D58" s="336" t="s">
        <v>575</v>
      </c>
      <c r="E58" s="348" t="s">
        <v>596</v>
      </c>
      <c r="F58" s="336" t="s">
        <v>569</v>
      </c>
      <c r="G58" s="83" t="s">
        <v>594</v>
      </c>
    </row>
    <row r="59" customFormat="false" ht="13.5" hidden="false" customHeight="true" outlineLevel="0" collapsed="false">
      <c r="A59" s="313"/>
      <c r="B59" s="335" t="s">
        <v>798</v>
      </c>
      <c r="C59" s="335"/>
      <c r="D59" s="335"/>
      <c r="E59" s="335"/>
      <c r="F59" s="335"/>
      <c r="G59" s="335"/>
    </row>
    <row r="60" customFormat="false" ht="12.75" hidden="false" customHeight="true" outlineLevel="0" collapsed="false">
      <c r="A60" s="337"/>
      <c r="B60" s="338"/>
      <c r="C60" s="338"/>
      <c r="D60" s="338"/>
      <c r="E60" s="338"/>
      <c r="F60" s="338"/>
      <c r="G60" s="338"/>
    </row>
    <row r="61" customFormat="false" ht="12.75" hidden="false" customHeight="true" outlineLevel="0" collapsed="false">
      <c r="A61" s="349" t="s">
        <v>1291</v>
      </c>
      <c r="B61" s="238" t="n">
        <v>44490034</v>
      </c>
      <c r="C61" s="238" t="n">
        <v>33049431</v>
      </c>
      <c r="D61" s="238" t="n">
        <v>28649746</v>
      </c>
      <c r="E61" s="238" t="n">
        <v>32424450</v>
      </c>
      <c r="F61" s="238" t="n">
        <v>29127627</v>
      </c>
      <c r="G61" s="238" t="n">
        <v>18702260</v>
      </c>
    </row>
    <row r="62" customFormat="false" ht="12.75" hidden="false" customHeight="true" outlineLevel="0" collapsed="false">
      <c r="A62" s="340"/>
      <c r="B62" s="233"/>
      <c r="C62" s="233"/>
      <c r="D62" s="233"/>
      <c r="E62" s="233"/>
      <c r="F62" s="233"/>
      <c r="G62" s="233"/>
    </row>
    <row r="63" customFormat="false" ht="12.75" hidden="false" customHeight="true" outlineLevel="0" collapsed="false">
      <c r="A63" s="341" t="s">
        <v>1293</v>
      </c>
      <c r="B63" s="233" t="n">
        <v>7812225</v>
      </c>
      <c r="C63" s="233" t="n">
        <v>5785269</v>
      </c>
      <c r="D63" s="233" t="n">
        <v>4098209</v>
      </c>
      <c r="E63" s="233" t="n">
        <v>8916535</v>
      </c>
      <c r="F63" s="233" t="n">
        <v>2879619</v>
      </c>
      <c r="G63" s="233" t="n">
        <v>2383669</v>
      </c>
    </row>
    <row r="64" customFormat="false" ht="12.75" hidden="false" customHeight="true" outlineLevel="0" collapsed="false">
      <c r="A64" s="341" t="s">
        <v>1294</v>
      </c>
      <c r="B64" s="233" t="n">
        <v>10993197</v>
      </c>
      <c r="C64" s="233" t="n">
        <v>6492862</v>
      </c>
      <c r="D64" s="233" t="n">
        <v>4464277</v>
      </c>
      <c r="E64" s="233" t="n">
        <v>3939618</v>
      </c>
      <c r="F64" s="233" t="n">
        <v>3038133</v>
      </c>
      <c r="G64" s="233" t="n">
        <v>2243857</v>
      </c>
    </row>
    <row r="65" customFormat="false" ht="12.75" hidden="false" customHeight="true" outlineLevel="0" collapsed="false">
      <c r="A65" s="341" t="s">
        <v>1295</v>
      </c>
      <c r="B65" s="233" t="n">
        <v>369331</v>
      </c>
      <c r="C65" s="233" t="n">
        <v>465711</v>
      </c>
      <c r="D65" s="233" t="n">
        <v>364740</v>
      </c>
      <c r="E65" s="233" t="n">
        <v>290408</v>
      </c>
      <c r="F65" s="233" t="n">
        <v>411965</v>
      </c>
      <c r="G65" s="233" t="n">
        <v>529196</v>
      </c>
    </row>
    <row r="66" customFormat="false" ht="12.75" hidden="false" customHeight="true" outlineLevel="0" collapsed="false">
      <c r="A66" s="341" t="s">
        <v>1296</v>
      </c>
      <c r="B66" s="233" t="n">
        <v>348926</v>
      </c>
      <c r="C66" s="233" t="n">
        <v>147427</v>
      </c>
      <c r="D66" s="233" t="n">
        <v>349007</v>
      </c>
      <c r="E66" s="233" t="n">
        <v>212563</v>
      </c>
      <c r="F66" s="233" t="n">
        <v>1192377</v>
      </c>
      <c r="G66" s="233" t="n">
        <v>282539</v>
      </c>
    </row>
    <row r="67" customFormat="false" ht="12.75" hidden="false" customHeight="true" outlineLevel="0" collapsed="false">
      <c r="A67" s="341" t="s">
        <v>1297</v>
      </c>
      <c r="B67" s="233" t="n">
        <v>395144</v>
      </c>
      <c r="C67" s="233" t="n">
        <v>547450</v>
      </c>
      <c r="D67" s="233" t="n">
        <v>264081</v>
      </c>
      <c r="E67" s="233" t="n">
        <v>176074</v>
      </c>
      <c r="F67" s="233" t="n">
        <v>250458</v>
      </c>
      <c r="G67" s="233" t="n">
        <v>86347</v>
      </c>
    </row>
    <row r="68" customFormat="false" ht="12.75" hidden="false" customHeight="true" outlineLevel="0" collapsed="false">
      <c r="A68" s="341" t="s">
        <v>1298</v>
      </c>
      <c r="B68" s="233" t="n">
        <v>587180</v>
      </c>
      <c r="C68" s="233" t="n">
        <v>2736122</v>
      </c>
      <c r="D68" s="233" t="n">
        <v>401593</v>
      </c>
      <c r="E68" s="233" t="n">
        <v>214434</v>
      </c>
      <c r="F68" s="233" t="n">
        <v>681716</v>
      </c>
      <c r="G68" s="233" t="n">
        <v>566791</v>
      </c>
    </row>
    <row r="69" customFormat="false" ht="12.75" hidden="false" customHeight="true" outlineLevel="0" collapsed="false">
      <c r="A69" s="341" t="s">
        <v>1299</v>
      </c>
      <c r="B69" s="233" t="n">
        <v>2148395</v>
      </c>
      <c r="C69" s="233" t="n">
        <v>1401966</v>
      </c>
      <c r="D69" s="233" t="n">
        <v>1566258</v>
      </c>
      <c r="E69" s="233" t="n">
        <v>1803193</v>
      </c>
      <c r="F69" s="233" t="n">
        <v>1374991</v>
      </c>
      <c r="G69" s="233" t="n">
        <v>957691</v>
      </c>
    </row>
    <row r="70" customFormat="false" ht="12.75" hidden="false" customHeight="true" outlineLevel="0" collapsed="false">
      <c r="A70" s="341" t="s">
        <v>1300</v>
      </c>
      <c r="B70" s="233" t="n">
        <v>123544</v>
      </c>
      <c r="C70" s="233" t="n">
        <v>164751</v>
      </c>
      <c r="D70" s="233" t="n">
        <v>166777</v>
      </c>
      <c r="E70" s="233" t="n">
        <v>67666</v>
      </c>
      <c r="F70" s="233" t="n">
        <v>264272</v>
      </c>
      <c r="G70" s="233" t="n">
        <v>210254</v>
      </c>
    </row>
    <row r="71" customFormat="false" ht="12.75" hidden="false" customHeight="true" outlineLevel="0" collapsed="false">
      <c r="A71" s="341" t="s">
        <v>1301</v>
      </c>
      <c r="B71" s="233" t="n">
        <v>2279524</v>
      </c>
      <c r="C71" s="233" t="n">
        <v>1569209</v>
      </c>
      <c r="D71" s="233" t="n">
        <v>2520032</v>
      </c>
      <c r="E71" s="233" t="n">
        <v>1375843</v>
      </c>
      <c r="F71" s="233" t="n">
        <v>2229183</v>
      </c>
      <c r="G71" s="233" t="n">
        <v>1451381</v>
      </c>
    </row>
    <row r="72" customFormat="false" ht="12.75" hidden="false" customHeight="true" outlineLevel="0" collapsed="false">
      <c r="A72" s="341" t="s">
        <v>1302</v>
      </c>
      <c r="B72" s="233" t="n">
        <v>6824643</v>
      </c>
      <c r="C72" s="233" t="n">
        <v>6249992</v>
      </c>
      <c r="D72" s="233" t="n">
        <v>4830007</v>
      </c>
      <c r="E72" s="233" t="n">
        <v>4100959</v>
      </c>
      <c r="F72" s="233" t="n">
        <v>5323105</v>
      </c>
      <c r="G72" s="233" t="n">
        <v>3426995</v>
      </c>
    </row>
    <row r="73" customFormat="false" ht="12.75" hidden="false" customHeight="true" outlineLevel="0" collapsed="false">
      <c r="A73" s="341" t="s">
        <v>1303</v>
      </c>
      <c r="B73" s="233" t="n">
        <v>1441566</v>
      </c>
      <c r="C73" s="233" t="n">
        <v>913007</v>
      </c>
      <c r="D73" s="233" t="n">
        <v>1734491</v>
      </c>
      <c r="E73" s="233" t="n">
        <v>1015157</v>
      </c>
      <c r="F73" s="233" t="n">
        <v>994568</v>
      </c>
      <c r="G73" s="233" t="n">
        <v>545166</v>
      </c>
    </row>
    <row r="74" customFormat="false" ht="12.75" hidden="false" customHeight="true" outlineLevel="0" collapsed="false">
      <c r="A74" s="341" t="s">
        <v>1304</v>
      </c>
      <c r="B74" s="233" t="n">
        <v>460233</v>
      </c>
      <c r="C74" s="233" t="n">
        <v>360421</v>
      </c>
      <c r="D74" s="233" t="n">
        <v>565160</v>
      </c>
      <c r="E74" s="233" t="n">
        <v>299289</v>
      </c>
      <c r="F74" s="233" t="n">
        <v>324063</v>
      </c>
      <c r="G74" s="233" t="n">
        <v>239556</v>
      </c>
    </row>
    <row r="75" customFormat="false" ht="12.75" hidden="false" customHeight="true" outlineLevel="0" collapsed="false">
      <c r="A75" s="341" t="s">
        <v>1305</v>
      </c>
      <c r="B75" s="233" t="n">
        <v>816701</v>
      </c>
      <c r="C75" s="233" t="n">
        <v>1157019</v>
      </c>
      <c r="D75" s="233" t="n">
        <v>867322</v>
      </c>
      <c r="E75" s="233" t="n">
        <v>546090</v>
      </c>
      <c r="F75" s="233" t="n">
        <v>1142522</v>
      </c>
      <c r="G75" s="233" t="n">
        <v>470390</v>
      </c>
    </row>
    <row r="76" customFormat="false" ht="12.75" hidden="false" customHeight="true" outlineLevel="0" collapsed="false">
      <c r="A76" s="341" t="s">
        <v>1306</v>
      </c>
      <c r="B76" s="233" t="n">
        <v>533313</v>
      </c>
      <c r="C76" s="233" t="n">
        <v>363776</v>
      </c>
      <c r="D76" s="233" t="n">
        <v>317052</v>
      </c>
      <c r="E76" s="233" t="n">
        <v>365407</v>
      </c>
      <c r="F76" s="233" t="n">
        <v>1054700</v>
      </c>
      <c r="G76" s="233" t="n">
        <v>244831</v>
      </c>
    </row>
    <row r="77" customFormat="false" ht="12.75" hidden="false" customHeight="true" outlineLevel="0" collapsed="false">
      <c r="A77" s="341" t="s">
        <v>1307</v>
      </c>
      <c r="B77" s="233" t="n">
        <v>588169</v>
      </c>
      <c r="C77" s="233" t="n">
        <v>720110</v>
      </c>
      <c r="D77" s="233" t="n">
        <v>398117</v>
      </c>
      <c r="E77" s="233" t="n">
        <v>384463</v>
      </c>
      <c r="F77" s="233" t="n">
        <v>478849</v>
      </c>
      <c r="G77" s="233" t="n">
        <v>293109</v>
      </c>
    </row>
    <row r="78" customFormat="false" ht="12.75" hidden="false" customHeight="true" outlineLevel="0" collapsed="false">
      <c r="A78" s="341" t="s">
        <v>1308</v>
      </c>
      <c r="B78" s="233" t="n">
        <v>418744</v>
      </c>
      <c r="C78" s="233" t="n">
        <v>239595</v>
      </c>
      <c r="D78" s="233" t="n">
        <v>278339</v>
      </c>
      <c r="E78" s="233" t="n">
        <v>296212</v>
      </c>
      <c r="F78" s="233" t="n">
        <v>445811</v>
      </c>
      <c r="G78" s="233" t="n">
        <v>202541</v>
      </c>
    </row>
    <row r="79" customFormat="false" ht="12.75" hidden="false" customHeight="true" outlineLevel="0" collapsed="false">
      <c r="A79" s="342"/>
      <c r="B79" s="343"/>
      <c r="C79" s="344"/>
      <c r="D79" s="344"/>
      <c r="E79" s="344"/>
      <c r="F79" s="344"/>
      <c r="G79" s="344"/>
    </row>
    <row r="80" customFormat="false" ht="12.75" hidden="false" customHeight="true" outlineLevel="0" collapsed="false">
      <c r="A80" s="349" t="s">
        <v>1311</v>
      </c>
      <c r="B80" s="238" t="n">
        <v>26740860</v>
      </c>
      <c r="C80" s="238" t="n">
        <v>50741789</v>
      </c>
      <c r="D80" s="238" t="n">
        <v>17795127</v>
      </c>
      <c r="E80" s="238" t="n">
        <v>26487737</v>
      </c>
      <c r="F80" s="238" t="n">
        <v>20863313</v>
      </c>
      <c r="G80" s="238" t="n">
        <v>22679656</v>
      </c>
    </row>
    <row r="81" customFormat="false" ht="12.75" hidden="false" customHeight="true" outlineLevel="0" collapsed="false">
      <c r="A81" s="346"/>
      <c r="B81" s="233"/>
      <c r="C81" s="233"/>
      <c r="D81" s="233"/>
      <c r="E81" s="233"/>
      <c r="F81" s="233"/>
      <c r="G81" s="233"/>
    </row>
    <row r="82" customFormat="false" ht="12.75" hidden="false" customHeight="true" outlineLevel="0" collapsed="false">
      <c r="A82" s="341" t="s">
        <v>1293</v>
      </c>
      <c r="B82" s="233" t="n">
        <v>4460465</v>
      </c>
      <c r="C82" s="233" t="n">
        <v>5297969</v>
      </c>
      <c r="D82" s="233" t="n">
        <v>2609029</v>
      </c>
      <c r="E82" s="233" t="n">
        <v>9506718</v>
      </c>
      <c r="F82" s="233" t="n">
        <v>1987811</v>
      </c>
      <c r="G82" s="233" t="n">
        <v>1302334</v>
      </c>
    </row>
    <row r="83" customFormat="false" ht="12.75" hidden="false" customHeight="true" outlineLevel="0" collapsed="false">
      <c r="A83" s="341" t="s">
        <v>1294</v>
      </c>
      <c r="B83" s="233" t="n">
        <v>11183476</v>
      </c>
      <c r="C83" s="233" t="n">
        <v>10320151</v>
      </c>
      <c r="D83" s="233" t="n">
        <v>2076437</v>
      </c>
      <c r="E83" s="233" t="n">
        <v>2754863</v>
      </c>
      <c r="F83" s="233" t="n">
        <v>2543386</v>
      </c>
      <c r="G83" s="233" t="n">
        <v>4887480</v>
      </c>
    </row>
    <row r="84" customFormat="false" ht="12.75" hidden="false" customHeight="true" outlineLevel="0" collapsed="false">
      <c r="A84" s="341" t="s">
        <v>1295</v>
      </c>
      <c r="B84" s="233" t="n">
        <v>320922</v>
      </c>
      <c r="C84" s="233" t="n">
        <v>597433</v>
      </c>
      <c r="D84" s="233" t="n">
        <v>115728</v>
      </c>
      <c r="E84" s="233" t="n">
        <v>290945</v>
      </c>
      <c r="F84" s="233" t="n">
        <v>818167</v>
      </c>
      <c r="G84" s="233" t="n">
        <v>41130</v>
      </c>
    </row>
    <row r="85" customFormat="false" ht="12.75" hidden="false" customHeight="true" outlineLevel="0" collapsed="false">
      <c r="A85" s="341" t="s">
        <v>1296</v>
      </c>
      <c r="B85" s="233" t="n">
        <v>236195</v>
      </c>
      <c r="C85" s="233" t="n">
        <v>275185</v>
      </c>
      <c r="D85" s="233" t="n">
        <v>241827</v>
      </c>
      <c r="E85" s="233" t="n">
        <v>119489</v>
      </c>
      <c r="F85" s="233" t="n">
        <v>1101370</v>
      </c>
      <c r="G85" s="233" t="n">
        <v>3514692</v>
      </c>
    </row>
    <row r="86" customFormat="false" ht="12.75" hidden="false" customHeight="true" outlineLevel="0" collapsed="false">
      <c r="A86" s="341" t="s">
        <v>1297</v>
      </c>
      <c r="B86" s="233" t="n">
        <v>246284</v>
      </c>
      <c r="C86" s="233" t="n">
        <v>1003537</v>
      </c>
      <c r="D86" s="233" t="n">
        <v>149826</v>
      </c>
      <c r="E86" s="233" t="n">
        <v>271841</v>
      </c>
      <c r="F86" s="233" t="n">
        <v>359937</v>
      </c>
      <c r="G86" s="233" t="n">
        <v>300323</v>
      </c>
    </row>
    <row r="87" customFormat="false" ht="12.75" hidden="false" customHeight="true" outlineLevel="0" collapsed="false">
      <c r="A87" s="341" t="s">
        <v>1298</v>
      </c>
      <c r="B87" s="233" t="n">
        <v>674858</v>
      </c>
      <c r="C87" s="233" t="n">
        <v>5068692</v>
      </c>
      <c r="D87" s="233" t="n">
        <v>648223</v>
      </c>
      <c r="E87" s="233" t="n">
        <v>478665</v>
      </c>
      <c r="F87" s="233" t="n">
        <v>946700</v>
      </c>
      <c r="G87" s="233" t="n">
        <v>1411304</v>
      </c>
    </row>
    <row r="88" customFormat="false" ht="12.75" hidden="false" customHeight="true" outlineLevel="0" collapsed="false">
      <c r="A88" s="341" t="s">
        <v>1299</v>
      </c>
      <c r="B88" s="233" t="n">
        <v>1472042</v>
      </c>
      <c r="C88" s="233" t="n">
        <v>4182424</v>
      </c>
      <c r="D88" s="233" t="n">
        <v>1924045</v>
      </c>
      <c r="E88" s="233" t="n">
        <v>2864171</v>
      </c>
      <c r="F88" s="233" t="n">
        <v>1461798</v>
      </c>
      <c r="G88" s="233" t="n">
        <v>714843</v>
      </c>
    </row>
    <row r="89" customFormat="false" ht="12.75" hidden="false" customHeight="true" outlineLevel="0" collapsed="false">
      <c r="A89" s="341" t="s">
        <v>1300</v>
      </c>
      <c r="B89" s="233" t="n">
        <v>129197</v>
      </c>
      <c r="C89" s="233" t="n">
        <v>135935</v>
      </c>
      <c r="D89" s="233" t="n">
        <v>112879</v>
      </c>
      <c r="E89" s="233" t="n">
        <v>83097</v>
      </c>
      <c r="F89" s="233" t="n">
        <v>374624</v>
      </c>
      <c r="G89" s="233" t="n">
        <v>143925</v>
      </c>
    </row>
    <row r="90" customFormat="false" ht="12.75" hidden="false" customHeight="true" outlineLevel="0" collapsed="false">
      <c r="A90" s="341" t="s">
        <v>1301</v>
      </c>
      <c r="B90" s="233" t="n">
        <v>1175304</v>
      </c>
      <c r="C90" s="233" t="n">
        <v>3401795</v>
      </c>
      <c r="D90" s="233" t="n">
        <v>2100528</v>
      </c>
      <c r="E90" s="233" t="n">
        <v>638032</v>
      </c>
      <c r="F90" s="233" t="n">
        <v>2951781</v>
      </c>
      <c r="G90" s="233" t="n">
        <v>1249470</v>
      </c>
    </row>
    <row r="91" customFormat="false" ht="12.75" hidden="false" customHeight="true" outlineLevel="0" collapsed="false">
      <c r="A91" s="341" t="s">
        <v>1302</v>
      </c>
      <c r="B91" s="233" t="n">
        <v>3735927</v>
      </c>
      <c r="C91" s="233" t="n">
        <v>11845967</v>
      </c>
      <c r="D91" s="233" t="n">
        <v>4243768</v>
      </c>
      <c r="E91" s="233" t="n">
        <v>2670961</v>
      </c>
      <c r="F91" s="233" t="n">
        <v>5152705</v>
      </c>
      <c r="G91" s="233" t="n">
        <v>2935616</v>
      </c>
    </row>
    <row r="92" customFormat="false" ht="12.75" hidden="false" customHeight="true" outlineLevel="0" collapsed="false">
      <c r="A92" s="341" t="s">
        <v>1303</v>
      </c>
      <c r="B92" s="233" t="n">
        <v>696196</v>
      </c>
      <c r="C92" s="233" t="n">
        <v>1206440</v>
      </c>
      <c r="D92" s="233" t="n">
        <v>746631</v>
      </c>
      <c r="E92" s="233" t="n">
        <v>1068501</v>
      </c>
      <c r="F92" s="233" t="n">
        <v>602172</v>
      </c>
      <c r="G92" s="233" t="n">
        <v>734639</v>
      </c>
    </row>
    <row r="93" customFormat="false" ht="12.75" hidden="false" customHeight="true" outlineLevel="0" collapsed="false">
      <c r="A93" s="341" t="s">
        <v>1304</v>
      </c>
      <c r="B93" s="233" t="n">
        <v>194686</v>
      </c>
      <c r="C93" s="233" t="n">
        <v>168771</v>
      </c>
      <c r="D93" s="233" t="n">
        <v>1168523</v>
      </c>
      <c r="E93" s="233" t="n">
        <v>340163</v>
      </c>
      <c r="F93" s="233" t="n">
        <v>226557</v>
      </c>
      <c r="G93" s="233" t="n">
        <v>427176</v>
      </c>
    </row>
    <row r="94" customFormat="false" ht="12.75" hidden="false" customHeight="true" outlineLevel="0" collapsed="false">
      <c r="A94" s="341" t="s">
        <v>1305</v>
      </c>
      <c r="B94" s="233" t="n">
        <v>739516</v>
      </c>
      <c r="C94" s="233" t="n">
        <v>491339</v>
      </c>
      <c r="D94" s="233" t="n">
        <v>332963</v>
      </c>
      <c r="E94" s="233" t="n">
        <v>317607</v>
      </c>
      <c r="F94" s="233" t="n">
        <v>873571</v>
      </c>
      <c r="G94" s="233" t="n">
        <v>1017829</v>
      </c>
    </row>
    <row r="95" customFormat="false" ht="12.75" hidden="false" customHeight="true" outlineLevel="0" collapsed="false">
      <c r="A95" s="341" t="s">
        <v>1306</v>
      </c>
      <c r="B95" s="233" t="n">
        <v>263855</v>
      </c>
      <c r="C95" s="233" t="n">
        <v>453326</v>
      </c>
      <c r="D95" s="233" t="n">
        <v>162927</v>
      </c>
      <c r="E95" s="233" t="n">
        <v>132755</v>
      </c>
      <c r="F95" s="233" t="n">
        <v>518312</v>
      </c>
      <c r="G95" s="233" t="n">
        <v>3051773</v>
      </c>
    </row>
    <row r="96" customFormat="false" ht="12.75" hidden="false" customHeight="true" outlineLevel="0" collapsed="false">
      <c r="A96" s="341" t="s">
        <v>1307</v>
      </c>
      <c r="B96" s="233" t="n">
        <v>402452</v>
      </c>
      <c r="C96" s="233" t="n">
        <v>1414005</v>
      </c>
      <c r="D96" s="233" t="n">
        <v>259605</v>
      </c>
      <c r="E96" s="233" t="n">
        <v>182581</v>
      </c>
      <c r="F96" s="233" t="n">
        <v>404007</v>
      </c>
      <c r="G96" s="233" t="n">
        <v>494796</v>
      </c>
    </row>
    <row r="97" customFormat="false" ht="12.75" hidden="false" customHeight="true" outlineLevel="0" collapsed="false">
      <c r="A97" s="341" t="s">
        <v>1308</v>
      </c>
      <c r="B97" s="233" t="n">
        <v>335609</v>
      </c>
      <c r="C97" s="233" t="n">
        <v>528503</v>
      </c>
      <c r="D97" s="233" t="n">
        <v>317078</v>
      </c>
      <c r="E97" s="233" t="n">
        <v>123938</v>
      </c>
      <c r="F97" s="233" t="n">
        <v>328277</v>
      </c>
      <c r="G97" s="233" t="n">
        <v>328007</v>
      </c>
    </row>
    <row r="98" customFormat="false" ht="12.75" hidden="false" customHeight="true" outlineLevel="0" collapsed="false">
      <c r="A98" s="347" t="s">
        <v>925</v>
      </c>
      <c r="B98" s="344"/>
      <c r="C98" s="344"/>
      <c r="D98" s="344"/>
      <c r="E98" s="344"/>
      <c r="F98" s="344"/>
      <c r="G98" s="344"/>
    </row>
    <row r="99" customFormat="false" ht="12.75" hidden="false" customHeight="true" outlineLevel="0" collapsed="false">
      <c r="A99" s="347" t="s">
        <v>1313</v>
      </c>
      <c r="B99" s="344"/>
      <c r="E99" s="338"/>
      <c r="G99" s="338"/>
    </row>
    <row r="100" customFormat="false" ht="12.75" hidden="false" customHeight="true" outlineLevel="0" collapsed="false">
      <c r="A100" s="347" t="s">
        <v>1314</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3" customFormat="true" ht="20.1" hidden="false" customHeight="true" outlineLevel="0" collapsed="false">
      <c r="A110" s="332" t="s">
        <v>1322</v>
      </c>
      <c r="B110" s="332"/>
      <c r="C110" s="332"/>
      <c r="D110" s="332"/>
      <c r="E110" s="332"/>
      <c r="F110" s="332"/>
      <c r="G110" s="332"/>
    </row>
    <row r="111" customFormat="false" ht="20.1" hidden="false" customHeight="true" outlineLevel="0" collapsed="false">
      <c r="A111" s="334"/>
      <c r="B111" s="334"/>
      <c r="C111" s="334"/>
      <c r="D111" s="334"/>
      <c r="E111" s="334"/>
      <c r="F111" s="334"/>
      <c r="G111" s="334"/>
    </row>
    <row r="112" customFormat="false" ht="13.5" hidden="false" customHeight="true" outlineLevel="0" collapsed="false">
      <c r="A112" s="313" t="s">
        <v>1290</v>
      </c>
      <c r="B112" s="335" t="s">
        <v>1323</v>
      </c>
      <c r="C112" s="335"/>
      <c r="D112" s="335"/>
      <c r="E112" s="335"/>
      <c r="F112" s="335"/>
      <c r="G112" s="335"/>
    </row>
    <row r="113" customFormat="false" ht="27" hidden="false" customHeight="true" outlineLevel="0" collapsed="false">
      <c r="A113" s="313"/>
      <c r="B113" s="336" t="s">
        <v>576</v>
      </c>
      <c r="C113" s="348" t="s">
        <v>723</v>
      </c>
      <c r="D113" s="336" t="s">
        <v>572</v>
      </c>
      <c r="E113" s="336" t="s">
        <v>577</v>
      </c>
      <c r="F113" s="336" t="s">
        <v>556</v>
      </c>
      <c r="G113" s="348" t="s">
        <v>593</v>
      </c>
    </row>
    <row r="114" customFormat="false" ht="13.5" hidden="false" customHeight="true" outlineLevel="0" collapsed="false">
      <c r="A114" s="313"/>
      <c r="B114" s="335" t="s">
        <v>798</v>
      </c>
      <c r="C114" s="335"/>
      <c r="D114" s="335"/>
      <c r="E114" s="335"/>
      <c r="F114" s="335"/>
      <c r="G114" s="335"/>
    </row>
    <row r="115" customFormat="false" ht="12.75" hidden="false" customHeight="true" outlineLevel="0" collapsed="false">
      <c r="A115" s="337"/>
      <c r="B115" s="338"/>
      <c r="C115" s="338"/>
      <c r="D115" s="338"/>
      <c r="E115" s="338"/>
      <c r="F115" s="338"/>
      <c r="G115" s="338"/>
    </row>
    <row r="116" customFormat="false" ht="12.75" hidden="false" customHeight="true" outlineLevel="0" collapsed="false">
      <c r="A116" s="339" t="s">
        <v>1291</v>
      </c>
      <c r="B116" s="238" t="n">
        <v>20798131</v>
      </c>
      <c r="C116" s="238" t="n">
        <v>9822216</v>
      </c>
      <c r="D116" s="238" t="n">
        <v>14532828</v>
      </c>
      <c r="E116" s="238" t="n">
        <v>11016795</v>
      </c>
      <c r="F116" s="238" t="n">
        <v>12202616</v>
      </c>
      <c r="G116" s="238" t="n">
        <v>5671856</v>
      </c>
    </row>
    <row r="117" customFormat="false" ht="12.75" hidden="false" customHeight="true" outlineLevel="0" collapsed="false">
      <c r="A117" s="340"/>
      <c r="B117" s="233"/>
      <c r="C117" s="233"/>
      <c r="D117" s="233"/>
      <c r="E117" s="233"/>
      <c r="F117" s="233"/>
      <c r="G117" s="233"/>
    </row>
    <row r="118" customFormat="false" ht="12.75" hidden="false" customHeight="true" outlineLevel="0" collapsed="false">
      <c r="A118" s="341" t="s">
        <v>1293</v>
      </c>
      <c r="B118" s="233" t="n">
        <v>2579419</v>
      </c>
      <c r="C118" s="233" t="n">
        <v>2032866</v>
      </c>
      <c r="D118" s="233" t="n">
        <v>1864865</v>
      </c>
      <c r="E118" s="233" t="n">
        <v>1991986</v>
      </c>
      <c r="F118" s="233" t="n">
        <v>1412500</v>
      </c>
      <c r="G118" s="233" t="n">
        <v>736529</v>
      </c>
    </row>
    <row r="119" customFormat="false" ht="12.75" hidden="false" customHeight="true" outlineLevel="0" collapsed="false">
      <c r="A119" s="341" t="s">
        <v>1294</v>
      </c>
      <c r="B119" s="233" t="n">
        <v>3715367</v>
      </c>
      <c r="C119" s="233" t="n">
        <v>1936155</v>
      </c>
      <c r="D119" s="233" t="n">
        <v>2042563</v>
      </c>
      <c r="E119" s="233" t="n">
        <v>1828561</v>
      </c>
      <c r="F119" s="233" t="n">
        <v>1073718</v>
      </c>
      <c r="G119" s="233" t="n">
        <v>871447</v>
      </c>
    </row>
    <row r="120" customFormat="false" ht="12.75" hidden="false" customHeight="true" outlineLevel="0" collapsed="false">
      <c r="A120" s="341" t="s">
        <v>1295</v>
      </c>
      <c r="B120" s="233" t="n">
        <v>237328</v>
      </c>
      <c r="C120" s="233" t="n">
        <v>490604</v>
      </c>
      <c r="D120" s="233" t="n">
        <v>157853</v>
      </c>
      <c r="E120" s="233" t="n">
        <v>81790</v>
      </c>
      <c r="F120" s="233" t="n">
        <v>91094</v>
      </c>
      <c r="G120" s="233" t="n">
        <v>34436</v>
      </c>
    </row>
    <row r="121" customFormat="false" ht="12.75" hidden="false" customHeight="true" outlineLevel="0" collapsed="false">
      <c r="A121" s="341" t="s">
        <v>1296</v>
      </c>
      <c r="B121" s="233" t="n">
        <v>363121</v>
      </c>
      <c r="C121" s="233" t="n">
        <v>34123</v>
      </c>
      <c r="D121" s="233" t="n">
        <v>135068</v>
      </c>
      <c r="E121" s="233" t="n">
        <v>118102</v>
      </c>
      <c r="F121" s="233" t="n">
        <v>157699</v>
      </c>
      <c r="G121" s="233" t="n">
        <v>65533</v>
      </c>
    </row>
    <row r="122" customFormat="false" ht="12.75" hidden="false" customHeight="true" outlineLevel="0" collapsed="false">
      <c r="A122" s="341" t="s">
        <v>1297</v>
      </c>
      <c r="B122" s="233" t="n">
        <v>150230</v>
      </c>
      <c r="C122" s="233" t="n">
        <v>221098</v>
      </c>
      <c r="D122" s="233" t="n">
        <v>113991</v>
      </c>
      <c r="E122" s="233" t="n">
        <v>56264</v>
      </c>
      <c r="F122" s="233" t="n">
        <v>86226</v>
      </c>
      <c r="G122" s="233" t="n">
        <v>57980</v>
      </c>
    </row>
    <row r="123" customFormat="false" ht="12.75" hidden="false" customHeight="true" outlineLevel="0" collapsed="false">
      <c r="A123" s="341" t="s">
        <v>1298</v>
      </c>
      <c r="B123" s="233" t="n">
        <v>299342</v>
      </c>
      <c r="C123" s="233" t="n">
        <v>133057</v>
      </c>
      <c r="D123" s="233" t="n">
        <v>298548</v>
      </c>
      <c r="E123" s="233" t="n">
        <v>145442</v>
      </c>
      <c r="F123" s="233" t="n">
        <v>460136</v>
      </c>
      <c r="G123" s="233" t="n">
        <v>194102</v>
      </c>
    </row>
    <row r="124" customFormat="false" ht="12.75" hidden="false" customHeight="true" outlineLevel="0" collapsed="false">
      <c r="A124" s="341" t="s">
        <v>1299</v>
      </c>
      <c r="B124" s="233" t="n">
        <v>1042409</v>
      </c>
      <c r="C124" s="233" t="n">
        <v>689245</v>
      </c>
      <c r="D124" s="233" t="n">
        <v>720512</v>
      </c>
      <c r="E124" s="233" t="n">
        <v>634920</v>
      </c>
      <c r="F124" s="233" t="n">
        <v>446785</v>
      </c>
      <c r="G124" s="233" t="n">
        <v>302580</v>
      </c>
    </row>
    <row r="125" customFormat="false" ht="12.75" hidden="false" customHeight="true" outlineLevel="0" collapsed="false">
      <c r="A125" s="341" t="s">
        <v>1300</v>
      </c>
      <c r="B125" s="233" t="n">
        <v>76281</v>
      </c>
      <c r="C125" s="233" t="n">
        <v>28155</v>
      </c>
      <c r="D125" s="233" t="n">
        <v>326638</v>
      </c>
      <c r="E125" s="233" t="n">
        <v>27385</v>
      </c>
      <c r="F125" s="233" t="n">
        <v>330895</v>
      </c>
      <c r="G125" s="233" t="n">
        <v>92997</v>
      </c>
    </row>
    <row r="126" customFormat="false" ht="12.75" hidden="false" customHeight="true" outlineLevel="0" collapsed="false">
      <c r="A126" s="341" t="s">
        <v>1301</v>
      </c>
      <c r="B126" s="233" t="n">
        <v>1690482</v>
      </c>
      <c r="C126" s="233" t="n">
        <v>603990</v>
      </c>
      <c r="D126" s="233" t="n">
        <v>1311373</v>
      </c>
      <c r="E126" s="233" t="n">
        <v>674887</v>
      </c>
      <c r="F126" s="233" t="n">
        <v>1244038</v>
      </c>
      <c r="G126" s="233" t="n">
        <v>611916</v>
      </c>
    </row>
    <row r="127" customFormat="false" ht="12.75" hidden="false" customHeight="true" outlineLevel="0" collapsed="false">
      <c r="A127" s="341" t="s">
        <v>1302</v>
      </c>
      <c r="B127" s="233" t="n">
        <v>3448504</v>
      </c>
      <c r="C127" s="233" t="n">
        <v>1281757</v>
      </c>
      <c r="D127" s="233" t="n">
        <v>2598778</v>
      </c>
      <c r="E127" s="233" t="n">
        <v>1841469</v>
      </c>
      <c r="F127" s="233" t="n">
        <v>2274856</v>
      </c>
      <c r="G127" s="233" t="n">
        <v>777780</v>
      </c>
    </row>
    <row r="128" customFormat="false" ht="12.75" hidden="false" customHeight="true" outlineLevel="0" collapsed="false">
      <c r="A128" s="341" t="s">
        <v>1303</v>
      </c>
      <c r="B128" s="233" t="n">
        <v>645647</v>
      </c>
      <c r="C128" s="233" t="n">
        <v>549158</v>
      </c>
      <c r="D128" s="233" t="n">
        <v>465099</v>
      </c>
      <c r="E128" s="233" t="n">
        <v>404492</v>
      </c>
      <c r="F128" s="233" t="n">
        <v>370773</v>
      </c>
      <c r="G128" s="233" t="n">
        <v>203337</v>
      </c>
    </row>
    <row r="129" customFormat="false" ht="12.75" hidden="false" customHeight="true" outlineLevel="0" collapsed="false">
      <c r="A129" s="341" t="s">
        <v>1304</v>
      </c>
      <c r="B129" s="233" t="n">
        <v>183810</v>
      </c>
      <c r="C129" s="233" t="n">
        <v>63535</v>
      </c>
      <c r="D129" s="233" t="n">
        <v>172268</v>
      </c>
      <c r="E129" s="233" t="n">
        <v>135615</v>
      </c>
      <c r="F129" s="233" t="n">
        <v>50089</v>
      </c>
      <c r="G129" s="233" t="n">
        <v>109924</v>
      </c>
    </row>
    <row r="130" customFormat="false" ht="12.75" hidden="false" customHeight="true" outlineLevel="0" collapsed="false">
      <c r="A130" s="341" t="s">
        <v>1305</v>
      </c>
      <c r="B130" s="233" t="n">
        <v>938264</v>
      </c>
      <c r="C130" s="233" t="n">
        <v>222327</v>
      </c>
      <c r="D130" s="233" t="n">
        <v>259366</v>
      </c>
      <c r="E130" s="233" t="n">
        <v>292982</v>
      </c>
      <c r="F130" s="233" t="n">
        <v>215109</v>
      </c>
      <c r="G130" s="233" t="n">
        <v>106185</v>
      </c>
    </row>
    <row r="131" customFormat="false" ht="12.75" hidden="false" customHeight="true" outlineLevel="0" collapsed="false">
      <c r="A131" s="341" t="s">
        <v>1306</v>
      </c>
      <c r="B131" s="233" t="n">
        <v>608659</v>
      </c>
      <c r="C131" s="233" t="n">
        <v>44788</v>
      </c>
      <c r="D131" s="233" t="n">
        <v>181098</v>
      </c>
      <c r="E131" s="233" t="n">
        <v>158445</v>
      </c>
      <c r="F131" s="233" t="n">
        <v>235097</v>
      </c>
      <c r="G131" s="233" t="n">
        <v>77087</v>
      </c>
    </row>
    <row r="132" customFormat="false" ht="12.75" hidden="false" customHeight="true" outlineLevel="0" collapsed="false">
      <c r="A132" s="341" t="s">
        <v>1307</v>
      </c>
      <c r="B132" s="233" t="n">
        <v>252334</v>
      </c>
      <c r="C132" s="233" t="n">
        <v>204561</v>
      </c>
      <c r="D132" s="233" t="n">
        <v>428629</v>
      </c>
      <c r="E132" s="233" t="n">
        <v>142183</v>
      </c>
      <c r="F132" s="233" t="n">
        <v>1172038</v>
      </c>
      <c r="G132" s="233" t="n">
        <v>178094</v>
      </c>
    </row>
    <row r="133" customFormat="false" ht="12.75" hidden="false" customHeight="true" outlineLevel="0" collapsed="false">
      <c r="A133" s="341" t="s">
        <v>1308</v>
      </c>
      <c r="B133" s="233" t="n">
        <v>443759</v>
      </c>
      <c r="C133" s="233" t="n">
        <v>167047</v>
      </c>
      <c r="D133" s="233" t="n">
        <v>139806</v>
      </c>
      <c r="E133" s="233" t="n">
        <v>253025</v>
      </c>
      <c r="F133" s="233" t="n">
        <v>127777</v>
      </c>
      <c r="G133" s="233" t="n">
        <v>48106</v>
      </c>
    </row>
    <row r="134" customFormat="false" ht="12.75" hidden="false" customHeight="true" outlineLevel="0" collapsed="false">
      <c r="A134" s="342"/>
      <c r="B134" s="344"/>
      <c r="C134" s="344"/>
      <c r="D134" s="344"/>
      <c r="E134" s="344"/>
      <c r="F134" s="344"/>
      <c r="G134" s="344"/>
    </row>
    <row r="135" customFormat="false" ht="12.75" hidden="false" customHeight="true" outlineLevel="0" collapsed="false">
      <c r="A135" s="345" t="s">
        <v>1311</v>
      </c>
      <c r="B135" s="238" t="n">
        <v>22895876</v>
      </c>
      <c r="C135" s="238" t="n">
        <v>16994666</v>
      </c>
      <c r="D135" s="238" t="n">
        <v>9537963</v>
      </c>
      <c r="E135" s="238" t="n">
        <v>12831648</v>
      </c>
      <c r="F135" s="238" t="n">
        <v>9648441</v>
      </c>
      <c r="G135" s="238" t="n">
        <v>15754667</v>
      </c>
    </row>
    <row r="136" customFormat="false" ht="12.75" hidden="false" customHeight="true" outlineLevel="0" collapsed="false">
      <c r="A136" s="346"/>
      <c r="B136" s="233"/>
      <c r="C136" s="233"/>
      <c r="D136" s="233"/>
      <c r="E136" s="233"/>
      <c r="F136" s="233"/>
      <c r="G136" s="233"/>
    </row>
    <row r="137" customFormat="false" ht="12.75" hidden="false" customHeight="true" outlineLevel="0" collapsed="false">
      <c r="A137" s="341" t="s">
        <v>1293</v>
      </c>
      <c r="B137" s="233" t="n">
        <v>3812231</v>
      </c>
      <c r="C137" s="233" t="n">
        <v>3378309</v>
      </c>
      <c r="D137" s="233" t="n">
        <v>1461472</v>
      </c>
      <c r="E137" s="233" t="n">
        <v>2770828</v>
      </c>
      <c r="F137" s="233" t="n">
        <v>590923</v>
      </c>
      <c r="G137" s="233" t="n">
        <v>198414</v>
      </c>
    </row>
    <row r="138" customFormat="false" ht="12.75" hidden="false" customHeight="true" outlineLevel="0" collapsed="false">
      <c r="A138" s="341" t="s">
        <v>1294</v>
      </c>
      <c r="B138" s="233" t="n">
        <v>6840826</v>
      </c>
      <c r="C138" s="233" t="n">
        <v>2275936</v>
      </c>
      <c r="D138" s="233" t="n">
        <v>865843</v>
      </c>
      <c r="E138" s="233" t="n">
        <v>3718675</v>
      </c>
      <c r="F138" s="233" t="n">
        <v>605767</v>
      </c>
      <c r="G138" s="233" t="n">
        <v>258244</v>
      </c>
    </row>
    <row r="139" customFormat="false" ht="12.75" hidden="false" customHeight="true" outlineLevel="0" collapsed="false">
      <c r="A139" s="341" t="s">
        <v>1295</v>
      </c>
      <c r="B139" s="233" t="n">
        <v>175489</v>
      </c>
      <c r="C139" s="233" t="n">
        <v>105391</v>
      </c>
      <c r="D139" s="233" t="n">
        <v>235145</v>
      </c>
      <c r="E139" s="233" t="n">
        <v>103025</v>
      </c>
      <c r="F139" s="233" t="n">
        <v>108718</v>
      </c>
      <c r="G139" s="233" t="n">
        <v>23053</v>
      </c>
    </row>
    <row r="140" customFormat="false" ht="12.75" hidden="false" customHeight="true" outlineLevel="0" collapsed="false">
      <c r="A140" s="341" t="s">
        <v>1296</v>
      </c>
      <c r="B140" s="233" t="n">
        <v>214297</v>
      </c>
      <c r="C140" s="233" t="n">
        <v>109707</v>
      </c>
      <c r="D140" s="233" t="n">
        <v>93870</v>
      </c>
      <c r="E140" s="233" t="n">
        <v>68726</v>
      </c>
      <c r="F140" s="233" t="n">
        <v>171309</v>
      </c>
      <c r="G140" s="233" t="n">
        <v>36820</v>
      </c>
    </row>
    <row r="141" customFormat="false" ht="12.75" hidden="false" customHeight="true" outlineLevel="0" collapsed="false">
      <c r="A141" s="341" t="s">
        <v>1297</v>
      </c>
      <c r="B141" s="233" t="n">
        <v>154046</v>
      </c>
      <c r="C141" s="233" t="n">
        <v>178186</v>
      </c>
      <c r="D141" s="233" t="n">
        <v>267689</v>
      </c>
      <c r="E141" s="233" t="n">
        <v>81015</v>
      </c>
      <c r="F141" s="233" t="n">
        <v>279738</v>
      </c>
      <c r="G141" s="233" t="n">
        <v>117968</v>
      </c>
    </row>
    <row r="142" customFormat="false" ht="12.75" hidden="false" customHeight="true" outlineLevel="0" collapsed="false">
      <c r="A142" s="341" t="s">
        <v>1298</v>
      </c>
      <c r="B142" s="233" t="n">
        <v>726607</v>
      </c>
      <c r="C142" s="233" t="n">
        <v>1794996</v>
      </c>
      <c r="D142" s="233" t="n">
        <v>595302</v>
      </c>
      <c r="E142" s="233" t="n">
        <v>446226</v>
      </c>
      <c r="F142" s="233" t="n">
        <v>521330</v>
      </c>
      <c r="G142" s="233" t="n">
        <v>1024478</v>
      </c>
    </row>
    <row r="143" customFormat="false" ht="12.75" hidden="false" customHeight="true" outlineLevel="0" collapsed="false">
      <c r="A143" s="341" t="s">
        <v>1299</v>
      </c>
      <c r="B143" s="233" t="n">
        <v>1240286</v>
      </c>
      <c r="C143" s="233" t="n">
        <v>2339541</v>
      </c>
      <c r="D143" s="233" t="n">
        <v>616066</v>
      </c>
      <c r="E143" s="233" t="n">
        <v>1577993</v>
      </c>
      <c r="F143" s="233" t="n">
        <v>404019</v>
      </c>
      <c r="G143" s="233" t="n">
        <v>116627</v>
      </c>
    </row>
    <row r="144" customFormat="false" ht="12.75" hidden="false" customHeight="true" outlineLevel="0" collapsed="false">
      <c r="A144" s="341" t="s">
        <v>1300</v>
      </c>
      <c r="B144" s="233" t="n">
        <v>99543</v>
      </c>
      <c r="C144" s="233" t="n">
        <v>21922</v>
      </c>
      <c r="D144" s="233" t="n">
        <v>129098</v>
      </c>
      <c r="E144" s="233" t="n">
        <v>15682</v>
      </c>
      <c r="F144" s="233" t="n">
        <v>410931</v>
      </c>
      <c r="G144" s="233" t="n">
        <v>77298</v>
      </c>
    </row>
    <row r="145" customFormat="false" ht="12.75" hidden="false" customHeight="true" outlineLevel="0" collapsed="false">
      <c r="A145" s="341" t="s">
        <v>1301</v>
      </c>
      <c r="B145" s="233" t="n">
        <v>1654493</v>
      </c>
      <c r="C145" s="233" t="n">
        <v>396679</v>
      </c>
      <c r="D145" s="233" t="n">
        <v>924835</v>
      </c>
      <c r="E145" s="233" t="n">
        <v>928478</v>
      </c>
      <c r="F145" s="233" t="n">
        <v>1294051</v>
      </c>
      <c r="G145" s="233" t="n">
        <v>10882624</v>
      </c>
    </row>
    <row r="146" customFormat="false" ht="12.75" hidden="false" customHeight="true" outlineLevel="0" collapsed="false">
      <c r="A146" s="341" t="s">
        <v>1302</v>
      </c>
      <c r="B146" s="233" t="n">
        <v>3430305</v>
      </c>
      <c r="C146" s="233" t="n">
        <v>4434008</v>
      </c>
      <c r="D146" s="233" t="n">
        <v>2081304</v>
      </c>
      <c r="E146" s="233" t="n">
        <v>1852561</v>
      </c>
      <c r="F146" s="233" t="n">
        <v>2199885</v>
      </c>
      <c r="G146" s="233" t="n">
        <v>2210773</v>
      </c>
    </row>
    <row r="147" customFormat="false" ht="12.75" hidden="false" customHeight="true" outlineLevel="0" collapsed="false">
      <c r="A147" s="341" t="s">
        <v>1303</v>
      </c>
      <c r="B147" s="233" t="n">
        <v>527287</v>
      </c>
      <c r="C147" s="233" t="n">
        <v>227656</v>
      </c>
      <c r="D147" s="233" t="n">
        <v>303586</v>
      </c>
      <c r="E147" s="233" t="n">
        <v>265154</v>
      </c>
      <c r="F147" s="233" t="n">
        <v>272761</v>
      </c>
      <c r="G147" s="233" t="n">
        <v>52268</v>
      </c>
    </row>
    <row r="148" customFormat="false" ht="12.75" hidden="false" customHeight="true" outlineLevel="0" collapsed="false">
      <c r="A148" s="341" t="s">
        <v>1304</v>
      </c>
      <c r="B148" s="233" t="n">
        <v>337906</v>
      </c>
      <c r="C148" s="233" t="n">
        <v>30749</v>
      </c>
      <c r="D148" s="233" t="n">
        <v>254366</v>
      </c>
      <c r="E148" s="233" t="n">
        <v>208373</v>
      </c>
      <c r="F148" s="233" t="n">
        <v>35341</v>
      </c>
      <c r="G148" s="233" t="n">
        <v>53631</v>
      </c>
    </row>
    <row r="149" customFormat="false" ht="12.75" hidden="false" customHeight="true" outlineLevel="0" collapsed="false">
      <c r="A149" s="341" t="s">
        <v>1305</v>
      </c>
      <c r="B149" s="233" t="n">
        <v>2546873</v>
      </c>
      <c r="C149" s="233" t="n">
        <v>512217</v>
      </c>
      <c r="D149" s="233" t="n">
        <v>136936</v>
      </c>
      <c r="E149" s="233" t="n">
        <v>230118</v>
      </c>
      <c r="F149" s="233" t="n">
        <v>167736</v>
      </c>
      <c r="G149" s="233" t="n">
        <v>49051</v>
      </c>
    </row>
    <row r="150" customFormat="false" ht="12.75" hidden="false" customHeight="true" outlineLevel="0" collapsed="false">
      <c r="A150" s="341" t="s">
        <v>1306</v>
      </c>
      <c r="B150" s="233" t="n">
        <v>223974</v>
      </c>
      <c r="C150" s="233" t="n">
        <v>58075</v>
      </c>
      <c r="D150" s="233" t="n">
        <v>153445</v>
      </c>
      <c r="E150" s="233" t="n">
        <v>51973</v>
      </c>
      <c r="F150" s="233" t="n">
        <v>64626</v>
      </c>
      <c r="G150" s="233" t="n">
        <v>159210</v>
      </c>
    </row>
    <row r="151" customFormat="false" ht="12.75" hidden="false" customHeight="true" outlineLevel="0" collapsed="false">
      <c r="A151" s="341" t="s">
        <v>1307</v>
      </c>
      <c r="B151" s="233" t="n">
        <v>223373</v>
      </c>
      <c r="C151" s="233" t="n">
        <v>210546</v>
      </c>
      <c r="D151" s="233" t="n">
        <v>1126329</v>
      </c>
      <c r="E151" s="233" t="n">
        <v>181359</v>
      </c>
      <c r="F151" s="233" t="n">
        <v>2242703</v>
      </c>
      <c r="G151" s="233" t="n">
        <v>199436</v>
      </c>
    </row>
    <row r="152" customFormat="false" ht="12.75" hidden="false" customHeight="true" outlineLevel="0" collapsed="false">
      <c r="A152" s="341" t="s">
        <v>1308</v>
      </c>
      <c r="B152" s="233" t="n">
        <v>259752</v>
      </c>
      <c r="C152" s="233" t="n">
        <v>77216</v>
      </c>
      <c r="D152" s="233" t="n">
        <v>76695</v>
      </c>
      <c r="E152" s="233" t="n">
        <v>102646</v>
      </c>
      <c r="F152" s="233" t="n">
        <v>104211</v>
      </c>
      <c r="G152" s="233" t="n">
        <v>14160</v>
      </c>
    </row>
    <row r="153" customFormat="false" ht="12.75" hidden="false" customHeight="true" outlineLevel="0" collapsed="false">
      <c r="A153" s="347" t="s">
        <v>925</v>
      </c>
      <c r="B153" s="344"/>
      <c r="C153" s="344"/>
      <c r="D153" s="344"/>
      <c r="E153" s="344"/>
      <c r="F153" s="344"/>
      <c r="G153" s="344"/>
    </row>
    <row r="154" customFormat="false" ht="12.75" hidden="false" customHeight="true" outlineLevel="0" collapsed="false">
      <c r="A154" s="347" t="s">
        <v>1313</v>
      </c>
      <c r="B154" s="344"/>
      <c r="E154" s="338"/>
      <c r="G154" s="338"/>
    </row>
    <row r="155" customFormat="false" ht="12.75" hidden="false" customHeight="true" outlineLevel="0" collapsed="false">
      <c r="A155" s="347" t="s">
        <v>1314</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7</v>
      </c>
      <c r="B3" s="143"/>
      <c r="C3" s="143"/>
      <c r="D3" s="143"/>
      <c r="E3" s="143"/>
      <c r="F3" s="143"/>
      <c r="G3" s="143"/>
      <c r="H3" s="143"/>
      <c r="I3" s="143" t="s">
        <v>132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28</v>
      </c>
      <c r="B4" s="351"/>
      <c r="C4" s="351"/>
      <c r="D4" s="351"/>
      <c r="E4" s="351"/>
      <c r="F4" s="351"/>
      <c r="G4" s="351"/>
      <c r="H4" s="351"/>
      <c r="I4" s="351" t="s">
        <v>1328</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60" t="s">
        <v>1346</v>
      </c>
      <c r="J8" s="360"/>
      <c r="K8" s="360"/>
      <c r="L8" s="360"/>
      <c r="M8" s="360"/>
      <c r="N8" s="360"/>
      <c r="O8" s="360"/>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2"/>
      <c r="P9" s="363"/>
      <c r="Q9" s="364"/>
    </row>
    <row r="10" customFormat="false" ht="12.75" hidden="false" customHeight="true" outlineLevel="0" collapsed="false">
      <c r="A10" s="365" t="s">
        <v>461</v>
      </c>
      <c r="B10" s="191" t="s">
        <v>491</v>
      </c>
      <c r="C10" s="233" t="n">
        <v>67891392</v>
      </c>
      <c r="D10" s="233" t="n">
        <v>3184901</v>
      </c>
      <c r="E10" s="233" t="n">
        <v>78045</v>
      </c>
      <c r="F10" s="233" t="n">
        <v>1146354</v>
      </c>
      <c r="G10" s="233" t="n">
        <v>1499112</v>
      </c>
      <c r="H10" s="233" t="n">
        <v>461390</v>
      </c>
      <c r="I10" s="233" t="n">
        <v>63493686</v>
      </c>
      <c r="J10" s="233" t="n">
        <v>817197</v>
      </c>
      <c r="K10" s="233" t="n">
        <v>3555452</v>
      </c>
      <c r="L10" s="233" t="n">
        <v>59121037</v>
      </c>
      <c r="M10" s="233" t="n">
        <v>8650435</v>
      </c>
      <c r="N10" s="233" t="n">
        <v>50470602</v>
      </c>
      <c r="O10" s="366" t="n">
        <v>1212805</v>
      </c>
      <c r="P10" s="367" t="s">
        <v>461</v>
      </c>
      <c r="Q10" s="368" t="s">
        <v>491</v>
      </c>
    </row>
    <row r="11" customFormat="false" ht="12.75" hidden="false" customHeight="true" outlineLevel="0" collapsed="false">
      <c r="B11" s="191" t="s">
        <v>492</v>
      </c>
      <c r="C11" s="233" t="n">
        <v>69421462</v>
      </c>
      <c r="D11" s="233" t="n">
        <v>3159566</v>
      </c>
      <c r="E11" s="233" t="n">
        <v>76377</v>
      </c>
      <c r="F11" s="233" t="n">
        <v>1017180</v>
      </c>
      <c r="G11" s="233" t="n">
        <v>1493439</v>
      </c>
      <c r="H11" s="233" t="n">
        <v>572570</v>
      </c>
      <c r="I11" s="233" t="n">
        <v>64920621</v>
      </c>
      <c r="J11" s="233" t="n">
        <v>679284</v>
      </c>
      <c r="K11" s="233" t="n">
        <v>3624002</v>
      </c>
      <c r="L11" s="233" t="n">
        <v>60617335</v>
      </c>
      <c r="M11" s="233" t="n">
        <v>8757049</v>
      </c>
      <c r="N11" s="233" t="n">
        <v>51860286</v>
      </c>
      <c r="O11" s="366" t="n">
        <v>1341275</v>
      </c>
      <c r="P11" s="369"/>
      <c r="Q11" s="368" t="s">
        <v>492</v>
      </c>
    </row>
    <row r="12" customFormat="false" ht="12.75" hidden="false" customHeight="true" outlineLevel="0" collapsed="false">
      <c r="B12" s="191" t="s">
        <v>493</v>
      </c>
      <c r="C12" s="233" t="n">
        <v>76091452</v>
      </c>
      <c r="D12" s="233" t="n">
        <v>3242635</v>
      </c>
      <c r="E12" s="233" t="n">
        <v>64755</v>
      </c>
      <c r="F12" s="233" t="n">
        <v>1134515</v>
      </c>
      <c r="G12" s="233" t="n">
        <v>1474519</v>
      </c>
      <c r="H12" s="233" t="n">
        <v>568846</v>
      </c>
      <c r="I12" s="233" t="n">
        <v>71217309</v>
      </c>
      <c r="J12" s="233" t="n">
        <v>673003</v>
      </c>
      <c r="K12" s="233" t="n">
        <v>3625720</v>
      </c>
      <c r="L12" s="233" t="n">
        <v>66918586</v>
      </c>
      <c r="M12" s="233" t="n">
        <v>9401683</v>
      </c>
      <c r="N12" s="233" t="n">
        <v>57516903</v>
      </c>
      <c r="O12" s="366" t="n">
        <v>1631508</v>
      </c>
      <c r="P12" s="369"/>
      <c r="Q12" s="368" t="s">
        <v>493</v>
      </c>
    </row>
    <row r="13" customFormat="false" ht="12.75" hidden="false" customHeight="true" outlineLevel="0" collapsed="false">
      <c r="B13" s="191" t="s">
        <v>474</v>
      </c>
      <c r="C13" s="233" t="n">
        <v>69235518</v>
      </c>
      <c r="D13" s="233" t="n">
        <v>3064752</v>
      </c>
      <c r="E13" s="233" t="n">
        <v>58012</v>
      </c>
      <c r="F13" s="233" t="n">
        <v>1045371</v>
      </c>
      <c r="G13" s="233" t="n">
        <v>1444407</v>
      </c>
      <c r="H13" s="233" t="n">
        <v>516962</v>
      </c>
      <c r="I13" s="233" t="n">
        <v>64951409</v>
      </c>
      <c r="J13" s="233" t="n">
        <v>796488</v>
      </c>
      <c r="K13" s="233" t="n">
        <v>3620063</v>
      </c>
      <c r="L13" s="233" t="n">
        <v>60534858</v>
      </c>
      <c r="M13" s="233" t="n">
        <v>8759736</v>
      </c>
      <c r="N13" s="233" t="n">
        <v>51775122</v>
      </c>
      <c r="O13" s="366" t="n">
        <v>1219357</v>
      </c>
      <c r="P13" s="369"/>
      <c r="Q13" s="368" t="s">
        <v>474</v>
      </c>
    </row>
    <row r="14" customFormat="false" ht="12.75" hidden="false" customHeight="true" outlineLevel="0" collapsed="false">
      <c r="B14" s="191" t="s">
        <v>494</v>
      </c>
      <c r="C14" s="233" t="n">
        <v>72777119</v>
      </c>
      <c r="D14" s="233" t="n">
        <v>3358685</v>
      </c>
      <c r="E14" s="233" t="n">
        <v>66565</v>
      </c>
      <c r="F14" s="233" t="n">
        <v>1123876</v>
      </c>
      <c r="G14" s="233" t="n">
        <v>1575677</v>
      </c>
      <c r="H14" s="233" t="n">
        <v>592567</v>
      </c>
      <c r="I14" s="233" t="n">
        <v>68139541</v>
      </c>
      <c r="J14" s="233" t="n">
        <v>739756</v>
      </c>
      <c r="K14" s="233" t="n">
        <v>3550904</v>
      </c>
      <c r="L14" s="233" t="n">
        <v>63848881</v>
      </c>
      <c r="M14" s="233" t="n">
        <v>8971888</v>
      </c>
      <c r="N14" s="233" t="n">
        <v>54876993</v>
      </c>
      <c r="O14" s="366" t="n">
        <v>1278893</v>
      </c>
      <c r="P14" s="369"/>
      <c r="Q14" s="368" t="s">
        <v>494</v>
      </c>
    </row>
    <row r="15" customFormat="false" ht="12.75" hidden="false" customHeight="true" outlineLevel="0" collapsed="false">
      <c r="B15" s="191" t="s">
        <v>483</v>
      </c>
      <c r="C15" s="233" t="n">
        <v>71391983</v>
      </c>
      <c r="D15" s="233" t="n">
        <v>3223306</v>
      </c>
      <c r="E15" s="233" t="n">
        <v>54568</v>
      </c>
      <c r="F15" s="233" t="n">
        <v>1154893</v>
      </c>
      <c r="G15" s="233" t="n">
        <v>1454974</v>
      </c>
      <c r="H15" s="233" t="n">
        <v>558871</v>
      </c>
      <c r="I15" s="233" t="n">
        <v>66608743</v>
      </c>
      <c r="J15" s="233" t="n">
        <v>565764</v>
      </c>
      <c r="K15" s="233" t="n">
        <v>3674021</v>
      </c>
      <c r="L15" s="233" t="n">
        <v>62368958</v>
      </c>
      <c r="M15" s="233" t="n">
        <v>9180675</v>
      </c>
      <c r="N15" s="233" t="n">
        <v>53188283</v>
      </c>
      <c r="O15" s="366" t="n">
        <v>1559934</v>
      </c>
      <c r="P15" s="369"/>
      <c r="Q15" s="368" t="s">
        <v>483</v>
      </c>
    </row>
    <row r="16" customFormat="false" ht="12.75" hidden="false" customHeight="true" outlineLevel="0" collapsed="false">
      <c r="B16" s="191" t="s">
        <v>484</v>
      </c>
      <c r="C16" s="233" t="n">
        <v>73127647</v>
      </c>
      <c r="D16" s="233" t="n">
        <v>3203293</v>
      </c>
      <c r="E16" s="233" t="n">
        <v>54962</v>
      </c>
      <c r="F16" s="233" t="n">
        <v>1045532</v>
      </c>
      <c r="G16" s="233" t="n">
        <v>1514186</v>
      </c>
      <c r="H16" s="233" t="n">
        <v>588613</v>
      </c>
      <c r="I16" s="233" t="n">
        <v>68396376</v>
      </c>
      <c r="J16" s="233" t="n">
        <v>642070</v>
      </c>
      <c r="K16" s="233" t="n">
        <v>3684737</v>
      </c>
      <c r="L16" s="233" t="n">
        <v>64069569</v>
      </c>
      <c r="M16" s="233" t="n">
        <v>9448888</v>
      </c>
      <c r="N16" s="233" t="n">
        <v>54620681</v>
      </c>
      <c r="O16" s="366" t="n">
        <v>1527978</v>
      </c>
      <c r="P16" s="369"/>
      <c r="Q16" s="368" t="s">
        <v>484</v>
      </c>
    </row>
    <row r="17" customFormat="false" ht="12.75" hidden="false" customHeight="true" outlineLevel="0" collapsed="false">
      <c r="B17" s="191" t="s">
        <v>485</v>
      </c>
      <c r="C17" s="233" t="n">
        <v>68242893</v>
      </c>
      <c r="D17" s="233" t="n">
        <v>3405728</v>
      </c>
      <c r="E17" s="233" t="n">
        <v>65967</v>
      </c>
      <c r="F17" s="233" t="n">
        <v>1191873</v>
      </c>
      <c r="G17" s="233" t="n">
        <v>1533919</v>
      </c>
      <c r="H17" s="233" t="n">
        <v>613969</v>
      </c>
      <c r="I17" s="233" t="n">
        <v>63242409</v>
      </c>
      <c r="J17" s="233" t="n">
        <v>560722</v>
      </c>
      <c r="K17" s="233" t="n">
        <v>3470489</v>
      </c>
      <c r="L17" s="233" t="n">
        <v>59211198</v>
      </c>
      <c r="M17" s="233" t="n">
        <v>8788622</v>
      </c>
      <c r="N17" s="233" t="n">
        <v>50422576</v>
      </c>
      <c r="O17" s="366" t="n">
        <v>1594756</v>
      </c>
      <c r="P17" s="369"/>
      <c r="Q17" s="368" t="s">
        <v>485</v>
      </c>
    </row>
    <row r="18" customFormat="false" ht="12.75" hidden="false" customHeight="true" outlineLevel="0" collapsed="false">
      <c r="B18" s="191" t="s">
        <v>486</v>
      </c>
      <c r="C18" s="233" t="n">
        <v>78367238</v>
      </c>
      <c r="D18" s="233" t="n">
        <v>3492400</v>
      </c>
      <c r="E18" s="233" t="n">
        <v>54795</v>
      </c>
      <c r="F18" s="233" t="n">
        <v>1107804</v>
      </c>
      <c r="G18" s="233" t="n">
        <v>1664908</v>
      </c>
      <c r="H18" s="233" t="n">
        <v>664893</v>
      </c>
      <c r="I18" s="233" t="n">
        <v>72832025</v>
      </c>
      <c r="J18" s="233" t="n">
        <v>575880</v>
      </c>
      <c r="K18" s="233" t="n">
        <v>3518847</v>
      </c>
      <c r="L18" s="233" t="n">
        <v>68737298</v>
      </c>
      <c r="M18" s="233" t="n">
        <v>9413685</v>
      </c>
      <c r="N18" s="233" t="n">
        <v>59323613</v>
      </c>
      <c r="O18" s="366" t="n">
        <v>2042813</v>
      </c>
      <c r="P18" s="369"/>
      <c r="Q18" s="368" t="s">
        <v>486</v>
      </c>
    </row>
    <row r="19" customFormat="false" ht="12.75" hidden="false" customHeight="true" outlineLevel="0" collapsed="false">
      <c r="B19" s="191" t="s">
        <v>487</v>
      </c>
      <c r="C19" s="233" t="n">
        <v>83261139</v>
      </c>
      <c r="D19" s="233" t="n">
        <v>3796087</v>
      </c>
      <c r="E19" s="233" t="n">
        <v>78932</v>
      </c>
      <c r="F19" s="233" t="n">
        <v>1251927</v>
      </c>
      <c r="G19" s="233" t="n">
        <v>1767718</v>
      </c>
      <c r="H19" s="233" t="n">
        <v>697510</v>
      </c>
      <c r="I19" s="233" t="n">
        <v>77406362</v>
      </c>
      <c r="J19" s="233" t="n">
        <v>754550</v>
      </c>
      <c r="K19" s="233" t="n">
        <v>3883283</v>
      </c>
      <c r="L19" s="233" t="n">
        <v>72768529</v>
      </c>
      <c r="M19" s="233" t="n">
        <v>10314194</v>
      </c>
      <c r="N19" s="233" t="n">
        <v>62454335</v>
      </c>
      <c r="O19" s="366" t="n">
        <v>2058690</v>
      </c>
      <c r="P19" s="369"/>
      <c r="Q19" s="368" t="s">
        <v>487</v>
      </c>
    </row>
    <row r="20" customFormat="false" ht="12.75" hidden="false" customHeight="true" outlineLevel="0" collapsed="false">
      <c r="B20" s="191" t="s">
        <v>488</v>
      </c>
      <c r="C20" s="233" t="n">
        <v>84222062</v>
      </c>
      <c r="D20" s="233" t="n">
        <v>3428819</v>
      </c>
      <c r="E20" s="233" t="n">
        <v>68996</v>
      </c>
      <c r="F20" s="233" t="n">
        <v>1133636</v>
      </c>
      <c r="G20" s="233" t="n">
        <v>1600403</v>
      </c>
      <c r="H20" s="233" t="n">
        <v>625784</v>
      </c>
      <c r="I20" s="233" t="n">
        <v>78599281</v>
      </c>
      <c r="J20" s="233" t="n">
        <v>635505</v>
      </c>
      <c r="K20" s="233" t="n">
        <v>4044618</v>
      </c>
      <c r="L20" s="233" t="n">
        <v>73919158</v>
      </c>
      <c r="M20" s="233" t="n">
        <v>9857799</v>
      </c>
      <c r="N20" s="233" t="n">
        <v>64061359</v>
      </c>
      <c r="O20" s="366" t="n">
        <v>2193962</v>
      </c>
      <c r="P20" s="369"/>
      <c r="Q20" s="368" t="s">
        <v>488</v>
      </c>
    </row>
    <row r="21" customFormat="false" ht="12.75" hidden="false" customHeight="true" outlineLevel="0" collapsed="false">
      <c r="B21" s="191" t="s">
        <v>495</v>
      </c>
      <c r="C21" s="233" t="n">
        <v>72033351</v>
      </c>
      <c r="D21" s="233" t="n">
        <v>3405070</v>
      </c>
      <c r="E21" s="233" t="n">
        <v>68421</v>
      </c>
      <c r="F21" s="233" t="n">
        <v>1210511</v>
      </c>
      <c r="G21" s="233" t="n">
        <v>1527096</v>
      </c>
      <c r="H21" s="233" t="n">
        <v>599042</v>
      </c>
      <c r="I21" s="233" t="n">
        <v>66643613</v>
      </c>
      <c r="J21" s="233" t="n">
        <v>641615</v>
      </c>
      <c r="K21" s="233" t="n">
        <v>3685251</v>
      </c>
      <c r="L21" s="233" t="n">
        <v>62316747</v>
      </c>
      <c r="M21" s="233" t="n">
        <v>8337402</v>
      </c>
      <c r="N21" s="233" t="n">
        <v>53979345</v>
      </c>
      <c r="O21" s="366" t="n">
        <v>1984668</v>
      </c>
      <c r="P21" s="369"/>
      <c r="Q21" s="368" t="s">
        <v>495</v>
      </c>
    </row>
    <row r="22" customFormat="false" ht="12.75" hidden="false" customHeight="true" outlineLevel="0" collapsed="false">
      <c r="A22" s="365" t="s">
        <v>462</v>
      </c>
      <c r="B22" s="191" t="s">
        <v>491</v>
      </c>
      <c r="C22" s="233" t="n">
        <v>75709052</v>
      </c>
      <c r="D22" s="233" t="n">
        <v>3267450</v>
      </c>
      <c r="E22" s="233" t="n">
        <v>86825</v>
      </c>
      <c r="F22" s="233" t="n">
        <v>1106905</v>
      </c>
      <c r="G22" s="233" t="n">
        <v>1556085</v>
      </c>
      <c r="H22" s="233" t="n">
        <v>517635</v>
      </c>
      <c r="I22" s="233" t="n">
        <v>71009764</v>
      </c>
      <c r="J22" s="233" t="n">
        <v>764898</v>
      </c>
      <c r="K22" s="233" t="n">
        <v>3940319</v>
      </c>
      <c r="L22" s="233" t="n">
        <v>66304547</v>
      </c>
      <c r="M22" s="233" t="n">
        <v>9337234</v>
      </c>
      <c r="N22" s="233" t="n">
        <v>56967313</v>
      </c>
      <c r="O22" s="366" t="n">
        <v>1431838</v>
      </c>
      <c r="P22" s="367" t="s">
        <v>462</v>
      </c>
      <c r="Q22" s="368" t="s">
        <v>491</v>
      </c>
    </row>
    <row r="23" customFormat="false" ht="12.75" hidden="false" customHeight="true" outlineLevel="0" collapsed="false">
      <c r="B23" s="191" t="s">
        <v>492</v>
      </c>
      <c r="C23" s="233" t="n">
        <v>74785793</v>
      </c>
      <c r="D23" s="233" t="n">
        <v>3417584</v>
      </c>
      <c r="E23" s="233" t="n">
        <v>67508</v>
      </c>
      <c r="F23" s="233" t="n">
        <v>1179566</v>
      </c>
      <c r="G23" s="233" t="n">
        <v>1580772</v>
      </c>
      <c r="H23" s="233" t="n">
        <v>589738</v>
      </c>
      <c r="I23" s="233" t="n">
        <v>69835636</v>
      </c>
      <c r="J23" s="233" t="n">
        <v>718250</v>
      </c>
      <c r="K23" s="233" t="n">
        <v>3834253</v>
      </c>
      <c r="L23" s="233" t="n">
        <v>65283133</v>
      </c>
      <c r="M23" s="233" t="n">
        <v>9323967</v>
      </c>
      <c r="N23" s="233" t="n">
        <v>55959166</v>
      </c>
      <c r="O23" s="366" t="n">
        <v>1532573</v>
      </c>
      <c r="P23" s="369"/>
      <c r="Q23" s="368" t="s">
        <v>492</v>
      </c>
    </row>
    <row r="24" customFormat="false" ht="12.75" hidden="false" customHeight="true" outlineLevel="0" collapsed="false">
      <c r="B24" s="191" t="s">
        <v>493</v>
      </c>
      <c r="C24" s="233" t="n">
        <v>80164105</v>
      </c>
      <c r="D24" s="233" t="n">
        <v>3402675</v>
      </c>
      <c r="E24" s="233" t="n">
        <v>65264</v>
      </c>
      <c r="F24" s="233" t="n">
        <v>1152149</v>
      </c>
      <c r="G24" s="233" t="n">
        <v>1597192</v>
      </c>
      <c r="H24" s="233" t="n">
        <v>588070</v>
      </c>
      <c r="I24" s="233" t="n">
        <v>74955143</v>
      </c>
      <c r="J24" s="233" t="n">
        <v>740305</v>
      </c>
      <c r="K24" s="233" t="n">
        <v>3908984</v>
      </c>
      <c r="L24" s="233" t="n">
        <v>70305854</v>
      </c>
      <c r="M24" s="233" t="n">
        <v>9666182</v>
      </c>
      <c r="N24" s="233" t="n">
        <v>60639672</v>
      </c>
      <c r="O24" s="366" t="n">
        <v>1806287</v>
      </c>
      <c r="P24" s="369"/>
      <c r="Q24" s="368" t="s">
        <v>493</v>
      </c>
    </row>
    <row r="25" customFormat="false" ht="12.75" hidden="false" customHeight="true" outlineLevel="0" collapsed="false">
      <c r="B25" s="191" t="s">
        <v>474</v>
      </c>
      <c r="C25" s="233" t="n">
        <v>75555825</v>
      </c>
      <c r="D25" s="233" t="n">
        <v>3696597</v>
      </c>
      <c r="E25" s="233" t="n">
        <v>66035</v>
      </c>
      <c r="F25" s="233" t="n">
        <v>1289776</v>
      </c>
      <c r="G25" s="233" t="n">
        <v>1669747</v>
      </c>
      <c r="H25" s="233" t="n">
        <v>671039</v>
      </c>
      <c r="I25" s="233" t="n">
        <v>70603108</v>
      </c>
      <c r="J25" s="233" t="n">
        <v>676393</v>
      </c>
      <c r="K25" s="233" t="n">
        <v>3867444</v>
      </c>
      <c r="L25" s="233" t="n">
        <v>66059271</v>
      </c>
      <c r="M25" s="233" t="n">
        <v>9328444</v>
      </c>
      <c r="N25" s="233" t="n">
        <v>56730827</v>
      </c>
      <c r="O25" s="366" t="n">
        <v>1256120</v>
      </c>
      <c r="P25" s="369"/>
      <c r="Q25" s="368" t="s">
        <v>474</v>
      </c>
    </row>
    <row r="26" customFormat="false" ht="12.75" hidden="false" customHeight="true" outlineLevel="0" collapsed="false">
      <c r="B26" s="191" t="s">
        <v>494</v>
      </c>
      <c r="C26" s="233" t="n">
        <v>75794481</v>
      </c>
      <c r="D26" s="233" t="n">
        <v>3389677</v>
      </c>
      <c r="E26" s="233" t="n">
        <v>65863</v>
      </c>
      <c r="F26" s="233" t="n">
        <v>1218624</v>
      </c>
      <c r="G26" s="233" t="n">
        <v>1528510</v>
      </c>
      <c r="H26" s="233" t="n">
        <v>576680</v>
      </c>
      <c r="I26" s="233" t="n">
        <v>71099097</v>
      </c>
      <c r="J26" s="233" t="n">
        <v>555532</v>
      </c>
      <c r="K26" s="233" t="n">
        <v>3809863</v>
      </c>
      <c r="L26" s="233" t="n">
        <v>66733702</v>
      </c>
      <c r="M26" s="233" t="n">
        <v>9206920</v>
      </c>
      <c r="N26" s="233" t="n">
        <v>57526782</v>
      </c>
      <c r="O26" s="366" t="n">
        <v>1305707</v>
      </c>
      <c r="P26" s="369"/>
      <c r="Q26" s="368" t="s">
        <v>494</v>
      </c>
    </row>
    <row r="27" customFormat="false" ht="12.75" hidden="false" customHeight="true" outlineLevel="0" collapsed="false">
      <c r="B27" s="191" t="s">
        <v>483</v>
      </c>
      <c r="C27" s="233" t="n">
        <v>78796201</v>
      </c>
      <c r="D27" s="233" t="n">
        <v>3593398</v>
      </c>
      <c r="E27" s="233" t="n">
        <v>69492</v>
      </c>
      <c r="F27" s="233" t="n">
        <v>1303061</v>
      </c>
      <c r="G27" s="233" t="n">
        <v>1567081</v>
      </c>
      <c r="H27" s="233" t="n">
        <v>653764</v>
      </c>
      <c r="I27" s="233" t="n">
        <v>73842205</v>
      </c>
      <c r="J27" s="233" t="n">
        <v>645864</v>
      </c>
      <c r="K27" s="233" t="n">
        <v>4012925</v>
      </c>
      <c r="L27" s="233" t="n">
        <v>69183416</v>
      </c>
      <c r="M27" s="233" t="n">
        <v>9455224</v>
      </c>
      <c r="N27" s="233" t="n">
        <v>59728192</v>
      </c>
      <c r="O27" s="366" t="n">
        <v>1360598</v>
      </c>
      <c r="P27" s="369"/>
      <c r="Q27" s="368" t="s">
        <v>483</v>
      </c>
    </row>
    <row r="28" customFormat="false" ht="12.75" hidden="false" customHeight="true" outlineLevel="0" collapsed="false">
      <c r="B28" s="191" t="s">
        <v>484</v>
      </c>
      <c r="C28" s="233" t="n">
        <v>78857987</v>
      </c>
      <c r="D28" s="233" t="n">
        <v>3469703</v>
      </c>
      <c r="E28" s="233" t="n">
        <v>70654</v>
      </c>
      <c r="F28" s="233" t="n">
        <v>1222082</v>
      </c>
      <c r="G28" s="233" t="n">
        <v>1545475</v>
      </c>
      <c r="H28" s="233" t="n">
        <v>631492</v>
      </c>
      <c r="I28" s="233" t="n">
        <v>73937814</v>
      </c>
      <c r="J28" s="233" t="n">
        <v>620296</v>
      </c>
      <c r="K28" s="233" t="n">
        <v>4079553</v>
      </c>
      <c r="L28" s="233" t="n">
        <v>69237965</v>
      </c>
      <c r="M28" s="233" t="n">
        <v>9149926</v>
      </c>
      <c r="N28" s="233" t="n">
        <v>60088039</v>
      </c>
      <c r="O28" s="366" t="n">
        <v>1450470</v>
      </c>
      <c r="P28" s="369"/>
      <c r="Q28" s="368" t="s">
        <v>484</v>
      </c>
    </row>
    <row r="29" customFormat="false" ht="12.75" hidden="false" customHeight="true" outlineLevel="0" collapsed="false">
      <c r="B29" s="191" t="s">
        <v>485</v>
      </c>
      <c r="C29" s="233" t="n">
        <v>75988931</v>
      </c>
      <c r="D29" s="233" t="n">
        <v>3696586</v>
      </c>
      <c r="E29" s="233" t="n">
        <v>69694</v>
      </c>
      <c r="F29" s="233" t="n">
        <v>1339953</v>
      </c>
      <c r="G29" s="233" t="n">
        <v>1591018</v>
      </c>
      <c r="H29" s="233" t="n">
        <v>695921</v>
      </c>
      <c r="I29" s="233" t="n">
        <v>70864763</v>
      </c>
      <c r="J29" s="233" t="n">
        <v>581894</v>
      </c>
      <c r="K29" s="233" t="n">
        <v>3435655</v>
      </c>
      <c r="L29" s="233" t="n">
        <v>66847214</v>
      </c>
      <c r="M29" s="233" t="n">
        <v>9165084</v>
      </c>
      <c r="N29" s="233" t="n">
        <v>57682130</v>
      </c>
      <c r="O29" s="366" t="n">
        <v>1427582</v>
      </c>
      <c r="P29" s="369"/>
      <c r="Q29" s="368" t="s">
        <v>485</v>
      </c>
    </row>
    <row r="30" customFormat="false" ht="12.75" hidden="false" customHeight="true" outlineLevel="0" collapsed="false">
      <c r="B30" s="191" t="s">
        <v>486</v>
      </c>
      <c r="C30" s="233" t="n">
        <v>79795004</v>
      </c>
      <c r="D30" s="233" t="n">
        <v>3604837</v>
      </c>
      <c r="E30" s="233" t="n">
        <v>69866</v>
      </c>
      <c r="F30" s="233" t="n">
        <v>1242666</v>
      </c>
      <c r="G30" s="233" t="n">
        <v>1674258</v>
      </c>
      <c r="H30" s="233" t="n">
        <v>618047</v>
      </c>
      <c r="I30" s="233" t="n">
        <v>74591884</v>
      </c>
      <c r="J30" s="233" t="n">
        <v>664974</v>
      </c>
      <c r="K30" s="233" t="n">
        <v>3760977</v>
      </c>
      <c r="L30" s="233" t="n">
        <v>70165933</v>
      </c>
      <c r="M30" s="233" t="n">
        <v>9274598</v>
      </c>
      <c r="N30" s="233" t="n">
        <v>60891335</v>
      </c>
      <c r="O30" s="366" t="n">
        <v>1598283</v>
      </c>
      <c r="P30" s="369"/>
      <c r="Q30" s="368" t="s">
        <v>486</v>
      </c>
    </row>
    <row r="31" customFormat="false" ht="12.75" hidden="false" customHeight="true" outlineLevel="0" collapsed="false">
      <c r="B31" s="191" t="s">
        <v>487</v>
      </c>
      <c r="C31" s="233" t="n">
        <v>85780471</v>
      </c>
      <c r="D31" s="233" t="n">
        <v>3714654</v>
      </c>
      <c r="E31" s="233" t="n">
        <v>75588</v>
      </c>
      <c r="F31" s="233" t="n">
        <v>1206620</v>
      </c>
      <c r="G31" s="233" t="n">
        <v>1736839</v>
      </c>
      <c r="H31" s="233" t="n">
        <v>695607</v>
      </c>
      <c r="I31" s="233" t="n">
        <v>80106571</v>
      </c>
      <c r="J31" s="233" t="n">
        <v>681495</v>
      </c>
      <c r="K31" s="233" t="n">
        <v>3933761</v>
      </c>
      <c r="L31" s="233" t="n">
        <v>75491315</v>
      </c>
      <c r="M31" s="233" t="n">
        <v>9813014</v>
      </c>
      <c r="N31" s="233" t="n">
        <v>65678301</v>
      </c>
      <c r="O31" s="366" t="n">
        <v>1959246</v>
      </c>
      <c r="P31" s="369"/>
      <c r="Q31" s="368" t="s">
        <v>487</v>
      </c>
    </row>
    <row r="32" customFormat="false" ht="12.75" hidden="false" customHeight="true" outlineLevel="0" collapsed="false">
      <c r="B32" s="191" t="s">
        <v>488</v>
      </c>
      <c r="C32" s="233" t="n">
        <v>85097408</v>
      </c>
      <c r="D32" s="233" t="n">
        <v>3887452</v>
      </c>
      <c r="E32" s="233" t="n">
        <v>75567</v>
      </c>
      <c r="F32" s="233" t="n">
        <v>1366148</v>
      </c>
      <c r="G32" s="233" t="n">
        <v>1791312</v>
      </c>
      <c r="H32" s="233" t="n">
        <v>654425</v>
      </c>
      <c r="I32" s="233" t="n">
        <v>79189081</v>
      </c>
      <c r="J32" s="233" t="n">
        <v>709217</v>
      </c>
      <c r="K32" s="233" t="n">
        <v>3935903</v>
      </c>
      <c r="L32" s="233" t="n">
        <v>74543961</v>
      </c>
      <c r="M32" s="233" t="n">
        <v>9877955</v>
      </c>
      <c r="N32" s="233" t="n">
        <v>64666006</v>
      </c>
      <c r="O32" s="366" t="n">
        <v>2020875</v>
      </c>
      <c r="P32" s="369"/>
      <c r="Q32" s="368" t="s">
        <v>488</v>
      </c>
    </row>
    <row r="33" customFormat="false" ht="12.75" hidden="false" customHeight="true" outlineLevel="0" collapsed="false">
      <c r="B33" s="191" t="s">
        <v>495</v>
      </c>
      <c r="C33" s="233" t="n">
        <v>70594544</v>
      </c>
      <c r="D33" s="233" t="n">
        <v>3537474</v>
      </c>
      <c r="E33" s="233" t="n">
        <v>70611</v>
      </c>
      <c r="F33" s="233" t="n">
        <v>1195635</v>
      </c>
      <c r="G33" s="233" t="n">
        <v>1584580</v>
      </c>
      <c r="H33" s="233" t="n">
        <v>686648</v>
      </c>
      <c r="I33" s="233" t="n">
        <v>65344662</v>
      </c>
      <c r="J33" s="233" t="n">
        <v>687241</v>
      </c>
      <c r="K33" s="233" t="n">
        <v>3671962</v>
      </c>
      <c r="L33" s="233" t="n">
        <v>60985459</v>
      </c>
      <c r="M33" s="233" t="n">
        <v>7334468</v>
      </c>
      <c r="N33" s="233" t="n">
        <v>53650991</v>
      </c>
      <c r="O33" s="366" t="n">
        <v>1712408</v>
      </c>
      <c r="P33" s="369"/>
      <c r="Q33" s="368" t="s">
        <v>495</v>
      </c>
    </row>
    <row r="34" customFormat="false" ht="12.75" hidden="false" customHeight="true" outlineLevel="0" collapsed="false">
      <c r="A34" s="365" t="s">
        <v>463</v>
      </c>
      <c r="B34" s="191" t="s">
        <v>491</v>
      </c>
      <c r="C34" s="233" t="n">
        <v>80710608</v>
      </c>
      <c r="D34" s="233" t="n">
        <v>3703456</v>
      </c>
      <c r="E34" s="233" t="n">
        <v>84212</v>
      </c>
      <c r="F34" s="233" t="n">
        <v>1309373</v>
      </c>
      <c r="G34" s="233" t="n">
        <v>1690829</v>
      </c>
      <c r="H34" s="233" t="n">
        <v>619042</v>
      </c>
      <c r="I34" s="233" t="n">
        <v>75953786</v>
      </c>
      <c r="J34" s="233" t="n">
        <v>778984</v>
      </c>
      <c r="K34" s="233" t="n">
        <v>4068294</v>
      </c>
      <c r="L34" s="233" t="n">
        <v>71106508</v>
      </c>
      <c r="M34" s="233" t="n">
        <v>10218675</v>
      </c>
      <c r="N34" s="233" t="n">
        <v>60887833</v>
      </c>
      <c r="O34" s="366" t="n">
        <v>1053366</v>
      </c>
      <c r="P34" s="367" t="s">
        <v>463</v>
      </c>
      <c r="Q34" s="368" t="s">
        <v>491</v>
      </c>
    </row>
    <row r="35" customFormat="false" ht="12.75" hidden="false" customHeight="true" outlineLevel="0" collapsed="false">
      <c r="B35" s="191" t="s">
        <v>492</v>
      </c>
      <c r="C35" s="233" t="n">
        <v>81120546</v>
      </c>
      <c r="D35" s="233" t="n">
        <v>3547213</v>
      </c>
      <c r="E35" s="233" t="n">
        <v>67268</v>
      </c>
      <c r="F35" s="233" t="n">
        <v>1212893</v>
      </c>
      <c r="G35" s="233" t="n">
        <v>1659480</v>
      </c>
      <c r="H35" s="233" t="n">
        <v>607572</v>
      </c>
      <c r="I35" s="233" t="n">
        <v>76467503</v>
      </c>
      <c r="J35" s="233" t="n">
        <v>738501</v>
      </c>
      <c r="K35" s="233" t="n">
        <v>3660969</v>
      </c>
      <c r="L35" s="233" t="n">
        <v>72068033</v>
      </c>
      <c r="M35" s="233" t="n">
        <v>9552393</v>
      </c>
      <c r="N35" s="233" t="n">
        <v>62515640</v>
      </c>
      <c r="O35" s="366" t="n">
        <v>1105830</v>
      </c>
      <c r="P35" s="369"/>
      <c r="Q35" s="368" t="s">
        <v>492</v>
      </c>
    </row>
    <row r="36" customFormat="false" ht="12.75" hidden="false" customHeight="true" outlineLevel="0" collapsed="false">
      <c r="B36" s="191" t="s">
        <v>493</v>
      </c>
      <c r="C36" s="233" t="n">
        <v>80812760</v>
      </c>
      <c r="D36" s="233" t="n">
        <v>3471522</v>
      </c>
      <c r="E36" s="233" t="n">
        <v>63462</v>
      </c>
      <c r="F36" s="233" t="n">
        <v>1200867</v>
      </c>
      <c r="G36" s="233" t="n">
        <v>1565240</v>
      </c>
      <c r="H36" s="233" t="n">
        <v>641953</v>
      </c>
      <c r="I36" s="233" t="n">
        <v>76083144</v>
      </c>
      <c r="J36" s="233" t="n">
        <v>704249</v>
      </c>
      <c r="K36" s="233" t="n">
        <v>4077597</v>
      </c>
      <c r="L36" s="233" t="n">
        <v>71301298</v>
      </c>
      <c r="M36" s="233" t="n">
        <v>9583946</v>
      </c>
      <c r="N36" s="233" t="n">
        <v>61717352</v>
      </c>
      <c r="O36" s="366" t="n">
        <v>1258094</v>
      </c>
      <c r="P36" s="369"/>
      <c r="Q36" s="368" t="s">
        <v>493</v>
      </c>
    </row>
    <row r="37" customFormat="false" ht="12.75" hidden="false" customHeight="true" outlineLevel="0" collapsed="false">
      <c r="B37" s="191" t="s">
        <v>474</v>
      </c>
      <c r="C37" s="233" t="n">
        <v>86071511</v>
      </c>
      <c r="D37" s="233" t="n">
        <v>3793503</v>
      </c>
      <c r="E37" s="233" t="n">
        <v>72077</v>
      </c>
      <c r="F37" s="233" t="n">
        <v>1284664</v>
      </c>
      <c r="G37" s="233" t="n">
        <v>1755002</v>
      </c>
      <c r="H37" s="233" t="n">
        <v>681760</v>
      </c>
      <c r="I37" s="233" t="n">
        <v>81150731</v>
      </c>
      <c r="J37" s="233" t="n">
        <v>676692</v>
      </c>
      <c r="K37" s="233" t="n">
        <v>3977878</v>
      </c>
      <c r="L37" s="233" t="n">
        <v>76496161</v>
      </c>
      <c r="M37" s="233" t="n">
        <v>10201809</v>
      </c>
      <c r="N37" s="233" t="n">
        <v>66294352</v>
      </c>
      <c r="O37" s="366" t="n">
        <v>1127277</v>
      </c>
      <c r="P37" s="369"/>
      <c r="Q37" s="368" t="s">
        <v>474</v>
      </c>
    </row>
    <row r="38" customFormat="false" ht="12.75" hidden="false" customHeight="true" outlineLevel="0" collapsed="false">
      <c r="B38" s="191" t="s">
        <v>494</v>
      </c>
      <c r="C38" s="233" t="n">
        <v>77834489</v>
      </c>
      <c r="D38" s="233" t="n">
        <v>3850198</v>
      </c>
      <c r="E38" s="233" t="n">
        <v>54647</v>
      </c>
      <c r="F38" s="233" t="n">
        <v>1440553</v>
      </c>
      <c r="G38" s="233" t="n">
        <v>1698408</v>
      </c>
      <c r="H38" s="233" t="n">
        <v>656590</v>
      </c>
      <c r="I38" s="233" t="n">
        <v>72901387</v>
      </c>
      <c r="J38" s="233" t="n">
        <v>634361</v>
      </c>
      <c r="K38" s="233" t="n">
        <v>3699036</v>
      </c>
      <c r="L38" s="233" t="n">
        <v>68567990</v>
      </c>
      <c r="M38" s="233" t="n">
        <v>9592394</v>
      </c>
      <c r="N38" s="233" t="n">
        <v>58975596</v>
      </c>
      <c r="O38" s="366" t="n">
        <v>1082904</v>
      </c>
      <c r="P38" s="369"/>
      <c r="Q38" s="368" t="s">
        <v>494</v>
      </c>
    </row>
    <row r="39" customFormat="false" ht="12.75" hidden="false" customHeight="true" outlineLevel="0" collapsed="false">
      <c r="B39" s="191" t="s">
        <v>483</v>
      </c>
      <c r="C39" s="233" t="n">
        <v>84682568</v>
      </c>
      <c r="D39" s="233" t="n">
        <v>3902667</v>
      </c>
      <c r="E39" s="233" t="n">
        <v>70829</v>
      </c>
      <c r="F39" s="233" t="n">
        <v>1361276</v>
      </c>
      <c r="G39" s="233" t="n">
        <v>1700153</v>
      </c>
      <c r="H39" s="233" t="n">
        <v>770409</v>
      </c>
      <c r="I39" s="233" t="n">
        <v>79579522</v>
      </c>
      <c r="J39" s="233" t="n">
        <v>775648</v>
      </c>
      <c r="K39" s="233" t="n">
        <v>3893532</v>
      </c>
      <c r="L39" s="233" t="n">
        <v>74910342</v>
      </c>
      <c r="M39" s="233" t="n">
        <v>10522769</v>
      </c>
      <c r="N39" s="233" t="n">
        <v>64387573</v>
      </c>
      <c r="O39" s="366" t="n">
        <v>1200379</v>
      </c>
      <c r="P39" s="369"/>
      <c r="Q39" s="368" t="s">
        <v>483</v>
      </c>
    </row>
    <row r="40" customFormat="false" ht="12.75" hidden="false" customHeight="true" outlineLevel="0" collapsed="false">
      <c r="B40" s="191" t="s">
        <v>484</v>
      </c>
      <c r="C40" s="233" t="n">
        <v>82075874</v>
      </c>
      <c r="D40" s="233" t="n">
        <v>3742618</v>
      </c>
      <c r="E40" s="233" t="n">
        <v>69600</v>
      </c>
      <c r="F40" s="233" t="n">
        <v>1340978</v>
      </c>
      <c r="G40" s="233" t="n">
        <v>1589496</v>
      </c>
      <c r="H40" s="233" t="n">
        <v>742544</v>
      </c>
      <c r="I40" s="233" t="n">
        <v>77149398</v>
      </c>
      <c r="J40" s="233" t="n">
        <v>569664</v>
      </c>
      <c r="K40" s="233" t="n">
        <v>3904289</v>
      </c>
      <c r="L40" s="233" t="n">
        <v>72675445</v>
      </c>
      <c r="M40" s="233" t="n">
        <v>9822162</v>
      </c>
      <c r="N40" s="233" t="n">
        <v>62853283</v>
      </c>
      <c r="O40" s="366" t="n">
        <v>1183858</v>
      </c>
      <c r="P40" s="369"/>
      <c r="Q40" s="368" t="s">
        <v>484</v>
      </c>
    </row>
    <row r="41" customFormat="false" ht="12.75" hidden="false" customHeight="true" outlineLevel="0" collapsed="false">
      <c r="B41" s="191" t="s">
        <v>485</v>
      </c>
      <c r="C41" s="233" t="n">
        <v>72007213</v>
      </c>
      <c r="D41" s="233" t="n">
        <v>3712639</v>
      </c>
      <c r="E41" s="233" t="n">
        <v>68300</v>
      </c>
      <c r="F41" s="233" t="n">
        <v>1325691</v>
      </c>
      <c r="G41" s="233" t="n">
        <v>1646284</v>
      </c>
      <c r="H41" s="233" t="n">
        <v>672364</v>
      </c>
      <c r="I41" s="233" t="n">
        <v>67336361</v>
      </c>
      <c r="J41" s="233" t="n">
        <v>498346</v>
      </c>
      <c r="K41" s="233" t="n">
        <v>3323064</v>
      </c>
      <c r="L41" s="233" t="n">
        <v>63514951</v>
      </c>
      <c r="M41" s="233" t="n">
        <v>8971517</v>
      </c>
      <c r="N41" s="233" t="n">
        <v>54543434</v>
      </c>
      <c r="O41" s="366" t="n">
        <v>958213</v>
      </c>
      <c r="P41" s="369"/>
      <c r="Q41" s="368" t="s">
        <v>485</v>
      </c>
    </row>
    <row r="42" customFormat="false" ht="12.75" hidden="false" customHeight="true" outlineLevel="0" collapsed="false">
      <c r="B42" s="191" t="s">
        <v>486</v>
      </c>
      <c r="C42" s="233" t="n">
        <v>82690531</v>
      </c>
      <c r="D42" s="233" t="n">
        <v>3945275</v>
      </c>
      <c r="E42" s="233" t="n">
        <v>81503</v>
      </c>
      <c r="F42" s="233" t="n">
        <v>1360449</v>
      </c>
      <c r="G42" s="233" t="n">
        <v>1798423</v>
      </c>
      <c r="H42" s="233" t="n">
        <v>704900</v>
      </c>
      <c r="I42" s="233" t="n">
        <v>77546052</v>
      </c>
      <c r="J42" s="233" t="n">
        <v>589276</v>
      </c>
      <c r="K42" s="233" t="n">
        <v>3559629</v>
      </c>
      <c r="L42" s="233" t="n">
        <v>73397147</v>
      </c>
      <c r="M42" s="233" t="n">
        <v>9543176</v>
      </c>
      <c r="N42" s="233" t="n">
        <v>63853971</v>
      </c>
      <c r="O42" s="366" t="n">
        <v>1199204</v>
      </c>
      <c r="P42" s="369"/>
      <c r="Q42" s="368" t="s">
        <v>486</v>
      </c>
    </row>
    <row r="43" customFormat="false" ht="12.75" hidden="false" customHeight="true" outlineLevel="0" collapsed="false">
      <c r="B43" s="191" t="s">
        <v>487</v>
      </c>
      <c r="C43" s="233" t="n">
        <v>84707370</v>
      </c>
      <c r="D43" s="233" t="n">
        <v>4211533</v>
      </c>
      <c r="E43" s="233" t="n">
        <v>71232</v>
      </c>
      <c r="F43" s="233" t="n">
        <v>1410739</v>
      </c>
      <c r="G43" s="233" t="n">
        <v>2006341</v>
      </c>
      <c r="H43" s="233" t="n">
        <v>723221</v>
      </c>
      <c r="I43" s="233" t="n">
        <v>78968207</v>
      </c>
      <c r="J43" s="233" t="n">
        <v>696612</v>
      </c>
      <c r="K43" s="233" t="n">
        <v>3758578</v>
      </c>
      <c r="L43" s="233" t="n">
        <v>74513017</v>
      </c>
      <c r="M43" s="233" t="n">
        <v>9565270</v>
      </c>
      <c r="N43" s="233" t="n">
        <v>64947747</v>
      </c>
      <c r="O43" s="366" t="n">
        <v>1527630</v>
      </c>
      <c r="P43" s="369"/>
      <c r="Q43" s="368" t="s">
        <v>487</v>
      </c>
    </row>
    <row r="44" customFormat="false" ht="12.75" hidden="false" customHeight="true" outlineLevel="0" collapsed="false">
      <c r="B44" s="191" t="s">
        <v>488</v>
      </c>
      <c r="C44" s="233" t="n">
        <v>72642613</v>
      </c>
      <c r="D44" s="233" t="n">
        <v>3692561</v>
      </c>
      <c r="E44" s="233" t="n">
        <v>72229</v>
      </c>
      <c r="F44" s="233" t="n">
        <v>1208138</v>
      </c>
      <c r="G44" s="233" t="n">
        <v>1754222</v>
      </c>
      <c r="H44" s="233" t="n">
        <v>657972</v>
      </c>
      <c r="I44" s="233" t="n">
        <v>67682994</v>
      </c>
      <c r="J44" s="233" t="n">
        <v>601280</v>
      </c>
      <c r="K44" s="233" t="n">
        <v>3386446</v>
      </c>
      <c r="L44" s="233" t="n">
        <v>63695268</v>
      </c>
      <c r="M44" s="233" t="n">
        <v>7627274</v>
      </c>
      <c r="N44" s="233" t="n">
        <v>56067994</v>
      </c>
      <c r="O44" s="366" t="n">
        <v>1267058</v>
      </c>
      <c r="P44" s="369"/>
      <c r="Q44" s="368" t="s">
        <v>488</v>
      </c>
    </row>
    <row r="45" customFormat="false" ht="12.75" hidden="false" customHeight="true" outlineLevel="0" collapsed="false">
      <c r="B45" s="191" t="s">
        <v>495</v>
      </c>
      <c r="C45" s="233" t="n">
        <v>63776490</v>
      </c>
      <c r="D45" s="233" t="n">
        <v>3620044</v>
      </c>
      <c r="E45" s="233" t="n">
        <v>67615</v>
      </c>
      <c r="F45" s="233" t="n">
        <v>1335845</v>
      </c>
      <c r="G45" s="233" t="n">
        <v>1632723</v>
      </c>
      <c r="H45" s="233" t="n">
        <v>583861</v>
      </c>
      <c r="I45" s="233" t="n">
        <v>59027391</v>
      </c>
      <c r="J45" s="233" t="n">
        <v>530518</v>
      </c>
      <c r="K45" s="233" t="n">
        <v>3138395</v>
      </c>
      <c r="L45" s="233" t="n">
        <v>55358478</v>
      </c>
      <c r="M45" s="233" t="n">
        <v>6248079</v>
      </c>
      <c r="N45" s="233" t="n">
        <v>49110399</v>
      </c>
      <c r="O45" s="366" t="n">
        <v>1129055</v>
      </c>
      <c r="P45" s="369"/>
      <c r="Q45" s="368" t="s">
        <v>495</v>
      </c>
    </row>
    <row r="46" customFormat="false" ht="12.75" hidden="false" customHeight="true" outlineLevel="0" collapsed="false">
      <c r="A46" s="365" t="s">
        <v>1347</v>
      </c>
      <c r="B46" s="191" t="s">
        <v>491</v>
      </c>
      <c r="C46" s="233" t="n">
        <v>61757675</v>
      </c>
      <c r="D46" s="233" t="n">
        <v>3469124</v>
      </c>
      <c r="E46" s="233" t="n">
        <v>70400</v>
      </c>
      <c r="F46" s="233" t="n">
        <v>1259549</v>
      </c>
      <c r="G46" s="233" t="n">
        <v>1456707</v>
      </c>
      <c r="H46" s="233" t="n">
        <v>682468</v>
      </c>
      <c r="I46" s="233" t="n">
        <v>55275586</v>
      </c>
      <c r="J46" s="233" t="n">
        <v>607000</v>
      </c>
      <c r="K46" s="233" t="n">
        <v>2783350</v>
      </c>
      <c r="L46" s="233" t="n">
        <v>51885236</v>
      </c>
      <c r="M46" s="233" t="n">
        <v>6763870</v>
      </c>
      <c r="N46" s="233" t="n">
        <v>45121366</v>
      </c>
      <c r="O46" s="366" t="n">
        <v>3012965</v>
      </c>
      <c r="P46" s="367" t="s">
        <v>1347</v>
      </c>
      <c r="Q46" s="368" t="s">
        <v>491</v>
      </c>
    </row>
    <row r="47" customFormat="false" ht="12.75" hidden="false" customHeight="false" outlineLevel="0" collapsed="false">
      <c r="B47" s="191" t="s">
        <v>492</v>
      </c>
      <c r="C47" s="233" t="n">
        <v>61085126</v>
      </c>
      <c r="D47" s="233" t="n">
        <v>3323816</v>
      </c>
      <c r="E47" s="233" t="n">
        <v>57627</v>
      </c>
      <c r="F47" s="233" t="n">
        <v>1165450</v>
      </c>
      <c r="G47" s="233" t="n">
        <v>1539276</v>
      </c>
      <c r="H47" s="233" t="n">
        <v>561463</v>
      </c>
      <c r="I47" s="233" t="n">
        <v>54702358</v>
      </c>
      <c r="J47" s="233" t="n">
        <v>491744</v>
      </c>
      <c r="K47" s="233" t="n">
        <v>2967410</v>
      </c>
      <c r="L47" s="233" t="n">
        <v>51243204</v>
      </c>
      <c r="M47" s="233" t="n">
        <v>6882465</v>
      </c>
      <c r="N47" s="233" t="n">
        <v>44360739</v>
      </c>
      <c r="O47" s="366" t="n">
        <v>3058952</v>
      </c>
      <c r="Q47" s="78" t="s">
        <v>492</v>
      </c>
    </row>
    <row r="48" customFormat="false" ht="12.75" hidden="false" customHeight="false" outlineLevel="0" collapsed="false">
      <c r="B48" s="191" t="s">
        <v>493</v>
      </c>
      <c r="C48" s="233" t="n">
        <v>67307474</v>
      </c>
      <c r="D48" s="233" t="n">
        <v>3516267</v>
      </c>
      <c r="E48" s="233" t="n">
        <v>54975</v>
      </c>
      <c r="F48" s="233" t="n">
        <v>1238889</v>
      </c>
      <c r="G48" s="233" t="n">
        <v>1635232</v>
      </c>
      <c r="H48" s="233" t="n">
        <v>587171</v>
      </c>
      <c r="I48" s="233" t="n">
        <v>60694877</v>
      </c>
      <c r="J48" s="233" t="n">
        <v>484946</v>
      </c>
      <c r="K48" s="233" t="n">
        <v>3167161</v>
      </c>
      <c r="L48" s="233" t="n">
        <v>57042770</v>
      </c>
      <c r="M48" s="233" t="n">
        <v>7612736</v>
      </c>
      <c r="N48" s="233" t="n">
        <v>49430034</v>
      </c>
      <c r="O48" s="366" t="n">
        <v>3096330</v>
      </c>
      <c r="Q48" s="368" t="s">
        <v>493</v>
      </c>
    </row>
    <row r="49" customFormat="false" ht="12.75" hidden="false" customHeight="false" outlineLevel="0" collapsed="false">
      <c r="B49" s="191" t="s">
        <v>474</v>
      </c>
      <c r="C49" s="233" t="n">
        <v>62669588</v>
      </c>
      <c r="D49" s="233" t="n">
        <v>3426188</v>
      </c>
      <c r="E49" s="233" t="n">
        <v>80133</v>
      </c>
      <c r="F49" s="233" t="n">
        <v>1264276</v>
      </c>
      <c r="G49" s="233" t="n">
        <v>1544398</v>
      </c>
      <c r="H49" s="233" t="n">
        <v>537381</v>
      </c>
      <c r="I49" s="233" t="n">
        <v>56011230</v>
      </c>
      <c r="J49" s="233" t="n">
        <v>512971</v>
      </c>
      <c r="K49" s="233" t="n">
        <v>3131215</v>
      </c>
      <c r="L49" s="233" t="n">
        <v>52367044</v>
      </c>
      <c r="M49" s="233" t="n">
        <v>7617746</v>
      </c>
      <c r="N49" s="233" t="n">
        <v>44749298</v>
      </c>
      <c r="O49" s="233" t="n">
        <v>3232170</v>
      </c>
      <c r="P49" s="369"/>
      <c r="Q49" s="368" t="s">
        <v>474</v>
      </c>
    </row>
    <row r="50" customFormat="false" ht="12.75" hidden="false" customHeight="false" outlineLevel="0" collapsed="false">
      <c r="B50" s="191" t="s">
        <v>494</v>
      </c>
      <c r="C50" s="233" t="n">
        <v>60434002</v>
      </c>
      <c r="D50" s="233" t="n">
        <v>3576391</v>
      </c>
      <c r="E50" s="233" t="n">
        <v>69250</v>
      </c>
      <c r="F50" s="233" t="n">
        <v>1277018</v>
      </c>
      <c r="G50" s="233" t="n">
        <v>1518888</v>
      </c>
      <c r="H50" s="233" t="n">
        <v>711235</v>
      </c>
      <c r="I50" s="233" t="n">
        <v>53798386</v>
      </c>
      <c r="J50" s="233" t="n">
        <v>486118</v>
      </c>
      <c r="K50" s="233" t="n">
        <v>2845462</v>
      </c>
      <c r="L50" s="233" t="n">
        <v>50466806</v>
      </c>
      <c r="M50" s="233" t="n">
        <v>7157808</v>
      </c>
      <c r="N50" s="233" t="n">
        <v>43308998</v>
      </c>
      <c r="O50" s="233" t="n">
        <v>3059225</v>
      </c>
      <c r="P50" s="369"/>
      <c r="Q50" s="368" t="s">
        <v>494</v>
      </c>
    </row>
    <row r="51" customFormat="false" ht="12.75" hidden="false" customHeight="false" outlineLevel="0" collapsed="false">
      <c r="B51" s="191" t="s">
        <v>483</v>
      </c>
      <c r="C51" s="233" t="n">
        <v>67184297</v>
      </c>
      <c r="D51" s="233" t="n">
        <v>3632030</v>
      </c>
      <c r="E51" s="233" t="n">
        <v>61888</v>
      </c>
      <c r="F51" s="233" t="n">
        <v>1291715</v>
      </c>
      <c r="G51" s="233" t="n">
        <v>1620688</v>
      </c>
      <c r="H51" s="233" t="n">
        <v>657739</v>
      </c>
      <c r="I51" s="233" t="n">
        <v>60328867</v>
      </c>
      <c r="J51" s="233" t="n">
        <v>506820</v>
      </c>
      <c r="K51" s="233" t="n">
        <v>3444768</v>
      </c>
      <c r="L51" s="233" t="n">
        <v>56377279</v>
      </c>
      <c r="M51" s="233" t="n">
        <v>7861179</v>
      </c>
      <c r="N51" s="233" t="n">
        <v>48516100</v>
      </c>
      <c r="O51" s="233" t="n">
        <v>3223400</v>
      </c>
      <c r="P51" s="369"/>
      <c r="Q51" s="368" t="s">
        <v>483</v>
      </c>
    </row>
    <row r="52" customFormat="false" ht="12.75" hidden="false" customHeight="false" outlineLevel="0" collapsed="false">
      <c r="B52" s="191" t="s">
        <v>484</v>
      </c>
      <c r="C52" s="233" t="n">
        <v>68743492</v>
      </c>
      <c r="D52" s="233" t="n">
        <v>3874480</v>
      </c>
      <c r="E52" s="233" t="n">
        <v>63503</v>
      </c>
      <c r="F52" s="233" t="n">
        <v>1381173</v>
      </c>
      <c r="G52" s="233" t="n">
        <v>1681122</v>
      </c>
      <c r="H52" s="233" t="n">
        <v>748682</v>
      </c>
      <c r="I52" s="233" t="n">
        <v>61729523</v>
      </c>
      <c r="J52" s="233" t="n">
        <v>568706</v>
      </c>
      <c r="K52" s="233" t="n">
        <v>3146596</v>
      </c>
      <c r="L52" s="233" t="n">
        <v>58014221</v>
      </c>
      <c r="M52" s="233" t="n">
        <v>8221507</v>
      </c>
      <c r="N52" s="233" t="n">
        <v>49792714</v>
      </c>
      <c r="O52" s="233" t="n">
        <v>3139489</v>
      </c>
      <c r="P52" s="369"/>
      <c r="Q52" s="368" t="s">
        <v>484</v>
      </c>
    </row>
    <row r="53" customFormat="false" ht="12.75" hidden="false" customHeight="false" outlineLevel="0" collapsed="false">
      <c r="B53" s="191" t="s">
        <v>485</v>
      </c>
      <c r="C53" s="233" t="n">
        <v>59639714</v>
      </c>
      <c r="D53" s="233" t="n">
        <v>3600087</v>
      </c>
      <c r="E53" s="233" t="n">
        <v>94883</v>
      </c>
      <c r="F53" s="233" t="n">
        <v>1307919</v>
      </c>
      <c r="G53" s="233" t="n">
        <v>1574624</v>
      </c>
      <c r="H53" s="233" t="n">
        <v>622661</v>
      </c>
      <c r="I53" s="233" t="n">
        <v>52905378</v>
      </c>
      <c r="J53" s="233" t="n">
        <v>517298</v>
      </c>
      <c r="K53" s="233" t="n">
        <v>2940924</v>
      </c>
      <c r="L53" s="233" t="n">
        <v>49447156</v>
      </c>
      <c r="M53" s="233" t="n">
        <v>7062623</v>
      </c>
      <c r="N53" s="233" t="n">
        <v>42384533</v>
      </c>
      <c r="O53" s="233" t="n">
        <v>3134249</v>
      </c>
      <c r="P53" s="369"/>
      <c r="Q53" s="368" t="s">
        <v>485</v>
      </c>
    </row>
    <row r="54" customFormat="false" ht="12.75" hidden="false" customHeight="false" outlineLevel="0" collapsed="false">
      <c r="B54" s="191" t="s">
        <v>486</v>
      </c>
      <c r="C54" s="233" t="n">
        <v>69271233</v>
      </c>
      <c r="D54" s="233" t="n">
        <v>3711711</v>
      </c>
      <c r="E54" s="233" t="n">
        <v>68106</v>
      </c>
      <c r="F54" s="233" t="n">
        <v>1269860</v>
      </c>
      <c r="G54" s="233" t="n">
        <v>1725786</v>
      </c>
      <c r="H54" s="233" t="n">
        <v>647959</v>
      </c>
      <c r="I54" s="233" t="n">
        <v>62608818</v>
      </c>
      <c r="J54" s="233" t="n">
        <v>658702</v>
      </c>
      <c r="K54" s="233" t="n">
        <v>3242324</v>
      </c>
      <c r="L54" s="233" t="n">
        <v>58707792</v>
      </c>
      <c r="M54" s="233" t="n">
        <v>7953160</v>
      </c>
      <c r="N54" s="233" t="n">
        <v>50754632</v>
      </c>
      <c r="O54" s="233" t="n">
        <v>2950704</v>
      </c>
      <c r="P54" s="369"/>
      <c r="Q54" s="368" t="s">
        <v>486</v>
      </c>
    </row>
    <row r="55" customFormat="false" ht="12.75" hidden="false" customHeight="false" outlineLevel="0" collapsed="false">
      <c r="B55" s="191" t="s">
        <v>487</v>
      </c>
      <c r="C55" s="233" t="n">
        <v>73758264</v>
      </c>
      <c r="D55" s="233" t="n">
        <v>3991714</v>
      </c>
      <c r="E55" s="233" t="n">
        <v>77143</v>
      </c>
      <c r="F55" s="233" t="n">
        <v>1386859</v>
      </c>
      <c r="G55" s="233" t="n">
        <v>1829902</v>
      </c>
      <c r="H55" s="233" t="n">
        <v>697810</v>
      </c>
      <c r="I55" s="233" t="n">
        <v>67009751</v>
      </c>
      <c r="J55" s="233" t="n">
        <v>639113</v>
      </c>
      <c r="K55" s="233" t="n">
        <v>3531866</v>
      </c>
      <c r="L55" s="233" t="n">
        <v>62838772</v>
      </c>
      <c r="M55" s="233" t="n">
        <v>8968483</v>
      </c>
      <c r="N55" s="233" t="n">
        <v>53870289</v>
      </c>
      <c r="O55" s="233" t="n">
        <v>2756799</v>
      </c>
      <c r="P55" s="369"/>
      <c r="Q55" s="368" t="s">
        <v>487</v>
      </c>
    </row>
    <row r="56" customFormat="false" ht="12.75" hidden="false" customHeight="false" outlineLevel="0" collapsed="false">
      <c r="B56" s="191" t="s">
        <v>488</v>
      </c>
      <c r="C56" s="233" t="n">
        <v>73233155</v>
      </c>
      <c r="D56" s="233" t="n">
        <v>3690572</v>
      </c>
      <c r="E56" s="233" t="n">
        <v>77824</v>
      </c>
      <c r="F56" s="233" t="n">
        <v>1256834</v>
      </c>
      <c r="G56" s="233" t="n">
        <v>1647485</v>
      </c>
      <c r="H56" s="233" t="n">
        <v>708429</v>
      </c>
      <c r="I56" s="233" t="n">
        <v>66820861</v>
      </c>
      <c r="J56" s="233" t="n">
        <v>634545</v>
      </c>
      <c r="K56" s="233" t="n">
        <v>3125796</v>
      </c>
      <c r="L56" s="233" t="n">
        <v>63060520</v>
      </c>
      <c r="M56" s="233" t="n">
        <v>8450495</v>
      </c>
      <c r="N56" s="233" t="n">
        <v>54610025</v>
      </c>
      <c r="O56" s="233" t="n">
        <v>2721722</v>
      </c>
      <c r="P56" s="369"/>
      <c r="Q56" s="368" t="s">
        <v>48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7</v>
      </c>
      <c r="B3" s="143"/>
      <c r="C3" s="143"/>
      <c r="D3" s="143"/>
      <c r="E3" s="143"/>
      <c r="F3" s="143"/>
      <c r="G3" s="143"/>
      <c r="H3" s="143"/>
      <c r="I3" s="143" t="s">
        <v>132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8</v>
      </c>
      <c r="B4" s="351"/>
      <c r="C4" s="351"/>
      <c r="D4" s="351"/>
      <c r="E4" s="351"/>
      <c r="F4" s="351"/>
      <c r="G4" s="351"/>
      <c r="H4" s="351"/>
      <c r="I4" s="351" t="s">
        <v>1348</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60" t="s">
        <v>1346</v>
      </c>
      <c r="J8" s="360"/>
      <c r="K8" s="360"/>
      <c r="L8" s="360"/>
      <c r="M8" s="360"/>
      <c r="N8" s="360"/>
      <c r="O8" s="360"/>
      <c r="P8" s="356"/>
      <c r="Q8" s="356"/>
    </row>
    <row r="9" customFormat="false" ht="12.75" hidden="false" customHeight="true" outlineLevel="0" collapsed="false">
      <c r="A9" s="361"/>
      <c r="B9" s="370"/>
      <c r="C9" s="361"/>
      <c r="D9" s="361"/>
      <c r="E9" s="361"/>
      <c r="F9" s="361"/>
      <c r="G9" s="361"/>
      <c r="H9" s="361"/>
      <c r="I9" s="361"/>
      <c r="J9" s="361"/>
      <c r="K9" s="361"/>
      <c r="L9" s="361"/>
      <c r="M9" s="361"/>
      <c r="N9" s="361"/>
      <c r="O9" s="361"/>
      <c r="P9" s="363"/>
      <c r="Q9" s="364"/>
    </row>
    <row r="10" customFormat="false" ht="12.75" hidden="false" customHeight="true" outlineLevel="0" collapsed="false">
      <c r="A10" s="365" t="s">
        <v>461</v>
      </c>
      <c r="B10" s="191" t="s">
        <v>491</v>
      </c>
      <c r="C10" s="233" t="n">
        <v>43597385</v>
      </c>
      <c r="D10" s="233" t="n">
        <v>2649494</v>
      </c>
      <c r="E10" s="233" t="n">
        <v>62834</v>
      </c>
      <c r="F10" s="233" t="n">
        <v>1037310</v>
      </c>
      <c r="G10" s="233" t="n">
        <v>1230658</v>
      </c>
      <c r="H10" s="233" t="n">
        <v>318692</v>
      </c>
      <c r="I10" s="233" t="n">
        <v>39863018</v>
      </c>
      <c r="J10" s="233" t="n">
        <v>605260</v>
      </c>
      <c r="K10" s="233" t="n">
        <v>2678939</v>
      </c>
      <c r="L10" s="233" t="n">
        <v>36578819</v>
      </c>
      <c r="M10" s="233" t="n">
        <v>5476219</v>
      </c>
      <c r="N10" s="233" t="n">
        <v>31102600</v>
      </c>
      <c r="O10" s="233" t="n">
        <v>1084873</v>
      </c>
      <c r="P10" s="367" t="s">
        <v>461</v>
      </c>
      <c r="Q10" s="368" t="s">
        <v>491</v>
      </c>
    </row>
    <row r="11" customFormat="false" ht="12.75" hidden="false" customHeight="true" outlineLevel="0" collapsed="false">
      <c r="B11" s="191" t="s">
        <v>492</v>
      </c>
      <c r="C11" s="233" t="n">
        <v>43184098</v>
      </c>
      <c r="D11" s="233" t="n">
        <v>2512306</v>
      </c>
      <c r="E11" s="233" t="n">
        <v>65367</v>
      </c>
      <c r="F11" s="233" t="n">
        <v>889740</v>
      </c>
      <c r="G11" s="233" t="n">
        <v>1204193</v>
      </c>
      <c r="H11" s="233" t="n">
        <v>353006</v>
      </c>
      <c r="I11" s="233" t="n">
        <v>39466307</v>
      </c>
      <c r="J11" s="233" t="n">
        <v>463942</v>
      </c>
      <c r="K11" s="233" t="n">
        <v>2693505</v>
      </c>
      <c r="L11" s="233" t="n">
        <v>36308860</v>
      </c>
      <c r="M11" s="233" t="n">
        <v>5584577</v>
      </c>
      <c r="N11" s="233" t="n">
        <v>30724283</v>
      </c>
      <c r="O11" s="233" t="n">
        <v>1205485</v>
      </c>
      <c r="P11" s="369"/>
      <c r="Q11" s="368" t="s">
        <v>492</v>
      </c>
    </row>
    <row r="12" customFormat="false" ht="12.75" hidden="false" customHeight="true" outlineLevel="0" collapsed="false">
      <c r="B12" s="191" t="s">
        <v>493</v>
      </c>
      <c r="C12" s="233" t="n">
        <v>48543576</v>
      </c>
      <c r="D12" s="233" t="n">
        <v>2654091</v>
      </c>
      <c r="E12" s="233" t="n">
        <v>52944</v>
      </c>
      <c r="F12" s="233" t="n">
        <v>1016029</v>
      </c>
      <c r="G12" s="233" t="n">
        <v>1194121</v>
      </c>
      <c r="H12" s="233" t="n">
        <v>390997</v>
      </c>
      <c r="I12" s="233" t="n">
        <v>44404579</v>
      </c>
      <c r="J12" s="233" t="n">
        <v>474201</v>
      </c>
      <c r="K12" s="233" t="n">
        <v>2694678</v>
      </c>
      <c r="L12" s="233" t="n">
        <v>41235700</v>
      </c>
      <c r="M12" s="233" t="n">
        <v>5948916</v>
      </c>
      <c r="N12" s="233" t="n">
        <v>35286784</v>
      </c>
      <c r="O12" s="233" t="n">
        <v>1484906</v>
      </c>
      <c r="P12" s="369"/>
      <c r="Q12" s="368" t="s">
        <v>493</v>
      </c>
    </row>
    <row r="13" customFormat="false" ht="12.75" hidden="false" customHeight="true" outlineLevel="0" collapsed="false">
      <c r="B13" s="191" t="s">
        <v>474</v>
      </c>
      <c r="C13" s="233" t="n">
        <v>44074037</v>
      </c>
      <c r="D13" s="233" t="n">
        <v>2490394</v>
      </c>
      <c r="E13" s="233" t="n">
        <v>46349</v>
      </c>
      <c r="F13" s="233" t="n">
        <v>943315</v>
      </c>
      <c r="G13" s="233" t="n">
        <v>1145406</v>
      </c>
      <c r="H13" s="233" t="n">
        <v>355324</v>
      </c>
      <c r="I13" s="233" t="n">
        <v>40515337</v>
      </c>
      <c r="J13" s="233" t="n">
        <v>605031</v>
      </c>
      <c r="K13" s="233" t="n">
        <v>2751403</v>
      </c>
      <c r="L13" s="233" t="n">
        <v>37158903</v>
      </c>
      <c r="M13" s="233" t="n">
        <v>5708500</v>
      </c>
      <c r="N13" s="233" t="n">
        <v>31450403</v>
      </c>
      <c r="O13" s="233" t="n">
        <v>1068306</v>
      </c>
      <c r="P13" s="369"/>
      <c r="Q13" s="368" t="s">
        <v>474</v>
      </c>
    </row>
    <row r="14" customFormat="false" ht="12.75" hidden="false" customHeight="true" outlineLevel="0" collapsed="false">
      <c r="B14" s="191" t="s">
        <v>494</v>
      </c>
      <c r="C14" s="233" t="n">
        <v>46313702</v>
      </c>
      <c r="D14" s="233" t="n">
        <v>2711845</v>
      </c>
      <c r="E14" s="233" t="n">
        <v>53553</v>
      </c>
      <c r="F14" s="233" t="n">
        <v>1011490</v>
      </c>
      <c r="G14" s="233" t="n">
        <v>1248595</v>
      </c>
      <c r="H14" s="233" t="n">
        <v>398207</v>
      </c>
      <c r="I14" s="233" t="n">
        <v>42472879</v>
      </c>
      <c r="J14" s="233" t="n">
        <v>574517</v>
      </c>
      <c r="K14" s="233" t="n">
        <v>2676008</v>
      </c>
      <c r="L14" s="233" t="n">
        <v>39222354</v>
      </c>
      <c r="M14" s="233" t="n">
        <v>5849879</v>
      </c>
      <c r="N14" s="233" t="n">
        <v>33372475</v>
      </c>
      <c r="O14" s="233" t="n">
        <v>1128978</v>
      </c>
      <c r="P14" s="369"/>
      <c r="Q14" s="368" t="s">
        <v>494</v>
      </c>
    </row>
    <row r="15" customFormat="false" ht="12.75" hidden="false" customHeight="true" outlineLevel="0" collapsed="false">
      <c r="B15" s="191" t="s">
        <v>483</v>
      </c>
      <c r="C15" s="233" t="n">
        <v>45596971</v>
      </c>
      <c r="D15" s="233" t="n">
        <v>2630571</v>
      </c>
      <c r="E15" s="233" t="n">
        <v>40289</v>
      </c>
      <c r="F15" s="233" t="n">
        <v>1041269</v>
      </c>
      <c r="G15" s="233" t="n">
        <v>1169145</v>
      </c>
      <c r="H15" s="233" t="n">
        <v>379868</v>
      </c>
      <c r="I15" s="233" t="n">
        <v>41550943</v>
      </c>
      <c r="J15" s="233" t="n">
        <v>398747</v>
      </c>
      <c r="K15" s="233" t="n">
        <v>2675947</v>
      </c>
      <c r="L15" s="233" t="n">
        <v>38476249</v>
      </c>
      <c r="M15" s="233" t="n">
        <v>5868526</v>
      </c>
      <c r="N15" s="233" t="n">
        <v>32607723</v>
      </c>
      <c r="O15" s="233" t="n">
        <v>1415457</v>
      </c>
      <c r="P15" s="369"/>
      <c r="Q15" s="368" t="s">
        <v>483</v>
      </c>
    </row>
    <row r="16" customFormat="false" ht="12.75" hidden="false" customHeight="true" outlineLevel="0" collapsed="false">
      <c r="B16" s="191" t="s">
        <v>484</v>
      </c>
      <c r="C16" s="233" t="n">
        <v>44944090</v>
      </c>
      <c r="D16" s="233" t="n">
        <v>2541604</v>
      </c>
      <c r="E16" s="233" t="n">
        <v>41802</v>
      </c>
      <c r="F16" s="233" t="n">
        <v>908526</v>
      </c>
      <c r="G16" s="233" t="n">
        <v>1197122</v>
      </c>
      <c r="H16" s="233" t="n">
        <v>394154</v>
      </c>
      <c r="I16" s="233" t="n">
        <v>41037657</v>
      </c>
      <c r="J16" s="233" t="n">
        <v>462320</v>
      </c>
      <c r="K16" s="233" t="n">
        <v>2783702</v>
      </c>
      <c r="L16" s="233" t="n">
        <v>37791635</v>
      </c>
      <c r="M16" s="233" t="n">
        <v>5744066</v>
      </c>
      <c r="N16" s="233" t="n">
        <v>32047569</v>
      </c>
      <c r="O16" s="233" t="n">
        <v>1364829</v>
      </c>
      <c r="P16" s="369"/>
      <c r="Q16" s="368" t="s">
        <v>484</v>
      </c>
    </row>
    <row r="17" customFormat="false" ht="12.75" hidden="false" customHeight="true" outlineLevel="0" collapsed="false">
      <c r="B17" s="191" t="s">
        <v>485</v>
      </c>
      <c r="C17" s="233" t="n">
        <v>41114470</v>
      </c>
      <c r="D17" s="233" t="n">
        <v>2771629</v>
      </c>
      <c r="E17" s="233" t="n">
        <v>53815</v>
      </c>
      <c r="F17" s="233" t="n">
        <v>1072294</v>
      </c>
      <c r="G17" s="233" t="n">
        <v>1230336</v>
      </c>
      <c r="H17" s="233" t="n">
        <v>415184</v>
      </c>
      <c r="I17" s="233" t="n">
        <v>36918855</v>
      </c>
      <c r="J17" s="233" t="n">
        <v>402002</v>
      </c>
      <c r="K17" s="233" t="n">
        <v>2527704</v>
      </c>
      <c r="L17" s="233" t="n">
        <v>33989149</v>
      </c>
      <c r="M17" s="233" t="n">
        <v>5253169</v>
      </c>
      <c r="N17" s="233" t="n">
        <v>28735980</v>
      </c>
      <c r="O17" s="233" t="n">
        <v>1423986</v>
      </c>
      <c r="P17" s="369"/>
      <c r="Q17" s="368" t="s">
        <v>485</v>
      </c>
    </row>
    <row r="18" customFormat="false" ht="12.75" hidden="false" customHeight="true" outlineLevel="0" collapsed="false">
      <c r="B18" s="191" t="s">
        <v>486</v>
      </c>
      <c r="C18" s="233" t="n">
        <v>46528145</v>
      </c>
      <c r="D18" s="233" t="n">
        <v>2711636</v>
      </c>
      <c r="E18" s="233" t="n">
        <v>40506</v>
      </c>
      <c r="F18" s="233" t="n">
        <v>956370</v>
      </c>
      <c r="G18" s="233" t="n">
        <v>1309303</v>
      </c>
      <c r="H18" s="233" t="n">
        <v>405457</v>
      </c>
      <c r="I18" s="233" t="n">
        <v>41951878</v>
      </c>
      <c r="J18" s="233" t="n">
        <v>399507</v>
      </c>
      <c r="K18" s="233" t="n">
        <v>2439907</v>
      </c>
      <c r="L18" s="233" t="n">
        <v>39112464</v>
      </c>
      <c r="M18" s="233" t="n">
        <v>5688210</v>
      </c>
      <c r="N18" s="233" t="n">
        <v>33424254</v>
      </c>
      <c r="O18" s="233" t="n">
        <v>1864631</v>
      </c>
      <c r="P18" s="369"/>
      <c r="Q18" s="368" t="s">
        <v>486</v>
      </c>
    </row>
    <row r="19" customFormat="false" ht="12.75" hidden="false" customHeight="true" outlineLevel="0" collapsed="false">
      <c r="B19" s="191" t="s">
        <v>487</v>
      </c>
      <c r="C19" s="233" t="n">
        <v>50466116</v>
      </c>
      <c r="D19" s="233" t="n">
        <v>2957051</v>
      </c>
      <c r="E19" s="233" t="n">
        <v>56633</v>
      </c>
      <c r="F19" s="233" t="n">
        <v>1085470</v>
      </c>
      <c r="G19" s="233" t="n">
        <v>1386353</v>
      </c>
      <c r="H19" s="233" t="n">
        <v>428595</v>
      </c>
      <c r="I19" s="233" t="n">
        <v>45655825</v>
      </c>
      <c r="J19" s="233" t="n">
        <v>546784</v>
      </c>
      <c r="K19" s="233" t="n">
        <v>2884292</v>
      </c>
      <c r="L19" s="233" t="n">
        <v>42224749</v>
      </c>
      <c r="M19" s="233" t="n">
        <v>6316749</v>
      </c>
      <c r="N19" s="233" t="n">
        <v>35908000</v>
      </c>
      <c r="O19" s="233" t="n">
        <v>1853240</v>
      </c>
      <c r="P19" s="369"/>
      <c r="Q19" s="368" t="s">
        <v>487</v>
      </c>
    </row>
    <row r="20" customFormat="false" ht="12.75" hidden="false" customHeight="true" outlineLevel="0" collapsed="false">
      <c r="B20" s="191" t="s">
        <v>488</v>
      </c>
      <c r="C20" s="233" t="n">
        <v>48948721</v>
      </c>
      <c r="D20" s="233" t="n">
        <v>2634684</v>
      </c>
      <c r="E20" s="233" t="n">
        <v>44118</v>
      </c>
      <c r="F20" s="233" t="n">
        <v>960303</v>
      </c>
      <c r="G20" s="233" t="n">
        <v>1230169</v>
      </c>
      <c r="H20" s="233" t="n">
        <v>400094</v>
      </c>
      <c r="I20" s="233" t="n">
        <v>44332585</v>
      </c>
      <c r="J20" s="233" t="n">
        <v>414386</v>
      </c>
      <c r="K20" s="233" t="n">
        <v>2962016</v>
      </c>
      <c r="L20" s="233" t="n">
        <v>40956183</v>
      </c>
      <c r="M20" s="233" t="n">
        <v>6055783</v>
      </c>
      <c r="N20" s="233" t="n">
        <v>34900400</v>
      </c>
      <c r="O20" s="233" t="n">
        <v>1981452</v>
      </c>
      <c r="P20" s="369"/>
      <c r="Q20" s="368" t="s">
        <v>488</v>
      </c>
    </row>
    <row r="21" customFormat="false" ht="12.75" hidden="false" customHeight="true" outlineLevel="0" collapsed="false">
      <c r="B21" s="191" t="s">
        <v>495</v>
      </c>
      <c r="C21" s="233" t="n">
        <v>42905323</v>
      </c>
      <c r="D21" s="233" t="n">
        <v>2709491</v>
      </c>
      <c r="E21" s="233" t="n">
        <v>50449</v>
      </c>
      <c r="F21" s="233" t="n">
        <v>1071194</v>
      </c>
      <c r="G21" s="233" t="n">
        <v>1223226</v>
      </c>
      <c r="H21" s="233" t="n">
        <v>364622</v>
      </c>
      <c r="I21" s="233" t="n">
        <v>38385691</v>
      </c>
      <c r="J21" s="233" t="n">
        <v>425152</v>
      </c>
      <c r="K21" s="233" t="n">
        <v>2758664</v>
      </c>
      <c r="L21" s="233" t="n">
        <v>35201875</v>
      </c>
      <c r="M21" s="233" t="n">
        <v>5037029</v>
      </c>
      <c r="N21" s="233" t="n">
        <v>30164846</v>
      </c>
      <c r="O21" s="233" t="n">
        <v>1810141</v>
      </c>
      <c r="P21" s="369"/>
      <c r="Q21" s="368" t="s">
        <v>495</v>
      </c>
    </row>
    <row r="22" customFormat="false" ht="12.75" hidden="false" customHeight="true" outlineLevel="0" collapsed="false">
      <c r="A22" s="365" t="s">
        <v>462</v>
      </c>
      <c r="B22" s="191" t="s">
        <v>491</v>
      </c>
      <c r="C22" s="233" t="n">
        <v>48012176</v>
      </c>
      <c r="D22" s="233" t="n">
        <v>2623973</v>
      </c>
      <c r="E22" s="233" t="n">
        <v>63352</v>
      </c>
      <c r="F22" s="233" t="n">
        <v>989588</v>
      </c>
      <c r="G22" s="233" t="n">
        <v>1240510</v>
      </c>
      <c r="H22" s="233" t="n">
        <v>330523</v>
      </c>
      <c r="I22" s="233" t="n">
        <v>44135122</v>
      </c>
      <c r="J22" s="233" t="n">
        <v>548726</v>
      </c>
      <c r="K22" s="233" t="n">
        <v>2982569</v>
      </c>
      <c r="L22" s="233" t="n">
        <v>40603827</v>
      </c>
      <c r="M22" s="233" t="n">
        <v>5981651</v>
      </c>
      <c r="N22" s="233" t="n">
        <v>34622176</v>
      </c>
      <c r="O22" s="233" t="n">
        <v>1253081</v>
      </c>
      <c r="P22" s="367" t="s">
        <v>462</v>
      </c>
      <c r="Q22" s="368" t="s">
        <v>491</v>
      </c>
    </row>
    <row r="23" customFormat="false" ht="12.75" hidden="false" customHeight="true" outlineLevel="0" collapsed="false">
      <c r="B23" s="191" t="s">
        <v>492</v>
      </c>
      <c r="C23" s="233" t="n">
        <v>47992916</v>
      </c>
      <c r="D23" s="233" t="n">
        <v>2763859</v>
      </c>
      <c r="E23" s="233" t="n">
        <v>54269</v>
      </c>
      <c r="F23" s="233" t="n">
        <v>1054022</v>
      </c>
      <c r="G23" s="233" t="n">
        <v>1259168</v>
      </c>
      <c r="H23" s="233" t="n">
        <v>396400</v>
      </c>
      <c r="I23" s="233" t="n">
        <v>43867482</v>
      </c>
      <c r="J23" s="233" t="n">
        <v>537611</v>
      </c>
      <c r="K23" s="233" t="n">
        <v>2896260</v>
      </c>
      <c r="L23" s="233" t="n">
        <v>40433611</v>
      </c>
      <c r="M23" s="233" t="n">
        <v>6017229</v>
      </c>
      <c r="N23" s="233" t="n">
        <v>34416382</v>
      </c>
      <c r="O23" s="233" t="n">
        <v>1361575</v>
      </c>
      <c r="P23" s="369"/>
      <c r="Q23" s="368" t="s">
        <v>492</v>
      </c>
    </row>
    <row r="24" customFormat="false" ht="12.75" hidden="false" customHeight="true" outlineLevel="0" collapsed="false">
      <c r="B24" s="191" t="s">
        <v>493</v>
      </c>
      <c r="C24" s="233" t="n">
        <v>51292273</v>
      </c>
      <c r="D24" s="233" t="n">
        <v>2747075</v>
      </c>
      <c r="E24" s="233" t="n">
        <v>48156</v>
      </c>
      <c r="F24" s="233" t="n">
        <v>1034491</v>
      </c>
      <c r="G24" s="233" t="n">
        <v>1298566</v>
      </c>
      <c r="H24" s="233" t="n">
        <v>365862</v>
      </c>
      <c r="I24" s="233" t="n">
        <v>46951006</v>
      </c>
      <c r="J24" s="233" t="n">
        <v>534421</v>
      </c>
      <c r="K24" s="233" t="n">
        <v>2928117</v>
      </c>
      <c r="L24" s="233" t="n">
        <v>43488468</v>
      </c>
      <c r="M24" s="233" t="n">
        <v>6324715</v>
      </c>
      <c r="N24" s="233" t="n">
        <v>37163753</v>
      </c>
      <c r="O24" s="233" t="n">
        <v>1594192</v>
      </c>
      <c r="P24" s="369"/>
      <c r="Q24" s="368" t="s">
        <v>493</v>
      </c>
    </row>
    <row r="25" customFormat="false" ht="12.75" hidden="false" customHeight="true" outlineLevel="0" collapsed="false">
      <c r="B25" s="191" t="s">
        <v>474</v>
      </c>
      <c r="C25" s="233" t="n">
        <v>48496244</v>
      </c>
      <c r="D25" s="233" t="n">
        <v>2997715</v>
      </c>
      <c r="E25" s="233" t="n">
        <v>47695</v>
      </c>
      <c r="F25" s="233" t="n">
        <v>1148477</v>
      </c>
      <c r="G25" s="233" t="n">
        <v>1363904</v>
      </c>
      <c r="H25" s="233" t="n">
        <v>437639</v>
      </c>
      <c r="I25" s="233" t="n">
        <v>44410567</v>
      </c>
      <c r="J25" s="233" t="n">
        <v>506374</v>
      </c>
      <c r="K25" s="233" t="n">
        <v>3006601</v>
      </c>
      <c r="L25" s="233" t="n">
        <v>40897592</v>
      </c>
      <c r="M25" s="233" t="n">
        <v>6104337</v>
      </c>
      <c r="N25" s="233" t="n">
        <v>34793255</v>
      </c>
      <c r="O25" s="233" t="n">
        <v>1087962</v>
      </c>
      <c r="P25" s="369"/>
      <c r="Q25" s="368" t="s">
        <v>474</v>
      </c>
    </row>
    <row r="26" customFormat="false" ht="12.75" hidden="false" customHeight="true" outlineLevel="0" collapsed="false">
      <c r="B26" s="191" t="s">
        <v>494</v>
      </c>
      <c r="C26" s="233" t="n">
        <v>47997240</v>
      </c>
      <c r="D26" s="233" t="n">
        <v>2726777</v>
      </c>
      <c r="E26" s="233" t="n">
        <v>43524</v>
      </c>
      <c r="F26" s="233" t="n">
        <v>1096178</v>
      </c>
      <c r="G26" s="233" t="n">
        <v>1231615</v>
      </c>
      <c r="H26" s="233" t="n">
        <v>355460</v>
      </c>
      <c r="I26" s="233" t="n">
        <v>44133989</v>
      </c>
      <c r="J26" s="233" t="n">
        <v>394033</v>
      </c>
      <c r="K26" s="233" t="n">
        <v>2830738</v>
      </c>
      <c r="L26" s="233" t="n">
        <v>40909218</v>
      </c>
      <c r="M26" s="233" t="n">
        <v>6036993</v>
      </c>
      <c r="N26" s="233" t="n">
        <v>34872225</v>
      </c>
      <c r="O26" s="233" t="n">
        <v>1136474</v>
      </c>
      <c r="P26" s="369"/>
      <c r="Q26" s="368" t="s">
        <v>494</v>
      </c>
    </row>
    <row r="27" customFormat="false" ht="12.75" hidden="false" customHeight="true" outlineLevel="0" collapsed="false">
      <c r="B27" s="191" t="s">
        <v>483</v>
      </c>
      <c r="C27" s="233" t="n">
        <v>49732401</v>
      </c>
      <c r="D27" s="233" t="n">
        <v>2931398</v>
      </c>
      <c r="E27" s="233" t="n">
        <v>49256</v>
      </c>
      <c r="F27" s="233" t="n">
        <v>1158434</v>
      </c>
      <c r="G27" s="233" t="n">
        <v>1279751</v>
      </c>
      <c r="H27" s="233" t="n">
        <v>443957</v>
      </c>
      <c r="I27" s="233" t="n">
        <v>45611309</v>
      </c>
      <c r="J27" s="233" t="n">
        <v>468641</v>
      </c>
      <c r="K27" s="233" t="n">
        <v>2993382</v>
      </c>
      <c r="L27" s="233" t="n">
        <v>42149286</v>
      </c>
      <c r="M27" s="233" t="n">
        <v>6139329</v>
      </c>
      <c r="N27" s="233" t="n">
        <v>36009957</v>
      </c>
      <c r="O27" s="233" t="n">
        <v>1189694</v>
      </c>
      <c r="P27" s="369"/>
      <c r="Q27" s="368" t="s">
        <v>483</v>
      </c>
    </row>
    <row r="28" customFormat="false" ht="12.75" hidden="false" customHeight="true" outlineLevel="0" collapsed="false">
      <c r="B28" s="191" t="s">
        <v>484</v>
      </c>
      <c r="C28" s="233" t="n">
        <v>48692398</v>
      </c>
      <c r="D28" s="233" t="n">
        <v>2811958</v>
      </c>
      <c r="E28" s="233" t="n">
        <v>53404</v>
      </c>
      <c r="F28" s="233" t="n">
        <v>1090585</v>
      </c>
      <c r="G28" s="233" t="n">
        <v>1235043</v>
      </c>
      <c r="H28" s="233" t="n">
        <v>432926</v>
      </c>
      <c r="I28" s="233" t="n">
        <v>44612517</v>
      </c>
      <c r="J28" s="233" t="n">
        <v>450165</v>
      </c>
      <c r="K28" s="233" t="n">
        <v>2940394</v>
      </c>
      <c r="L28" s="233" t="n">
        <v>41221958</v>
      </c>
      <c r="M28" s="233" t="n">
        <v>5740775</v>
      </c>
      <c r="N28" s="233" t="n">
        <v>35481183</v>
      </c>
      <c r="O28" s="233" t="n">
        <v>1267923</v>
      </c>
      <c r="P28" s="369"/>
      <c r="Q28" s="368" t="s">
        <v>484</v>
      </c>
    </row>
    <row r="29" customFormat="false" ht="12.75" hidden="false" customHeight="true" outlineLevel="0" collapsed="false">
      <c r="B29" s="191" t="s">
        <v>485</v>
      </c>
      <c r="C29" s="233" t="n">
        <v>45017861</v>
      </c>
      <c r="D29" s="233" t="n">
        <v>2929866</v>
      </c>
      <c r="E29" s="233" t="n">
        <v>54085</v>
      </c>
      <c r="F29" s="233" t="n">
        <v>1186449</v>
      </c>
      <c r="G29" s="233" t="n">
        <v>1259664</v>
      </c>
      <c r="H29" s="233" t="n">
        <v>429668</v>
      </c>
      <c r="I29" s="233" t="n">
        <v>40860048</v>
      </c>
      <c r="J29" s="233" t="n">
        <v>418641</v>
      </c>
      <c r="K29" s="233" t="n">
        <v>2503202</v>
      </c>
      <c r="L29" s="233" t="n">
        <v>37938205</v>
      </c>
      <c r="M29" s="233" t="n">
        <v>5548298</v>
      </c>
      <c r="N29" s="233" t="n">
        <v>32389907</v>
      </c>
      <c r="O29" s="233" t="n">
        <v>1227947</v>
      </c>
      <c r="P29" s="369"/>
      <c r="Q29" s="368" t="s">
        <v>485</v>
      </c>
    </row>
    <row r="30" customFormat="false" ht="12.75" hidden="false" customHeight="true" outlineLevel="0" collapsed="false">
      <c r="B30" s="191" t="s">
        <v>486</v>
      </c>
      <c r="C30" s="233" t="n">
        <v>49553991</v>
      </c>
      <c r="D30" s="233" t="n">
        <v>2833961</v>
      </c>
      <c r="E30" s="233" t="n">
        <v>51079</v>
      </c>
      <c r="F30" s="233" t="n">
        <v>1100487</v>
      </c>
      <c r="G30" s="233" t="n">
        <v>1325132</v>
      </c>
      <c r="H30" s="233" t="n">
        <v>357263</v>
      </c>
      <c r="I30" s="233" t="n">
        <v>45315008</v>
      </c>
      <c r="J30" s="233" t="n">
        <v>493831</v>
      </c>
      <c r="K30" s="233" t="n">
        <v>2751506</v>
      </c>
      <c r="L30" s="233" t="n">
        <v>42069671</v>
      </c>
      <c r="M30" s="233" t="n">
        <v>5897154</v>
      </c>
      <c r="N30" s="233" t="n">
        <v>36172517</v>
      </c>
      <c r="O30" s="233" t="n">
        <v>1405022</v>
      </c>
      <c r="P30" s="369"/>
      <c r="Q30" s="368" t="s">
        <v>486</v>
      </c>
    </row>
    <row r="31" customFormat="false" ht="12.75" hidden="false" customHeight="true" outlineLevel="0" collapsed="false">
      <c r="B31" s="191" t="s">
        <v>487</v>
      </c>
      <c r="C31" s="233" t="n">
        <v>53333846</v>
      </c>
      <c r="D31" s="233" t="n">
        <v>2969135</v>
      </c>
      <c r="E31" s="233" t="n">
        <v>54554</v>
      </c>
      <c r="F31" s="233" t="n">
        <v>1066168</v>
      </c>
      <c r="G31" s="233" t="n">
        <v>1397706</v>
      </c>
      <c r="H31" s="233" t="n">
        <v>450707</v>
      </c>
      <c r="I31" s="233" t="n">
        <v>48590684</v>
      </c>
      <c r="J31" s="233" t="n">
        <v>484079</v>
      </c>
      <c r="K31" s="233" t="n">
        <v>2909843</v>
      </c>
      <c r="L31" s="233" t="n">
        <v>45196762</v>
      </c>
      <c r="M31" s="233" t="n">
        <v>6316338</v>
      </c>
      <c r="N31" s="233" t="n">
        <v>38880424</v>
      </c>
      <c r="O31" s="233" t="n">
        <v>1774027</v>
      </c>
      <c r="P31" s="369"/>
      <c r="Q31" s="368" t="s">
        <v>487</v>
      </c>
    </row>
    <row r="32" customFormat="false" ht="12.75" hidden="false" customHeight="true" outlineLevel="0" collapsed="false">
      <c r="B32" s="191" t="s">
        <v>488</v>
      </c>
      <c r="C32" s="233" t="n">
        <v>52862669</v>
      </c>
      <c r="D32" s="233" t="n">
        <v>3080308</v>
      </c>
      <c r="E32" s="233" t="n">
        <v>54878</v>
      </c>
      <c r="F32" s="233" t="n">
        <v>1214917</v>
      </c>
      <c r="G32" s="233" t="n">
        <v>1415251</v>
      </c>
      <c r="H32" s="233" t="n">
        <v>395262</v>
      </c>
      <c r="I32" s="233" t="n">
        <v>47961988</v>
      </c>
      <c r="J32" s="233" t="n">
        <v>497352</v>
      </c>
      <c r="K32" s="233" t="n">
        <v>2873085</v>
      </c>
      <c r="L32" s="233" t="n">
        <v>44591551</v>
      </c>
      <c r="M32" s="233" t="n">
        <v>6251013</v>
      </c>
      <c r="N32" s="233" t="n">
        <v>38340538</v>
      </c>
      <c r="O32" s="233" t="n">
        <v>1820373</v>
      </c>
      <c r="P32" s="369"/>
      <c r="Q32" s="368" t="s">
        <v>488</v>
      </c>
    </row>
    <row r="33" customFormat="false" ht="12.75" hidden="false" customHeight="true" outlineLevel="0" collapsed="false">
      <c r="B33" s="191" t="s">
        <v>495</v>
      </c>
      <c r="C33" s="233" t="n">
        <v>43250919</v>
      </c>
      <c r="D33" s="233" t="n">
        <v>2904934</v>
      </c>
      <c r="E33" s="233" t="n">
        <v>53162</v>
      </c>
      <c r="F33" s="233" t="n">
        <v>1074901</v>
      </c>
      <c r="G33" s="233" t="n">
        <v>1275965</v>
      </c>
      <c r="H33" s="233" t="n">
        <v>500906</v>
      </c>
      <c r="I33" s="233" t="n">
        <v>38810819</v>
      </c>
      <c r="J33" s="233" t="n">
        <v>495078</v>
      </c>
      <c r="K33" s="233" t="n">
        <v>2628059</v>
      </c>
      <c r="L33" s="233" t="n">
        <v>35687682</v>
      </c>
      <c r="M33" s="233" t="n">
        <v>4532529</v>
      </c>
      <c r="N33" s="233" t="n">
        <v>31155153</v>
      </c>
      <c r="O33" s="233" t="n">
        <v>1535166</v>
      </c>
      <c r="P33" s="369"/>
      <c r="Q33" s="368" t="s">
        <v>495</v>
      </c>
    </row>
    <row r="34" customFormat="false" ht="12.75" hidden="false" customHeight="true" outlineLevel="0" collapsed="false">
      <c r="A34" s="365" t="s">
        <v>463</v>
      </c>
      <c r="B34" s="191" t="s">
        <v>491</v>
      </c>
      <c r="C34" s="233" t="n">
        <v>49875273</v>
      </c>
      <c r="D34" s="233" t="n">
        <v>2955429</v>
      </c>
      <c r="E34" s="233" t="n">
        <v>63355</v>
      </c>
      <c r="F34" s="233" t="n">
        <v>1172444</v>
      </c>
      <c r="G34" s="233" t="n">
        <v>1364647</v>
      </c>
      <c r="H34" s="233" t="n">
        <v>354983</v>
      </c>
      <c r="I34" s="233" t="n">
        <v>46039987</v>
      </c>
      <c r="J34" s="233" t="n">
        <v>538293</v>
      </c>
      <c r="K34" s="233" t="n">
        <v>2865800</v>
      </c>
      <c r="L34" s="233" t="n">
        <v>42635894</v>
      </c>
      <c r="M34" s="233" t="n">
        <v>6259145</v>
      </c>
      <c r="N34" s="233" t="n">
        <v>36376749</v>
      </c>
      <c r="O34" s="233" t="n">
        <v>879857</v>
      </c>
      <c r="P34" s="367" t="s">
        <v>463</v>
      </c>
      <c r="Q34" s="368" t="s">
        <v>491</v>
      </c>
    </row>
    <row r="35" customFormat="false" ht="12.75" hidden="false" customHeight="true" outlineLevel="0" collapsed="false">
      <c r="B35" s="191" t="s">
        <v>492</v>
      </c>
      <c r="C35" s="233" t="n">
        <v>49683395</v>
      </c>
      <c r="D35" s="233" t="n">
        <v>2801995</v>
      </c>
      <c r="E35" s="233" t="n">
        <v>52847</v>
      </c>
      <c r="F35" s="233" t="n">
        <v>1067286</v>
      </c>
      <c r="G35" s="233" t="n">
        <v>1336876</v>
      </c>
      <c r="H35" s="233" t="n">
        <v>344986</v>
      </c>
      <c r="I35" s="233" t="n">
        <v>45958583</v>
      </c>
      <c r="J35" s="233" t="n">
        <v>535309</v>
      </c>
      <c r="K35" s="233" t="n">
        <v>2714774</v>
      </c>
      <c r="L35" s="233" t="n">
        <v>42708500</v>
      </c>
      <c r="M35" s="233" t="n">
        <v>6013518</v>
      </c>
      <c r="N35" s="233" t="n">
        <v>36694982</v>
      </c>
      <c r="O35" s="233" t="n">
        <v>922817</v>
      </c>
      <c r="P35" s="369"/>
      <c r="Q35" s="368" t="s">
        <v>492</v>
      </c>
    </row>
    <row r="36" customFormat="false" ht="12.75" hidden="false" customHeight="true" outlineLevel="0" collapsed="false">
      <c r="B36" s="191" t="s">
        <v>493</v>
      </c>
      <c r="C36" s="233" t="n">
        <v>50840477</v>
      </c>
      <c r="D36" s="233" t="n">
        <v>2761491</v>
      </c>
      <c r="E36" s="233" t="n">
        <v>51967</v>
      </c>
      <c r="F36" s="233" t="n">
        <v>1063183</v>
      </c>
      <c r="G36" s="233" t="n">
        <v>1253659</v>
      </c>
      <c r="H36" s="233" t="n">
        <v>392682</v>
      </c>
      <c r="I36" s="233" t="n">
        <v>47012720</v>
      </c>
      <c r="J36" s="233" t="n">
        <v>498498</v>
      </c>
      <c r="K36" s="233" t="n">
        <v>3001018</v>
      </c>
      <c r="L36" s="233" t="n">
        <v>43513204</v>
      </c>
      <c r="M36" s="233" t="n">
        <v>6097495</v>
      </c>
      <c r="N36" s="233" t="n">
        <v>37415709</v>
      </c>
      <c r="O36" s="233" t="n">
        <v>1066266</v>
      </c>
      <c r="P36" s="369"/>
      <c r="Q36" s="368" t="s">
        <v>493</v>
      </c>
    </row>
    <row r="37" customFormat="false" ht="12.75" hidden="false" customHeight="true" outlineLevel="0" collapsed="false">
      <c r="B37" s="191" t="s">
        <v>474</v>
      </c>
      <c r="C37" s="233" t="n">
        <v>53209388</v>
      </c>
      <c r="D37" s="233" t="n">
        <v>2911183</v>
      </c>
      <c r="E37" s="233" t="n">
        <v>56312</v>
      </c>
      <c r="F37" s="233" t="n">
        <v>1117682</v>
      </c>
      <c r="G37" s="233" t="n">
        <v>1334931</v>
      </c>
      <c r="H37" s="233" t="n">
        <v>402258</v>
      </c>
      <c r="I37" s="233" t="n">
        <v>49363254</v>
      </c>
      <c r="J37" s="233" t="n">
        <v>478452</v>
      </c>
      <c r="K37" s="233" t="n">
        <v>2908489</v>
      </c>
      <c r="L37" s="233" t="n">
        <v>45976313</v>
      </c>
      <c r="M37" s="233" t="n">
        <v>6417161</v>
      </c>
      <c r="N37" s="233" t="n">
        <v>39559152</v>
      </c>
      <c r="O37" s="233" t="n">
        <v>934951</v>
      </c>
      <c r="P37" s="369"/>
      <c r="Q37" s="368" t="s">
        <v>474</v>
      </c>
    </row>
    <row r="38" customFormat="false" ht="12.75" hidden="false" customHeight="true" outlineLevel="0" collapsed="false">
      <c r="B38" s="191" t="s">
        <v>494</v>
      </c>
      <c r="C38" s="233" t="n">
        <v>48606384</v>
      </c>
      <c r="D38" s="233" t="n">
        <v>3023542</v>
      </c>
      <c r="E38" s="233" t="n">
        <v>41410</v>
      </c>
      <c r="F38" s="233" t="n">
        <v>1253727</v>
      </c>
      <c r="G38" s="233" t="n">
        <v>1338784</v>
      </c>
      <c r="H38" s="233" t="n">
        <v>389621</v>
      </c>
      <c r="I38" s="233" t="n">
        <v>44686724</v>
      </c>
      <c r="J38" s="233" t="n">
        <v>472428</v>
      </c>
      <c r="K38" s="233" t="n">
        <v>2736568</v>
      </c>
      <c r="L38" s="233" t="n">
        <v>41477728</v>
      </c>
      <c r="M38" s="233" t="n">
        <v>6143780</v>
      </c>
      <c r="N38" s="233" t="n">
        <v>35333948</v>
      </c>
      <c r="O38" s="233" t="n">
        <v>896118</v>
      </c>
      <c r="P38" s="369"/>
      <c r="Q38" s="368" t="s">
        <v>494</v>
      </c>
    </row>
    <row r="39" customFormat="false" ht="12.75" hidden="false" customHeight="true" outlineLevel="0" collapsed="false">
      <c r="B39" s="191" t="s">
        <v>483</v>
      </c>
      <c r="C39" s="233" t="n">
        <v>51676481</v>
      </c>
      <c r="D39" s="233" t="n">
        <v>3064111</v>
      </c>
      <c r="E39" s="233" t="n">
        <v>50941</v>
      </c>
      <c r="F39" s="233" t="n">
        <v>1168821</v>
      </c>
      <c r="G39" s="233" t="n">
        <v>1368018</v>
      </c>
      <c r="H39" s="233" t="n">
        <v>476331</v>
      </c>
      <c r="I39" s="233" t="n">
        <v>47591292</v>
      </c>
      <c r="J39" s="233" t="n">
        <v>599011</v>
      </c>
      <c r="K39" s="233" t="n">
        <v>2848642</v>
      </c>
      <c r="L39" s="233" t="n">
        <v>44143639</v>
      </c>
      <c r="M39" s="233" t="n">
        <v>6235413</v>
      </c>
      <c r="N39" s="233" t="n">
        <v>37908226</v>
      </c>
      <c r="O39" s="233" t="n">
        <v>1021078</v>
      </c>
      <c r="P39" s="369"/>
      <c r="Q39" s="368" t="s">
        <v>483</v>
      </c>
    </row>
    <row r="40" customFormat="false" ht="12.75" hidden="false" customHeight="true" outlineLevel="0" collapsed="false">
      <c r="B40" s="191" t="s">
        <v>484</v>
      </c>
      <c r="C40" s="233" t="n">
        <v>48984393</v>
      </c>
      <c r="D40" s="233" t="n">
        <v>2933315</v>
      </c>
      <c r="E40" s="233" t="n">
        <v>52681</v>
      </c>
      <c r="F40" s="233" t="n">
        <v>1147011</v>
      </c>
      <c r="G40" s="233" t="n">
        <v>1253653</v>
      </c>
      <c r="H40" s="233" t="n">
        <v>479970</v>
      </c>
      <c r="I40" s="233" t="n">
        <v>45049196</v>
      </c>
      <c r="J40" s="233" t="n">
        <v>415973</v>
      </c>
      <c r="K40" s="233" t="n">
        <v>2924939</v>
      </c>
      <c r="L40" s="233" t="n">
        <v>41708284</v>
      </c>
      <c r="M40" s="233" t="n">
        <v>6032867</v>
      </c>
      <c r="N40" s="233" t="n">
        <v>35675417</v>
      </c>
      <c r="O40" s="233" t="n">
        <v>1001882</v>
      </c>
      <c r="P40" s="369"/>
      <c r="Q40" s="368" t="s">
        <v>484</v>
      </c>
    </row>
    <row r="41" customFormat="false" ht="12.75" hidden="false" customHeight="true" outlineLevel="0" collapsed="false">
      <c r="B41" s="191" t="s">
        <v>485</v>
      </c>
      <c r="C41" s="233" t="n">
        <v>42858456</v>
      </c>
      <c r="D41" s="233" t="n">
        <v>2949504</v>
      </c>
      <c r="E41" s="233" t="n">
        <v>52211</v>
      </c>
      <c r="F41" s="233" t="n">
        <v>1142033</v>
      </c>
      <c r="G41" s="233" t="n">
        <v>1329189</v>
      </c>
      <c r="H41" s="233" t="n">
        <v>426071</v>
      </c>
      <c r="I41" s="233" t="n">
        <v>39119155</v>
      </c>
      <c r="J41" s="233" t="n">
        <v>350896</v>
      </c>
      <c r="K41" s="233" t="n">
        <v>2413164</v>
      </c>
      <c r="L41" s="233" t="n">
        <v>36355095</v>
      </c>
      <c r="M41" s="233" t="n">
        <v>5194437</v>
      </c>
      <c r="N41" s="233" t="n">
        <v>31160658</v>
      </c>
      <c r="O41" s="233" t="n">
        <v>789797</v>
      </c>
      <c r="P41" s="369"/>
      <c r="Q41" s="368" t="s">
        <v>485</v>
      </c>
    </row>
    <row r="42" customFormat="false" ht="12.75" hidden="false" customHeight="true" outlineLevel="0" collapsed="false">
      <c r="B42" s="191" t="s">
        <v>486</v>
      </c>
      <c r="C42" s="233" t="n">
        <v>50091319</v>
      </c>
      <c r="D42" s="233" t="n">
        <v>3047737</v>
      </c>
      <c r="E42" s="233" t="n">
        <v>59514</v>
      </c>
      <c r="F42" s="233" t="n">
        <v>1178795</v>
      </c>
      <c r="G42" s="233" t="n">
        <v>1387584</v>
      </c>
      <c r="H42" s="233" t="n">
        <v>421844</v>
      </c>
      <c r="I42" s="233" t="n">
        <v>46027244</v>
      </c>
      <c r="J42" s="233" t="n">
        <v>422681</v>
      </c>
      <c r="K42" s="233" t="n">
        <v>2569329</v>
      </c>
      <c r="L42" s="233" t="n">
        <v>43035234</v>
      </c>
      <c r="M42" s="233" t="n">
        <v>5953999</v>
      </c>
      <c r="N42" s="233" t="n">
        <v>37081235</v>
      </c>
      <c r="O42" s="233" t="n">
        <v>1016338</v>
      </c>
      <c r="P42" s="369"/>
      <c r="Q42" s="368" t="s">
        <v>486</v>
      </c>
    </row>
    <row r="43" customFormat="false" ht="12.75" hidden="false" customHeight="true" outlineLevel="0" collapsed="false">
      <c r="B43" s="191" t="s">
        <v>487</v>
      </c>
      <c r="C43" s="233" t="n">
        <v>51283269</v>
      </c>
      <c r="D43" s="233" t="n">
        <v>3238287</v>
      </c>
      <c r="E43" s="233" t="n">
        <v>53513</v>
      </c>
      <c r="F43" s="233" t="n">
        <v>1213124</v>
      </c>
      <c r="G43" s="233" t="n">
        <v>1532151</v>
      </c>
      <c r="H43" s="233" t="n">
        <v>439499</v>
      </c>
      <c r="I43" s="233" t="n">
        <v>46769849</v>
      </c>
      <c r="J43" s="233" t="n">
        <v>510459</v>
      </c>
      <c r="K43" s="233" t="n">
        <v>2789043</v>
      </c>
      <c r="L43" s="233" t="n">
        <v>43470347</v>
      </c>
      <c r="M43" s="233" t="n">
        <v>5990099</v>
      </c>
      <c r="N43" s="233" t="n">
        <v>37480248</v>
      </c>
      <c r="O43" s="233" t="n">
        <v>1275133</v>
      </c>
      <c r="P43" s="369"/>
      <c r="Q43" s="368" t="s">
        <v>487</v>
      </c>
    </row>
    <row r="44" customFormat="false" ht="12.75" hidden="false" customHeight="true" outlineLevel="0" collapsed="false">
      <c r="B44" s="191" t="s">
        <v>488</v>
      </c>
      <c r="C44" s="233" t="n">
        <v>43982507</v>
      </c>
      <c r="D44" s="233" t="n">
        <v>2842709</v>
      </c>
      <c r="E44" s="233" t="n">
        <v>56894</v>
      </c>
      <c r="F44" s="233" t="n">
        <v>1050287</v>
      </c>
      <c r="G44" s="233" t="n">
        <v>1320353</v>
      </c>
      <c r="H44" s="233" t="n">
        <v>415175</v>
      </c>
      <c r="I44" s="233" t="n">
        <v>40053492</v>
      </c>
      <c r="J44" s="233" t="n">
        <v>416230</v>
      </c>
      <c r="K44" s="233" t="n">
        <v>2367522</v>
      </c>
      <c r="L44" s="233" t="n">
        <v>37269740</v>
      </c>
      <c r="M44" s="233" t="n">
        <v>4811012</v>
      </c>
      <c r="N44" s="233" t="n">
        <v>32458728</v>
      </c>
      <c r="O44" s="233" t="n">
        <v>1086306</v>
      </c>
      <c r="P44" s="369"/>
      <c r="Q44" s="368" t="s">
        <v>488</v>
      </c>
    </row>
    <row r="45" customFormat="false" ht="12.75" hidden="false" customHeight="true" outlineLevel="0" collapsed="false">
      <c r="B45" s="191" t="s">
        <v>495</v>
      </c>
      <c r="C45" s="233" t="n">
        <v>37730074</v>
      </c>
      <c r="D45" s="233" t="n">
        <v>2885026</v>
      </c>
      <c r="E45" s="233" t="n">
        <v>49221</v>
      </c>
      <c r="F45" s="233" t="n">
        <v>1178115</v>
      </c>
      <c r="G45" s="233" t="n">
        <v>1283466</v>
      </c>
      <c r="H45" s="233" t="n">
        <v>374224</v>
      </c>
      <c r="I45" s="233" t="n">
        <v>33907599</v>
      </c>
      <c r="J45" s="233" t="n">
        <v>343685</v>
      </c>
      <c r="K45" s="233" t="n">
        <v>2215922</v>
      </c>
      <c r="L45" s="233" t="n">
        <v>31347992</v>
      </c>
      <c r="M45" s="233" t="n">
        <v>3722069</v>
      </c>
      <c r="N45" s="233" t="n">
        <v>27625923</v>
      </c>
      <c r="O45" s="233" t="n">
        <v>937449</v>
      </c>
      <c r="P45" s="369"/>
      <c r="Q45" s="368" t="s">
        <v>495</v>
      </c>
    </row>
    <row r="46" customFormat="false" ht="12.75" hidden="false" customHeight="true" outlineLevel="0" collapsed="false">
      <c r="A46" s="365" t="s">
        <v>1347</v>
      </c>
      <c r="B46" s="191" t="s">
        <v>491</v>
      </c>
      <c r="C46" s="233" t="n">
        <v>39300168</v>
      </c>
      <c r="D46" s="233" t="n">
        <v>2729715</v>
      </c>
      <c r="E46" s="233" t="n">
        <v>48342</v>
      </c>
      <c r="F46" s="233" t="n">
        <v>1098094</v>
      </c>
      <c r="G46" s="233" t="n">
        <v>1149799</v>
      </c>
      <c r="H46" s="233" t="n">
        <v>433480</v>
      </c>
      <c r="I46" s="233" t="n">
        <v>33797929</v>
      </c>
      <c r="J46" s="233" t="n">
        <v>424609</v>
      </c>
      <c r="K46" s="233" t="n">
        <v>1987387</v>
      </c>
      <c r="L46" s="233" t="n">
        <v>31385933</v>
      </c>
      <c r="M46" s="233" t="n">
        <v>4469893</v>
      </c>
      <c r="N46" s="233" t="n">
        <v>26916040</v>
      </c>
      <c r="O46" s="233" t="n">
        <v>2772524</v>
      </c>
      <c r="P46" s="367" t="s">
        <v>1347</v>
      </c>
      <c r="Q46" s="368" t="s">
        <v>491</v>
      </c>
    </row>
    <row r="47" customFormat="false" ht="12.75" hidden="false" customHeight="false" outlineLevel="0" collapsed="false">
      <c r="B47" s="191" t="s">
        <v>492</v>
      </c>
      <c r="C47" s="233" t="n">
        <v>38022978</v>
      </c>
      <c r="D47" s="233" t="n">
        <v>2604772</v>
      </c>
      <c r="E47" s="233" t="n">
        <v>45505</v>
      </c>
      <c r="F47" s="233" t="n">
        <v>1028889</v>
      </c>
      <c r="G47" s="233" t="n">
        <v>1194998</v>
      </c>
      <c r="H47" s="233" t="n">
        <v>335380</v>
      </c>
      <c r="I47" s="233" t="n">
        <v>32599682</v>
      </c>
      <c r="J47" s="233" t="n">
        <v>326831</v>
      </c>
      <c r="K47" s="233" t="n">
        <v>2137650</v>
      </c>
      <c r="L47" s="233" t="n">
        <v>30135201</v>
      </c>
      <c r="M47" s="233" t="n">
        <v>4323218</v>
      </c>
      <c r="N47" s="233" t="n">
        <v>25811983</v>
      </c>
      <c r="O47" s="366" t="n">
        <v>2818524</v>
      </c>
      <c r="Q47" s="368" t="s">
        <v>492</v>
      </c>
    </row>
    <row r="48" customFormat="false" ht="12.75" hidden="false" customHeight="false" outlineLevel="0" collapsed="false">
      <c r="B48" s="191" t="s">
        <v>493</v>
      </c>
      <c r="C48" s="233" t="n">
        <v>41736913</v>
      </c>
      <c r="D48" s="233" t="n">
        <v>2760228</v>
      </c>
      <c r="E48" s="233" t="n">
        <v>38153</v>
      </c>
      <c r="F48" s="233" t="n">
        <v>1071151</v>
      </c>
      <c r="G48" s="233" t="n">
        <v>1249683</v>
      </c>
      <c r="H48" s="233" t="n">
        <v>401241</v>
      </c>
      <c r="I48" s="233" t="n">
        <v>36123962</v>
      </c>
      <c r="J48" s="233" t="n">
        <v>316517</v>
      </c>
      <c r="K48" s="233" t="n">
        <v>2153426</v>
      </c>
      <c r="L48" s="233" t="n">
        <v>33654019</v>
      </c>
      <c r="M48" s="233" t="n">
        <v>4483571</v>
      </c>
      <c r="N48" s="233" t="n">
        <v>29170448</v>
      </c>
      <c r="O48" s="366" t="n">
        <v>2852723</v>
      </c>
      <c r="Q48" s="368" t="s">
        <v>493</v>
      </c>
    </row>
    <row r="49" customFormat="false" ht="12.75" hidden="false" customHeight="false" outlineLevel="0" collapsed="false">
      <c r="B49" s="191" t="s">
        <v>474</v>
      </c>
      <c r="C49" s="233" t="n">
        <v>38946342</v>
      </c>
      <c r="D49" s="233" t="n">
        <v>2726159</v>
      </c>
      <c r="E49" s="233" t="n">
        <v>66640</v>
      </c>
      <c r="F49" s="233" t="n">
        <v>1111127</v>
      </c>
      <c r="G49" s="233" t="n">
        <v>1202191</v>
      </c>
      <c r="H49" s="233" t="n">
        <v>346201</v>
      </c>
      <c r="I49" s="233" t="n">
        <v>33235957</v>
      </c>
      <c r="J49" s="233" t="n">
        <v>361574</v>
      </c>
      <c r="K49" s="233" t="n">
        <v>2215627</v>
      </c>
      <c r="L49" s="233" t="n">
        <v>30658756</v>
      </c>
      <c r="M49" s="233" t="n">
        <v>4366720</v>
      </c>
      <c r="N49" s="233" t="n">
        <v>26292036</v>
      </c>
      <c r="O49" s="233" t="n">
        <v>2984226</v>
      </c>
      <c r="P49" s="369"/>
      <c r="Q49" s="368" t="s">
        <v>474</v>
      </c>
    </row>
    <row r="50" customFormat="false" ht="12.75" hidden="false" customHeight="false" outlineLevel="0" collapsed="false">
      <c r="B50" s="191" t="s">
        <v>494</v>
      </c>
      <c r="C50" s="233" t="n">
        <v>38018478</v>
      </c>
      <c r="D50" s="233" t="n">
        <v>2763840</v>
      </c>
      <c r="E50" s="233" t="n">
        <v>52777</v>
      </c>
      <c r="F50" s="233" t="n">
        <v>1121898</v>
      </c>
      <c r="G50" s="233" t="n">
        <v>1168110</v>
      </c>
      <c r="H50" s="233" t="n">
        <v>421055</v>
      </c>
      <c r="I50" s="233" t="n">
        <v>32439299</v>
      </c>
      <c r="J50" s="233" t="n">
        <v>333194</v>
      </c>
      <c r="K50" s="233" t="n">
        <v>1979480</v>
      </c>
      <c r="L50" s="233" t="n">
        <v>30126625</v>
      </c>
      <c r="M50" s="233" t="n">
        <v>4342689</v>
      </c>
      <c r="N50" s="233" t="n">
        <v>25783936</v>
      </c>
      <c r="O50" s="233" t="n">
        <v>2815339</v>
      </c>
      <c r="P50" s="369"/>
      <c r="Q50" s="368" t="s">
        <v>494</v>
      </c>
    </row>
    <row r="51" customFormat="false" ht="12.75" hidden="false" customHeight="false" outlineLevel="0" collapsed="false">
      <c r="B51" s="191" t="s">
        <v>483</v>
      </c>
      <c r="C51" s="233" t="n">
        <v>42155183</v>
      </c>
      <c r="D51" s="233" t="n">
        <v>2801914</v>
      </c>
      <c r="E51" s="233" t="n">
        <v>47644</v>
      </c>
      <c r="F51" s="233" t="n">
        <v>1121689</v>
      </c>
      <c r="G51" s="233" t="n">
        <v>1193633</v>
      </c>
      <c r="H51" s="233" t="n">
        <v>438948</v>
      </c>
      <c r="I51" s="233" t="n">
        <v>36378240</v>
      </c>
      <c r="J51" s="233" t="n">
        <v>348048</v>
      </c>
      <c r="K51" s="233" t="n">
        <v>2451432</v>
      </c>
      <c r="L51" s="233" t="n">
        <v>33578760</v>
      </c>
      <c r="M51" s="233" t="n">
        <v>4771401</v>
      </c>
      <c r="N51" s="233" t="n">
        <v>28807359</v>
      </c>
      <c r="O51" s="233" t="n">
        <v>2975029</v>
      </c>
      <c r="P51" s="369"/>
      <c r="Q51" s="368" t="s">
        <v>483</v>
      </c>
    </row>
    <row r="52" customFormat="false" ht="12.75" hidden="false" customHeight="false" outlineLevel="0" collapsed="false">
      <c r="B52" s="191" t="s">
        <v>484</v>
      </c>
      <c r="C52" s="233" t="n">
        <v>41237672</v>
      </c>
      <c r="D52" s="233" t="n">
        <v>2914712</v>
      </c>
      <c r="E52" s="233" t="n">
        <v>51252</v>
      </c>
      <c r="F52" s="233" t="n">
        <v>1181392</v>
      </c>
      <c r="G52" s="233" t="n">
        <v>1222306</v>
      </c>
      <c r="H52" s="233" t="n">
        <v>459762</v>
      </c>
      <c r="I52" s="233" t="n">
        <v>35447649</v>
      </c>
      <c r="J52" s="233" t="n">
        <v>369389</v>
      </c>
      <c r="K52" s="233" t="n">
        <v>2087554</v>
      </c>
      <c r="L52" s="233" t="n">
        <v>32990706</v>
      </c>
      <c r="M52" s="233" t="n">
        <v>4844981</v>
      </c>
      <c r="N52" s="233" t="n">
        <v>28145725</v>
      </c>
      <c r="O52" s="233" t="n">
        <v>2875311</v>
      </c>
      <c r="P52" s="369"/>
      <c r="Q52" s="368" t="s">
        <v>484</v>
      </c>
    </row>
    <row r="53" customFormat="false" ht="12.75" hidden="false" customHeight="false" outlineLevel="0" collapsed="false">
      <c r="B53" s="191" t="s">
        <v>485</v>
      </c>
      <c r="C53" s="233" t="n">
        <v>36808072</v>
      </c>
      <c r="D53" s="233" t="n">
        <v>2853088</v>
      </c>
      <c r="E53" s="233" t="n">
        <v>83317</v>
      </c>
      <c r="F53" s="233" t="n">
        <v>1144125</v>
      </c>
      <c r="G53" s="233" t="n">
        <v>1217231</v>
      </c>
      <c r="H53" s="233" t="n">
        <v>408415</v>
      </c>
      <c r="I53" s="233" t="n">
        <v>31085744</v>
      </c>
      <c r="J53" s="233" t="n">
        <v>330730</v>
      </c>
      <c r="K53" s="233" t="n">
        <v>2078312</v>
      </c>
      <c r="L53" s="233" t="n">
        <v>28676702</v>
      </c>
      <c r="M53" s="233" t="n">
        <v>4231764</v>
      </c>
      <c r="N53" s="233" t="n">
        <v>24444938</v>
      </c>
      <c r="O53" s="233" t="n">
        <v>2869240</v>
      </c>
      <c r="P53" s="369"/>
      <c r="Q53" s="368" t="s">
        <v>485</v>
      </c>
    </row>
    <row r="54" customFormat="false" ht="12.75" hidden="false" customHeight="false" outlineLevel="0" collapsed="false">
      <c r="B54" s="191" t="s">
        <v>486</v>
      </c>
      <c r="C54" s="233" t="n">
        <v>44991694</v>
      </c>
      <c r="D54" s="233" t="n">
        <v>2865154</v>
      </c>
      <c r="E54" s="233" t="n">
        <v>48377</v>
      </c>
      <c r="F54" s="233" t="n">
        <v>1092493</v>
      </c>
      <c r="G54" s="233" t="n">
        <v>1341004</v>
      </c>
      <c r="H54" s="233" t="n">
        <v>383280</v>
      </c>
      <c r="I54" s="233" t="n">
        <v>39426922</v>
      </c>
      <c r="J54" s="233" t="n">
        <v>486483</v>
      </c>
      <c r="K54" s="233" t="n">
        <v>2239501</v>
      </c>
      <c r="L54" s="233" t="n">
        <v>36700938</v>
      </c>
      <c r="M54" s="233" t="n">
        <v>5252213</v>
      </c>
      <c r="N54" s="233" t="n">
        <v>31448725</v>
      </c>
      <c r="O54" s="233" t="n">
        <v>2699618</v>
      </c>
      <c r="P54" s="369"/>
      <c r="Q54" s="368" t="s">
        <v>486</v>
      </c>
    </row>
    <row r="55" customFormat="false" ht="12.75" hidden="false" customHeight="false" outlineLevel="0" collapsed="false">
      <c r="B55" s="191" t="s">
        <v>487</v>
      </c>
      <c r="C55" s="233" t="n">
        <v>44907682</v>
      </c>
      <c r="D55" s="233" t="n">
        <v>3122595</v>
      </c>
      <c r="E55" s="233" t="n">
        <v>57522</v>
      </c>
      <c r="F55" s="233" t="n">
        <v>1196397</v>
      </c>
      <c r="G55" s="233" t="n">
        <v>1439012</v>
      </c>
      <c r="H55" s="233" t="n">
        <v>429664</v>
      </c>
      <c r="I55" s="233" t="n">
        <v>39266012</v>
      </c>
      <c r="J55" s="233" t="n">
        <v>400287</v>
      </c>
      <c r="K55" s="233" t="n">
        <v>2257456</v>
      </c>
      <c r="L55" s="233" t="n">
        <v>36608269</v>
      </c>
      <c r="M55" s="233" t="n">
        <v>5522180</v>
      </c>
      <c r="N55" s="233" t="n">
        <v>31086089</v>
      </c>
      <c r="O55" s="233" t="n">
        <v>2519075</v>
      </c>
      <c r="P55" s="369"/>
      <c r="Q55" s="368" t="s">
        <v>487</v>
      </c>
    </row>
    <row r="56" customFormat="false" ht="12.75" hidden="false" customHeight="false" outlineLevel="0" collapsed="false">
      <c r="B56" s="191" t="s">
        <v>488</v>
      </c>
      <c r="C56" s="233" t="n">
        <v>43033848</v>
      </c>
      <c r="D56" s="233" t="n">
        <v>2838486</v>
      </c>
      <c r="E56" s="233" t="n">
        <v>52342</v>
      </c>
      <c r="F56" s="233" t="n">
        <v>1075352</v>
      </c>
      <c r="G56" s="233" t="n">
        <v>1267173</v>
      </c>
      <c r="H56" s="233" t="n">
        <v>443619</v>
      </c>
      <c r="I56" s="233" t="n">
        <v>37757464</v>
      </c>
      <c r="J56" s="233" t="n">
        <v>397050</v>
      </c>
      <c r="K56" s="233" t="n">
        <v>2018990</v>
      </c>
      <c r="L56" s="233" t="n">
        <v>35341424</v>
      </c>
      <c r="M56" s="233" t="n">
        <v>5013858</v>
      </c>
      <c r="N56" s="233" t="n">
        <v>30327566</v>
      </c>
      <c r="O56" s="233" t="n">
        <v>2437898</v>
      </c>
      <c r="P56" s="369"/>
      <c r="Q56" s="368" t="s">
        <v>48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222"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27</v>
      </c>
      <c r="B3" s="143"/>
      <c r="C3" s="143"/>
      <c r="D3" s="143"/>
      <c r="E3" s="143"/>
      <c r="F3" s="143"/>
      <c r="G3" s="143"/>
      <c r="H3" s="143"/>
      <c r="I3" s="143" t="s">
        <v>1327</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9</v>
      </c>
      <c r="B4" s="351"/>
      <c r="C4" s="351"/>
      <c r="D4" s="351"/>
      <c r="E4" s="351"/>
      <c r="F4" s="351"/>
      <c r="G4" s="351"/>
      <c r="H4" s="351"/>
      <c r="I4" s="351" t="s">
        <v>1349</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3" t="s">
        <v>990</v>
      </c>
      <c r="P6" s="371" t="s">
        <v>1329</v>
      </c>
      <c r="Q6" s="371"/>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72" t="s">
        <v>1345</v>
      </c>
      <c r="P7" s="371"/>
      <c r="Q7" s="371"/>
    </row>
    <row r="8" customFormat="false" ht="12.75" hidden="false" customHeight="true" outlineLevel="0" collapsed="false">
      <c r="A8" s="352"/>
      <c r="B8" s="352"/>
      <c r="C8" s="360" t="s">
        <v>1346</v>
      </c>
      <c r="D8" s="360"/>
      <c r="E8" s="360"/>
      <c r="F8" s="360"/>
      <c r="G8" s="360"/>
      <c r="H8" s="360"/>
      <c r="I8" s="360" t="s">
        <v>1346</v>
      </c>
      <c r="J8" s="360"/>
      <c r="K8" s="360"/>
      <c r="L8" s="360"/>
      <c r="M8" s="360"/>
      <c r="N8" s="360"/>
      <c r="O8" s="360"/>
      <c r="P8" s="371"/>
      <c r="Q8" s="371"/>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true" outlineLevel="0" collapsed="false">
      <c r="A10" s="365" t="s">
        <v>461</v>
      </c>
      <c r="B10" s="191" t="s">
        <v>491</v>
      </c>
      <c r="C10" s="233" t="n">
        <v>24294007</v>
      </c>
      <c r="D10" s="233" t="n">
        <v>535407</v>
      </c>
      <c r="E10" s="233" t="n">
        <v>15211</v>
      </c>
      <c r="F10" s="233" t="n">
        <v>109044</v>
      </c>
      <c r="G10" s="233" t="n">
        <v>268454</v>
      </c>
      <c r="H10" s="233" t="n">
        <v>142698</v>
      </c>
      <c r="I10" s="233" t="n">
        <v>23630668</v>
      </c>
      <c r="J10" s="233" t="n">
        <v>211937</v>
      </c>
      <c r="K10" s="233" t="n">
        <v>876513</v>
      </c>
      <c r="L10" s="233" t="n">
        <v>22542218</v>
      </c>
      <c r="M10" s="233" t="n">
        <v>3174216</v>
      </c>
      <c r="N10" s="233" t="n">
        <v>19368002</v>
      </c>
      <c r="O10" s="233" t="n">
        <v>127932</v>
      </c>
      <c r="P10" s="367" t="s">
        <v>461</v>
      </c>
      <c r="Q10" s="365" t="s">
        <v>491</v>
      </c>
    </row>
    <row r="11" customFormat="false" ht="12.75" hidden="false" customHeight="true" outlineLevel="0" collapsed="false">
      <c r="B11" s="191" t="s">
        <v>492</v>
      </c>
      <c r="C11" s="233" t="n">
        <v>26237364</v>
      </c>
      <c r="D11" s="233" t="n">
        <v>647260</v>
      </c>
      <c r="E11" s="233" t="n">
        <v>11010</v>
      </c>
      <c r="F11" s="233" t="n">
        <v>127440</v>
      </c>
      <c r="G11" s="233" t="n">
        <v>289246</v>
      </c>
      <c r="H11" s="233" t="n">
        <v>219564</v>
      </c>
      <c r="I11" s="233" t="n">
        <v>25454314</v>
      </c>
      <c r="J11" s="233" t="n">
        <v>215342</v>
      </c>
      <c r="K11" s="233" t="n">
        <v>930497</v>
      </c>
      <c r="L11" s="233" t="n">
        <v>24308475</v>
      </c>
      <c r="M11" s="233" t="n">
        <v>3172472</v>
      </c>
      <c r="N11" s="233" t="n">
        <v>21136003</v>
      </c>
      <c r="O11" s="233" t="n">
        <v>135790</v>
      </c>
      <c r="P11" s="369"/>
      <c r="Q11" s="365" t="s">
        <v>492</v>
      </c>
    </row>
    <row r="12" customFormat="false" ht="12.75" hidden="false" customHeight="true" outlineLevel="0" collapsed="false">
      <c r="B12" s="191" t="s">
        <v>493</v>
      </c>
      <c r="C12" s="233" t="n">
        <v>27547876</v>
      </c>
      <c r="D12" s="233" t="n">
        <v>588544</v>
      </c>
      <c r="E12" s="233" t="n">
        <v>11811</v>
      </c>
      <c r="F12" s="233" t="n">
        <v>118486</v>
      </c>
      <c r="G12" s="233" t="n">
        <v>280398</v>
      </c>
      <c r="H12" s="233" t="n">
        <v>177849</v>
      </c>
      <c r="I12" s="233" t="n">
        <v>26812730</v>
      </c>
      <c r="J12" s="233" t="n">
        <v>198802</v>
      </c>
      <c r="K12" s="233" t="n">
        <v>931042</v>
      </c>
      <c r="L12" s="233" t="n">
        <v>25682886</v>
      </c>
      <c r="M12" s="233" t="n">
        <v>3452767</v>
      </c>
      <c r="N12" s="233" t="n">
        <v>22230119</v>
      </c>
      <c r="O12" s="233" t="n">
        <v>146602</v>
      </c>
      <c r="P12" s="369"/>
      <c r="Q12" s="365" t="s">
        <v>493</v>
      </c>
    </row>
    <row r="13" customFormat="false" ht="12.75" hidden="false" customHeight="true" outlineLevel="0" collapsed="false">
      <c r="B13" s="191" t="s">
        <v>474</v>
      </c>
      <c r="C13" s="233" t="n">
        <v>25161481</v>
      </c>
      <c r="D13" s="233" t="n">
        <v>574358</v>
      </c>
      <c r="E13" s="233" t="n">
        <v>11663</v>
      </c>
      <c r="F13" s="233" t="n">
        <v>102056</v>
      </c>
      <c r="G13" s="233" t="n">
        <v>299001</v>
      </c>
      <c r="H13" s="233" t="n">
        <v>161638</v>
      </c>
      <c r="I13" s="233" t="n">
        <v>24436072</v>
      </c>
      <c r="J13" s="233" t="n">
        <v>191457</v>
      </c>
      <c r="K13" s="233" t="n">
        <v>868660</v>
      </c>
      <c r="L13" s="233" t="n">
        <v>23375955</v>
      </c>
      <c r="M13" s="233" t="n">
        <v>3051236</v>
      </c>
      <c r="N13" s="233" t="n">
        <v>20324719</v>
      </c>
      <c r="O13" s="233" t="n">
        <v>151051</v>
      </c>
      <c r="P13" s="369"/>
      <c r="Q13" s="365" t="s">
        <v>474</v>
      </c>
    </row>
    <row r="14" customFormat="false" ht="12.75" hidden="false" customHeight="true" outlineLevel="0" collapsed="false">
      <c r="B14" s="191" t="s">
        <v>494</v>
      </c>
      <c r="C14" s="233" t="n">
        <v>26463417</v>
      </c>
      <c r="D14" s="233" t="n">
        <v>646840</v>
      </c>
      <c r="E14" s="233" t="n">
        <v>13012</v>
      </c>
      <c r="F14" s="233" t="n">
        <v>112386</v>
      </c>
      <c r="G14" s="233" t="n">
        <v>327082</v>
      </c>
      <c r="H14" s="233" t="n">
        <v>194360</v>
      </c>
      <c r="I14" s="233" t="n">
        <v>25666662</v>
      </c>
      <c r="J14" s="233" t="n">
        <v>165239</v>
      </c>
      <c r="K14" s="233" t="n">
        <v>874896</v>
      </c>
      <c r="L14" s="233" t="n">
        <v>24626527</v>
      </c>
      <c r="M14" s="233" t="n">
        <v>3122009</v>
      </c>
      <c r="N14" s="233" t="n">
        <v>21504518</v>
      </c>
      <c r="O14" s="233" t="n">
        <v>149915</v>
      </c>
      <c r="P14" s="369"/>
      <c r="Q14" s="365" t="s">
        <v>494</v>
      </c>
    </row>
    <row r="15" customFormat="false" ht="12.75" hidden="false" customHeight="true" outlineLevel="0" collapsed="false">
      <c r="B15" s="191" t="s">
        <v>483</v>
      </c>
      <c r="C15" s="233" t="n">
        <v>25795012</v>
      </c>
      <c r="D15" s="233" t="n">
        <v>592735</v>
      </c>
      <c r="E15" s="233" t="n">
        <v>14279</v>
      </c>
      <c r="F15" s="233" t="n">
        <v>113624</v>
      </c>
      <c r="G15" s="233" t="n">
        <v>285829</v>
      </c>
      <c r="H15" s="233" t="n">
        <v>179003</v>
      </c>
      <c r="I15" s="233" t="n">
        <v>25057800</v>
      </c>
      <c r="J15" s="233" t="n">
        <v>167017</v>
      </c>
      <c r="K15" s="233" t="n">
        <v>998074</v>
      </c>
      <c r="L15" s="233" t="n">
        <v>23892709</v>
      </c>
      <c r="M15" s="233" t="n">
        <v>3312149</v>
      </c>
      <c r="N15" s="233" t="n">
        <v>20580560</v>
      </c>
      <c r="O15" s="233" t="n">
        <v>144477</v>
      </c>
      <c r="P15" s="369"/>
      <c r="Q15" s="365" t="s">
        <v>483</v>
      </c>
    </row>
    <row r="16" customFormat="false" ht="12.75" hidden="false" customHeight="true" outlineLevel="0" collapsed="false">
      <c r="B16" s="191" t="s">
        <v>484</v>
      </c>
      <c r="C16" s="233" t="n">
        <v>28183557</v>
      </c>
      <c r="D16" s="233" t="n">
        <v>661689</v>
      </c>
      <c r="E16" s="233" t="n">
        <v>13160</v>
      </c>
      <c r="F16" s="233" t="n">
        <v>137006</v>
      </c>
      <c r="G16" s="233" t="n">
        <v>317064</v>
      </c>
      <c r="H16" s="233" t="n">
        <v>194459</v>
      </c>
      <c r="I16" s="233" t="n">
        <v>27358719</v>
      </c>
      <c r="J16" s="233" t="n">
        <v>179750</v>
      </c>
      <c r="K16" s="233" t="n">
        <v>901035</v>
      </c>
      <c r="L16" s="233" t="n">
        <v>26277934</v>
      </c>
      <c r="M16" s="233" t="n">
        <v>3704822</v>
      </c>
      <c r="N16" s="233" t="n">
        <v>22573112</v>
      </c>
      <c r="O16" s="233" t="n">
        <v>163149</v>
      </c>
      <c r="P16" s="369"/>
      <c r="Q16" s="365" t="s">
        <v>484</v>
      </c>
    </row>
    <row r="17" customFormat="false" ht="12.75" hidden="false" customHeight="true" outlineLevel="0" collapsed="false">
      <c r="B17" s="191" t="s">
        <v>485</v>
      </c>
      <c r="C17" s="233" t="n">
        <v>27128423</v>
      </c>
      <c r="D17" s="233" t="n">
        <v>634099</v>
      </c>
      <c r="E17" s="233" t="n">
        <v>12152</v>
      </c>
      <c r="F17" s="233" t="n">
        <v>119579</v>
      </c>
      <c r="G17" s="233" t="n">
        <v>303583</v>
      </c>
      <c r="H17" s="233" t="n">
        <v>198785</v>
      </c>
      <c r="I17" s="233" t="n">
        <v>26323554</v>
      </c>
      <c r="J17" s="233" t="n">
        <v>158720</v>
      </c>
      <c r="K17" s="233" t="n">
        <v>942785</v>
      </c>
      <c r="L17" s="233" t="n">
        <v>25222049</v>
      </c>
      <c r="M17" s="233" t="n">
        <v>3535453</v>
      </c>
      <c r="N17" s="233" t="n">
        <v>21686596</v>
      </c>
      <c r="O17" s="233" t="n">
        <v>170770</v>
      </c>
      <c r="P17" s="369"/>
      <c r="Q17" s="365" t="s">
        <v>485</v>
      </c>
    </row>
    <row r="18" customFormat="false" ht="12.75" hidden="false" customHeight="true" outlineLevel="0" collapsed="false">
      <c r="B18" s="191" t="s">
        <v>486</v>
      </c>
      <c r="C18" s="233" t="n">
        <v>31839093</v>
      </c>
      <c r="D18" s="233" t="n">
        <v>780764</v>
      </c>
      <c r="E18" s="233" t="n">
        <v>14289</v>
      </c>
      <c r="F18" s="233" t="n">
        <v>151434</v>
      </c>
      <c r="G18" s="233" t="n">
        <v>355605</v>
      </c>
      <c r="H18" s="233" t="n">
        <v>259436</v>
      </c>
      <c r="I18" s="233" t="n">
        <v>30880147</v>
      </c>
      <c r="J18" s="233" t="n">
        <v>176373</v>
      </c>
      <c r="K18" s="233" t="n">
        <v>1078940</v>
      </c>
      <c r="L18" s="233" t="n">
        <v>29624834</v>
      </c>
      <c r="M18" s="233" t="n">
        <v>3725475</v>
      </c>
      <c r="N18" s="233" t="n">
        <v>25899359</v>
      </c>
      <c r="O18" s="233" t="n">
        <v>178182</v>
      </c>
      <c r="P18" s="369"/>
      <c r="Q18" s="365" t="s">
        <v>486</v>
      </c>
    </row>
    <row r="19" customFormat="false" ht="12.75" hidden="false" customHeight="true" outlineLevel="0" collapsed="false">
      <c r="B19" s="191" t="s">
        <v>487</v>
      </c>
      <c r="C19" s="233" t="n">
        <v>32795023</v>
      </c>
      <c r="D19" s="233" t="n">
        <v>839036</v>
      </c>
      <c r="E19" s="233" t="n">
        <v>22299</v>
      </c>
      <c r="F19" s="233" t="n">
        <v>166457</v>
      </c>
      <c r="G19" s="233" t="n">
        <v>381365</v>
      </c>
      <c r="H19" s="233" t="n">
        <v>268915</v>
      </c>
      <c r="I19" s="233" t="n">
        <v>31750537</v>
      </c>
      <c r="J19" s="233" t="n">
        <v>207766</v>
      </c>
      <c r="K19" s="233" t="n">
        <v>998991</v>
      </c>
      <c r="L19" s="233" t="n">
        <v>30543780</v>
      </c>
      <c r="M19" s="233" t="n">
        <v>3997445</v>
      </c>
      <c r="N19" s="233" t="n">
        <v>26546335</v>
      </c>
      <c r="O19" s="233" t="n">
        <v>205450</v>
      </c>
      <c r="P19" s="369"/>
      <c r="Q19" s="365" t="s">
        <v>487</v>
      </c>
    </row>
    <row r="20" customFormat="false" ht="12.75" hidden="false" customHeight="true" outlineLevel="0" collapsed="false">
      <c r="B20" s="191" t="s">
        <v>488</v>
      </c>
      <c r="C20" s="233" t="n">
        <v>35273341</v>
      </c>
      <c r="D20" s="233" t="n">
        <v>794135</v>
      </c>
      <c r="E20" s="233" t="n">
        <v>24878</v>
      </c>
      <c r="F20" s="233" t="n">
        <v>173333</v>
      </c>
      <c r="G20" s="233" t="n">
        <v>370234</v>
      </c>
      <c r="H20" s="233" t="n">
        <v>225690</v>
      </c>
      <c r="I20" s="233" t="n">
        <v>34266696</v>
      </c>
      <c r="J20" s="233" t="n">
        <v>221119</v>
      </c>
      <c r="K20" s="233" t="n">
        <v>1082602</v>
      </c>
      <c r="L20" s="233" t="n">
        <v>32962975</v>
      </c>
      <c r="M20" s="233" t="n">
        <v>3802016</v>
      </c>
      <c r="N20" s="233" t="n">
        <v>29160959</v>
      </c>
      <c r="O20" s="233" t="n">
        <v>212510</v>
      </c>
      <c r="P20" s="369"/>
      <c r="Q20" s="365" t="s">
        <v>488</v>
      </c>
    </row>
    <row r="21" customFormat="false" ht="12.75" hidden="false" customHeight="true" outlineLevel="0" collapsed="false">
      <c r="B21" s="191" t="s">
        <v>495</v>
      </c>
      <c r="C21" s="233" t="n">
        <v>29128028</v>
      </c>
      <c r="D21" s="233" t="n">
        <v>695579</v>
      </c>
      <c r="E21" s="233" t="n">
        <v>17972</v>
      </c>
      <c r="F21" s="233" t="n">
        <v>139317</v>
      </c>
      <c r="G21" s="233" t="n">
        <v>303870</v>
      </c>
      <c r="H21" s="233" t="n">
        <v>234420</v>
      </c>
      <c r="I21" s="233" t="n">
        <v>28257922</v>
      </c>
      <c r="J21" s="233" t="n">
        <v>216463</v>
      </c>
      <c r="K21" s="233" t="n">
        <v>926587</v>
      </c>
      <c r="L21" s="233" t="n">
        <v>27114872</v>
      </c>
      <c r="M21" s="233" t="n">
        <v>3300373</v>
      </c>
      <c r="N21" s="233" t="n">
        <v>23814499</v>
      </c>
      <c r="O21" s="233" t="n">
        <v>174527</v>
      </c>
      <c r="P21" s="369"/>
      <c r="Q21" s="365" t="s">
        <v>495</v>
      </c>
    </row>
    <row r="22" customFormat="false" ht="12.75" hidden="false" customHeight="true" outlineLevel="0" collapsed="false">
      <c r="A22" s="365" t="s">
        <v>462</v>
      </c>
      <c r="B22" s="191" t="s">
        <v>491</v>
      </c>
      <c r="C22" s="233" t="n">
        <v>27696876</v>
      </c>
      <c r="D22" s="233" t="n">
        <v>643477</v>
      </c>
      <c r="E22" s="233" t="n">
        <v>23473</v>
      </c>
      <c r="F22" s="233" t="n">
        <v>117317</v>
      </c>
      <c r="G22" s="233" t="n">
        <v>315575</v>
      </c>
      <c r="H22" s="233" t="n">
        <v>187112</v>
      </c>
      <c r="I22" s="233" t="n">
        <v>26874642</v>
      </c>
      <c r="J22" s="233" t="n">
        <v>216172</v>
      </c>
      <c r="K22" s="233" t="n">
        <v>957750</v>
      </c>
      <c r="L22" s="233" t="n">
        <v>25700720</v>
      </c>
      <c r="M22" s="233" t="n">
        <v>3355583</v>
      </c>
      <c r="N22" s="233" t="n">
        <v>22345137</v>
      </c>
      <c r="O22" s="233" t="n">
        <v>178757</v>
      </c>
      <c r="P22" s="367" t="s">
        <v>462</v>
      </c>
      <c r="Q22" s="365" t="s">
        <v>491</v>
      </c>
    </row>
    <row r="23" customFormat="false" ht="12.75" hidden="false" customHeight="true" outlineLevel="0" collapsed="false">
      <c r="B23" s="191" t="s">
        <v>492</v>
      </c>
      <c r="C23" s="233" t="n">
        <v>26792877</v>
      </c>
      <c r="D23" s="233" t="n">
        <v>653725</v>
      </c>
      <c r="E23" s="233" t="n">
        <v>13239</v>
      </c>
      <c r="F23" s="233" t="n">
        <v>125544</v>
      </c>
      <c r="G23" s="233" t="n">
        <v>321604</v>
      </c>
      <c r="H23" s="233" t="n">
        <v>193338</v>
      </c>
      <c r="I23" s="233" t="n">
        <v>25968154</v>
      </c>
      <c r="J23" s="233" t="n">
        <v>180639</v>
      </c>
      <c r="K23" s="233" t="n">
        <v>937993</v>
      </c>
      <c r="L23" s="233" t="n">
        <v>24849522</v>
      </c>
      <c r="M23" s="233" t="n">
        <v>3306738</v>
      </c>
      <c r="N23" s="233" t="n">
        <v>21542784</v>
      </c>
      <c r="O23" s="233" t="n">
        <v>170998</v>
      </c>
      <c r="P23" s="369"/>
      <c r="Q23" s="365" t="s">
        <v>492</v>
      </c>
    </row>
    <row r="24" customFormat="false" ht="12.75" hidden="false" customHeight="true" outlineLevel="0" collapsed="false">
      <c r="B24" s="191" t="s">
        <v>493</v>
      </c>
      <c r="C24" s="233" t="n">
        <v>28871832</v>
      </c>
      <c r="D24" s="233" t="n">
        <v>655600</v>
      </c>
      <c r="E24" s="233" t="n">
        <v>17108</v>
      </c>
      <c r="F24" s="233" t="n">
        <v>117658</v>
      </c>
      <c r="G24" s="233" t="n">
        <v>298626</v>
      </c>
      <c r="H24" s="233" t="n">
        <v>222208</v>
      </c>
      <c r="I24" s="233" t="n">
        <v>28004137</v>
      </c>
      <c r="J24" s="233" t="n">
        <v>205884</v>
      </c>
      <c r="K24" s="233" t="n">
        <v>980867</v>
      </c>
      <c r="L24" s="233" t="n">
        <v>26817386</v>
      </c>
      <c r="M24" s="233" t="n">
        <v>3341467</v>
      </c>
      <c r="N24" s="233" t="n">
        <v>23475919</v>
      </c>
      <c r="O24" s="233" t="n">
        <v>212095</v>
      </c>
      <c r="P24" s="369"/>
      <c r="Q24" s="365" t="s">
        <v>493</v>
      </c>
    </row>
    <row r="25" customFormat="false" ht="12.75" hidden="false" customHeight="true" outlineLevel="0" collapsed="false">
      <c r="B25" s="191" t="s">
        <v>474</v>
      </c>
      <c r="C25" s="233" t="n">
        <v>27059581</v>
      </c>
      <c r="D25" s="233" t="n">
        <v>698882</v>
      </c>
      <c r="E25" s="233" t="n">
        <v>18340</v>
      </c>
      <c r="F25" s="233" t="n">
        <v>141299</v>
      </c>
      <c r="G25" s="233" t="n">
        <v>305843</v>
      </c>
      <c r="H25" s="233" t="n">
        <v>233400</v>
      </c>
      <c r="I25" s="233" t="n">
        <v>26192541</v>
      </c>
      <c r="J25" s="233" t="n">
        <v>170019</v>
      </c>
      <c r="K25" s="233" t="n">
        <v>860843</v>
      </c>
      <c r="L25" s="233" t="n">
        <v>25161679</v>
      </c>
      <c r="M25" s="233" t="n">
        <v>3224107</v>
      </c>
      <c r="N25" s="233" t="n">
        <v>21937572</v>
      </c>
      <c r="O25" s="233" t="n">
        <v>168158</v>
      </c>
      <c r="P25" s="369"/>
      <c r="Q25" s="365" t="s">
        <v>474</v>
      </c>
    </row>
    <row r="26" customFormat="false" ht="12.75" hidden="false" customHeight="true" outlineLevel="0" collapsed="false">
      <c r="B26" s="191" t="s">
        <v>494</v>
      </c>
      <c r="C26" s="233" t="n">
        <v>27797241</v>
      </c>
      <c r="D26" s="233" t="n">
        <v>662900</v>
      </c>
      <c r="E26" s="233" t="n">
        <v>22339</v>
      </c>
      <c r="F26" s="233" t="n">
        <v>122446</v>
      </c>
      <c r="G26" s="233" t="n">
        <v>296895</v>
      </c>
      <c r="H26" s="233" t="n">
        <v>221220</v>
      </c>
      <c r="I26" s="233" t="n">
        <v>26965108</v>
      </c>
      <c r="J26" s="233" t="n">
        <v>161499</v>
      </c>
      <c r="K26" s="233" t="n">
        <v>979125</v>
      </c>
      <c r="L26" s="233" t="n">
        <v>25824484</v>
      </c>
      <c r="M26" s="233" t="n">
        <v>3169927</v>
      </c>
      <c r="N26" s="233" t="n">
        <v>22654557</v>
      </c>
      <c r="O26" s="233" t="n">
        <v>169233</v>
      </c>
      <c r="P26" s="369"/>
      <c r="Q26" s="365" t="s">
        <v>494</v>
      </c>
    </row>
    <row r="27" customFormat="false" ht="12.75" hidden="false" customHeight="true" outlineLevel="0" collapsed="false">
      <c r="B27" s="191" t="s">
        <v>483</v>
      </c>
      <c r="C27" s="233" t="n">
        <v>29063800</v>
      </c>
      <c r="D27" s="233" t="n">
        <v>662000</v>
      </c>
      <c r="E27" s="233" t="n">
        <v>20236</v>
      </c>
      <c r="F27" s="233" t="n">
        <v>144627</v>
      </c>
      <c r="G27" s="233" t="n">
        <v>287330</v>
      </c>
      <c r="H27" s="233" t="n">
        <v>209807</v>
      </c>
      <c r="I27" s="233" t="n">
        <v>28230896</v>
      </c>
      <c r="J27" s="233" t="n">
        <v>177223</v>
      </c>
      <c r="K27" s="233" t="n">
        <v>1019543</v>
      </c>
      <c r="L27" s="233" t="n">
        <v>27034130</v>
      </c>
      <c r="M27" s="233" t="n">
        <v>3315895</v>
      </c>
      <c r="N27" s="233" t="n">
        <v>23718235</v>
      </c>
      <c r="O27" s="233" t="n">
        <v>170904</v>
      </c>
      <c r="P27" s="369"/>
      <c r="Q27" s="365" t="s">
        <v>483</v>
      </c>
    </row>
    <row r="28" customFormat="false" ht="12.75" hidden="false" customHeight="true" outlineLevel="0" collapsed="false">
      <c r="B28" s="191" t="s">
        <v>484</v>
      </c>
      <c r="C28" s="233" t="n">
        <v>30165589</v>
      </c>
      <c r="D28" s="233" t="n">
        <v>657745</v>
      </c>
      <c r="E28" s="233" t="n">
        <v>17250</v>
      </c>
      <c r="F28" s="233" t="n">
        <v>131497</v>
      </c>
      <c r="G28" s="233" t="n">
        <v>310432</v>
      </c>
      <c r="H28" s="233" t="n">
        <v>198566</v>
      </c>
      <c r="I28" s="233" t="n">
        <v>29325297</v>
      </c>
      <c r="J28" s="233" t="n">
        <v>170131</v>
      </c>
      <c r="K28" s="233" t="n">
        <v>1139159</v>
      </c>
      <c r="L28" s="233" t="n">
        <v>28016007</v>
      </c>
      <c r="M28" s="233" t="n">
        <v>3409151</v>
      </c>
      <c r="N28" s="233" t="n">
        <v>24606856</v>
      </c>
      <c r="O28" s="233" t="n">
        <v>182547</v>
      </c>
      <c r="P28" s="369"/>
      <c r="Q28" s="365" t="s">
        <v>484</v>
      </c>
    </row>
    <row r="29" customFormat="false" ht="12.75" hidden="false" customHeight="true" outlineLevel="0" collapsed="false">
      <c r="B29" s="191" t="s">
        <v>485</v>
      </c>
      <c r="C29" s="233" t="n">
        <v>30971070</v>
      </c>
      <c r="D29" s="233" t="n">
        <v>766720</v>
      </c>
      <c r="E29" s="233" t="n">
        <v>15609</v>
      </c>
      <c r="F29" s="233" t="n">
        <v>153504</v>
      </c>
      <c r="G29" s="233" t="n">
        <v>331354</v>
      </c>
      <c r="H29" s="233" t="n">
        <v>266253</v>
      </c>
      <c r="I29" s="233" t="n">
        <v>30004715</v>
      </c>
      <c r="J29" s="233" t="n">
        <v>163253</v>
      </c>
      <c r="K29" s="233" t="n">
        <v>932453</v>
      </c>
      <c r="L29" s="233" t="n">
        <v>28909009</v>
      </c>
      <c r="M29" s="233" t="n">
        <v>3616786</v>
      </c>
      <c r="N29" s="233" t="n">
        <v>25292223</v>
      </c>
      <c r="O29" s="233" t="n">
        <v>199635</v>
      </c>
      <c r="P29" s="369"/>
      <c r="Q29" s="365" t="s">
        <v>485</v>
      </c>
    </row>
    <row r="30" customFormat="false" ht="12.75" hidden="false" customHeight="true" outlineLevel="0" collapsed="false">
      <c r="B30" s="191" t="s">
        <v>486</v>
      </c>
      <c r="C30" s="233" t="n">
        <v>30241013</v>
      </c>
      <c r="D30" s="233" t="n">
        <v>770876</v>
      </c>
      <c r="E30" s="233" t="n">
        <v>18787</v>
      </c>
      <c r="F30" s="233" t="n">
        <v>142179</v>
      </c>
      <c r="G30" s="233" t="n">
        <v>349126</v>
      </c>
      <c r="H30" s="233" t="n">
        <v>260784</v>
      </c>
      <c r="I30" s="233" t="n">
        <v>29276876</v>
      </c>
      <c r="J30" s="233" t="n">
        <v>171143</v>
      </c>
      <c r="K30" s="233" t="n">
        <v>1009471</v>
      </c>
      <c r="L30" s="233" t="n">
        <v>28096262</v>
      </c>
      <c r="M30" s="233" t="n">
        <v>3377444</v>
      </c>
      <c r="N30" s="233" t="n">
        <v>24718818</v>
      </c>
      <c r="O30" s="233" t="n">
        <v>193261</v>
      </c>
      <c r="P30" s="369"/>
      <c r="Q30" s="365" t="s">
        <v>486</v>
      </c>
    </row>
    <row r="31" customFormat="false" ht="12.75" hidden="false" customHeight="true" outlineLevel="0" collapsed="false">
      <c r="B31" s="191" t="s">
        <v>487</v>
      </c>
      <c r="C31" s="233" t="n">
        <v>32446625</v>
      </c>
      <c r="D31" s="233" t="n">
        <v>745519</v>
      </c>
      <c r="E31" s="233" t="n">
        <v>21034</v>
      </c>
      <c r="F31" s="233" t="n">
        <v>140452</v>
      </c>
      <c r="G31" s="233" t="n">
        <v>339133</v>
      </c>
      <c r="H31" s="233" t="n">
        <v>244900</v>
      </c>
      <c r="I31" s="233" t="n">
        <v>31515887</v>
      </c>
      <c r="J31" s="233" t="n">
        <v>197416</v>
      </c>
      <c r="K31" s="233" t="n">
        <v>1023918</v>
      </c>
      <c r="L31" s="233" t="n">
        <v>30294553</v>
      </c>
      <c r="M31" s="233" t="n">
        <v>3496676</v>
      </c>
      <c r="N31" s="233" t="n">
        <v>26797877</v>
      </c>
      <c r="O31" s="233" t="n">
        <v>185219</v>
      </c>
      <c r="P31" s="369"/>
      <c r="Q31" s="365" t="s">
        <v>487</v>
      </c>
    </row>
    <row r="32" customFormat="false" ht="12.75" hidden="false" customHeight="true" outlineLevel="0" collapsed="false">
      <c r="B32" s="191" t="s">
        <v>488</v>
      </c>
      <c r="C32" s="233" t="n">
        <v>32234739</v>
      </c>
      <c r="D32" s="233" t="n">
        <v>807144</v>
      </c>
      <c r="E32" s="233" t="n">
        <v>20689</v>
      </c>
      <c r="F32" s="233" t="n">
        <v>151231</v>
      </c>
      <c r="G32" s="233" t="n">
        <v>376061</v>
      </c>
      <c r="H32" s="233" t="n">
        <v>259163</v>
      </c>
      <c r="I32" s="233" t="n">
        <v>31227093</v>
      </c>
      <c r="J32" s="233" t="n">
        <v>211865</v>
      </c>
      <c r="K32" s="233" t="n">
        <v>1062818</v>
      </c>
      <c r="L32" s="233" t="n">
        <v>29952410</v>
      </c>
      <c r="M32" s="233" t="n">
        <v>3626942</v>
      </c>
      <c r="N32" s="233" t="n">
        <v>26325468</v>
      </c>
      <c r="O32" s="233" t="n">
        <v>200502</v>
      </c>
      <c r="P32" s="369"/>
      <c r="Q32" s="365" t="s">
        <v>488</v>
      </c>
    </row>
    <row r="33" customFormat="false" ht="12.75" hidden="false" customHeight="true" outlineLevel="0" collapsed="false">
      <c r="B33" s="191" t="s">
        <v>495</v>
      </c>
      <c r="C33" s="233" t="n">
        <v>27343625</v>
      </c>
      <c r="D33" s="233" t="n">
        <v>632540</v>
      </c>
      <c r="E33" s="233" t="n">
        <v>17449</v>
      </c>
      <c r="F33" s="233" t="n">
        <v>120734</v>
      </c>
      <c r="G33" s="233" t="n">
        <v>308615</v>
      </c>
      <c r="H33" s="233" t="n">
        <v>185742</v>
      </c>
      <c r="I33" s="233" t="n">
        <v>26533843</v>
      </c>
      <c r="J33" s="233" t="n">
        <v>192163</v>
      </c>
      <c r="K33" s="233" t="n">
        <v>1043903</v>
      </c>
      <c r="L33" s="233" t="n">
        <v>25297777</v>
      </c>
      <c r="M33" s="233" t="n">
        <v>2801939</v>
      </c>
      <c r="N33" s="233" t="n">
        <v>22495838</v>
      </c>
      <c r="O33" s="233" t="n">
        <v>177242</v>
      </c>
      <c r="P33" s="369"/>
      <c r="Q33" s="365" t="s">
        <v>495</v>
      </c>
    </row>
    <row r="34" customFormat="false" ht="12.75" hidden="false" customHeight="true" outlineLevel="0" collapsed="false">
      <c r="A34" s="365" t="s">
        <v>463</v>
      </c>
      <c r="B34" s="191" t="s">
        <v>491</v>
      </c>
      <c r="C34" s="233" t="n">
        <v>30835335</v>
      </c>
      <c r="D34" s="233" t="n">
        <v>748027</v>
      </c>
      <c r="E34" s="233" t="n">
        <v>20857</v>
      </c>
      <c r="F34" s="233" t="n">
        <v>136929</v>
      </c>
      <c r="G34" s="233" t="n">
        <v>326182</v>
      </c>
      <c r="H34" s="233" t="n">
        <v>264059</v>
      </c>
      <c r="I34" s="233" t="n">
        <v>29913799</v>
      </c>
      <c r="J34" s="233" t="n">
        <v>240691</v>
      </c>
      <c r="K34" s="233" t="n">
        <v>1202494</v>
      </c>
      <c r="L34" s="233" t="n">
        <v>28470614</v>
      </c>
      <c r="M34" s="233" t="n">
        <v>3959530</v>
      </c>
      <c r="N34" s="233" t="n">
        <v>24511084</v>
      </c>
      <c r="O34" s="233" t="n">
        <v>173509</v>
      </c>
      <c r="P34" s="367" t="s">
        <v>463</v>
      </c>
      <c r="Q34" s="365" t="s">
        <v>491</v>
      </c>
    </row>
    <row r="35" customFormat="false" ht="12.75" hidden="false" customHeight="true" outlineLevel="0" collapsed="false">
      <c r="B35" s="191" t="s">
        <v>492</v>
      </c>
      <c r="C35" s="233" t="n">
        <v>31437151</v>
      </c>
      <c r="D35" s="233" t="n">
        <v>745218</v>
      </c>
      <c r="E35" s="233" t="n">
        <v>14421</v>
      </c>
      <c r="F35" s="233" t="n">
        <v>145607</v>
      </c>
      <c r="G35" s="233" t="n">
        <v>322604</v>
      </c>
      <c r="H35" s="233" t="n">
        <v>262586</v>
      </c>
      <c r="I35" s="233" t="n">
        <v>30508920</v>
      </c>
      <c r="J35" s="233" t="n">
        <v>203192</v>
      </c>
      <c r="K35" s="233" t="n">
        <v>946195</v>
      </c>
      <c r="L35" s="233" t="n">
        <v>29359533</v>
      </c>
      <c r="M35" s="233" t="n">
        <v>3538875</v>
      </c>
      <c r="N35" s="233" t="n">
        <v>25820658</v>
      </c>
      <c r="O35" s="233" t="n">
        <v>183013</v>
      </c>
      <c r="P35" s="369"/>
      <c r="Q35" s="365" t="s">
        <v>492</v>
      </c>
    </row>
    <row r="36" customFormat="false" ht="12.75" hidden="false" customHeight="true" outlineLevel="0" collapsed="false">
      <c r="B36" s="191" t="s">
        <v>493</v>
      </c>
      <c r="C36" s="233" t="n">
        <v>29972283</v>
      </c>
      <c r="D36" s="233" t="n">
        <v>710031</v>
      </c>
      <c r="E36" s="233" t="n">
        <v>11495</v>
      </c>
      <c r="F36" s="233" t="n">
        <v>137684</v>
      </c>
      <c r="G36" s="233" t="n">
        <v>311581</v>
      </c>
      <c r="H36" s="233" t="n">
        <v>249271</v>
      </c>
      <c r="I36" s="233" t="n">
        <v>29070424</v>
      </c>
      <c r="J36" s="233" t="n">
        <v>205751</v>
      </c>
      <c r="K36" s="233" t="n">
        <v>1076579</v>
      </c>
      <c r="L36" s="233" t="n">
        <v>27788094</v>
      </c>
      <c r="M36" s="233" t="n">
        <v>3486451</v>
      </c>
      <c r="N36" s="233" t="n">
        <v>24301643</v>
      </c>
      <c r="O36" s="233" t="n">
        <v>191828</v>
      </c>
      <c r="P36" s="369"/>
      <c r="Q36" s="365" t="s">
        <v>493</v>
      </c>
    </row>
    <row r="37" customFormat="false" ht="12.75" hidden="false" customHeight="true" outlineLevel="0" collapsed="false">
      <c r="B37" s="191" t="s">
        <v>474</v>
      </c>
      <c r="C37" s="233" t="n">
        <v>32862123</v>
      </c>
      <c r="D37" s="233" t="n">
        <v>882320</v>
      </c>
      <c r="E37" s="233" t="n">
        <v>15765</v>
      </c>
      <c r="F37" s="233" t="n">
        <v>166982</v>
      </c>
      <c r="G37" s="233" t="n">
        <v>420071</v>
      </c>
      <c r="H37" s="233" t="n">
        <v>279502</v>
      </c>
      <c r="I37" s="233" t="n">
        <v>31787477</v>
      </c>
      <c r="J37" s="233" t="n">
        <v>198240</v>
      </c>
      <c r="K37" s="233" t="n">
        <v>1069389</v>
      </c>
      <c r="L37" s="233" t="n">
        <v>30519848</v>
      </c>
      <c r="M37" s="233" t="n">
        <v>3784648</v>
      </c>
      <c r="N37" s="233" t="n">
        <v>26735200</v>
      </c>
      <c r="O37" s="233" t="n">
        <v>192326</v>
      </c>
      <c r="P37" s="369"/>
      <c r="Q37" s="365" t="s">
        <v>474</v>
      </c>
    </row>
    <row r="38" customFormat="false" ht="12.75" hidden="false" customHeight="true" outlineLevel="0" collapsed="false">
      <c r="B38" s="191" t="s">
        <v>494</v>
      </c>
      <c r="C38" s="233" t="n">
        <v>29228105</v>
      </c>
      <c r="D38" s="233" t="n">
        <v>826656</v>
      </c>
      <c r="E38" s="233" t="n">
        <v>13237</v>
      </c>
      <c r="F38" s="233" t="n">
        <v>186826</v>
      </c>
      <c r="G38" s="233" t="n">
        <v>359624</v>
      </c>
      <c r="H38" s="233" t="n">
        <v>266969</v>
      </c>
      <c r="I38" s="233" t="n">
        <v>28214663</v>
      </c>
      <c r="J38" s="233" t="n">
        <v>161933</v>
      </c>
      <c r="K38" s="233" t="n">
        <v>962468</v>
      </c>
      <c r="L38" s="233" t="n">
        <v>27090262</v>
      </c>
      <c r="M38" s="233" t="n">
        <v>3448614</v>
      </c>
      <c r="N38" s="233" t="n">
        <v>23641648</v>
      </c>
      <c r="O38" s="233" t="n">
        <v>186786</v>
      </c>
      <c r="P38" s="369"/>
      <c r="Q38" s="365" t="s">
        <v>494</v>
      </c>
    </row>
    <row r="39" customFormat="false" ht="12.75" hidden="false" customHeight="true" outlineLevel="0" collapsed="false">
      <c r="B39" s="191" t="s">
        <v>483</v>
      </c>
      <c r="C39" s="233" t="n">
        <v>33006087</v>
      </c>
      <c r="D39" s="233" t="n">
        <v>838556</v>
      </c>
      <c r="E39" s="233" t="n">
        <v>19888</v>
      </c>
      <c r="F39" s="233" t="n">
        <v>192455</v>
      </c>
      <c r="G39" s="233" t="n">
        <v>332135</v>
      </c>
      <c r="H39" s="233" t="n">
        <v>294078</v>
      </c>
      <c r="I39" s="233" t="n">
        <v>31988230</v>
      </c>
      <c r="J39" s="233" t="n">
        <v>176637</v>
      </c>
      <c r="K39" s="233" t="n">
        <v>1044890</v>
      </c>
      <c r="L39" s="233" t="n">
        <v>30766703</v>
      </c>
      <c r="M39" s="233" t="n">
        <v>4287356</v>
      </c>
      <c r="N39" s="233" t="n">
        <v>26479347</v>
      </c>
      <c r="O39" s="233" t="n">
        <v>179301</v>
      </c>
      <c r="P39" s="369"/>
      <c r="Q39" s="365" t="s">
        <v>483</v>
      </c>
    </row>
    <row r="40" customFormat="false" ht="12.75" hidden="false" customHeight="true" outlineLevel="0" collapsed="false">
      <c r="B40" s="191" t="s">
        <v>484</v>
      </c>
      <c r="C40" s="233" t="n">
        <v>33091481</v>
      </c>
      <c r="D40" s="233" t="n">
        <v>809303</v>
      </c>
      <c r="E40" s="233" t="n">
        <v>16919</v>
      </c>
      <c r="F40" s="233" t="n">
        <v>193967</v>
      </c>
      <c r="G40" s="233" t="n">
        <v>335843</v>
      </c>
      <c r="H40" s="233" t="n">
        <v>262574</v>
      </c>
      <c r="I40" s="233" t="n">
        <v>32100202</v>
      </c>
      <c r="J40" s="233" t="n">
        <v>153691</v>
      </c>
      <c r="K40" s="233" t="n">
        <v>979350</v>
      </c>
      <c r="L40" s="233" t="n">
        <v>30967161</v>
      </c>
      <c r="M40" s="233" t="n">
        <v>3789295</v>
      </c>
      <c r="N40" s="233" t="n">
        <v>27177866</v>
      </c>
      <c r="O40" s="233" t="n">
        <v>181976</v>
      </c>
      <c r="P40" s="369"/>
      <c r="Q40" s="365" t="s">
        <v>484</v>
      </c>
    </row>
    <row r="41" customFormat="false" ht="12.75" hidden="false" customHeight="true" outlineLevel="0" collapsed="false">
      <c r="B41" s="191" t="s">
        <v>485</v>
      </c>
      <c r="C41" s="233" t="n">
        <v>29148757</v>
      </c>
      <c r="D41" s="233" t="n">
        <v>763135</v>
      </c>
      <c r="E41" s="233" t="n">
        <v>16089</v>
      </c>
      <c r="F41" s="233" t="n">
        <v>183658</v>
      </c>
      <c r="G41" s="233" t="n">
        <v>317095</v>
      </c>
      <c r="H41" s="233" t="n">
        <v>246293</v>
      </c>
      <c r="I41" s="233" t="n">
        <v>28217206</v>
      </c>
      <c r="J41" s="233" t="n">
        <v>147450</v>
      </c>
      <c r="K41" s="233" t="n">
        <v>909900</v>
      </c>
      <c r="L41" s="233" t="n">
        <v>27159856</v>
      </c>
      <c r="M41" s="233" t="n">
        <v>3777080</v>
      </c>
      <c r="N41" s="233" t="n">
        <v>23382776</v>
      </c>
      <c r="O41" s="233" t="n">
        <v>168416</v>
      </c>
      <c r="P41" s="369"/>
      <c r="Q41" s="365" t="s">
        <v>485</v>
      </c>
    </row>
    <row r="42" customFormat="false" ht="12.75" hidden="false" customHeight="true" outlineLevel="0" collapsed="false">
      <c r="B42" s="191" t="s">
        <v>486</v>
      </c>
      <c r="C42" s="233" t="n">
        <v>32599212</v>
      </c>
      <c r="D42" s="233" t="n">
        <v>897538</v>
      </c>
      <c r="E42" s="233" t="n">
        <v>21989</v>
      </c>
      <c r="F42" s="233" t="n">
        <v>181654</v>
      </c>
      <c r="G42" s="233" t="n">
        <v>410839</v>
      </c>
      <c r="H42" s="233" t="n">
        <v>283056</v>
      </c>
      <c r="I42" s="233" t="n">
        <v>31518808</v>
      </c>
      <c r="J42" s="233" t="n">
        <v>166595</v>
      </c>
      <c r="K42" s="233" t="n">
        <v>990300</v>
      </c>
      <c r="L42" s="233" t="n">
        <v>30361913</v>
      </c>
      <c r="M42" s="233" t="n">
        <v>3589177</v>
      </c>
      <c r="N42" s="233" t="n">
        <v>26772736</v>
      </c>
      <c r="O42" s="233" t="n">
        <v>182866</v>
      </c>
      <c r="P42" s="369"/>
      <c r="Q42" s="365" t="s">
        <v>486</v>
      </c>
    </row>
    <row r="43" customFormat="false" ht="12.75" hidden="false" customHeight="true" outlineLevel="0" collapsed="false">
      <c r="B43" s="191" t="s">
        <v>487</v>
      </c>
      <c r="C43" s="233" t="n">
        <v>33424101</v>
      </c>
      <c r="D43" s="233" t="n">
        <v>973246</v>
      </c>
      <c r="E43" s="233" t="n">
        <v>17719</v>
      </c>
      <c r="F43" s="233" t="n">
        <v>197615</v>
      </c>
      <c r="G43" s="233" t="n">
        <v>474190</v>
      </c>
      <c r="H43" s="233" t="n">
        <v>283722</v>
      </c>
      <c r="I43" s="233" t="n">
        <v>32198358</v>
      </c>
      <c r="J43" s="233" t="n">
        <v>186153</v>
      </c>
      <c r="K43" s="233" t="n">
        <v>969535</v>
      </c>
      <c r="L43" s="233" t="n">
        <v>31042670</v>
      </c>
      <c r="M43" s="233" t="n">
        <v>3575171</v>
      </c>
      <c r="N43" s="233" t="n">
        <v>27467499</v>
      </c>
      <c r="O43" s="233" t="n">
        <v>252497</v>
      </c>
      <c r="P43" s="369"/>
      <c r="Q43" s="365" t="s">
        <v>487</v>
      </c>
    </row>
    <row r="44" customFormat="false" ht="12.75" hidden="false" customHeight="true" outlineLevel="0" collapsed="false">
      <c r="B44" s="191" t="s">
        <v>488</v>
      </c>
      <c r="C44" s="233" t="n">
        <v>28660106</v>
      </c>
      <c r="D44" s="233" t="n">
        <v>849852</v>
      </c>
      <c r="E44" s="233" t="n">
        <v>15335</v>
      </c>
      <c r="F44" s="233" t="n">
        <v>157851</v>
      </c>
      <c r="G44" s="233" t="n">
        <v>433869</v>
      </c>
      <c r="H44" s="233" t="n">
        <v>242797</v>
      </c>
      <c r="I44" s="233" t="n">
        <v>27629502</v>
      </c>
      <c r="J44" s="233" t="n">
        <v>185050</v>
      </c>
      <c r="K44" s="233" t="n">
        <v>1018924</v>
      </c>
      <c r="L44" s="233" t="n">
        <v>26425528</v>
      </c>
      <c r="M44" s="233" t="n">
        <v>2816262</v>
      </c>
      <c r="N44" s="233" t="n">
        <v>23609266</v>
      </c>
      <c r="O44" s="233" t="n">
        <v>180752</v>
      </c>
      <c r="P44" s="369"/>
      <c r="Q44" s="365" t="s">
        <v>488</v>
      </c>
    </row>
    <row r="45" customFormat="false" ht="12.75" hidden="false" customHeight="true" outlineLevel="0" collapsed="false">
      <c r="B45" s="191" t="s">
        <v>495</v>
      </c>
      <c r="C45" s="233" t="n">
        <v>26046416</v>
      </c>
      <c r="D45" s="233" t="n">
        <v>735018</v>
      </c>
      <c r="E45" s="233" t="n">
        <v>18394</v>
      </c>
      <c r="F45" s="233" t="n">
        <v>157730</v>
      </c>
      <c r="G45" s="233" t="n">
        <v>349257</v>
      </c>
      <c r="H45" s="233" t="n">
        <v>209637</v>
      </c>
      <c r="I45" s="233" t="n">
        <v>25119792</v>
      </c>
      <c r="J45" s="233" t="n">
        <v>186833</v>
      </c>
      <c r="K45" s="233" t="n">
        <v>922473</v>
      </c>
      <c r="L45" s="233" t="n">
        <v>24010486</v>
      </c>
      <c r="M45" s="233" t="n">
        <v>2526010</v>
      </c>
      <c r="N45" s="233" t="n">
        <v>21484476</v>
      </c>
      <c r="O45" s="233" t="n">
        <v>191606</v>
      </c>
      <c r="P45" s="369"/>
      <c r="Q45" s="365" t="s">
        <v>495</v>
      </c>
    </row>
    <row r="46" customFormat="false" ht="12.75" hidden="false" customHeight="true" outlineLevel="0" collapsed="false">
      <c r="A46" s="365" t="s">
        <v>1347</v>
      </c>
      <c r="B46" s="191" t="s">
        <v>491</v>
      </c>
      <c r="C46" s="233" t="n">
        <v>22457507</v>
      </c>
      <c r="D46" s="233" t="n">
        <v>739409</v>
      </c>
      <c r="E46" s="233" t="n">
        <v>22058</v>
      </c>
      <c r="F46" s="233" t="n">
        <v>161455</v>
      </c>
      <c r="G46" s="233" t="n">
        <v>306908</v>
      </c>
      <c r="H46" s="233" t="n">
        <v>248988</v>
      </c>
      <c r="I46" s="233" t="n">
        <v>21477657</v>
      </c>
      <c r="J46" s="233" t="n">
        <v>182391</v>
      </c>
      <c r="K46" s="233" t="n">
        <v>795963</v>
      </c>
      <c r="L46" s="233" t="n">
        <v>20499303</v>
      </c>
      <c r="M46" s="233" t="n">
        <v>2293977</v>
      </c>
      <c r="N46" s="233" t="n">
        <v>18205326</v>
      </c>
      <c r="O46" s="233" t="n">
        <v>240441</v>
      </c>
      <c r="P46" s="367" t="s">
        <v>1347</v>
      </c>
      <c r="Q46" s="365" t="s">
        <v>491</v>
      </c>
    </row>
    <row r="47" customFormat="false" ht="12.75" hidden="false" customHeight="false" outlineLevel="0" collapsed="false">
      <c r="B47" s="191" t="s">
        <v>492</v>
      </c>
      <c r="C47" s="233" t="n">
        <v>23062148</v>
      </c>
      <c r="D47" s="233" t="n">
        <v>719044</v>
      </c>
      <c r="E47" s="233" t="n">
        <v>12122</v>
      </c>
      <c r="F47" s="233" t="n">
        <v>136561</v>
      </c>
      <c r="G47" s="233" t="n">
        <v>344278</v>
      </c>
      <c r="H47" s="233" t="n">
        <v>226083</v>
      </c>
      <c r="I47" s="233" t="n">
        <v>22102676</v>
      </c>
      <c r="J47" s="233" t="n">
        <v>164913</v>
      </c>
      <c r="K47" s="233" t="n">
        <v>829760</v>
      </c>
      <c r="L47" s="233" t="n">
        <v>21108003</v>
      </c>
      <c r="M47" s="233" t="n">
        <v>2559247</v>
      </c>
      <c r="N47" s="233" t="n">
        <v>18548756</v>
      </c>
      <c r="O47" s="366" t="n">
        <v>240428</v>
      </c>
      <c r="Q47" s="365" t="s">
        <v>492</v>
      </c>
    </row>
    <row r="48" customFormat="false" ht="12.75" hidden="false" customHeight="false" outlineLevel="0" collapsed="false">
      <c r="B48" s="191" t="s">
        <v>493</v>
      </c>
      <c r="C48" s="233" t="n">
        <v>25570561</v>
      </c>
      <c r="D48" s="233" t="n">
        <v>756039</v>
      </c>
      <c r="E48" s="233" t="n">
        <v>16822</v>
      </c>
      <c r="F48" s="233" t="n">
        <v>167738</v>
      </c>
      <c r="G48" s="233" t="n">
        <v>385549</v>
      </c>
      <c r="H48" s="233" t="n">
        <v>185930</v>
      </c>
      <c r="I48" s="233" t="n">
        <v>24570915</v>
      </c>
      <c r="J48" s="233" t="n">
        <v>168429</v>
      </c>
      <c r="K48" s="233" t="n">
        <v>1013735</v>
      </c>
      <c r="L48" s="233" t="n">
        <v>23388751</v>
      </c>
      <c r="M48" s="233" t="n">
        <v>3129165</v>
      </c>
      <c r="N48" s="233" t="n">
        <v>20259586</v>
      </c>
      <c r="O48" s="366" t="n">
        <v>243607</v>
      </c>
      <c r="Q48" s="365" t="s">
        <v>493</v>
      </c>
    </row>
    <row r="49" customFormat="false" ht="12.75" hidden="false" customHeight="false" outlineLevel="0" collapsed="false">
      <c r="B49" s="191" t="s">
        <v>474</v>
      </c>
      <c r="C49" s="233" t="n">
        <v>23723246</v>
      </c>
      <c r="D49" s="233" t="n">
        <v>700029</v>
      </c>
      <c r="E49" s="233" t="n">
        <v>13493</v>
      </c>
      <c r="F49" s="233" t="n">
        <v>153149</v>
      </c>
      <c r="G49" s="233" t="n">
        <v>342207</v>
      </c>
      <c r="H49" s="233" t="n">
        <v>191180</v>
      </c>
      <c r="I49" s="233" t="n">
        <v>22775273</v>
      </c>
      <c r="J49" s="233" t="n">
        <v>151397</v>
      </c>
      <c r="K49" s="233" t="n">
        <v>915588</v>
      </c>
      <c r="L49" s="233" t="n">
        <v>21708288</v>
      </c>
      <c r="M49" s="233" t="n">
        <v>3251026</v>
      </c>
      <c r="N49" s="233" t="n">
        <v>18457262</v>
      </c>
      <c r="O49" s="233" t="n">
        <v>247944</v>
      </c>
      <c r="P49" s="369"/>
      <c r="Q49" s="365" t="s">
        <v>474</v>
      </c>
    </row>
    <row r="50" customFormat="false" ht="12.75" hidden="false" customHeight="false" outlineLevel="0" collapsed="false">
      <c r="B50" s="191" t="s">
        <v>494</v>
      </c>
      <c r="C50" s="233" t="n">
        <v>22415524</v>
      </c>
      <c r="D50" s="233" t="n">
        <v>812551</v>
      </c>
      <c r="E50" s="233" t="n">
        <v>16473</v>
      </c>
      <c r="F50" s="233" t="n">
        <v>155120</v>
      </c>
      <c r="G50" s="233" t="n">
        <v>350778</v>
      </c>
      <c r="H50" s="233" t="n">
        <v>290180</v>
      </c>
      <c r="I50" s="233" t="n">
        <v>21359087</v>
      </c>
      <c r="J50" s="233" t="n">
        <v>152924</v>
      </c>
      <c r="K50" s="233" t="n">
        <v>865982</v>
      </c>
      <c r="L50" s="233" t="n">
        <v>20340181</v>
      </c>
      <c r="M50" s="233" t="n">
        <v>2815119</v>
      </c>
      <c r="N50" s="233" t="n">
        <v>17525062</v>
      </c>
      <c r="O50" s="233" t="n">
        <v>243886</v>
      </c>
      <c r="P50" s="369"/>
      <c r="Q50" s="365" t="s">
        <v>494</v>
      </c>
    </row>
    <row r="51" customFormat="false" ht="12.75" hidden="false" customHeight="false" outlineLevel="0" collapsed="false">
      <c r="B51" s="191" t="s">
        <v>483</v>
      </c>
      <c r="C51" s="233" t="n">
        <v>25029114</v>
      </c>
      <c r="D51" s="233" t="n">
        <v>830116</v>
      </c>
      <c r="E51" s="233" t="n">
        <v>14244</v>
      </c>
      <c r="F51" s="233" t="n">
        <v>170026</v>
      </c>
      <c r="G51" s="233" t="n">
        <v>427055</v>
      </c>
      <c r="H51" s="233" t="n">
        <v>218791</v>
      </c>
      <c r="I51" s="233" t="n">
        <v>23950627</v>
      </c>
      <c r="J51" s="233" t="n">
        <v>158772</v>
      </c>
      <c r="K51" s="233" t="n">
        <v>993336</v>
      </c>
      <c r="L51" s="233" t="n">
        <v>22798519</v>
      </c>
      <c r="M51" s="233" t="n">
        <v>3089778</v>
      </c>
      <c r="N51" s="233" t="n">
        <v>19708741</v>
      </c>
      <c r="O51" s="233" t="n">
        <v>248371</v>
      </c>
      <c r="P51" s="369"/>
      <c r="Q51" s="365" t="s">
        <v>483</v>
      </c>
    </row>
    <row r="52" customFormat="false" ht="12.75" hidden="false" customHeight="false" outlineLevel="0" collapsed="false">
      <c r="B52" s="191" t="s">
        <v>484</v>
      </c>
      <c r="C52" s="233" t="n">
        <v>27505820</v>
      </c>
      <c r="D52" s="233" t="n">
        <v>959768</v>
      </c>
      <c r="E52" s="233" t="n">
        <v>12251</v>
      </c>
      <c r="F52" s="233" t="n">
        <v>199781</v>
      </c>
      <c r="G52" s="233" t="n">
        <v>458816</v>
      </c>
      <c r="H52" s="233" t="n">
        <v>288920</v>
      </c>
      <c r="I52" s="233" t="n">
        <v>26281874</v>
      </c>
      <c r="J52" s="233" t="n">
        <v>199317</v>
      </c>
      <c r="K52" s="233" t="n">
        <v>1059042</v>
      </c>
      <c r="L52" s="233" t="n">
        <v>25023515</v>
      </c>
      <c r="M52" s="233" t="n">
        <v>3376526</v>
      </c>
      <c r="N52" s="233" t="n">
        <v>21646989</v>
      </c>
      <c r="O52" s="233" t="n">
        <v>264178</v>
      </c>
      <c r="P52" s="369"/>
      <c r="Q52" s="368" t="s">
        <v>484</v>
      </c>
    </row>
    <row r="53" customFormat="false" ht="12.75" hidden="false" customHeight="false" outlineLevel="0" collapsed="false">
      <c r="B53" s="191" t="s">
        <v>485</v>
      </c>
      <c r="C53" s="233" t="n">
        <v>22831642</v>
      </c>
      <c r="D53" s="233" t="n">
        <v>746999</v>
      </c>
      <c r="E53" s="233" t="n">
        <v>11566</v>
      </c>
      <c r="F53" s="233" t="n">
        <v>163794</v>
      </c>
      <c r="G53" s="233" t="n">
        <v>357393</v>
      </c>
      <c r="H53" s="233" t="n">
        <v>214246</v>
      </c>
      <c r="I53" s="233" t="n">
        <v>21819634</v>
      </c>
      <c r="J53" s="233" t="n">
        <v>186568</v>
      </c>
      <c r="K53" s="233" t="n">
        <v>862612</v>
      </c>
      <c r="L53" s="233" t="n">
        <v>20770454</v>
      </c>
      <c r="M53" s="233" t="n">
        <v>2830859</v>
      </c>
      <c r="N53" s="233" t="n">
        <v>17939595</v>
      </c>
      <c r="O53" s="233" t="n">
        <v>265009</v>
      </c>
      <c r="P53" s="369"/>
      <c r="Q53" s="365" t="s">
        <v>485</v>
      </c>
    </row>
    <row r="54" customFormat="false" ht="12.75" hidden="false" customHeight="false" outlineLevel="0" collapsed="false">
      <c r="B54" s="191" t="s">
        <v>486</v>
      </c>
      <c r="C54" s="233" t="n">
        <v>24279539</v>
      </c>
      <c r="D54" s="233" t="n">
        <v>846557</v>
      </c>
      <c r="E54" s="233" t="n">
        <v>19729</v>
      </c>
      <c r="F54" s="233" t="n">
        <v>177367</v>
      </c>
      <c r="G54" s="233" t="n">
        <v>384782</v>
      </c>
      <c r="H54" s="233" t="n">
        <v>264679</v>
      </c>
      <c r="I54" s="233" t="n">
        <v>23181896</v>
      </c>
      <c r="J54" s="233" t="n">
        <v>172219</v>
      </c>
      <c r="K54" s="233" t="n">
        <v>1002823</v>
      </c>
      <c r="L54" s="233" t="n">
        <v>22006854</v>
      </c>
      <c r="M54" s="233" t="n">
        <v>2700947</v>
      </c>
      <c r="N54" s="233" t="n">
        <v>19305907</v>
      </c>
      <c r="O54" s="233" t="n">
        <v>251086</v>
      </c>
      <c r="P54" s="369"/>
      <c r="Q54" s="368" t="s">
        <v>486</v>
      </c>
    </row>
    <row r="55" customFormat="false" ht="12.75" hidden="false" customHeight="false" outlineLevel="0" collapsed="false">
      <c r="B55" s="191" t="s">
        <v>487</v>
      </c>
      <c r="C55" s="233" t="n">
        <v>28850582</v>
      </c>
      <c r="D55" s="233" t="n">
        <v>869119</v>
      </c>
      <c r="E55" s="233" t="n">
        <v>19621</v>
      </c>
      <c r="F55" s="233" t="n">
        <v>190462</v>
      </c>
      <c r="G55" s="233" t="n">
        <v>390890</v>
      </c>
      <c r="H55" s="233" t="n">
        <v>268146</v>
      </c>
      <c r="I55" s="233" t="n">
        <v>27743739</v>
      </c>
      <c r="J55" s="233" t="n">
        <v>238826</v>
      </c>
      <c r="K55" s="233" t="n">
        <v>1274410</v>
      </c>
      <c r="L55" s="233" t="n">
        <v>26230503</v>
      </c>
      <c r="M55" s="233" t="n">
        <v>3446303</v>
      </c>
      <c r="N55" s="233" t="n">
        <v>22784200</v>
      </c>
      <c r="O55" s="233" t="n">
        <v>237724</v>
      </c>
      <c r="P55" s="369"/>
      <c r="Q55" s="365" t="s">
        <v>487</v>
      </c>
    </row>
    <row r="56" customFormat="false" ht="12.75" hidden="false" customHeight="false" outlineLevel="0" collapsed="false">
      <c r="B56" s="191" t="s">
        <v>488</v>
      </c>
      <c r="C56" s="233" t="n">
        <v>30199307</v>
      </c>
      <c r="D56" s="233" t="n">
        <v>852086</v>
      </c>
      <c r="E56" s="233" t="n">
        <v>25482</v>
      </c>
      <c r="F56" s="233" t="n">
        <v>181482</v>
      </c>
      <c r="G56" s="233" t="n">
        <v>380312</v>
      </c>
      <c r="H56" s="233" t="n">
        <v>264810</v>
      </c>
      <c r="I56" s="233" t="n">
        <v>29063397</v>
      </c>
      <c r="J56" s="233" t="n">
        <v>237495</v>
      </c>
      <c r="K56" s="233" t="n">
        <v>1106806</v>
      </c>
      <c r="L56" s="233" t="n">
        <v>27719096</v>
      </c>
      <c r="M56" s="233" t="n">
        <v>3436637</v>
      </c>
      <c r="N56" s="233" t="n">
        <v>24282459</v>
      </c>
      <c r="O56" s="233" t="n">
        <v>283824</v>
      </c>
      <c r="P56" s="369"/>
      <c r="Q56" s="368" t="s">
        <v>48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50</v>
      </c>
      <c r="B3" s="143"/>
      <c r="C3" s="143"/>
      <c r="D3" s="143"/>
      <c r="E3" s="143"/>
      <c r="F3" s="143"/>
      <c r="G3" s="143"/>
      <c r="H3" s="143"/>
      <c r="I3" s="143" t="s">
        <v>135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51</v>
      </c>
      <c r="B4" s="351"/>
      <c r="C4" s="351"/>
      <c r="D4" s="351"/>
      <c r="E4" s="351"/>
      <c r="F4" s="351"/>
      <c r="G4" s="351"/>
      <c r="H4" s="351"/>
      <c r="I4" s="351" t="s">
        <v>1351</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56" t="s">
        <v>1346</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61</v>
      </c>
      <c r="B10" s="191" t="s">
        <v>491</v>
      </c>
      <c r="C10" s="233" t="n">
        <v>54212979</v>
      </c>
      <c r="D10" s="233" t="n">
        <v>4066912</v>
      </c>
      <c r="E10" s="233" t="n">
        <v>104185</v>
      </c>
      <c r="F10" s="233" t="n">
        <v>1115094</v>
      </c>
      <c r="G10" s="233" t="n">
        <v>2272873</v>
      </c>
      <c r="H10" s="233" t="n">
        <v>574760</v>
      </c>
      <c r="I10" s="233" t="n">
        <v>48766504</v>
      </c>
      <c r="J10" s="233" t="n">
        <v>6043156</v>
      </c>
      <c r="K10" s="233" t="n">
        <v>4103489</v>
      </c>
      <c r="L10" s="233" t="n">
        <v>38619859</v>
      </c>
      <c r="M10" s="233" t="n">
        <v>5844369</v>
      </c>
      <c r="N10" s="233" t="n">
        <v>32775490</v>
      </c>
      <c r="O10" s="233" t="n">
        <v>1379563</v>
      </c>
      <c r="P10" s="367" t="s">
        <v>461</v>
      </c>
      <c r="Q10" s="365" t="s">
        <v>491</v>
      </c>
    </row>
    <row r="11" customFormat="false" ht="12.75" hidden="false" customHeight="false" outlineLevel="0" collapsed="false">
      <c r="B11" s="191" t="s">
        <v>492</v>
      </c>
      <c r="C11" s="233" t="n">
        <v>55806890</v>
      </c>
      <c r="D11" s="233" t="n">
        <v>3766405</v>
      </c>
      <c r="E11" s="233" t="n">
        <v>68153</v>
      </c>
      <c r="F11" s="233" t="n">
        <v>1002899</v>
      </c>
      <c r="G11" s="233" t="n">
        <v>2194007</v>
      </c>
      <c r="H11" s="233" t="n">
        <v>501346</v>
      </c>
      <c r="I11" s="233" t="n">
        <v>50372837</v>
      </c>
      <c r="J11" s="233" t="n">
        <v>6388188</v>
      </c>
      <c r="K11" s="233" t="n">
        <v>4279268</v>
      </c>
      <c r="L11" s="233" t="n">
        <v>39705381</v>
      </c>
      <c r="M11" s="233" t="n">
        <v>5833855</v>
      </c>
      <c r="N11" s="233" t="n">
        <v>33871526</v>
      </c>
      <c r="O11" s="233" t="n">
        <v>1667648</v>
      </c>
      <c r="P11" s="369"/>
      <c r="Q11" s="365" t="s">
        <v>492</v>
      </c>
    </row>
    <row r="12" customFormat="false" ht="12.75" hidden="false" customHeight="false" outlineLevel="0" collapsed="false">
      <c r="B12" s="191" t="s">
        <v>493</v>
      </c>
      <c r="C12" s="233" t="n">
        <v>61267538</v>
      </c>
      <c r="D12" s="233" t="n">
        <v>4195882</v>
      </c>
      <c r="E12" s="233" t="n">
        <v>78150</v>
      </c>
      <c r="F12" s="233" t="n">
        <v>1104031</v>
      </c>
      <c r="G12" s="233" t="n">
        <v>2453362</v>
      </c>
      <c r="H12" s="233" t="n">
        <v>560339</v>
      </c>
      <c r="I12" s="233" t="n">
        <v>55165733</v>
      </c>
      <c r="J12" s="233" t="n">
        <v>6128909</v>
      </c>
      <c r="K12" s="233" t="n">
        <v>4746522</v>
      </c>
      <c r="L12" s="233" t="n">
        <v>44290302</v>
      </c>
      <c r="M12" s="233" t="n">
        <v>6225935</v>
      </c>
      <c r="N12" s="233" t="n">
        <v>38064367</v>
      </c>
      <c r="O12" s="233" t="n">
        <v>1905923</v>
      </c>
      <c r="P12" s="369"/>
      <c r="Q12" s="365" t="s">
        <v>493</v>
      </c>
    </row>
    <row r="13" customFormat="false" ht="12.75" hidden="false" customHeight="false" outlineLevel="0" collapsed="false">
      <c r="B13" s="191" t="s">
        <v>474</v>
      </c>
      <c r="C13" s="233" t="n">
        <v>57046535</v>
      </c>
      <c r="D13" s="233" t="n">
        <v>4226172</v>
      </c>
      <c r="E13" s="233" t="n">
        <v>62023</v>
      </c>
      <c r="F13" s="233" t="n">
        <v>1060411</v>
      </c>
      <c r="G13" s="233" t="n">
        <v>2536753</v>
      </c>
      <c r="H13" s="233" t="n">
        <v>566985</v>
      </c>
      <c r="I13" s="233" t="n">
        <v>50769475</v>
      </c>
      <c r="J13" s="233" t="n">
        <v>5788762</v>
      </c>
      <c r="K13" s="233" t="n">
        <v>4160210</v>
      </c>
      <c r="L13" s="233" t="n">
        <v>40820503</v>
      </c>
      <c r="M13" s="233" t="n">
        <v>6290840</v>
      </c>
      <c r="N13" s="233" t="n">
        <v>34529663</v>
      </c>
      <c r="O13" s="233" t="n">
        <v>2050888</v>
      </c>
      <c r="P13" s="369"/>
      <c r="Q13" s="365" t="s">
        <v>474</v>
      </c>
    </row>
    <row r="14" customFormat="false" ht="12.75" hidden="false" customHeight="false" outlineLevel="0" collapsed="false">
      <c r="B14" s="191" t="s">
        <v>494</v>
      </c>
      <c r="C14" s="233" t="n">
        <v>58444226</v>
      </c>
      <c r="D14" s="233" t="n">
        <v>4310342</v>
      </c>
      <c r="E14" s="233" t="n">
        <v>104983</v>
      </c>
      <c r="F14" s="233" t="n">
        <v>1161579</v>
      </c>
      <c r="G14" s="233" t="n">
        <v>2490876</v>
      </c>
      <c r="H14" s="233" t="n">
        <v>552904</v>
      </c>
      <c r="I14" s="233" t="n">
        <v>51929999</v>
      </c>
      <c r="J14" s="233" t="n">
        <v>5734182</v>
      </c>
      <c r="K14" s="233" t="n">
        <v>4495809</v>
      </c>
      <c r="L14" s="233" t="n">
        <v>41700008</v>
      </c>
      <c r="M14" s="233" t="n">
        <v>6227134</v>
      </c>
      <c r="N14" s="233" t="n">
        <v>35472874</v>
      </c>
      <c r="O14" s="233" t="n">
        <v>2203885</v>
      </c>
      <c r="P14" s="369"/>
      <c r="Q14" s="365" t="s">
        <v>494</v>
      </c>
    </row>
    <row r="15" customFormat="false" ht="12.75" hidden="false" customHeight="false" outlineLevel="0" collapsed="false">
      <c r="B15" s="191" t="s">
        <v>483</v>
      </c>
      <c r="C15" s="233" t="n">
        <v>59137072</v>
      </c>
      <c r="D15" s="233" t="n">
        <v>4064206</v>
      </c>
      <c r="E15" s="233" t="n">
        <v>76606</v>
      </c>
      <c r="F15" s="233" t="n">
        <v>1054914</v>
      </c>
      <c r="G15" s="233" t="n">
        <v>2374478</v>
      </c>
      <c r="H15" s="233" t="n">
        <v>558208</v>
      </c>
      <c r="I15" s="233" t="n">
        <v>52685348</v>
      </c>
      <c r="J15" s="233" t="n">
        <v>5188100</v>
      </c>
      <c r="K15" s="233" t="n">
        <v>4280551</v>
      </c>
      <c r="L15" s="233" t="n">
        <v>43216697</v>
      </c>
      <c r="M15" s="233" t="n">
        <v>6419018</v>
      </c>
      <c r="N15" s="233" t="n">
        <v>36797679</v>
      </c>
      <c r="O15" s="233" t="n">
        <v>2387518</v>
      </c>
      <c r="P15" s="369"/>
      <c r="Q15" s="365" t="s">
        <v>483</v>
      </c>
    </row>
    <row r="16" customFormat="false" ht="12.75" hidden="false" customHeight="false" outlineLevel="0" collapsed="false">
      <c r="B16" s="191" t="s">
        <v>484</v>
      </c>
      <c r="C16" s="233" t="n">
        <v>57543881</v>
      </c>
      <c r="D16" s="233" t="n">
        <v>4164530</v>
      </c>
      <c r="E16" s="233" t="n">
        <v>78652</v>
      </c>
      <c r="F16" s="233" t="n">
        <v>1115978</v>
      </c>
      <c r="G16" s="233" t="n">
        <v>2370369</v>
      </c>
      <c r="H16" s="233" t="n">
        <v>599531</v>
      </c>
      <c r="I16" s="233" t="n">
        <v>50861756</v>
      </c>
      <c r="J16" s="233" t="n">
        <v>5548231</v>
      </c>
      <c r="K16" s="233" t="n">
        <v>4472811</v>
      </c>
      <c r="L16" s="233" t="n">
        <v>40840714</v>
      </c>
      <c r="M16" s="233" t="n">
        <v>6382623</v>
      </c>
      <c r="N16" s="233" t="n">
        <v>34458091</v>
      </c>
      <c r="O16" s="233" t="n">
        <v>2517595</v>
      </c>
      <c r="P16" s="369"/>
      <c r="Q16" s="365" t="s">
        <v>484</v>
      </c>
    </row>
    <row r="17" customFormat="false" ht="12.75" hidden="false" customHeight="false" outlineLevel="0" collapsed="false">
      <c r="B17" s="191" t="s">
        <v>485</v>
      </c>
      <c r="C17" s="233" t="n">
        <v>55261928</v>
      </c>
      <c r="D17" s="233" t="n">
        <v>4133753</v>
      </c>
      <c r="E17" s="233" t="n">
        <v>83052</v>
      </c>
      <c r="F17" s="233" t="n">
        <v>1216727</v>
      </c>
      <c r="G17" s="233" t="n">
        <v>2338099</v>
      </c>
      <c r="H17" s="233" t="n">
        <v>495875</v>
      </c>
      <c r="I17" s="233" t="n">
        <v>48696013</v>
      </c>
      <c r="J17" s="233" t="n">
        <v>5193369</v>
      </c>
      <c r="K17" s="233" t="n">
        <v>4336152</v>
      </c>
      <c r="L17" s="233" t="n">
        <v>39166492</v>
      </c>
      <c r="M17" s="233" t="n">
        <v>6088811</v>
      </c>
      <c r="N17" s="233" t="n">
        <v>33077681</v>
      </c>
      <c r="O17" s="233" t="n">
        <v>2432162</v>
      </c>
      <c r="P17" s="369"/>
      <c r="Q17" s="365" t="s">
        <v>485</v>
      </c>
    </row>
    <row r="18" customFormat="false" ht="12.75" hidden="false" customHeight="false" outlineLevel="0" collapsed="false">
      <c r="B18" s="191" t="s">
        <v>486</v>
      </c>
      <c r="C18" s="233" t="n">
        <v>60565584</v>
      </c>
      <c r="D18" s="233" t="n">
        <v>4219884</v>
      </c>
      <c r="E18" s="233" t="n">
        <v>77673</v>
      </c>
      <c r="F18" s="233" t="n">
        <v>1089441</v>
      </c>
      <c r="G18" s="233" t="n">
        <v>2477509</v>
      </c>
      <c r="H18" s="233" t="n">
        <v>575261</v>
      </c>
      <c r="I18" s="233" t="n">
        <v>53573655</v>
      </c>
      <c r="J18" s="233" t="n">
        <v>5449305</v>
      </c>
      <c r="K18" s="233" t="n">
        <v>4898350</v>
      </c>
      <c r="L18" s="233" t="n">
        <v>43226000</v>
      </c>
      <c r="M18" s="233" t="n">
        <v>6292915</v>
      </c>
      <c r="N18" s="233" t="n">
        <v>36933085</v>
      </c>
      <c r="O18" s="233" t="n">
        <v>2772045</v>
      </c>
      <c r="P18" s="369"/>
      <c r="Q18" s="365" t="s">
        <v>486</v>
      </c>
    </row>
    <row r="19" customFormat="false" ht="12.75" hidden="false" customHeight="false" outlineLevel="0" collapsed="false">
      <c r="B19" s="191" t="s">
        <v>487</v>
      </c>
      <c r="C19" s="233" t="n">
        <v>64605038</v>
      </c>
      <c r="D19" s="233" t="n">
        <v>4535071</v>
      </c>
      <c r="E19" s="233" t="n">
        <v>92978</v>
      </c>
      <c r="F19" s="233" t="n">
        <v>1275132</v>
      </c>
      <c r="G19" s="233" t="n">
        <v>2541055</v>
      </c>
      <c r="H19" s="233" t="n">
        <v>625906</v>
      </c>
      <c r="I19" s="233" t="n">
        <v>57001407</v>
      </c>
      <c r="J19" s="233" t="n">
        <v>5188587</v>
      </c>
      <c r="K19" s="233" t="n">
        <v>4831201</v>
      </c>
      <c r="L19" s="233" t="n">
        <v>46981619</v>
      </c>
      <c r="M19" s="233" t="n">
        <v>6701486</v>
      </c>
      <c r="N19" s="233" t="n">
        <v>40280133</v>
      </c>
      <c r="O19" s="233" t="n">
        <v>3068560</v>
      </c>
      <c r="P19" s="369"/>
      <c r="Q19" s="365" t="s">
        <v>487</v>
      </c>
    </row>
    <row r="20" customFormat="false" ht="12.75" hidden="false" customHeight="false" outlineLevel="0" collapsed="false">
      <c r="B20" s="191" t="s">
        <v>488</v>
      </c>
      <c r="C20" s="233" t="n">
        <v>64957436</v>
      </c>
      <c r="D20" s="233" t="n">
        <v>4167534</v>
      </c>
      <c r="E20" s="233" t="n">
        <v>89339</v>
      </c>
      <c r="F20" s="233" t="n">
        <v>1137080</v>
      </c>
      <c r="G20" s="233" t="n">
        <v>2338306</v>
      </c>
      <c r="H20" s="233" t="n">
        <v>602809</v>
      </c>
      <c r="I20" s="233" t="n">
        <v>57557444</v>
      </c>
      <c r="J20" s="233" t="n">
        <v>5390743</v>
      </c>
      <c r="K20" s="233" t="n">
        <v>4635097</v>
      </c>
      <c r="L20" s="233" t="n">
        <v>47531604</v>
      </c>
      <c r="M20" s="233" t="n">
        <v>6916686</v>
      </c>
      <c r="N20" s="233" t="n">
        <v>40614918</v>
      </c>
      <c r="O20" s="233" t="n">
        <v>3232458</v>
      </c>
      <c r="P20" s="369"/>
      <c r="Q20" s="365" t="s">
        <v>488</v>
      </c>
    </row>
    <row r="21" customFormat="false" ht="12.75" hidden="false" customHeight="false" outlineLevel="0" collapsed="false">
      <c r="B21" s="191" t="s">
        <v>495</v>
      </c>
      <c r="C21" s="233" t="n">
        <v>59173389</v>
      </c>
      <c r="D21" s="233" t="n">
        <v>4315680</v>
      </c>
      <c r="E21" s="233" t="n">
        <v>63460</v>
      </c>
      <c r="F21" s="233" t="n">
        <v>1138325</v>
      </c>
      <c r="G21" s="233" t="n">
        <v>2429915</v>
      </c>
      <c r="H21" s="233" t="n">
        <v>683980</v>
      </c>
      <c r="I21" s="233" t="n">
        <v>51719948</v>
      </c>
      <c r="J21" s="233" t="n">
        <v>5722447</v>
      </c>
      <c r="K21" s="233" t="n">
        <v>4173864</v>
      </c>
      <c r="L21" s="233" t="n">
        <v>41823637</v>
      </c>
      <c r="M21" s="233" t="n">
        <v>6137044</v>
      </c>
      <c r="N21" s="233" t="n">
        <v>35686593</v>
      </c>
      <c r="O21" s="233" t="n">
        <v>3137761</v>
      </c>
      <c r="P21" s="369"/>
      <c r="Q21" s="365" t="s">
        <v>495</v>
      </c>
    </row>
    <row r="22" customFormat="false" ht="12.75" hidden="false" customHeight="false" outlineLevel="0" collapsed="false">
      <c r="A22" s="365" t="s">
        <v>462</v>
      </c>
      <c r="B22" s="191" t="s">
        <v>491</v>
      </c>
      <c r="C22" s="233" t="n">
        <v>58188628</v>
      </c>
      <c r="D22" s="233" t="n">
        <v>4330418</v>
      </c>
      <c r="E22" s="233" t="n">
        <v>116074</v>
      </c>
      <c r="F22" s="233" t="n">
        <v>1159550</v>
      </c>
      <c r="G22" s="233" t="n">
        <v>2453272</v>
      </c>
      <c r="H22" s="233" t="n">
        <v>601522</v>
      </c>
      <c r="I22" s="233" t="n">
        <v>52164644</v>
      </c>
      <c r="J22" s="233" t="n">
        <v>5427494</v>
      </c>
      <c r="K22" s="233" t="n">
        <v>4379624</v>
      </c>
      <c r="L22" s="233" t="n">
        <v>42357526</v>
      </c>
      <c r="M22" s="233" t="n">
        <v>6565704</v>
      </c>
      <c r="N22" s="233" t="n">
        <v>35791822</v>
      </c>
      <c r="O22" s="233" t="n">
        <v>1693566</v>
      </c>
      <c r="P22" s="367" t="s">
        <v>462</v>
      </c>
      <c r="Q22" s="365" t="s">
        <v>491</v>
      </c>
    </row>
    <row r="23" customFormat="false" ht="12.75" hidden="false" customHeight="false" outlineLevel="0" collapsed="false">
      <c r="B23" s="191" t="s">
        <v>492</v>
      </c>
      <c r="C23" s="233" t="n">
        <v>60964072</v>
      </c>
      <c r="D23" s="233" t="n">
        <v>4253709</v>
      </c>
      <c r="E23" s="233" t="n">
        <v>85098</v>
      </c>
      <c r="F23" s="233" t="n">
        <v>1107275</v>
      </c>
      <c r="G23" s="233" t="n">
        <v>2410490</v>
      </c>
      <c r="H23" s="233" t="n">
        <v>650846</v>
      </c>
      <c r="I23" s="233" t="n">
        <v>54864441</v>
      </c>
      <c r="J23" s="233" t="n">
        <v>5940078</v>
      </c>
      <c r="K23" s="233" t="n">
        <v>4364280</v>
      </c>
      <c r="L23" s="233" t="n">
        <v>44560083</v>
      </c>
      <c r="M23" s="233" t="n">
        <v>6916864</v>
      </c>
      <c r="N23" s="233" t="n">
        <v>37643219</v>
      </c>
      <c r="O23" s="233" t="n">
        <v>1845922</v>
      </c>
      <c r="P23" s="369"/>
      <c r="Q23" s="365" t="s">
        <v>492</v>
      </c>
    </row>
    <row r="24" customFormat="false" ht="12.75" hidden="false" customHeight="false" outlineLevel="0" collapsed="false">
      <c r="B24" s="191" t="s">
        <v>493</v>
      </c>
      <c r="C24" s="233" t="n">
        <v>62190245</v>
      </c>
      <c r="D24" s="233" t="n">
        <v>4580932</v>
      </c>
      <c r="E24" s="233" t="n">
        <v>88850</v>
      </c>
      <c r="F24" s="233" t="n">
        <v>1307803</v>
      </c>
      <c r="G24" s="233" t="n">
        <v>2608733</v>
      </c>
      <c r="H24" s="233" t="n">
        <v>575546</v>
      </c>
      <c r="I24" s="233" t="n">
        <v>55541952</v>
      </c>
      <c r="J24" s="233" t="n">
        <v>5076146</v>
      </c>
      <c r="K24" s="233" t="n">
        <v>4491791</v>
      </c>
      <c r="L24" s="233" t="n">
        <v>45974015</v>
      </c>
      <c r="M24" s="233" t="n">
        <v>7208489</v>
      </c>
      <c r="N24" s="233" t="n">
        <v>38765526</v>
      </c>
      <c r="O24" s="233" t="n">
        <v>2067361</v>
      </c>
      <c r="P24" s="369"/>
      <c r="Q24" s="365" t="s">
        <v>493</v>
      </c>
    </row>
    <row r="25" customFormat="false" ht="12.75" hidden="false" customHeight="false" outlineLevel="0" collapsed="false">
      <c r="B25" s="191" t="s">
        <v>474</v>
      </c>
      <c r="C25" s="233" t="n">
        <v>61181385</v>
      </c>
      <c r="D25" s="233" t="n">
        <v>4668654</v>
      </c>
      <c r="E25" s="233" t="n">
        <v>89008</v>
      </c>
      <c r="F25" s="233" t="n">
        <v>1209080</v>
      </c>
      <c r="G25" s="233" t="n">
        <v>2755528</v>
      </c>
      <c r="H25" s="233" t="n">
        <v>615038</v>
      </c>
      <c r="I25" s="233" t="n">
        <v>54521338</v>
      </c>
      <c r="J25" s="233" t="n">
        <v>5538265</v>
      </c>
      <c r="K25" s="233" t="n">
        <v>4215781</v>
      </c>
      <c r="L25" s="233" t="n">
        <v>44767292</v>
      </c>
      <c r="M25" s="233" t="n">
        <v>7151433</v>
      </c>
      <c r="N25" s="233" t="n">
        <v>37615859</v>
      </c>
      <c r="O25" s="233" t="n">
        <v>1991393</v>
      </c>
      <c r="P25" s="369"/>
      <c r="Q25" s="365" t="s">
        <v>474</v>
      </c>
    </row>
    <row r="26" customFormat="false" ht="12.75" hidden="false" customHeight="false" outlineLevel="0" collapsed="false">
      <c r="B26" s="191" t="s">
        <v>494</v>
      </c>
      <c r="C26" s="233" t="n">
        <v>58112879</v>
      </c>
      <c r="D26" s="233" t="n">
        <v>4182348</v>
      </c>
      <c r="E26" s="233" t="n">
        <v>99935</v>
      </c>
      <c r="F26" s="233" t="n">
        <v>1075190</v>
      </c>
      <c r="G26" s="233" t="n">
        <v>2455876</v>
      </c>
      <c r="H26" s="233" t="n">
        <v>551347</v>
      </c>
      <c r="I26" s="233" t="n">
        <v>51945762</v>
      </c>
      <c r="J26" s="233" t="n">
        <v>5451360</v>
      </c>
      <c r="K26" s="233" t="n">
        <v>4271842</v>
      </c>
      <c r="L26" s="233" t="n">
        <v>42222560</v>
      </c>
      <c r="M26" s="233" t="n">
        <v>6687407</v>
      </c>
      <c r="N26" s="233" t="n">
        <v>35535153</v>
      </c>
      <c r="O26" s="233" t="n">
        <v>1984769</v>
      </c>
      <c r="P26" s="369"/>
      <c r="Q26" s="365" t="s">
        <v>494</v>
      </c>
    </row>
    <row r="27" customFormat="false" ht="12.75" hidden="false" customHeight="false" outlineLevel="0" collapsed="false">
      <c r="B27" s="191" t="s">
        <v>483</v>
      </c>
      <c r="C27" s="233" t="n">
        <v>60751856</v>
      </c>
      <c r="D27" s="233" t="n">
        <v>4400937</v>
      </c>
      <c r="E27" s="233" t="n">
        <v>85439</v>
      </c>
      <c r="F27" s="233" t="n">
        <v>1264698</v>
      </c>
      <c r="G27" s="233" t="n">
        <v>2484095</v>
      </c>
      <c r="H27" s="233" t="n">
        <v>566705</v>
      </c>
      <c r="I27" s="233" t="n">
        <v>53952347</v>
      </c>
      <c r="J27" s="233" t="n">
        <v>5225247</v>
      </c>
      <c r="K27" s="233" t="n">
        <v>4352362</v>
      </c>
      <c r="L27" s="233" t="n">
        <v>44374738</v>
      </c>
      <c r="M27" s="233" t="n">
        <v>6907120</v>
      </c>
      <c r="N27" s="233" t="n">
        <v>37467618</v>
      </c>
      <c r="O27" s="233" t="n">
        <v>2398572</v>
      </c>
      <c r="P27" s="369"/>
      <c r="Q27" s="365" t="s">
        <v>483</v>
      </c>
    </row>
    <row r="28" customFormat="false" ht="12.75" hidden="false" customHeight="false" outlineLevel="0" collapsed="false">
      <c r="B28" s="191" t="s">
        <v>484</v>
      </c>
      <c r="C28" s="233" t="n">
        <v>59423290</v>
      </c>
      <c r="D28" s="233" t="n">
        <v>4313457</v>
      </c>
      <c r="E28" s="233" t="n">
        <v>84216</v>
      </c>
      <c r="F28" s="233" t="n">
        <v>1134214</v>
      </c>
      <c r="G28" s="233" t="n">
        <v>2474248</v>
      </c>
      <c r="H28" s="233" t="n">
        <v>620779</v>
      </c>
      <c r="I28" s="233" t="n">
        <v>52946632</v>
      </c>
      <c r="J28" s="233" t="n">
        <v>5189967</v>
      </c>
      <c r="K28" s="233" t="n">
        <v>4188699</v>
      </c>
      <c r="L28" s="233" t="n">
        <v>43567966</v>
      </c>
      <c r="M28" s="233" t="n">
        <v>6993996</v>
      </c>
      <c r="N28" s="233" t="n">
        <v>36573970</v>
      </c>
      <c r="O28" s="233" t="n">
        <v>2163201</v>
      </c>
      <c r="P28" s="369"/>
      <c r="Q28" s="365" t="s">
        <v>484</v>
      </c>
    </row>
    <row r="29" customFormat="false" ht="12.75" hidden="false" customHeight="false" outlineLevel="0" collapsed="false">
      <c r="B29" s="191" t="s">
        <v>485</v>
      </c>
      <c r="C29" s="233" t="n">
        <v>60648085</v>
      </c>
      <c r="D29" s="233" t="n">
        <v>4425772</v>
      </c>
      <c r="E29" s="233" t="n">
        <v>80963</v>
      </c>
      <c r="F29" s="233" t="n">
        <v>1245861</v>
      </c>
      <c r="G29" s="233" t="n">
        <v>2507850</v>
      </c>
      <c r="H29" s="233" t="n">
        <v>591098</v>
      </c>
      <c r="I29" s="233" t="n">
        <v>54061705</v>
      </c>
      <c r="J29" s="233" t="n">
        <v>5110023</v>
      </c>
      <c r="K29" s="233" t="n">
        <v>4501285</v>
      </c>
      <c r="L29" s="233" t="n">
        <v>44450397</v>
      </c>
      <c r="M29" s="233" t="n">
        <v>6795117</v>
      </c>
      <c r="N29" s="233" t="n">
        <v>37655280</v>
      </c>
      <c r="O29" s="233" t="n">
        <v>2160608</v>
      </c>
      <c r="P29" s="369"/>
      <c r="Q29" s="365" t="s">
        <v>485</v>
      </c>
    </row>
    <row r="30" customFormat="false" ht="12.75" hidden="false" customHeight="false" outlineLevel="0" collapsed="false">
      <c r="B30" s="191" t="s">
        <v>486</v>
      </c>
      <c r="C30" s="233" t="n">
        <v>59826250</v>
      </c>
      <c r="D30" s="233" t="n">
        <v>4352174</v>
      </c>
      <c r="E30" s="233" t="n">
        <v>86107</v>
      </c>
      <c r="F30" s="233" t="n">
        <v>1228809</v>
      </c>
      <c r="G30" s="233" t="n">
        <v>2450883</v>
      </c>
      <c r="H30" s="233" t="n">
        <v>586375</v>
      </c>
      <c r="I30" s="233" t="n">
        <v>53244297</v>
      </c>
      <c r="J30" s="233" t="n">
        <v>4765805</v>
      </c>
      <c r="K30" s="233" t="n">
        <v>4228058</v>
      </c>
      <c r="L30" s="233" t="n">
        <v>44250434</v>
      </c>
      <c r="M30" s="233" t="n">
        <v>6360179</v>
      </c>
      <c r="N30" s="233" t="n">
        <v>37890255</v>
      </c>
      <c r="O30" s="233" t="n">
        <v>2229779</v>
      </c>
      <c r="P30" s="369"/>
      <c r="Q30" s="365" t="s">
        <v>486</v>
      </c>
    </row>
    <row r="31" customFormat="false" ht="12.75" hidden="false" customHeight="false" outlineLevel="0" collapsed="false">
      <c r="B31" s="191" t="s">
        <v>487</v>
      </c>
      <c r="C31" s="233" t="n">
        <v>66543334</v>
      </c>
      <c r="D31" s="233" t="n">
        <v>4650794</v>
      </c>
      <c r="E31" s="233" t="n">
        <v>79488</v>
      </c>
      <c r="F31" s="233" t="n">
        <v>1272368</v>
      </c>
      <c r="G31" s="233" t="n">
        <v>2662816</v>
      </c>
      <c r="H31" s="233" t="n">
        <v>636122</v>
      </c>
      <c r="I31" s="233" t="n">
        <v>59256852</v>
      </c>
      <c r="J31" s="233" t="n">
        <v>5488564</v>
      </c>
      <c r="K31" s="233" t="n">
        <v>4422141</v>
      </c>
      <c r="L31" s="233" t="n">
        <v>49346147</v>
      </c>
      <c r="M31" s="233" t="n">
        <v>7111746</v>
      </c>
      <c r="N31" s="233" t="n">
        <v>42234401</v>
      </c>
      <c r="O31" s="233" t="n">
        <v>2635688</v>
      </c>
      <c r="P31" s="369"/>
      <c r="Q31" s="365" t="s">
        <v>487</v>
      </c>
    </row>
    <row r="32" customFormat="false" ht="12.75" hidden="false" customHeight="false" outlineLevel="0" collapsed="false">
      <c r="B32" s="191" t="s">
        <v>488</v>
      </c>
      <c r="C32" s="233" t="n">
        <v>64514201</v>
      </c>
      <c r="D32" s="233" t="n">
        <v>4531010</v>
      </c>
      <c r="E32" s="233" t="n">
        <v>85291</v>
      </c>
      <c r="F32" s="233" t="n">
        <v>1266045</v>
      </c>
      <c r="G32" s="233" t="n">
        <v>2547469</v>
      </c>
      <c r="H32" s="233" t="n">
        <v>632205</v>
      </c>
      <c r="I32" s="233" t="n">
        <v>57426175</v>
      </c>
      <c r="J32" s="233" t="n">
        <v>6145102</v>
      </c>
      <c r="K32" s="233" t="n">
        <v>4180234</v>
      </c>
      <c r="L32" s="233" t="n">
        <v>47100839</v>
      </c>
      <c r="M32" s="233" t="n">
        <v>6854936</v>
      </c>
      <c r="N32" s="233" t="n">
        <v>40245903</v>
      </c>
      <c r="O32" s="233" t="n">
        <v>2557016</v>
      </c>
      <c r="P32" s="369"/>
      <c r="Q32" s="365" t="s">
        <v>488</v>
      </c>
    </row>
    <row r="33" customFormat="false" ht="12.75" hidden="false" customHeight="false" outlineLevel="0" collapsed="false">
      <c r="B33" s="191" t="s">
        <v>495</v>
      </c>
      <c r="C33" s="233" t="n">
        <v>58064675</v>
      </c>
      <c r="D33" s="233" t="n">
        <v>4472826</v>
      </c>
      <c r="E33" s="233" t="n">
        <v>81955</v>
      </c>
      <c r="F33" s="233" t="n">
        <v>1205865</v>
      </c>
      <c r="G33" s="233" t="n">
        <v>2502262</v>
      </c>
      <c r="H33" s="233" t="n">
        <v>682744</v>
      </c>
      <c r="I33" s="233" t="n">
        <v>51164800</v>
      </c>
      <c r="J33" s="233" t="n">
        <v>6105832</v>
      </c>
      <c r="K33" s="233" t="n">
        <v>4384297</v>
      </c>
      <c r="L33" s="233" t="n">
        <v>40674671</v>
      </c>
      <c r="M33" s="233" t="n">
        <v>5747595</v>
      </c>
      <c r="N33" s="233" t="n">
        <v>34927076</v>
      </c>
      <c r="O33" s="233" t="n">
        <v>2427049</v>
      </c>
      <c r="P33" s="369"/>
      <c r="Q33" s="365" t="s">
        <v>495</v>
      </c>
    </row>
    <row r="34" customFormat="false" ht="12.75" hidden="false" customHeight="false" outlineLevel="0" collapsed="false">
      <c r="A34" s="365" t="s">
        <v>463</v>
      </c>
      <c r="B34" s="191" t="s">
        <v>491</v>
      </c>
      <c r="C34" s="233" t="n">
        <v>63052531</v>
      </c>
      <c r="D34" s="233" t="n">
        <v>4586302</v>
      </c>
      <c r="E34" s="233" t="n">
        <v>110986</v>
      </c>
      <c r="F34" s="233" t="n">
        <v>1221990</v>
      </c>
      <c r="G34" s="233" t="n">
        <v>2651037</v>
      </c>
      <c r="H34" s="233" t="n">
        <v>602289</v>
      </c>
      <c r="I34" s="233" t="n">
        <v>57143153</v>
      </c>
      <c r="J34" s="233" t="n">
        <v>6293604</v>
      </c>
      <c r="K34" s="233" t="n">
        <v>4288591</v>
      </c>
      <c r="L34" s="233" t="n">
        <v>46560958</v>
      </c>
      <c r="M34" s="233" t="n">
        <v>7342957</v>
      </c>
      <c r="N34" s="233" t="n">
        <v>39218001</v>
      </c>
      <c r="O34" s="233" t="n">
        <v>1323076</v>
      </c>
      <c r="P34" s="367" t="s">
        <v>463</v>
      </c>
      <c r="Q34" s="365" t="s">
        <v>491</v>
      </c>
    </row>
    <row r="35" customFormat="false" ht="12.75" hidden="false" customHeight="false" outlineLevel="0" collapsed="false">
      <c r="B35" s="191" t="s">
        <v>492</v>
      </c>
      <c r="C35" s="233" t="n">
        <v>61985770</v>
      </c>
      <c r="D35" s="233" t="n">
        <v>4313056</v>
      </c>
      <c r="E35" s="233" t="n">
        <v>98066</v>
      </c>
      <c r="F35" s="233" t="n">
        <v>1173458</v>
      </c>
      <c r="G35" s="233" t="n">
        <v>2474240</v>
      </c>
      <c r="H35" s="233" t="n">
        <v>567292</v>
      </c>
      <c r="I35" s="233" t="n">
        <v>56249783</v>
      </c>
      <c r="J35" s="233" t="n">
        <v>5730130</v>
      </c>
      <c r="K35" s="233" t="n">
        <v>4592969</v>
      </c>
      <c r="L35" s="233" t="n">
        <v>45926684</v>
      </c>
      <c r="M35" s="233" t="n">
        <v>6987723</v>
      </c>
      <c r="N35" s="233" t="n">
        <v>38938961</v>
      </c>
      <c r="O35" s="233" t="n">
        <v>1422931</v>
      </c>
      <c r="P35" s="369"/>
      <c r="Q35" s="365" t="s">
        <v>492</v>
      </c>
    </row>
    <row r="36" customFormat="false" ht="12.75" hidden="false" customHeight="false" outlineLevel="0" collapsed="false">
      <c r="B36" s="191" t="s">
        <v>493</v>
      </c>
      <c r="C36" s="233" t="n">
        <v>61680258</v>
      </c>
      <c r="D36" s="233" t="n">
        <v>4404614</v>
      </c>
      <c r="E36" s="233" t="n">
        <v>83385</v>
      </c>
      <c r="F36" s="233" t="n">
        <v>1208972</v>
      </c>
      <c r="G36" s="233" t="n">
        <v>2568784</v>
      </c>
      <c r="H36" s="233" t="n">
        <v>543473</v>
      </c>
      <c r="I36" s="233" t="n">
        <v>55755819</v>
      </c>
      <c r="J36" s="233" t="n">
        <v>5772166</v>
      </c>
      <c r="K36" s="233" t="n">
        <v>4236859</v>
      </c>
      <c r="L36" s="233" t="n">
        <v>45746794</v>
      </c>
      <c r="M36" s="233" t="n">
        <v>7157233</v>
      </c>
      <c r="N36" s="233" t="n">
        <v>38589561</v>
      </c>
      <c r="O36" s="233" t="n">
        <v>1519825</v>
      </c>
      <c r="P36" s="369"/>
      <c r="Q36" s="365" t="s">
        <v>493</v>
      </c>
    </row>
    <row r="37" customFormat="false" ht="12.75" hidden="false" customHeight="false" outlineLevel="0" collapsed="false">
      <c r="B37" s="191" t="s">
        <v>474</v>
      </c>
      <c r="C37" s="233" t="n">
        <v>63848914</v>
      </c>
      <c r="D37" s="233" t="n">
        <v>4585828</v>
      </c>
      <c r="E37" s="233" t="n">
        <v>111629</v>
      </c>
      <c r="F37" s="233" t="n">
        <v>1143934</v>
      </c>
      <c r="G37" s="233" t="n">
        <v>2710061</v>
      </c>
      <c r="H37" s="233" t="n">
        <v>620204</v>
      </c>
      <c r="I37" s="233" t="n">
        <v>57570258</v>
      </c>
      <c r="J37" s="233" t="n">
        <v>5924851</v>
      </c>
      <c r="K37" s="233" t="n">
        <v>4217220</v>
      </c>
      <c r="L37" s="233" t="n">
        <v>47428187</v>
      </c>
      <c r="M37" s="233" t="n">
        <v>7423792</v>
      </c>
      <c r="N37" s="233" t="n">
        <v>40004395</v>
      </c>
      <c r="O37" s="233" t="n">
        <v>1692828</v>
      </c>
      <c r="P37" s="369"/>
      <c r="Q37" s="365" t="s">
        <v>474</v>
      </c>
    </row>
    <row r="38" customFormat="false" ht="12.75" hidden="false" customHeight="false" outlineLevel="0" collapsed="false">
      <c r="B38" s="191" t="s">
        <v>494</v>
      </c>
      <c r="C38" s="233" t="n">
        <v>60696178</v>
      </c>
      <c r="D38" s="233" t="n">
        <v>4635151</v>
      </c>
      <c r="E38" s="233" t="n">
        <v>90814</v>
      </c>
      <c r="F38" s="233" t="n">
        <v>1301325</v>
      </c>
      <c r="G38" s="233" t="n">
        <v>2668936</v>
      </c>
      <c r="H38" s="233" t="n">
        <v>574076</v>
      </c>
      <c r="I38" s="233" t="n">
        <v>54172387</v>
      </c>
      <c r="J38" s="233" t="n">
        <v>5321212</v>
      </c>
      <c r="K38" s="233" t="n">
        <v>4246189</v>
      </c>
      <c r="L38" s="233" t="n">
        <v>44604986</v>
      </c>
      <c r="M38" s="233" t="n">
        <v>6988060</v>
      </c>
      <c r="N38" s="233" t="n">
        <v>37616926</v>
      </c>
      <c r="O38" s="233" t="n">
        <v>1888640</v>
      </c>
      <c r="P38" s="369"/>
      <c r="Q38" s="365" t="s">
        <v>494</v>
      </c>
    </row>
    <row r="39" customFormat="false" ht="12.75" hidden="false" customHeight="false" outlineLevel="0" collapsed="false">
      <c r="B39" s="191" t="s">
        <v>483</v>
      </c>
      <c r="C39" s="233" t="n">
        <v>61376704</v>
      </c>
      <c r="D39" s="233" t="n">
        <v>4396031</v>
      </c>
      <c r="E39" s="233" t="n">
        <v>108981</v>
      </c>
      <c r="F39" s="233" t="n">
        <v>1111238</v>
      </c>
      <c r="G39" s="233" t="n">
        <v>2519442</v>
      </c>
      <c r="H39" s="233" t="n">
        <v>656370</v>
      </c>
      <c r="I39" s="233" t="n">
        <v>55109673</v>
      </c>
      <c r="J39" s="233" t="n">
        <v>4901921</v>
      </c>
      <c r="K39" s="233" t="n">
        <v>4688146</v>
      </c>
      <c r="L39" s="233" t="n">
        <v>45519606</v>
      </c>
      <c r="M39" s="233" t="n">
        <v>7420286</v>
      </c>
      <c r="N39" s="233" t="n">
        <v>38099320</v>
      </c>
      <c r="O39" s="233" t="n">
        <v>1871000</v>
      </c>
      <c r="P39" s="369"/>
      <c r="Q39" s="365" t="s">
        <v>483</v>
      </c>
    </row>
    <row r="40" customFormat="false" ht="12.75" hidden="false" customHeight="false" outlineLevel="0" collapsed="false">
      <c r="B40" s="191" t="s">
        <v>484</v>
      </c>
      <c r="C40" s="233" t="n">
        <v>64184047</v>
      </c>
      <c r="D40" s="233" t="n">
        <v>4498304</v>
      </c>
      <c r="E40" s="233" t="n">
        <v>105237</v>
      </c>
      <c r="F40" s="233" t="n">
        <v>1204771</v>
      </c>
      <c r="G40" s="233" t="n">
        <v>2551748</v>
      </c>
      <c r="H40" s="233" t="n">
        <v>636548</v>
      </c>
      <c r="I40" s="233" t="n">
        <v>57878165</v>
      </c>
      <c r="J40" s="233" t="n">
        <v>5678205</v>
      </c>
      <c r="K40" s="233" t="n">
        <v>4748722</v>
      </c>
      <c r="L40" s="233" t="n">
        <v>47451238</v>
      </c>
      <c r="M40" s="233" t="n">
        <v>7445348</v>
      </c>
      <c r="N40" s="233" t="n">
        <v>40005890</v>
      </c>
      <c r="O40" s="233" t="n">
        <v>1807578</v>
      </c>
      <c r="P40" s="369"/>
      <c r="Q40" s="365" t="s">
        <v>484</v>
      </c>
    </row>
    <row r="41" customFormat="false" ht="12.75" hidden="false" customHeight="false" outlineLevel="0" collapsed="false">
      <c r="B41" s="191" t="s">
        <v>485</v>
      </c>
      <c r="C41" s="233" t="n">
        <v>56966137</v>
      </c>
      <c r="D41" s="233" t="n">
        <v>4105694</v>
      </c>
      <c r="E41" s="233" t="n">
        <v>128869</v>
      </c>
      <c r="F41" s="233" t="n">
        <v>1122487</v>
      </c>
      <c r="G41" s="233" t="n">
        <v>2315983</v>
      </c>
      <c r="H41" s="233" t="n">
        <v>538355</v>
      </c>
      <c r="I41" s="233" t="n">
        <v>51012834</v>
      </c>
      <c r="J41" s="233" t="n">
        <v>4696901</v>
      </c>
      <c r="K41" s="233" t="n">
        <v>4654154</v>
      </c>
      <c r="L41" s="233" t="n">
        <v>41661779</v>
      </c>
      <c r="M41" s="233" t="n">
        <v>6555604</v>
      </c>
      <c r="N41" s="233" t="n">
        <v>35106175</v>
      </c>
      <c r="O41" s="233" t="n">
        <v>1847609</v>
      </c>
      <c r="P41" s="369"/>
      <c r="Q41" s="365" t="s">
        <v>485</v>
      </c>
    </row>
    <row r="42" customFormat="false" ht="12.75" hidden="false" customHeight="false" outlineLevel="0" collapsed="false">
      <c r="B42" s="191" t="s">
        <v>486</v>
      </c>
      <c r="C42" s="233" t="n">
        <v>64184212</v>
      </c>
      <c r="D42" s="233" t="n">
        <v>4391658</v>
      </c>
      <c r="E42" s="233" t="n">
        <v>101922</v>
      </c>
      <c r="F42" s="233" t="n">
        <v>1199052</v>
      </c>
      <c r="G42" s="233" t="n">
        <v>2432589</v>
      </c>
      <c r="H42" s="233" t="n">
        <v>658095</v>
      </c>
      <c r="I42" s="233" t="n">
        <v>57761031</v>
      </c>
      <c r="J42" s="233" t="n">
        <v>5317676</v>
      </c>
      <c r="K42" s="233" t="n">
        <v>4516088</v>
      </c>
      <c r="L42" s="233" t="n">
        <v>47927267</v>
      </c>
      <c r="M42" s="233" t="n">
        <v>7646419</v>
      </c>
      <c r="N42" s="233" t="n">
        <v>40280848</v>
      </c>
      <c r="O42" s="233" t="n">
        <v>2031523</v>
      </c>
      <c r="P42" s="369"/>
      <c r="Q42" s="365" t="s">
        <v>486</v>
      </c>
    </row>
    <row r="43" customFormat="false" ht="12.75" hidden="false" customHeight="false" outlineLevel="0" collapsed="false">
      <c r="B43" s="191" t="s">
        <v>487</v>
      </c>
      <c r="C43" s="233" t="n">
        <v>67720194</v>
      </c>
      <c r="D43" s="233" t="n">
        <v>4643695</v>
      </c>
      <c r="E43" s="233" t="n">
        <v>107766</v>
      </c>
      <c r="F43" s="233" t="n">
        <v>1252329</v>
      </c>
      <c r="G43" s="233" t="n">
        <v>2563732</v>
      </c>
      <c r="H43" s="233" t="n">
        <v>719868</v>
      </c>
      <c r="I43" s="233" t="n">
        <v>60700215</v>
      </c>
      <c r="J43" s="233" t="n">
        <v>5094627</v>
      </c>
      <c r="K43" s="233" t="n">
        <v>5242881</v>
      </c>
      <c r="L43" s="233" t="n">
        <v>50362707</v>
      </c>
      <c r="M43" s="233" t="n">
        <v>7415521</v>
      </c>
      <c r="N43" s="233" t="n">
        <v>42947186</v>
      </c>
      <c r="O43" s="233" t="n">
        <v>2376284</v>
      </c>
      <c r="P43" s="369"/>
      <c r="Q43" s="365" t="s">
        <v>487</v>
      </c>
    </row>
    <row r="44" customFormat="false" ht="12.75" hidden="false" customHeight="false" outlineLevel="0" collapsed="false">
      <c r="B44" s="191" t="s">
        <v>488</v>
      </c>
      <c r="C44" s="233" t="n">
        <v>60589304</v>
      </c>
      <c r="D44" s="233" t="n">
        <v>4362812</v>
      </c>
      <c r="E44" s="233" t="n">
        <v>108912</v>
      </c>
      <c r="F44" s="233" t="n">
        <v>1194790</v>
      </c>
      <c r="G44" s="233" t="n">
        <v>2398626</v>
      </c>
      <c r="H44" s="233" t="n">
        <v>660484</v>
      </c>
      <c r="I44" s="233" t="n">
        <v>53798237</v>
      </c>
      <c r="J44" s="233" t="n">
        <v>5631251</v>
      </c>
      <c r="K44" s="233" t="n">
        <v>4099352</v>
      </c>
      <c r="L44" s="233" t="n">
        <v>44067634</v>
      </c>
      <c r="M44" s="233" t="n">
        <v>6443518</v>
      </c>
      <c r="N44" s="233" t="n">
        <v>37624116</v>
      </c>
      <c r="O44" s="233" t="n">
        <v>2428255</v>
      </c>
      <c r="P44" s="369"/>
      <c r="Q44" s="365" t="s">
        <v>488</v>
      </c>
    </row>
    <row r="45" customFormat="false" ht="12.75" hidden="false" customHeight="false" outlineLevel="0" collapsed="false">
      <c r="B45" s="191" t="s">
        <v>495</v>
      </c>
      <c r="C45" s="233" t="n">
        <v>54581497</v>
      </c>
      <c r="D45" s="233" t="n">
        <v>4482997</v>
      </c>
      <c r="E45" s="233" t="n">
        <v>99367</v>
      </c>
      <c r="F45" s="233" t="n">
        <v>1214559</v>
      </c>
      <c r="G45" s="233" t="n">
        <v>2439422</v>
      </c>
      <c r="H45" s="233" t="n">
        <v>729649</v>
      </c>
      <c r="I45" s="233" t="n">
        <v>48028317</v>
      </c>
      <c r="J45" s="233" t="n">
        <v>5471467</v>
      </c>
      <c r="K45" s="233" t="n">
        <v>3820804</v>
      </c>
      <c r="L45" s="233" t="n">
        <v>38736046</v>
      </c>
      <c r="M45" s="233" t="n">
        <v>4833501</v>
      </c>
      <c r="N45" s="233" t="n">
        <v>33902545</v>
      </c>
      <c r="O45" s="233" t="n">
        <v>2070183</v>
      </c>
      <c r="P45" s="369"/>
      <c r="Q45" s="365" t="s">
        <v>495</v>
      </c>
    </row>
    <row r="46" customFormat="false" ht="12.75" hidden="false" customHeight="false" outlineLevel="0" collapsed="false">
      <c r="A46" s="365" t="s">
        <v>1347</v>
      </c>
      <c r="B46" s="191" t="s">
        <v>491</v>
      </c>
      <c r="C46" s="233" t="n">
        <v>55494564</v>
      </c>
      <c r="D46" s="233" t="n">
        <v>4230085</v>
      </c>
      <c r="E46" s="233" t="n">
        <v>97571</v>
      </c>
      <c r="F46" s="233" t="n">
        <v>1157771</v>
      </c>
      <c r="G46" s="233" t="n">
        <v>2361474</v>
      </c>
      <c r="H46" s="233" t="n">
        <v>613269</v>
      </c>
      <c r="I46" s="233" t="n">
        <v>47091436</v>
      </c>
      <c r="J46" s="233" t="n">
        <v>5981886</v>
      </c>
      <c r="K46" s="233" t="n">
        <v>3439277</v>
      </c>
      <c r="L46" s="233" t="n">
        <v>37670273</v>
      </c>
      <c r="M46" s="233" t="n">
        <v>5345762</v>
      </c>
      <c r="N46" s="233" t="n">
        <v>32324511</v>
      </c>
      <c r="O46" s="233" t="n">
        <v>4173043</v>
      </c>
      <c r="P46" s="367" t="s">
        <v>1347</v>
      </c>
      <c r="Q46" s="365" t="s">
        <v>491</v>
      </c>
    </row>
    <row r="47" customFormat="false" ht="12.75" hidden="false" customHeight="false" outlineLevel="0" collapsed="false">
      <c r="B47" s="191" t="s">
        <v>492</v>
      </c>
      <c r="C47" s="233" t="n">
        <v>53454388</v>
      </c>
      <c r="D47" s="233" t="n">
        <v>3884681</v>
      </c>
      <c r="E47" s="233" t="n">
        <v>85587</v>
      </c>
      <c r="F47" s="233" t="n">
        <v>1009919</v>
      </c>
      <c r="G47" s="233" t="n">
        <v>2259446</v>
      </c>
      <c r="H47" s="233" t="n">
        <v>529729</v>
      </c>
      <c r="I47" s="233" t="n">
        <v>45387143</v>
      </c>
      <c r="J47" s="233" t="n">
        <v>4907341</v>
      </c>
      <c r="K47" s="233" t="n">
        <v>3805834</v>
      </c>
      <c r="L47" s="233" t="n">
        <v>36673968</v>
      </c>
      <c r="M47" s="233" t="n">
        <v>5012263</v>
      </c>
      <c r="N47" s="233" t="n">
        <v>31661705</v>
      </c>
      <c r="O47" s="366" t="n">
        <v>4182564</v>
      </c>
      <c r="Q47" s="365" t="s">
        <v>492</v>
      </c>
    </row>
    <row r="48" customFormat="false" ht="12.75" hidden="false" customHeight="false" outlineLevel="0" collapsed="false">
      <c r="B48" s="191" t="s">
        <v>493</v>
      </c>
      <c r="C48" s="233" t="n">
        <v>56539208</v>
      </c>
      <c r="D48" s="233" t="n">
        <v>4303047</v>
      </c>
      <c r="E48" s="233" t="n">
        <v>89774</v>
      </c>
      <c r="F48" s="233" t="n">
        <v>1087535</v>
      </c>
      <c r="G48" s="233" t="n">
        <v>2481536</v>
      </c>
      <c r="H48" s="233" t="n">
        <v>644202</v>
      </c>
      <c r="I48" s="233" t="n">
        <v>47819268</v>
      </c>
      <c r="J48" s="233" t="n">
        <v>4947970</v>
      </c>
      <c r="K48" s="233" t="n">
        <v>3720382</v>
      </c>
      <c r="L48" s="233" t="n">
        <v>39150916</v>
      </c>
      <c r="M48" s="233" t="n">
        <v>5292867</v>
      </c>
      <c r="N48" s="233" t="n">
        <v>33858049</v>
      </c>
      <c r="O48" s="366" t="n">
        <v>4416893</v>
      </c>
      <c r="Q48" s="365" t="s">
        <v>493</v>
      </c>
    </row>
    <row r="49" customFormat="false" ht="12.75" hidden="false" customHeight="false" outlineLevel="0" collapsed="false">
      <c r="B49" s="191" t="s">
        <v>474</v>
      </c>
      <c r="C49" s="233" t="n">
        <v>53618343</v>
      </c>
      <c r="D49" s="233" t="n">
        <v>4308220</v>
      </c>
      <c r="E49" s="233" t="n">
        <v>87140</v>
      </c>
      <c r="F49" s="233" t="n">
        <v>1128514</v>
      </c>
      <c r="G49" s="233" t="n">
        <v>2534977</v>
      </c>
      <c r="H49" s="233" t="n">
        <v>557589</v>
      </c>
      <c r="I49" s="233" t="n">
        <v>45699263</v>
      </c>
      <c r="J49" s="233" t="n">
        <v>4458665</v>
      </c>
      <c r="K49" s="233" t="n">
        <v>3544296</v>
      </c>
      <c r="L49" s="233" t="n">
        <v>37696302</v>
      </c>
      <c r="M49" s="233" t="n">
        <v>4909084</v>
      </c>
      <c r="N49" s="233" t="n">
        <v>32787218</v>
      </c>
      <c r="O49" s="233" t="n">
        <v>3610860</v>
      </c>
      <c r="P49" s="369"/>
      <c r="Q49" s="365" t="s">
        <v>474</v>
      </c>
    </row>
    <row r="50" customFormat="false" ht="12.75" hidden="false" customHeight="false" outlineLevel="0" collapsed="false">
      <c r="B50" s="191" t="s">
        <v>494</v>
      </c>
      <c r="C50" s="233" t="n">
        <v>51026199</v>
      </c>
      <c r="D50" s="233" t="n">
        <v>4118965</v>
      </c>
      <c r="E50" s="233" t="n">
        <v>111198</v>
      </c>
      <c r="F50" s="233" t="n">
        <v>1068902</v>
      </c>
      <c r="G50" s="233" t="n">
        <v>2398213</v>
      </c>
      <c r="H50" s="233" t="n">
        <v>540652</v>
      </c>
      <c r="I50" s="233" t="n">
        <v>43193712</v>
      </c>
      <c r="J50" s="233" t="n">
        <v>4854755</v>
      </c>
      <c r="K50" s="233" t="n">
        <v>3391051</v>
      </c>
      <c r="L50" s="233" t="n">
        <v>34947906</v>
      </c>
      <c r="M50" s="233" t="n">
        <v>5428622</v>
      </c>
      <c r="N50" s="233" t="n">
        <v>29519284</v>
      </c>
      <c r="O50" s="233" t="n">
        <v>3713522</v>
      </c>
      <c r="P50" s="369"/>
      <c r="Q50" s="365" t="s">
        <v>494</v>
      </c>
    </row>
    <row r="51" customFormat="false" ht="12.75" hidden="false" customHeight="false" outlineLevel="0" collapsed="false">
      <c r="B51" s="191" t="s">
        <v>483</v>
      </c>
      <c r="C51" s="233" t="n">
        <v>55477115</v>
      </c>
      <c r="D51" s="233" t="n">
        <v>4159941</v>
      </c>
      <c r="E51" s="233" t="n">
        <v>91264</v>
      </c>
      <c r="F51" s="233" t="n">
        <v>1119113</v>
      </c>
      <c r="G51" s="233" t="n">
        <v>2355061</v>
      </c>
      <c r="H51" s="233" t="n">
        <v>594503</v>
      </c>
      <c r="I51" s="233" t="n">
        <v>47422314</v>
      </c>
      <c r="J51" s="233" t="n">
        <v>4484561</v>
      </c>
      <c r="K51" s="233" t="n">
        <v>3906085</v>
      </c>
      <c r="L51" s="233" t="n">
        <v>39031668</v>
      </c>
      <c r="M51" s="233" t="n">
        <v>5828934</v>
      </c>
      <c r="N51" s="233" t="n">
        <v>33202734</v>
      </c>
      <c r="O51" s="233" t="n">
        <v>3894860</v>
      </c>
      <c r="P51" s="369"/>
      <c r="Q51" s="365" t="s">
        <v>483</v>
      </c>
    </row>
    <row r="52" customFormat="false" ht="12.75" hidden="false" customHeight="false" outlineLevel="0" collapsed="false">
      <c r="B52" s="191" t="s">
        <v>484</v>
      </c>
      <c r="C52" s="233" t="n">
        <v>55038110</v>
      </c>
      <c r="D52" s="233" t="n">
        <v>4187103</v>
      </c>
      <c r="E52" s="233" t="n">
        <v>102778</v>
      </c>
      <c r="F52" s="233" t="n">
        <v>1084366</v>
      </c>
      <c r="G52" s="233" t="n">
        <v>2340605</v>
      </c>
      <c r="H52" s="233" t="n">
        <v>659354</v>
      </c>
      <c r="I52" s="233" t="n">
        <v>46589431</v>
      </c>
      <c r="J52" s="233" t="n">
        <v>4842122</v>
      </c>
      <c r="K52" s="233" t="n">
        <v>3650641</v>
      </c>
      <c r="L52" s="233" t="n">
        <v>38096668</v>
      </c>
      <c r="M52" s="233" t="n">
        <v>5833552</v>
      </c>
      <c r="N52" s="233" t="n">
        <v>32263116</v>
      </c>
      <c r="O52" s="233" t="n">
        <v>4261576</v>
      </c>
      <c r="P52" s="369"/>
      <c r="Q52" s="368" t="s">
        <v>484</v>
      </c>
    </row>
    <row r="53" customFormat="false" ht="12.75" hidden="false" customHeight="false" outlineLevel="0" collapsed="false">
      <c r="B53" s="191" t="s">
        <v>485</v>
      </c>
      <c r="C53" s="233" t="n">
        <v>51633189</v>
      </c>
      <c r="D53" s="233" t="n">
        <v>4159552</v>
      </c>
      <c r="E53" s="233" t="n">
        <v>99232</v>
      </c>
      <c r="F53" s="233" t="n">
        <v>1163877</v>
      </c>
      <c r="G53" s="233" t="n">
        <v>2347430</v>
      </c>
      <c r="H53" s="233" t="n">
        <v>549013</v>
      </c>
      <c r="I53" s="233" t="n">
        <v>43366503</v>
      </c>
      <c r="J53" s="233" t="n">
        <v>5156406</v>
      </c>
      <c r="K53" s="233" t="n">
        <v>3531819</v>
      </c>
      <c r="L53" s="233" t="n">
        <v>34678278</v>
      </c>
      <c r="M53" s="233" t="n">
        <v>5079907</v>
      </c>
      <c r="N53" s="233" t="n">
        <v>29598371</v>
      </c>
      <c r="O53" s="233" t="n">
        <v>4107134</v>
      </c>
      <c r="P53" s="369"/>
      <c r="Q53" s="365" t="s">
        <v>485</v>
      </c>
    </row>
    <row r="54" customFormat="false" ht="12.75" hidden="false" customHeight="false" outlineLevel="0" collapsed="false">
      <c r="B54" s="191" t="s">
        <v>486</v>
      </c>
      <c r="C54" s="233" t="n">
        <v>58499670</v>
      </c>
      <c r="D54" s="233" t="n">
        <v>4303941</v>
      </c>
      <c r="E54" s="233" t="n">
        <v>87375</v>
      </c>
      <c r="F54" s="233" t="n">
        <v>1174247</v>
      </c>
      <c r="G54" s="233" t="n">
        <v>2403082</v>
      </c>
      <c r="H54" s="233" t="n">
        <v>639237</v>
      </c>
      <c r="I54" s="233" t="n">
        <v>50831390</v>
      </c>
      <c r="J54" s="233" t="n">
        <v>5768301</v>
      </c>
      <c r="K54" s="233" t="n">
        <v>3772372</v>
      </c>
      <c r="L54" s="233" t="n">
        <v>41290717</v>
      </c>
      <c r="M54" s="233" t="n">
        <v>5998395</v>
      </c>
      <c r="N54" s="233" t="n">
        <v>35292322</v>
      </c>
      <c r="O54" s="233" t="n">
        <v>3364339</v>
      </c>
      <c r="P54" s="369"/>
      <c r="Q54" s="368" t="s">
        <v>486</v>
      </c>
    </row>
    <row r="55" customFormat="false" ht="12.75" hidden="false" customHeight="false" outlineLevel="0" collapsed="false">
      <c r="B55" s="191" t="s">
        <v>487</v>
      </c>
      <c r="C55" s="233" t="n">
        <v>61082038</v>
      </c>
      <c r="D55" s="233" t="n">
        <v>4434751</v>
      </c>
      <c r="E55" s="233" t="n">
        <v>101155</v>
      </c>
      <c r="F55" s="233" t="n">
        <v>1228206</v>
      </c>
      <c r="G55" s="233" t="n">
        <v>2451817</v>
      </c>
      <c r="H55" s="233" t="n">
        <v>653573</v>
      </c>
      <c r="I55" s="233" t="n">
        <v>52838555</v>
      </c>
      <c r="J55" s="233" t="n">
        <v>5229906</v>
      </c>
      <c r="K55" s="233" t="n">
        <v>4017317</v>
      </c>
      <c r="L55" s="233" t="n">
        <v>43591332</v>
      </c>
      <c r="M55" s="233" t="n">
        <v>6722648</v>
      </c>
      <c r="N55" s="233" t="n">
        <v>36868684</v>
      </c>
      <c r="O55" s="233" t="n">
        <v>3808732</v>
      </c>
      <c r="P55" s="369"/>
      <c r="Q55" s="365" t="s">
        <v>487</v>
      </c>
    </row>
    <row r="56" customFormat="false" ht="12.75" hidden="false" customHeight="false" outlineLevel="0" collapsed="false">
      <c r="B56" s="191" t="s">
        <v>488</v>
      </c>
      <c r="C56" s="233" t="n">
        <v>57306593</v>
      </c>
      <c r="D56" s="233" t="n">
        <v>4190578</v>
      </c>
      <c r="E56" s="233" t="n">
        <v>107858</v>
      </c>
      <c r="F56" s="233" t="n">
        <v>1134604</v>
      </c>
      <c r="G56" s="233" t="n">
        <v>2303981</v>
      </c>
      <c r="H56" s="233" t="n">
        <v>644135</v>
      </c>
      <c r="I56" s="233" t="n">
        <v>49618311</v>
      </c>
      <c r="J56" s="233" t="n">
        <v>4570296</v>
      </c>
      <c r="K56" s="233" t="n">
        <v>3933752</v>
      </c>
      <c r="L56" s="233" t="n">
        <v>41114263</v>
      </c>
      <c r="M56" s="233" t="n">
        <v>5969925</v>
      </c>
      <c r="N56" s="233" t="n">
        <v>35144338</v>
      </c>
      <c r="O56" s="233" t="n">
        <v>3497704</v>
      </c>
      <c r="P56" s="369"/>
      <c r="Q56" s="368" t="s">
        <v>48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50</v>
      </c>
      <c r="B3" s="143"/>
      <c r="C3" s="143"/>
      <c r="D3" s="143"/>
      <c r="E3" s="143"/>
      <c r="F3" s="143"/>
      <c r="G3" s="143"/>
      <c r="H3" s="143"/>
      <c r="I3" s="143" t="s">
        <v>135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52</v>
      </c>
      <c r="B4" s="351"/>
      <c r="C4" s="351"/>
      <c r="D4" s="351"/>
      <c r="E4" s="351"/>
      <c r="F4" s="351"/>
      <c r="G4" s="351"/>
      <c r="H4" s="351"/>
      <c r="I4" s="351" t="s">
        <v>1352</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56" t="s">
        <v>1346</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61</v>
      </c>
      <c r="B10" s="191" t="s">
        <v>491</v>
      </c>
      <c r="C10" s="233" t="n">
        <v>30484391</v>
      </c>
      <c r="D10" s="233" t="n">
        <v>2866854</v>
      </c>
      <c r="E10" s="233" t="n">
        <v>102347</v>
      </c>
      <c r="F10" s="233" t="n">
        <v>839363</v>
      </c>
      <c r="G10" s="233" t="n">
        <v>1582271</v>
      </c>
      <c r="H10" s="233" t="n">
        <v>342873</v>
      </c>
      <c r="I10" s="233" t="n">
        <v>26380770</v>
      </c>
      <c r="J10" s="233" t="n">
        <v>1594781</v>
      </c>
      <c r="K10" s="233" t="n">
        <v>2852675</v>
      </c>
      <c r="L10" s="233" t="n">
        <v>21933314</v>
      </c>
      <c r="M10" s="233" t="n">
        <v>4422815</v>
      </c>
      <c r="N10" s="233" t="n">
        <v>17510499</v>
      </c>
      <c r="O10" s="233" t="n">
        <v>1236767</v>
      </c>
      <c r="P10" s="367" t="s">
        <v>461</v>
      </c>
      <c r="Q10" s="365" t="s">
        <v>491</v>
      </c>
    </row>
    <row r="11" customFormat="false" ht="12.75" hidden="false" customHeight="false" outlineLevel="0" collapsed="false">
      <c r="B11" s="191" t="s">
        <v>492</v>
      </c>
      <c r="C11" s="233" t="n">
        <v>31751372</v>
      </c>
      <c r="D11" s="233" t="n">
        <v>2625525</v>
      </c>
      <c r="E11" s="233" t="n">
        <v>66674</v>
      </c>
      <c r="F11" s="233" t="n">
        <v>758124</v>
      </c>
      <c r="G11" s="233" t="n">
        <v>1524979</v>
      </c>
      <c r="H11" s="233" t="n">
        <v>275748</v>
      </c>
      <c r="I11" s="233" t="n">
        <v>27747166</v>
      </c>
      <c r="J11" s="233" t="n">
        <v>1594626</v>
      </c>
      <c r="K11" s="233" t="n">
        <v>3064230</v>
      </c>
      <c r="L11" s="233" t="n">
        <v>23088310</v>
      </c>
      <c r="M11" s="233" t="n">
        <v>4403840</v>
      </c>
      <c r="N11" s="233" t="n">
        <v>18684470</v>
      </c>
      <c r="O11" s="233" t="n">
        <v>1378681</v>
      </c>
      <c r="P11" s="369"/>
      <c r="Q11" s="365" t="s">
        <v>492</v>
      </c>
    </row>
    <row r="12" customFormat="false" ht="12.75" hidden="false" customHeight="false" outlineLevel="0" collapsed="false">
      <c r="B12" s="191" t="s">
        <v>493</v>
      </c>
      <c r="C12" s="233" t="n">
        <v>35969486</v>
      </c>
      <c r="D12" s="233" t="n">
        <v>2942590</v>
      </c>
      <c r="E12" s="233" t="n">
        <v>76124</v>
      </c>
      <c r="F12" s="233" t="n">
        <v>827722</v>
      </c>
      <c r="G12" s="233" t="n">
        <v>1725053</v>
      </c>
      <c r="H12" s="233" t="n">
        <v>313691</v>
      </c>
      <c r="I12" s="233" t="n">
        <v>31428955</v>
      </c>
      <c r="J12" s="233" t="n">
        <v>1597107</v>
      </c>
      <c r="K12" s="233" t="n">
        <v>3323441</v>
      </c>
      <c r="L12" s="233" t="n">
        <v>26508407</v>
      </c>
      <c r="M12" s="233" t="n">
        <v>4690206</v>
      </c>
      <c r="N12" s="233" t="n">
        <v>21818201</v>
      </c>
      <c r="O12" s="233" t="n">
        <v>1597941</v>
      </c>
      <c r="P12" s="369"/>
      <c r="Q12" s="365" t="s">
        <v>493</v>
      </c>
    </row>
    <row r="13" customFormat="false" ht="12.75" hidden="false" customHeight="false" outlineLevel="0" collapsed="false">
      <c r="B13" s="191" t="s">
        <v>474</v>
      </c>
      <c r="C13" s="233" t="n">
        <v>33214183</v>
      </c>
      <c r="D13" s="233" t="n">
        <v>2891693</v>
      </c>
      <c r="E13" s="233" t="n">
        <v>59919</v>
      </c>
      <c r="F13" s="233" t="n">
        <v>801671</v>
      </c>
      <c r="G13" s="233" t="n">
        <v>1701919</v>
      </c>
      <c r="H13" s="233" t="n">
        <v>328184</v>
      </c>
      <c r="I13" s="233" t="n">
        <v>28543869</v>
      </c>
      <c r="J13" s="233" t="n">
        <v>1401146</v>
      </c>
      <c r="K13" s="233" t="n">
        <v>2876636</v>
      </c>
      <c r="L13" s="233" t="n">
        <v>24266087</v>
      </c>
      <c r="M13" s="233" t="n">
        <v>4836469</v>
      </c>
      <c r="N13" s="233" t="n">
        <v>19429618</v>
      </c>
      <c r="O13" s="233" t="n">
        <v>1778621</v>
      </c>
      <c r="P13" s="369"/>
      <c r="Q13" s="365" t="s">
        <v>474</v>
      </c>
    </row>
    <row r="14" customFormat="false" ht="12.75" hidden="false" customHeight="false" outlineLevel="0" collapsed="false">
      <c r="B14" s="191" t="s">
        <v>494</v>
      </c>
      <c r="C14" s="233" t="n">
        <v>33324336</v>
      </c>
      <c r="D14" s="233" t="n">
        <v>3046480</v>
      </c>
      <c r="E14" s="233" t="n">
        <v>102495</v>
      </c>
      <c r="F14" s="233" t="n">
        <v>877106</v>
      </c>
      <c r="G14" s="233" t="n">
        <v>1737565</v>
      </c>
      <c r="H14" s="233" t="n">
        <v>329314</v>
      </c>
      <c r="I14" s="233" t="n">
        <v>28362434</v>
      </c>
      <c r="J14" s="233" t="n">
        <v>1204608</v>
      </c>
      <c r="K14" s="233" t="n">
        <v>3105863</v>
      </c>
      <c r="L14" s="233" t="n">
        <v>24051963</v>
      </c>
      <c r="M14" s="233" t="n">
        <v>4720467</v>
      </c>
      <c r="N14" s="233" t="n">
        <v>19331496</v>
      </c>
      <c r="O14" s="233" t="n">
        <v>1915422</v>
      </c>
      <c r="P14" s="369"/>
      <c r="Q14" s="365" t="s">
        <v>494</v>
      </c>
    </row>
    <row r="15" customFormat="false" ht="12.75" hidden="false" customHeight="false" outlineLevel="0" collapsed="false">
      <c r="B15" s="191" t="s">
        <v>483</v>
      </c>
      <c r="C15" s="233" t="n">
        <v>34116110</v>
      </c>
      <c r="D15" s="233" t="n">
        <v>2779809</v>
      </c>
      <c r="E15" s="233" t="n">
        <v>74914</v>
      </c>
      <c r="F15" s="233" t="n">
        <v>788248</v>
      </c>
      <c r="G15" s="233" t="n">
        <v>1605359</v>
      </c>
      <c r="H15" s="233" t="n">
        <v>311288</v>
      </c>
      <c r="I15" s="233" t="n">
        <v>29212709</v>
      </c>
      <c r="J15" s="233" t="n">
        <v>1011731</v>
      </c>
      <c r="K15" s="233" t="n">
        <v>3097635</v>
      </c>
      <c r="L15" s="233" t="n">
        <v>25103343</v>
      </c>
      <c r="M15" s="233" t="n">
        <v>4833810</v>
      </c>
      <c r="N15" s="233" t="n">
        <v>20269533</v>
      </c>
      <c r="O15" s="233" t="n">
        <v>2123592</v>
      </c>
      <c r="P15" s="369"/>
      <c r="Q15" s="365" t="s">
        <v>483</v>
      </c>
    </row>
    <row r="16" customFormat="false" ht="12.75" hidden="false" customHeight="false" outlineLevel="0" collapsed="false">
      <c r="B16" s="191" t="s">
        <v>484</v>
      </c>
      <c r="C16" s="233" t="n">
        <v>32961683</v>
      </c>
      <c r="D16" s="233" t="n">
        <v>2874971</v>
      </c>
      <c r="E16" s="233" t="n">
        <v>76752</v>
      </c>
      <c r="F16" s="233" t="n">
        <v>808563</v>
      </c>
      <c r="G16" s="233" t="n">
        <v>1630912</v>
      </c>
      <c r="H16" s="233" t="n">
        <v>358744</v>
      </c>
      <c r="I16" s="233" t="n">
        <v>27837206</v>
      </c>
      <c r="J16" s="233" t="n">
        <v>1239735</v>
      </c>
      <c r="K16" s="233" t="n">
        <v>3097235</v>
      </c>
      <c r="L16" s="233" t="n">
        <v>23500236</v>
      </c>
      <c r="M16" s="233" t="n">
        <v>4799715</v>
      </c>
      <c r="N16" s="233" t="n">
        <v>18700521</v>
      </c>
      <c r="O16" s="233" t="n">
        <v>2249506</v>
      </c>
      <c r="P16" s="369"/>
      <c r="Q16" s="365" t="s">
        <v>484</v>
      </c>
    </row>
    <row r="17" customFormat="false" ht="12.75" hidden="false" customHeight="false" outlineLevel="0" collapsed="false">
      <c r="B17" s="191" t="s">
        <v>485</v>
      </c>
      <c r="C17" s="233" t="n">
        <v>30225321</v>
      </c>
      <c r="D17" s="233" t="n">
        <v>2862128</v>
      </c>
      <c r="E17" s="233" t="n">
        <v>81367</v>
      </c>
      <c r="F17" s="233" t="n">
        <v>906385</v>
      </c>
      <c r="G17" s="233" t="n">
        <v>1604546</v>
      </c>
      <c r="H17" s="233" t="n">
        <v>269830</v>
      </c>
      <c r="I17" s="233" t="n">
        <v>25193008</v>
      </c>
      <c r="J17" s="233" t="n">
        <v>913635</v>
      </c>
      <c r="K17" s="233" t="n">
        <v>3010346</v>
      </c>
      <c r="L17" s="233" t="n">
        <v>21269027</v>
      </c>
      <c r="M17" s="233" t="n">
        <v>4464206</v>
      </c>
      <c r="N17" s="233" t="n">
        <v>16804821</v>
      </c>
      <c r="O17" s="233" t="n">
        <v>2170185</v>
      </c>
      <c r="P17" s="369"/>
      <c r="Q17" s="365" t="s">
        <v>485</v>
      </c>
    </row>
    <row r="18" customFormat="false" ht="12.75" hidden="false" customHeight="false" outlineLevel="0" collapsed="false">
      <c r="B18" s="191" t="s">
        <v>486</v>
      </c>
      <c r="C18" s="233" t="n">
        <v>34527050</v>
      </c>
      <c r="D18" s="233" t="n">
        <v>2891101</v>
      </c>
      <c r="E18" s="233" t="n">
        <v>74433</v>
      </c>
      <c r="F18" s="233" t="n">
        <v>820090</v>
      </c>
      <c r="G18" s="233" t="n">
        <v>1669661</v>
      </c>
      <c r="H18" s="233" t="n">
        <v>326917</v>
      </c>
      <c r="I18" s="233" t="n">
        <v>29142996</v>
      </c>
      <c r="J18" s="233" t="n">
        <v>948404</v>
      </c>
      <c r="K18" s="233" t="n">
        <v>3526501</v>
      </c>
      <c r="L18" s="233" t="n">
        <v>24668091</v>
      </c>
      <c r="M18" s="233" t="n">
        <v>4672440</v>
      </c>
      <c r="N18" s="233" t="n">
        <v>19995651</v>
      </c>
      <c r="O18" s="233" t="n">
        <v>2492953</v>
      </c>
      <c r="P18" s="369"/>
      <c r="Q18" s="365" t="s">
        <v>486</v>
      </c>
    </row>
    <row r="19" customFormat="false" ht="12.75" hidden="false" customHeight="false" outlineLevel="0" collapsed="false">
      <c r="B19" s="191" t="s">
        <v>487</v>
      </c>
      <c r="C19" s="233" t="n">
        <v>37186157</v>
      </c>
      <c r="D19" s="233" t="n">
        <v>3073586</v>
      </c>
      <c r="E19" s="233" t="n">
        <v>90661</v>
      </c>
      <c r="F19" s="233" t="n">
        <v>937512</v>
      </c>
      <c r="G19" s="233" t="n">
        <v>1700318</v>
      </c>
      <c r="H19" s="233" t="n">
        <v>345095</v>
      </c>
      <c r="I19" s="233" t="n">
        <v>31339548</v>
      </c>
      <c r="J19" s="233" t="n">
        <v>1190749</v>
      </c>
      <c r="K19" s="233" t="n">
        <v>3366914</v>
      </c>
      <c r="L19" s="233" t="n">
        <v>26781885</v>
      </c>
      <c r="M19" s="233" t="n">
        <v>4975915</v>
      </c>
      <c r="N19" s="233" t="n">
        <v>21805970</v>
      </c>
      <c r="O19" s="233" t="n">
        <v>2773023</v>
      </c>
      <c r="P19" s="369"/>
      <c r="Q19" s="365" t="s">
        <v>487</v>
      </c>
    </row>
    <row r="20" customFormat="false" ht="12.75" hidden="false" customHeight="false" outlineLevel="0" collapsed="false">
      <c r="B20" s="191" t="s">
        <v>488</v>
      </c>
      <c r="C20" s="233" t="n">
        <v>37546932</v>
      </c>
      <c r="D20" s="233" t="n">
        <v>2849559</v>
      </c>
      <c r="E20" s="233" t="n">
        <v>87557</v>
      </c>
      <c r="F20" s="233" t="n">
        <v>835218</v>
      </c>
      <c r="G20" s="233" t="n">
        <v>1558743</v>
      </c>
      <c r="H20" s="233" t="n">
        <v>368041</v>
      </c>
      <c r="I20" s="233" t="n">
        <v>31796673</v>
      </c>
      <c r="J20" s="233" t="n">
        <v>1303426</v>
      </c>
      <c r="K20" s="233" t="n">
        <v>3147889</v>
      </c>
      <c r="L20" s="233" t="n">
        <v>27345358</v>
      </c>
      <c r="M20" s="233" t="n">
        <v>5145562</v>
      </c>
      <c r="N20" s="233" t="n">
        <v>22199796</v>
      </c>
      <c r="O20" s="233" t="n">
        <v>2900700</v>
      </c>
      <c r="P20" s="369"/>
      <c r="Q20" s="365" t="s">
        <v>488</v>
      </c>
    </row>
    <row r="21" customFormat="false" ht="12.75" hidden="false" customHeight="false" outlineLevel="0" collapsed="false">
      <c r="B21" s="191" t="s">
        <v>495</v>
      </c>
      <c r="C21" s="233" t="n">
        <v>34188080</v>
      </c>
      <c r="D21" s="233" t="n">
        <v>3016427</v>
      </c>
      <c r="E21" s="233" t="n">
        <v>61531</v>
      </c>
      <c r="F21" s="233" t="n">
        <v>887940</v>
      </c>
      <c r="G21" s="233" t="n">
        <v>1657499</v>
      </c>
      <c r="H21" s="233" t="n">
        <v>409457</v>
      </c>
      <c r="I21" s="233" t="n">
        <v>28296271</v>
      </c>
      <c r="J21" s="233" t="n">
        <v>1366408</v>
      </c>
      <c r="K21" s="233" t="n">
        <v>2936464</v>
      </c>
      <c r="L21" s="233" t="n">
        <v>23993399</v>
      </c>
      <c r="M21" s="233" t="n">
        <v>4548327</v>
      </c>
      <c r="N21" s="233" t="n">
        <v>19445072</v>
      </c>
      <c r="O21" s="233" t="n">
        <v>2875382</v>
      </c>
      <c r="P21" s="369"/>
      <c r="Q21" s="365" t="s">
        <v>495</v>
      </c>
    </row>
    <row r="22" customFormat="false" ht="12.75" hidden="false" customHeight="false" outlineLevel="0" collapsed="false">
      <c r="A22" s="365" t="s">
        <v>462</v>
      </c>
      <c r="B22" s="191" t="s">
        <v>491</v>
      </c>
      <c r="C22" s="233" t="n">
        <v>32053302</v>
      </c>
      <c r="D22" s="233" t="n">
        <v>2938097</v>
      </c>
      <c r="E22" s="233" t="n">
        <v>114966</v>
      </c>
      <c r="F22" s="233" t="n">
        <v>842080</v>
      </c>
      <c r="G22" s="233" t="n">
        <v>1626635</v>
      </c>
      <c r="H22" s="233" t="n">
        <v>354416</v>
      </c>
      <c r="I22" s="233" t="n">
        <v>27715124</v>
      </c>
      <c r="J22" s="233" t="n">
        <v>1454475</v>
      </c>
      <c r="K22" s="233" t="n">
        <v>2862707</v>
      </c>
      <c r="L22" s="233" t="n">
        <v>23397942</v>
      </c>
      <c r="M22" s="233" t="n">
        <v>4785386</v>
      </c>
      <c r="N22" s="233" t="n">
        <v>18612556</v>
      </c>
      <c r="O22" s="233" t="n">
        <v>1400081</v>
      </c>
      <c r="P22" s="367" t="s">
        <v>462</v>
      </c>
      <c r="Q22" s="365" t="s">
        <v>491</v>
      </c>
    </row>
    <row r="23" customFormat="false" ht="12.75" hidden="false" customHeight="false" outlineLevel="0" collapsed="false">
      <c r="B23" s="191" t="s">
        <v>492</v>
      </c>
      <c r="C23" s="233" t="n">
        <v>33680507</v>
      </c>
      <c r="D23" s="233" t="n">
        <v>2772733</v>
      </c>
      <c r="E23" s="233" t="n">
        <v>83151</v>
      </c>
      <c r="F23" s="233" t="n">
        <v>806333</v>
      </c>
      <c r="G23" s="233" t="n">
        <v>1582191</v>
      </c>
      <c r="H23" s="233" t="n">
        <v>301058</v>
      </c>
      <c r="I23" s="233" t="n">
        <v>29343791</v>
      </c>
      <c r="J23" s="233" t="n">
        <v>1637797</v>
      </c>
      <c r="K23" s="233" t="n">
        <v>2784184</v>
      </c>
      <c r="L23" s="233" t="n">
        <v>24921810</v>
      </c>
      <c r="M23" s="233" t="n">
        <v>5028648</v>
      </c>
      <c r="N23" s="233" t="n">
        <v>19893162</v>
      </c>
      <c r="O23" s="233" t="n">
        <v>1563983</v>
      </c>
      <c r="P23" s="369"/>
      <c r="Q23" s="365" t="s">
        <v>492</v>
      </c>
    </row>
    <row r="24" customFormat="false" ht="12.75" hidden="false" customHeight="false" outlineLevel="0" collapsed="false">
      <c r="B24" s="191" t="s">
        <v>493</v>
      </c>
      <c r="C24" s="233" t="n">
        <v>35646439</v>
      </c>
      <c r="D24" s="233" t="n">
        <v>3144509</v>
      </c>
      <c r="E24" s="233" t="n">
        <v>86407</v>
      </c>
      <c r="F24" s="233" t="n">
        <v>967358</v>
      </c>
      <c r="G24" s="233" t="n">
        <v>1758154</v>
      </c>
      <c r="H24" s="233" t="n">
        <v>332590</v>
      </c>
      <c r="I24" s="233" t="n">
        <v>30712017</v>
      </c>
      <c r="J24" s="233" t="n">
        <v>1282923</v>
      </c>
      <c r="K24" s="233" t="n">
        <v>2976450</v>
      </c>
      <c r="L24" s="233" t="n">
        <v>26452644</v>
      </c>
      <c r="M24" s="233" t="n">
        <v>5235605</v>
      </c>
      <c r="N24" s="233" t="n">
        <v>21217039</v>
      </c>
      <c r="O24" s="233" t="n">
        <v>1789913</v>
      </c>
      <c r="P24" s="369"/>
      <c r="Q24" s="365" t="s">
        <v>493</v>
      </c>
    </row>
    <row r="25" customFormat="false" ht="12.75" hidden="false" customHeight="false" outlineLevel="0" collapsed="false">
      <c r="B25" s="191" t="s">
        <v>474</v>
      </c>
      <c r="C25" s="233" t="n">
        <v>34717042</v>
      </c>
      <c r="D25" s="233" t="n">
        <v>3147755</v>
      </c>
      <c r="E25" s="233" t="n">
        <v>85391</v>
      </c>
      <c r="F25" s="233" t="n">
        <v>923156</v>
      </c>
      <c r="G25" s="233" t="n">
        <v>1810327</v>
      </c>
      <c r="H25" s="233" t="n">
        <v>328881</v>
      </c>
      <c r="I25" s="233" t="n">
        <v>29883427</v>
      </c>
      <c r="J25" s="233" t="n">
        <v>1324350</v>
      </c>
      <c r="K25" s="233" t="n">
        <v>2918140</v>
      </c>
      <c r="L25" s="233" t="n">
        <v>25640937</v>
      </c>
      <c r="M25" s="233" t="n">
        <v>5155915</v>
      </c>
      <c r="N25" s="233" t="n">
        <v>20485022</v>
      </c>
      <c r="O25" s="233" t="n">
        <v>1685860</v>
      </c>
      <c r="P25" s="369"/>
      <c r="Q25" s="365" t="s">
        <v>474</v>
      </c>
    </row>
    <row r="26" customFormat="false" ht="12.75" hidden="false" customHeight="false" outlineLevel="0" collapsed="false">
      <c r="B26" s="191" t="s">
        <v>494</v>
      </c>
      <c r="C26" s="233" t="n">
        <v>33719892</v>
      </c>
      <c r="D26" s="233" t="n">
        <v>2930890</v>
      </c>
      <c r="E26" s="233" t="n">
        <v>98056</v>
      </c>
      <c r="F26" s="233" t="n">
        <v>818026</v>
      </c>
      <c r="G26" s="233" t="n">
        <v>1697232</v>
      </c>
      <c r="H26" s="233" t="n">
        <v>317576</v>
      </c>
      <c r="I26" s="233" t="n">
        <v>29082229</v>
      </c>
      <c r="J26" s="233" t="n">
        <v>1143285</v>
      </c>
      <c r="K26" s="233" t="n">
        <v>3005217</v>
      </c>
      <c r="L26" s="233" t="n">
        <v>24933727</v>
      </c>
      <c r="M26" s="233" t="n">
        <v>5041853</v>
      </c>
      <c r="N26" s="233" t="n">
        <v>19891874</v>
      </c>
      <c r="O26" s="233" t="n">
        <v>1706773</v>
      </c>
      <c r="P26" s="369"/>
      <c r="Q26" s="365" t="s">
        <v>494</v>
      </c>
    </row>
    <row r="27" customFormat="false" ht="12.75" hidden="false" customHeight="false" outlineLevel="0" collapsed="false">
      <c r="B27" s="191" t="s">
        <v>483</v>
      </c>
      <c r="C27" s="233" t="n">
        <v>35394567</v>
      </c>
      <c r="D27" s="233" t="n">
        <v>3078532</v>
      </c>
      <c r="E27" s="233" t="n">
        <v>83074</v>
      </c>
      <c r="F27" s="233" t="n">
        <v>949879</v>
      </c>
      <c r="G27" s="233" t="n">
        <v>1721693</v>
      </c>
      <c r="H27" s="233" t="n">
        <v>323886</v>
      </c>
      <c r="I27" s="233" t="n">
        <v>30201348</v>
      </c>
      <c r="J27" s="233" t="n">
        <v>1138232</v>
      </c>
      <c r="K27" s="233" t="n">
        <v>2903054</v>
      </c>
      <c r="L27" s="233" t="n">
        <v>26160062</v>
      </c>
      <c r="M27" s="233" t="n">
        <v>5156181</v>
      </c>
      <c r="N27" s="233" t="n">
        <v>21003881</v>
      </c>
      <c r="O27" s="233" t="n">
        <v>2114687</v>
      </c>
      <c r="P27" s="369"/>
      <c r="Q27" s="365" t="s">
        <v>483</v>
      </c>
    </row>
    <row r="28" customFormat="false" ht="12.75" hidden="false" customHeight="false" outlineLevel="0" collapsed="false">
      <c r="B28" s="191" t="s">
        <v>484</v>
      </c>
      <c r="C28" s="233" t="n">
        <v>33820624</v>
      </c>
      <c r="D28" s="233" t="n">
        <v>2952061</v>
      </c>
      <c r="E28" s="233" t="n">
        <v>82870</v>
      </c>
      <c r="F28" s="233" t="n">
        <v>841425</v>
      </c>
      <c r="G28" s="233" t="n">
        <v>1697293</v>
      </c>
      <c r="H28" s="233" t="n">
        <v>330473</v>
      </c>
      <c r="I28" s="233" t="n">
        <v>28974537</v>
      </c>
      <c r="J28" s="233" t="n">
        <v>1149734</v>
      </c>
      <c r="K28" s="233" t="n">
        <v>2868175</v>
      </c>
      <c r="L28" s="233" t="n">
        <v>24956628</v>
      </c>
      <c r="M28" s="233" t="n">
        <v>4945124</v>
      </c>
      <c r="N28" s="233" t="n">
        <v>20011504</v>
      </c>
      <c r="O28" s="233" t="n">
        <v>1894026</v>
      </c>
      <c r="P28" s="369"/>
      <c r="Q28" s="365" t="s">
        <v>484</v>
      </c>
    </row>
    <row r="29" customFormat="false" ht="12.75" hidden="false" customHeight="false" outlineLevel="0" collapsed="false">
      <c r="B29" s="191" t="s">
        <v>485</v>
      </c>
      <c r="C29" s="233" t="n">
        <v>33269097</v>
      </c>
      <c r="D29" s="233" t="n">
        <v>3136066</v>
      </c>
      <c r="E29" s="233" t="n">
        <v>78912</v>
      </c>
      <c r="F29" s="233" t="n">
        <v>960560</v>
      </c>
      <c r="G29" s="233" t="n">
        <v>1746510</v>
      </c>
      <c r="H29" s="233" t="n">
        <v>350084</v>
      </c>
      <c r="I29" s="233" t="n">
        <v>28237740</v>
      </c>
      <c r="J29" s="233" t="n">
        <v>1075627</v>
      </c>
      <c r="K29" s="233" t="n">
        <v>3053707</v>
      </c>
      <c r="L29" s="233" t="n">
        <v>24108406</v>
      </c>
      <c r="M29" s="233" t="n">
        <v>4903379</v>
      </c>
      <c r="N29" s="233" t="n">
        <v>19205027</v>
      </c>
      <c r="O29" s="233" t="n">
        <v>1895291</v>
      </c>
      <c r="P29" s="369"/>
      <c r="Q29" s="365" t="s">
        <v>485</v>
      </c>
    </row>
    <row r="30" customFormat="false" ht="12.75" hidden="false" customHeight="false" outlineLevel="0" collapsed="false">
      <c r="B30" s="191" t="s">
        <v>486</v>
      </c>
      <c r="C30" s="233" t="n">
        <v>33528083</v>
      </c>
      <c r="D30" s="233" t="n">
        <v>3051731</v>
      </c>
      <c r="E30" s="233" t="n">
        <v>84815</v>
      </c>
      <c r="F30" s="233" t="n">
        <v>945932</v>
      </c>
      <c r="G30" s="233" t="n">
        <v>1710944</v>
      </c>
      <c r="H30" s="233" t="n">
        <v>310040</v>
      </c>
      <c r="I30" s="233" t="n">
        <v>28501708</v>
      </c>
      <c r="J30" s="233" t="n">
        <v>1029465</v>
      </c>
      <c r="K30" s="233" t="n">
        <v>2889818</v>
      </c>
      <c r="L30" s="233" t="n">
        <v>24582425</v>
      </c>
      <c r="M30" s="233" t="n">
        <v>4707665</v>
      </c>
      <c r="N30" s="233" t="n">
        <v>19874760</v>
      </c>
      <c r="O30" s="233" t="n">
        <v>1974644</v>
      </c>
      <c r="P30" s="369"/>
      <c r="Q30" s="365" t="s">
        <v>486</v>
      </c>
    </row>
    <row r="31" customFormat="false" ht="12.75" hidden="false" customHeight="false" outlineLevel="0" collapsed="false">
      <c r="B31" s="191" t="s">
        <v>487</v>
      </c>
      <c r="C31" s="233" t="n">
        <v>37781925</v>
      </c>
      <c r="D31" s="233" t="n">
        <v>3172089</v>
      </c>
      <c r="E31" s="233" t="n">
        <v>77694</v>
      </c>
      <c r="F31" s="233" t="n">
        <v>953436</v>
      </c>
      <c r="G31" s="233" t="n">
        <v>1785721</v>
      </c>
      <c r="H31" s="233" t="n">
        <v>355238</v>
      </c>
      <c r="I31" s="233" t="n">
        <v>32275191</v>
      </c>
      <c r="J31" s="233" t="n">
        <v>1403757</v>
      </c>
      <c r="K31" s="233" t="n">
        <v>3091766</v>
      </c>
      <c r="L31" s="233" t="n">
        <v>27779668</v>
      </c>
      <c r="M31" s="233" t="n">
        <v>5286571</v>
      </c>
      <c r="N31" s="233" t="n">
        <v>22493097</v>
      </c>
      <c r="O31" s="233" t="n">
        <v>2334645</v>
      </c>
      <c r="P31" s="369"/>
      <c r="Q31" s="365" t="s">
        <v>487</v>
      </c>
    </row>
    <row r="32" customFormat="false" ht="12.75" hidden="false" customHeight="false" outlineLevel="0" collapsed="false">
      <c r="B32" s="191" t="s">
        <v>488</v>
      </c>
      <c r="C32" s="233" t="n">
        <v>36171183</v>
      </c>
      <c r="D32" s="233" t="n">
        <v>3060251</v>
      </c>
      <c r="E32" s="233" t="n">
        <v>83308</v>
      </c>
      <c r="F32" s="233" t="n">
        <v>935555</v>
      </c>
      <c r="G32" s="233" t="n">
        <v>1670443</v>
      </c>
      <c r="H32" s="233" t="n">
        <v>370945</v>
      </c>
      <c r="I32" s="233" t="n">
        <v>30854293</v>
      </c>
      <c r="J32" s="233" t="n">
        <v>1347626</v>
      </c>
      <c r="K32" s="233" t="n">
        <v>2902286</v>
      </c>
      <c r="L32" s="233" t="n">
        <v>26604381</v>
      </c>
      <c r="M32" s="233" t="n">
        <v>5079591</v>
      </c>
      <c r="N32" s="233" t="n">
        <v>21524790</v>
      </c>
      <c r="O32" s="233" t="n">
        <v>2256639</v>
      </c>
      <c r="P32" s="369"/>
      <c r="Q32" s="365" t="s">
        <v>488</v>
      </c>
    </row>
    <row r="33" customFormat="false" ht="12.75" hidden="false" customHeight="false" outlineLevel="0" collapsed="false">
      <c r="B33" s="191" t="s">
        <v>495</v>
      </c>
      <c r="C33" s="233" t="n">
        <v>31725927</v>
      </c>
      <c r="D33" s="233" t="n">
        <v>3103098</v>
      </c>
      <c r="E33" s="233" t="n">
        <v>80343</v>
      </c>
      <c r="F33" s="233" t="n">
        <v>902239</v>
      </c>
      <c r="G33" s="233" t="n">
        <v>1698133</v>
      </c>
      <c r="H33" s="233" t="n">
        <v>422383</v>
      </c>
      <c r="I33" s="233" t="n">
        <v>26457193</v>
      </c>
      <c r="J33" s="233" t="n">
        <v>1626816</v>
      </c>
      <c r="K33" s="233" t="n">
        <v>2892816</v>
      </c>
      <c r="L33" s="233" t="n">
        <v>21937561</v>
      </c>
      <c r="M33" s="233" t="n">
        <v>4158326</v>
      </c>
      <c r="N33" s="233" t="n">
        <v>17779235</v>
      </c>
      <c r="O33" s="233" t="n">
        <v>2165636</v>
      </c>
      <c r="P33" s="369"/>
      <c r="Q33" s="365" t="s">
        <v>495</v>
      </c>
    </row>
    <row r="34" customFormat="false" ht="12.75" hidden="false" customHeight="false" outlineLevel="0" collapsed="false">
      <c r="A34" s="365" t="s">
        <v>463</v>
      </c>
      <c r="B34" s="191" t="s">
        <v>491</v>
      </c>
      <c r="C34" s="233" t="n">
        <v>34415923</v>
      </c>
      <c r="D34" s="233" t="n">
        <v>3171980</v>
      </c>
      <c r="E34" s="233" t="n">
        <v>109578</v>
      </c>
      <c r="F34" s="233" t="n">
        <v>922252</v>
      </c>
      <c r="G34" s="233" t="n">
        <v>1813204</v>
      </c>
      <c r="H34" s="233" t="n">
        <v>326946</v>
      </c>
      <c r="I34" s="233" t="n">
        <v>30180420</v>
      </c>
      <c r="J34" s="233" t="n">
        <v>1611576</v>
      </c>
      <c r="K34" s="233" t="n">
        <v>2875000</v>
      </c>
      <c r="L34" s="233" t="n">
        <v>25693844</v>
      </c>
      <c r="M34" s="233" t="n">
        <v>5223360</v>
      </c>
      <c r="N34" s="233" t="n">
        <v>20470484</v>
      </c>
      <c r="O34" s="233" t="n">
        <v>1063523</v>
      </c>
      <c r="P34" s="367" t="s">
        <v>463</v>
      </c>
      <c r="Q34" s="365" t="s">
        <v>491</v>
      </c>
    </row>
    <row r="35" customFormat="false" ht="12.75" hidden="false" customHeight="false" outlineLevel="0" collapsed="false">
      <c r="B35" s="191" t="s">
        <v>492</v>
      </c>
      <c r="C35" s="233" t="n">
        <v>34627051</v>
      </c>
      <c r="D35" s="233" t="n">
        <v>2957353</v>
      </c>
      <c r="E35" s="233" t="n">
        <v>96746</v>
      </c>
      <c r="F35" s="233" t="n">
        <v>892815</v>
      </c>
      <c r="G35" s="233" t="n">
        <v>1661713</v>
      </c>
      <c r="H35" s="233" t="n">
        <v>306079</v>
      </c>
      <c r="I35" s="233" t="n">
        <v>30488525</v>
      </c>
      <c r="J35" s="233" t="n">
        <v>1245523</v>
      </c>
      <c r="K35" s="233" t="n">
        <v>3261546</v>
      </c>
      <c r="L35" s="233" t="n">
        <v>25981456</v>
      </c>
      <c r="M35" s="233" t="n">
        <v>5048220</v>
      </c>
      <c r="N35" s="233" t="n">
        <v>20933236</v>
      </c>
      <c r="O35" s="233" t="n">
        <v>1181173</v>
      </c>
      <c r="P35" s="369"/>
      <c r="Q35" s="365" t="s">
        <v>492</v>
      </c>
    </row>
    <row r="36" customFormat="false" ht="12.75" hidden="false" customHeight="false" outlineLevel="0" collapsed="false">
      <c r="B36" s="191" t="s">
        <v>493</v>
      </c>
      <c r="C36" s="233" t="n">
        <v>34844449</v>
      </c>
      <c r="D36" s="233" t="n">
        <v>3051944</v>
      </c>
      <c r="E36" s="233" t="n">
        <v>81277</v>
      </c>
      <c r="F36" s="233" t="n">
        <v>923789</v>
      </c>
      <c r="G36" s="233" t="n">
        <v>1726945</v>
      </c>
      <c r="H36" s="233" t="n">
        <v>319933</v>
      </c>
      <c r="I36" s="233" t="n">
        <v>30516846</v>
      </c>
      <c r="J36" s="233" t="n">
        <v>1515921</v>
      </c>
      <c r="K36" s="233" t="n">
        <v>2949302</v>
      </c>
      <c r="L36" s="233" t="n">
        <v>26051623</v>
      </c>
      <c r="M36" s="233" t="n">
        <v>5260914</v>
      </c>
      <c r="N36" s="233" t="n">
        <v>20790709</v>
      </c>
      <c r="O36" s="233" t="n">
        <v>1275659</v>
      </c>
      <c r="P36" s="369"/>
      <c r="Q36" s="365" t="s">
        <v>493</v>
      </c>
    </row>
    <row r="37" customFormat="false" ht="12.75" hidden="false" customHeight="false" outlineLevel="0" collapsed="false">
      <c r="B37" s="191" t="s">
        <v>474</v>
      </c>
      <c r="C37" s="233" t="n">
        <v>36347659</v>
      </c>
      <c r="D37" s="233" t="n">
        <v>3147453</v>
      </c>
      <c r="E37" s="233" t="n">
        <v>109737</v>
      </c>
      <c r="F37" s="233" t="n">
        <v>845103</v>
      </c>
      <c r="G37" s="233" t="n">
        <v>1830218</v>
      </c>
      <c r="H37" s="233" t="n">
        <v>362395</v>
      </c>
      <c r="I37" s="233" t="n">
        <v>31780537</v>
      </c>
      <c r="J37" s="233" t="n">
        <v>1367643</v>
      </c>
      <c r="K37" s="233" t="n">
        <v>2802771</v>
      </c>
      <c r="L37" s="233" t="n">
        <v>27610123</v>
      </c>
      <c r="M37" s="233" t="n">
        <v>5357177</v>
      </c>
      <c r="N37" s="233" t="n">
        <v>22252946</v>
      </c>
      <c r="O37" s="233" t="n">
        <v>1419669</v>
      </c>
      <c r="P37" s="369"/>
      <c r="Q37" s="365" t="s">
        <v>474</v>
      </c>
    </row>
    <row r="38" customFormat="false" ht="12.75" hidden="false" customHeight="false" outlineLevel="0" collapsed="false">
      <c r="B38" s="191" t="s">
        <v>494</v>
      </c>
      <c r="C38" s="233" t="n">
        <v>34171875</v>
      </c>
      <c r="D38" s="233" t="n">
        <v>3185717</v>
      </c>
      <c r="E38" s="233" t="n">
        <v>88696</v>
      </c>
      <c r="F38" s="233" t="n">
        <v>991865</v>
      </c>
      <c r="G38" s="233" t="n">
        <v>1784275</v>
      </c>
      <c r="H38" s="233" t="n">
        <v>320881</v>
      </c>
      <c r="I38" s="233" t="n">
        <v>29356441</v>
      </c>
      <c r="J38" s="233" t="n">
        <v>1105389</v>
      </c>
      <c r="K38" s="233" t="n">
        <v>2905849</v>
      </c>
      <c r="L38" s="233" t="n">
        <v>25345203</v>
      </c>
      <c r="M38" s="233" t="n">
        <v>5154195</v>
      </c>
      <c r="N38" s="233" t="n">
        <v>20191008</v>
      </c>
      <c r="O38" s="233" t="n">
        <v>1629717</v>
      </c>
      <c r="P38" s="369"/>
      <c r="Q38" s="365" t="s">
        <v>494</v>
      </c>
    </row>
    <row r="39" customFormat="false" ht="12.75" hidden="false" customHeight="false" outlineLevel="0" collapsed="false">
      <c r="B39" s="191" t="s">
        <v>483</v>
      </c>
      <c r="C39" s="233" t="n">
        <v>34824815</v>
      </c>
      <c r="D39" s="233" t="n">
        <v>3009309</v>
      </c>
      <c r="E39" s="233" t="n">
        <v>107034</v>
      </c>
      <c r="F39" s="233" t="n">
        <v>831988</v>
      </c>
      <c r="G39" s="233" t="n">
        <v>1708963</v>
      </c>
      <c r="H39" s="233" t="n">
        <v>361324</v>
      </c>
      <c r="I39" s="233" t="n">
        <v>30243468</v>
      </c>
      <c r="J39" s="233" t="n">
        <v>1118812</v>
      </c>
      <c r="K39" s="233" t="n">
        <v>3177417</v>
      </c>
      <c r="L39" s="233" t="n">
        <v>25947239</v>
      </c>
      <c r="M39" s="233" t="n">
        <v>5527240</v>
      </c>
      <c r="N39" s="233" t="n">
        <v>20419999</v>
      </c>
      <c r="O39" s="233" t="n">
        <v>1572038</v>
      </c>
      <c r="P39" s="369"/>
      <c r="Q39" s="365" t="s">
        <v>483</v>
      </c>
    </row>
    <row r="40" customFormat="false" ht="12.75" hidden="false" customHeight="false" outlineLevel="0" collapsed="false">
      <c r="B40" s="191" t="s">
        <v>484</v>
      </c>
      <c r="C40" s="233" t="n">
        <v>35293098</v>
      </c>
      <c r="D40" s="233" t="n">
        <v>3093977</v>
      </c>
      <c r="E40" s="233" t="n">
        <v>103562</v>
      </c>
      <c r="F40" s="233" t="n">
        <v>915842</v>
      </c>
      <c r="G40" s="233" t="n">
        <v>1706470</v>
      </c>
      <c r="H40" s="233" t="n">
        <v>368103</v>
      </c>
      <c r="I40" s="233" t="n">
        <v>30667658</v>
      </c>
      <c r="J40" s="233" t="n">
        <v>983767</v>
      </c>
      <c r="K40" s="233" t="n">
        <v>3231445</v>
      </c>
      <c r="L40" s="233" t="n">
        <v>26452446</v>
      </c>
      <c r="M40" s="233" t="n">
        <v>5355682</v>
      </c>
      <c r="N40" s="233" t="n">
        <v>21096764</v>
      </c>
      <c r="O40" s="233" t="n">
        <v>1531463</v>
      </c>
      <c r="P40" s="369"/>
      <c r="Q40" s="365" t="s">
        <v>484</v>
      </c>
    </row>
    <row r="41" customFormat="false" ht="12.75" hidden="false" customHeight="false" outlineLevel="0" collapsed="false">
      <c r="B41" s="191" t="s">
        <v>485</v>
      </c>
      <c r="C41" s="233" t="n">
        <v>30779796</v>
      </c>
      <c r="D41" s="233" t="n">
        <v>2857736</v>
      </c>
      <c r="E41" s="233" t="n">
        <v>126867</v>
      </c>
      <c r="F41" s="233" t="n">
        <v>852958</v>
      </c>
      <c r="G41" s="233" t="n">
        <v>1592592</v>
      </c>
      <c r="H41" s="233" t="n">
        <v>285319</v>
      </c>
      <c r="I41" s="233" t="n">
        <v>26302956</v>
      </c>
      <c r="J41" s="233" t="n">
        <v>937978</v>
      </c>
      <c r="K41" s="233" t="n">
        <v>3238257</v>
      </c>
      <c r="L41" s="233" t="n">
        <v>22126721</v>
      </c>
      <c r="M41" s="233" t="n">
        <v>4824477</v>
      </c>
      <c r="N41" s="233" t="n">
        <v>17302244</v>
      </c>
      <c r="O41" s="233" t="n">
        <v>1619104</v>
      </c>
      <c r="P41" s="369"/>
      <c r="Q41" s="365" t="s">
        <v>485</v>
      </c>
    </row>
    <row r="42" customFormat="false" ht="12.75" hidden="false" customHeight="false" outlineLevel="0" collapsed="false">
      <c r="B42" s="191" t="s">
        <v>486</v>
      </c>
      <c r="C42" s="233" t="n">
        <v>35902784</v>
      </c>
      <c r="D42" s="233" t="n">
        <v>3061064</v>
      </c>
      <c r="E42" s="233" t="n">
        <v>100609</v>
      </c>
      <c r="F42" s="233" t="n">
        <v>891130</v>
      </c>
      <c r="G42" s="233" t="n">
        <v>1660048</v>
      </c>
      <c r="H42" s="233" t="n">
        <v>409277</v>
      </c>
      <c r="I42" s="233" t="n">
        <v>31061301</v>
      </c>
      <c r="J42" s="233" t="n">
        <v>989058</v>
      </c>
      <c r="K42" s="233" t="n">
        <v>3119163</v>
      </c>
      <c r="L42" s="233" t="n">
        <v>26953080</v>
      </c>
      <c r="M42" s="233" t="n">
        <v>5780052</v>
      </c>
      <c r="N42" s="233" t="n">
        <v>21173028</v>
      </c>
      <c r="O42" s="233" t="n">
        <v>1780419</v>
      </c>
      <c r="P42" s="369"/>
      <c r="Q42" s="365" t="s">
        <v>486</v>
      </c>
    </row>
    <row r="43" customFormat="false" ht="12.75" hidden="false" customHeight="false" outlineLevel="0" collapsed="false">
      <c r="B43" s="191" t="s">
        <v>487</v>
      </c>
      <c r="C43" s="233" t="n">
        <v>38041134</v>
      </c>
      <c r="D43" s="233" t="n">
        <v>3164173</v>
      </c>
      <c r="E43" s="233" t="n">
        <v>106464</v>
      </c>
      <c r="F43" s="233" t="n">
        <v>929478</v>
      </c>
      <c r="G43" s="233" t="n">
        <v>1728630</v>
      </c>
      <c r="H43" s="233" t="n">
        <v>399601</v>
      </c>
      <c r="I43" s="233" t="n">
        <v>32802293</v>
      </c>
      <c r="J43" s="233" t="n">
        <v>1164993</v>
      </c>
      <c r="K43" s="233" t="n">
        <v>3562845</v>
      </c>
      <c r="L43" s="233" t="n">
        <v>28074455</v>
      </c>
      <c r="M43" s="233" t="n">
        <v>5363129</v>
      </c>
      <c r="N43" s="233" t="n">
        <v>22711326</v>
      </c>
      <c r="O43" s="233" t="n">
        <v>2074668</v>
      </c>
      <c r="P43" s="369"/>
      <c r="Q43" s="365" t="s">
        <v>487</v>
      </c>
    </row>
    <row r="44" customFormat="false" ht="12.75" hidden="false" customHeight="false" outlineLevel="0" collapsed="false">
      <c r="B44" s="191" t="s">
        <v>488</v>
      </c>
      <c r="C44" s="233" t="n">
        <v>32667530</v>
      </c>
      <c r="D44" s="233" t="n">
        <v>3035153</v>
      </c>
      <c r="E44" s="233" t="n">
        <v>107243</v>
      </c>
      <c r="F44" s="233" t="n">
        <v>908413</v>
      </c>
      <c r="G44" s="233" t="n">
        <v>1612327</v>
      </c>
      <c r="H44" s="233" t="n">
        <v>407170</v>
      </c>
      <c r="I44" s="233" t="n">
        <v>27563145</v>
      </c>
      <c r="J44" s="233" t="n">
        <v>1226331</v>
      </c>
      <c r="K44" s="233" t="n">
        <v>2632522</v>
      </c>
      <c r="L44" s="233" t="n">
        <v>23704292</v>
      </c>
      <c r="M44" s="233" t="n">
        <v>4392958</v>
      </c>
      <c r="N44" s="233" t="n">
        <v>19311334</v>
      </c>
      <c r="O44" s="233" t="n">
        <v>2069232</v>
      </c>
      <c r="P44" s="369"/>
      <c r="Q44" s="365" t="s">
        <v>488</v>
      </c>
    </row>
    <row r="45" customFormat="false" ht="12.75" hidden="false" customHeight="false" outlineLevel="0" collapsed="false">
      <c r="B45" s="191" t="s">
        <v>495</v>
      </c>
      <c r="C45" s="233" t="n">
        <v>29104706</v>
      </c>
      <c r="D45" s="233" t="n">
        <v>3159429</v>
      </c>
      <c r="E45" s="233" t="n">
        <v>98398</v>
      </c>
      <c r="F45" s="233" t="n">
        <v>933657</v>
      </c>
      <c r="G45" s="233" t="n">
        <v>1676997</v>
      </c>
      <c r="H45" s="233" t="n">
        <v>450377</v>
      </c>
      <c r="I45" s="233" t="n">
        <v>24153116</v>
      </c>
      <c r="J45" s="233" t="n">
        <v>1386984</v>
      </c>
      <c r="K45" s="233" t="n">
        <v>2556461</v>
      </c>
      <c r="L45" s="233" t="n">
        <v>20209671</v>
      </c>
      <c r="M45" s="233" t="n">
        <v>3448072</v>
      </c>
      <c r="N45" s="233" t="n">
        <v>16761599</v>
      </c>
      <c r="O45" s="233" t="n">
        <v>1792161</v>
      </c>
      <c r="P45" s="369"/>
      <c r="Q45" s="365" t="s">
        <v>495</v>
      </c>
    </row>
    <row r="46" customFormat="false" ht="12.75" hidden="false" customHeight="false" outlineLevel="0" collapsed="false">
      <c r="A46" s="365" t="s">
        <v>1347</v>
      </c>
      <c r="B46" s="191" t="s">
        <v>491</v>
      </c>
      <c r="C46" s="233" t="n">
        <v>29981770</v>
      </c>
      <c r="D46" s="233" t="n">
        <v>2862566</v>
      </c>
      <c r="E46" s="233" t="n">
        <v>96618</v>
      </c>
      <c r="F46" s="233" t="n">
        <v>855899</v>
      </c>
      <c r="G46" s="233" t="n">
        <v>1579029</v>
      </c>
      <c r="H46" s="233" t="n">
        <v>331020</v>
      </c>
      <c r="I46" s="233" t="n">
        <v>23322635</v>
      </c>
      <c r="J46" s="233" t="n">
        <v>1304718</v>
      </c>
      <c r="K46" s="233" t="n">
        <v>2316482</v>
      </c>
      <c r="L46" s="233" t="n">
        <v>19701435</v>
      </c>
      <c r="M46" s="233" t="n">
        <v>3742846</v>
      </c>
      <c r="N46" s="233" t="n">
        <v>15958589</v>
      </c>
      <c r="O46" s="233" t="n">
        <v>3796569</v>
      </c>
      <c r="P46" s="367" t="s">
        <v>1347</v>
      </c>
      <c r="Q46" s="365" t="s">
        <v>491</v>
      </c>
    </row>
    <row r="47" customFormat="false" ht="12.75" hidden="false" customHeight="false" outlineLevel="0" collapsed="false">
      <c r="B47" s="191" t="s">
        <v>492</v>
      </c>
      <c r="C47" s="233" t="n">
        <v>30264056</v>
      </c>
      <c r="D47" s="233" t="n">
        <v>2675969</v>
      </c>
      <c r="E47" s="233" t="n">
        <v>84364</v>
      </c>
      <c r="F47" s="233" t="n">
        <v>742248</v>
      </c>
      <c r="G47" s="233" t="n">
        <v>1551113</v>
      </c>
      <c r="H47" s="233" t="n">
        <v>298244</v>
      </c>
      <c r="I47" s="233" t="n">
        <v>23804947</v>
      </c>
      <c r="J47" s="233" t="n">
        <v>1139465</v>
      </c>
      <c r="K47" s="233" t="n">
        <v>2637572</v>
      </c>
      <c r="L47" s="233" t="n">
        <v>20027910</v>
      </c>
      <c r="M47" s="233" t="n">
        <v>3568407</v>
      </c>
      <c r="N47" s="233" t="n">
        <v>16459503</v>
      </c>
      <c r="O47" s="366" t="n">
        <v>3783140</v>
      </c>
      <c r="Q47" s="365" t="s">
        <v>492</v>
      </c>
    </row>
    <row r="48" customFormat="false" ht="12.75" hidden="false" customHeight="false" outlineLevel="0" collapsed="false">
      <c r="B48" s="191" t="s">
        <v>493</v>
      </c>
      <c r="C48" s="233" t="n">
        <v>32167525</v>
      </c>
      <c r="D48" s="233" t="n">
        <v>2903321</v>
      </c>
      <c r="E48" s="233" t="n">
        <v>88167</v>
      </c>
      <c r="F48" s="233" t="n">
        <v>803693</v>
      </c>
      <c r="G48" s="233" t="n">
        <v>1665124</v>
      </c>
      <c r="H48" s="233" t="n">
        <v>346337</v>
      </c>
      <c r="I48" s="233" t="n">
        <v>25581379</v>
      </c>
      <c r="J48" s="233" t="n">
        <v>953463</v>
      </c>
      <c r="K48" s="233" t="n">
        <v>2498407</v>
      </c>
      <c r="L48" s="233" t="n">
        <v>22129509</v>
      </c>
      <c r="M48" s="233" t="n">
        <v>3711356</v>
      </c>
      <c r="N48" s="233" t="n">
        <v>18418153</v>
      </c>
      <c r="O48" s="366" t="n">
        <v>3682825</v>
      </c>
      <c r="Q48" s="365" t="s">
        <v>493</v>
      </c>
    </row>
    <row r="49" customFormat="false" ht="12.75" hidden="false" customHeight="false" outlineLevel="0" collapsed="false">
      <c r="B49" s="191" t="s">
        <v>474</v>
      </c>
      <c r="C49" s="233" t="n">
        <v>30068596</v>
      </c>
      <c r="D49" s="233" t="n">
        <v>2995249</v>
      </c>
      <c r="E49" s="233" t="n">
        <v>84956</v>
      </c>
      <c r="F49" s="233" t="n">
        <v>856375</v>
      </c>
      <c r="G49" s="233" t="n">
        <v>1748741</v>
      </c>
      <c r="H49" s="233" t="n">
        <v>305177</v>
      </c>
      <c r="I49" s="233" t="n">
        <v>23819287</v>
      </c>
      <c r="J49" s="233" t="n">
        <v>837456</v>
      </c>
      <c r="K49" s="233" t="n">
        <v>2258550</v>
      </c>
      <c r="L49" s="233" t="n">
        <v>20723281</v>
      </c>
      <c r="M49" s="233" t="n">
        <v>3446375</v>
      </c>
      <c r="N49" s="233" t="n">
        <v>17276906</v>
      </c>
      <c r="O49" s="233" t="n">
        <v>3254060</v>
      </c>
      <c r="P49" s="369"/>
      <c r="Q49" s="365" t="s">
        <v>474</v>
      </c>
    </row>
    <row r="50" customFormat="false" ht="12.75" hidden="false" customHeight="false" outlineLevel="0" collapsed="false">
      <c r="B50" s="191" t="s">
        <v>494</v>
      </c>
      <c r="C50" s="233" t="n">
        <v>29372915</v>
      </c>
      <c r="D50" s="233" t="n">
        <v>2845537</v>
      </c>
      <c r="E50" s="233" t="n">
        <v>108792</v>
      </c>
      <c r="F50" s="233" t="n">
        <v>786661</v>
      </c>
      <c r="G50" s="233" t="n">
        <v>1617675</v>
      </c>
      <c r="H50" s="233" t="n">
        <v>332409</v>
      </c>
      <c r="I50" s="233" t="n">
        <v>23190239</v>
      </c>
      <c r="J50" s="233" t="n">
        <v>847614</v>
      </c>
      <c r="K50" s="233" t="n">
        <v>2421105</v>
      </c>
      <c r="L50" s="233" t="n">
        <v>19921520</v>
      </c>
      <c r="M50" s="233" t="n">
        <v>3789130</v>
      </c>
      <c r="N50" s="233" t="n">
        <v>16132390</v>
      </c>
      <c r="O50" s="233" t="n">
        <v>3337139</v>
      </c>
      <c r="P50" s="369"/>
      <c r="Q50" s="365" t="s">
        <v>494</v>
      </c>
    </row>
    <row r="51" customFormat="false" ht="12.75" hidden="false" customHeight="false" outlineLevel="0" collapsed="false">
      <c r="B51" s="191" t="s">
        <v>483</v>
      </c>
      <c r="C51" s="233" t="n">
        <v>32482244</v>
      </c>
      <c r="D51" s="233" t="n">
        <v>2828063</v>
      </c>
      <c r="E51" s="233" t="n">
        <v>89594</v>
      </c>
      <c r="F51" s="233" t="n">
        <v>817984</v>
      </c>
      <c r="G51" s="233" t="n">
        <v>1586473</v>
      </c>
      <c r="H51" s="233" t="n">
        <v>334012</v>
      </c>
      <c r="I51" s="233" t="n">
        <v>26182515</v>
      </c>
      <c r="J51" s="233" t="n">
        <v>919543</v>
      </c>
      <c r="K51" s="233" t="n">
        <v>2801310</v>
      </c>
      <c r="L51" s="233" t="n">
        <v>22461662</v>
      </c>
      <c r="M51" s="233" t="n">
        <v>4200195</v>
      </c>
      <c r="N51" s="233" t="n">
        <v>18261467</v>
      </c>
      <c r="O51" s="233" t="n">
        <v>3471666</v>
      </c>
      <c r="P51" s="369"/>
      <c r="Q51" s="365" t="s">
        <v>483</v>
      </c>
    </row>
    <row r="52" customFormat="false" ht="12.75" hidden="false" customHeight="false" outlineLevel="0" collapsed="false">
      <c r="B52" s="191" t="s">
        <v>484</v>
      </c>
      <c r="C52" s="233" t="n">
        <v>31357941</v>
      </c>
      <c r="D52" s="233" t="n">
        <v>2868296</v>
      </c>
      <c r="E52" s="233" t="n">
        <v>100841</v>
      </c>
      <c r="F52" s="233" t="n">
        <v>808202</v>
      </c>
      <c r="G52" s="233" t="n">
        <v>1559509</v>
      </c>
      <c r="H52" s="233" t="n">
        <v>399744</v>
      </c>
      <c r="I52" s="233" t="n">
        <v>24610248</v>
      </c>
      <c r="J52" s="233" t="n">
        <v>1063303</v>
      </c>
      <c r="K52" s="233" t="n">
        <v>2609228</v>
      </c>
      <c r="L52" s="233" t="n">
        <v>20937717</v>
      </c>
      <c r="M52" s="233" t="n">
        <v>3989858</v>
      </c>
      <c r="N52" s="233" t="n">
        <v>16947859</v>
      </c>
      <c r="O52" s="233" t="n">
        <v>3879397</v>
      </c>
      <c r="P52" s="369"/>
      <c r="Q52" s="368" t="s">
        <v>484</v>
      </c>
    </row>
    <row r="53" customFormat="false" ht="12.75" hidden="false" customHeight="false" outlineLevel="0" collapsed="false">
      <c r="B53" s="191" t="s">
        <v>485</v>
      </c>
      <c r="C53" s="233" t="n">
        <v>29073450</v>
      </c>
      <c r="D53" s="233" t="n">
        <v>2944774</v>
      </c>
      <c r="E53" s="233" t="n">
        <v>97514</v>
      </c>
      <c r="F53" s="233" t="n">
        <v>881360</v>
      </c>
      <c r="G53" s="233" t="n">
        <v>1638884</v>
      </c>
      <c r="H53" s="233" t="n">
        <v>327016</v>
      </c>
      <c r="I53" s="233" t="n">
        <v>22380455</v>
      </c>
      <c r="J53" s="233" t="n">
        <v>952568</v>
      </c>
      <c r="K53" s="233" t="n">
        <v>2418577</v>
      </c>
      <c r="L53" s="233" t="n">
        <v>19009310</v>
      </c>
      <c r="M53" s="233" t="n">
        <v>3661569</v>
      </c>
      <c r="N53" s="233" t="n">
        <v>15347741</v>
      </c>
      <c r="O53" s="233" t="n">
        <v>3748221</v>
      </c>
      <c r="P53" s="369"/>
      <c r="Q53" s="365" t="s">
        <v>485</v>
      </c>
    </row>
    <row r="54" customFormat="false" ht="12.75" hidden="false" customHeight="false" outlineLevel="0" collapsed="false">
      <c r="B54" s="191" t="s">
        <v>486</v>
      </c>
      <c r="C54" s="233" t="n">
        <v>32287074</v>
      </c>
      <c r="D54" s="233" t="n">
        <v>2892571</v>
      </c>
      <c r="E54" s="233" t="n">
        <v>86004</v>
      </c>
      <c r="F54" s="233" t="n">
        <v>847890</v>
      </c>
      <c r="G54" s="233" t="n">
        <v>1597078</v>
      </c>
      <c r="H54" s="233" t="n">
        <v>361599</v>
      </c>
      <c r="I54" s="233" t="n">
        <v>26372963</v>
      </c>
      <c r="J54" s="233" t="n">
        <v>1124318</v>
      </c>
      <c r="K54" s="233" t="n">
        <v>2500022</v>
      </c>
      <c r="L54" s="233" t="n">
        <v>22748623</v>
      </c>
      <c r="M54" s="233" t="n">
        <v>4280796</v>
      </c>
      <c r="N54" s="233" t="n">
        <v>18467827</v>
      </c>
      <c r="O54" s="233" t="n">
        <v>3021540</v>
      </c>
      <c r="P54" s="369"/>
      <c r="Q54" s="368" t="s">
        <v>486</v>
      </c>
    </row>
    <row r="55" customFormat="false" ht="12.75" hidden="false" customHeight="false" outlineLevel="0" collapsed="false">
      <c r="B55" s="191" t="s">
        <v>487</v>
      </c>
      <c r="C55" s="233" t="n">
        <v>34849143</v>
      </c>
      <c r="D55" s="233" t="n">
        <v>3088637</v>
      </c>
      <c r="E55" s="233" t="n">
        <v>99555</v>
      </c>
      <c r="F55" s="233" t="n">
        <v>904109</v>
      </c>
      <c r="G55" s="233" t="n">
        <v>1690041</v>
      </c>
      <c r="H55" s="233" t="n">
        <v>394932</v>
      </c>
      <c r="I55" s="233" t="n">
        <v>28461410</v>
      </c>
      <c r="J55" s="233" t="n">
        <v>1114963</v>
      </c>
      <c r="K55" s="233" t="n">
        <v>2842507</v>
      </c>
      <c r="L55" s="233" t="n">
        <v>24503940</v>
      </c>
      <c r="M55" s="233" t="n">
        <v>4880918</v>
      </c>
      <c r="N55" s="233" t="n">
        <v>19623022</v>
      </c>
      <c r="O55" s="233" t="n">
        <v>3299096</v>
      </c>
      <c r="P55" s="369"/>
      <c r="Q55" s="365" t="s">
        <v>487</v>
      </c>
    </row>
    <row r="56" customFormat="false" ht="12.75" hidden="false" customHeight="false" outlineLevel="0" collapsed="false">
      <c r="B56" s="191" t="s">
        <v>488</v>
      </c>
      <c r="C56" s="233" t="n">
        <v>31539942</v>
      </c>
      <c r="D56" s="233" t="n">
        <v>2839580</v>
      </c>
      <c r="E56" s="233" t="n">
        <v>106425</v>
      </c>
      <c r="F56" s="233" t="n">
        <v>814781</v>
      </c>
      <c r="G56" s="233" t="n">
        <v>1529431</v>
      </c>
      <c r="H56" s="233" t="n">
        <v>388943</v>
      </c>
      <c r="I56" s="233" t="n">
        <v>25602608</v>
      </c>
      <c r="J56" s="233" t="n">
        <v>994836</v>
      </c>
      <c r="K56" s="233" t="n">
        <v>2650217</v>
      </c>
      <c r="L56" s="233" t="n">
        <v>21957555</v>
      </c>
      <c r="M56" s="233" t="n">
        <v>4285383</v>
      </c>
      <c r="N56" s="233" t="n">
        <v>17672172</v>
      </c>
      <c r="O56" s="233" t="n">
        <v>3097754</v>
      </c>
      <c r="P56" s="369"/>
      <c r="Q56" s="368" t="s">
        <v>48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25</v>
      </c>
      <c r="B1" s="76"/>
      <c r="C1" s="76"/>
      <c r="D1" s="76"/>
      <c r="E1" s="76"/>
      <c r="F1" s="76"/>
      <c r="G1" s="76"/>
      <c r="H1" s="76"/>
      <c r="I1" s="76" t="s">
        <v>1325</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50</v>
      </c>
      <c r="B3" s="143"/>
      <c r="C3" s="143"/>
      <c r="D3" s="143"/>
      <c r="E3" s="143"/>
      <c r="F3" s="143"/>
      <c r="G3" s="143"/>
      <c r="H3" s="143"/>
      <c r="I3" s="143" t="s">
        <v>135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53</v>
      </c>
      <c r="B4" s="351"/>
      <c r="C4" s="351"/>
      <c r="D4" s="351"/>
      <c r="E4" s="351"/>
      <c r="F4" s="351"/>
      <c r="G4" s="351"/>
      <c r="H4" s="351"/>
      <c r="I4" s="351" t="s">
        <v>1353</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57" t="s">
        <v>1333</v>
      </c>
      <c r="D7" s="357" t="s">
        <v>1334</v>
      </c>
      <c r="E7" s="357" t="s">
        <v>1335</v>
      </c>
      <c r="F7" s="357" t="s">
        <v>1336</v>
      </c>
      <c r="G7" s="357" t="s">
        <v>1337</v>
      </c>
      <c r="H7" s="357" t="s">
        <v>1338</v>
      </c>
      <c r="I7" s="357" t="s">
        <v>1339</v>
      </c>
      <c r="J7" s="357" t="s">
        <v>1340</v>
      </c>
      <c r="K7" s="357" t="s">
        <v>1341</v>
      </c>
      <c r="L7" s="357" t="s">
        <v>1342</v>
      </c>
      <c r="M7" s="358" t="s">
        <v>1343</v>
      </c>
      <c r="N7" s="358" t="s">
        <v>1344</v>
      </c>
      <c r="O7" s="359" t="s">
        <v>1345</v>
      </c>
      <c r="P7" s="356"/>
      <c r="Q7" s="356"/>
    </row>
    <row r="8" customFormat="false" ht="12.75" hidden="false" customHeight="true" outlineLevel="0" collapsed="false">
      <c r="A8" s="352"/>
      <c r="B8" s="352"/>
      <c r="C8" s="360" t="s">
        <v>1346</v>
      </c>
      <c r="D8" s="360"/>
      <c r="E8" s="360"/>
      <c r="F8" s="360"/>
      <c r="G8" s="360"/>
      <c r="H8" s="360"/>
      <c r="I8" s="356" t="s">
        <v>1346</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61</v>
      </c>
      <c r="B10" s="191" t="s">
        <v>491</v>
      </c>
      <c r="C10" s="233" t="n">
        <v>23728588</v>
      </c>
      <c r="D10" s="233" t="n">
        <v>1200058</v>
      </c>
      <c r="E10" s="233" t="n">
        <v>1838</v>
      </c>
      <c r="F10" s="233" t="n">
        <v>275731</v>
      </c>
      <c r="G10" s="233" t="n">
        <v>690602</v>
      </c>
      <c r="H10" s="233" t="n">
        <v>231887</v>
      </c>
      <c r="I10" s="233" t="n">
        <v>22385734</v>
      </c>
      <c r="J10" s="233" t="n">
        <v>4448375</v>
      </c>
      <c r="K10" s="233" t="n">
        <v>1250814</v>
      </c>
      <c r="L10" s="233" t="n">
        <v>16686545</v>
      </c>
      <c r="M10" s="233" t="n">
        <v>1421554</v>
      </c>
      <c r="N10" s="233" t="n">
        <v>15264991</v>
      </c>
      <c r="O10" s="233" t="n">
        <v>142796</v>
      </c>
      <c r="P10" s="367" t="s">
        <v>461</v>
      </c>
      <c r="Q10" s="365" t="s">
        <v>491</v>
      </c>
    </row>
    <row r="11" customFormat="false" ht="12.75" hidden="false" customHeight="false" outlineLevel="0" collapsed="false">
      <c r="B11" s="191" t="s">
        <v>492</v>
      </c>
      <c r="C11" s="233" t="n">
        <v>24055518</v>
      </c>
      <c r="D11" s="233" t="n">
        <v>1140880</v>
      </c>
      <c r="E11" s="233" t="n">
        <v>1479</v>
      </c>
      <c r="F11" s="233" t="n">
        <v>244775</v>
      </c>
      <c r="G11" s="233" t="n">
        <v>669028</v>
      </c>
      <c r="H11" s="233" t="n">
        <v>225598</v>
      </c>
      <c r="I11" s="233" t="n">
        <v>22625671</v>
      </c>
      <c r="J11" s="233" t="n">
        <v>4793562</v>
      </c>
      <c r="K11" s="233" t="n">
        <v>1215038</v>
      </c>
      <c r="L11" s="233" t="n">
        <v>16617071</v>
      </c>
      <c r="M11" s="233" t="n">
        <v>1430015</v>
      </c>
      <c r="N11" s="233" t="n">
        <v>15187056</v>
      </c>
      <c r="O11" s="233" t="n">
        <v>288967</v>
      </c>
      <c r="P11" s="369"/>
      <c r="Q11" s="365" t="s">
        <v>492</v>
      </c>
    </row>
    <row r="12" customFormat="false" ht="12.75" hidden="false" customHeight="false" outlineLevel="0" collapsed="false">
      <c r="B12" s="191" t="s">
        <v>493</v>
      </c>
      <c r="C12" s="233" t="n">
        <v>25298052</v>
      </c>
      <c r="D12" s="233" t="n">
        <v>1253292</v>
      </c>
      <c r="E12" s="233" t="n">
        <v>2026</v>
      </c>
      <c r="F12" s="233" t="n">
        <v>276309</v>
      </c>
      <c r="G12" s="233" t="n">
        <v>728309</v>
      </c>
      <c r="H12" s="233" t="n">
        <v>246648</v>
      </c>
      <c r="I12" s="233" t="n">
        <v>23736778</v>
      </c>
      <c r="J12" s="233" t="n">
        <v>4531802</v>
      </c>
      <c r="K12" s="233" t="n">
        <v>1423081</v>
      </c>
      <c r="L12" s="233" t="n">
        <v>17781895</v>
      </c>
      <c r="M12" s="233" t="n">
        <v>1535729</v>
      </c>
      <c r="N12" s="233" t="n">
        <v>16246166</v>
      </c>
      <c r="O12" s="233" t="n">
        <v>307982</v>
      </c>
      <c r="P12" s="369"/>
      <c r="Q12" s="365" t="s">
        <v>493</v>
      </c>
    </row>
    <row r="13" customFormat="false" ht="12.75" hidden="false" customHeight="false" outlineLevel="0" collapsed="false">
      <c r="B13" s="191" t="s">
        <v>474</v>
      </c>
      <c r="C13" s="233" t="n">
        <v>23832352</v>
      </c>
      <c r="D13" s="233" t="n">
        <v>1334479</v>
      </c>
      <c r="E13" s="233" t="n">
        <v>2104</v>
      </c>
      <c r="F13" s="233" t="n">
        <v>258740</v>
      </c>
      <c r="G13" s="233" t="n">
        <v>834834</v>
      </c>
      <c r="H13" s="233" t="n">
        <v>238801</v>
      </c>
      <c r="I13" s="233" t="n">
        <v>22225606</v>
      </c>
      <c r="J13" s="233" t="n">
        <v>4387616</v>
      </c>
      <c r="K13" s="233" t="n">
        <v>1283574</v>
      </c>
      <c r="L13" s="233" t="n">
        <v>16554416</v>
      </c>
      <c r="M13" s="233" t="n">
        <v>1454371</v>
      </c>
      <c r="N13" s="233" t="n">
        <v>15100045</v>
      </c>
      <c r="O13" s="233" t="n">
        <v>272267</v>
      </c>
      <c r="P13" s="369"/>
      <c r="Q13" s="365" t="s">
        <v>474</v>
      </c>
    </row>
    <row r="14" customFormat="false" ht="12.75" hidden="false" customHeight="false" outlineLevel="0" collapsed="false">
      <c r="B14" s="191" t="s">
        <v>494</v>
      </c>
      <c r="C14" s="233" t="n">
        <v>25119890</v>
      </c>
      <c r="D14" s="233" t="n">
        <v>1263862</v>
      </c>
      <c r="E14" s="233" t="n">
        <v>2488</v>
      </c>
      <c r="F14" s="233" t="n">
        <v>284473</v>
      </c>
      <c r="G14" s="233" t="n">
        <v>753311</v>
      </c>
      <c r="H14" s="233" t="n">
        <v>223590</v>
      </c>
      <c r="I14" s="233" t="n">
        <v>23567565</v>
      </c>
      <c r="J14" s="233" t="n">
        <v>4529574</v>
      </c>
      <c r="K14" s="233" t="n">
        <v>1389946</v>
      </c>
      <c r="L14" s="233" t="n">
        <v>17648045</v>
      </c>
      <c r="M14" s="233" t="n">
        <v>1506667</v>
      </c>
      <c r="N14" s="233" t="n">
        <v>16141378</v>
      </c>
      <c r="O14" s="233" t="n">
        <v>288463</v>
      </c>
      <c r="P14" s="369"/>
      <c r="Q14" s="365" t="s">
        <v>494</v>
      </c>
    </row>
    <row r="15" customFormat="false" ht="12.75" hidden="false" customHeight="false" outlineLevel="0" collapsed="false">
      <c r="B15" s="191" t="s">
        <v>483</v>
      </c>
      <c r="C15" s="233" t="n">
        <v>25020962</v>
      </c>
      <c r="D15" s="233" t="n">
        <v>1284397</v>
      </c>
      <c r="E15" s="233" t="n">
        <v>1692</v>
      </c>
      <c r="F15" s="233" t="n">
        <v>266666</v>
      </c>
      <c r="G15" s="233" t="n">
        <v>769119</v>
      </c>
      <c r="H15" s="233" t="n">
        <v>246920</v>
      </c>
      <c r="I15" s="233" t="n">
        <v>23472639</v>
      </c>
      <c r="J15" s="233" t="n">
        <v>4176369</v>
      </c>
      <c r="K15" s="233" t="n">
        <v>1182916</v>
      </c>
      <c r="L15" s="233" t="n">
        <v>18113354</v>
      </c>
      <c r="M15" s="233" t="n">
        <v>1585208</v>
      </c>
      <c r="N15" s="233" t="n">
        <v>16528146</v>
      </c>
      <c r="O15" s="233" t="n">
        <v>263926</v>
      </c>
      <c r="P15" s="369"/>
      <c r="Q15" s="365" t="s">
        <v>483</v>
      </c>
    </row>
    <row r="16" customFormat="false" ht="12.75" hidden="false" customHeight="false" outlineLevel="0" collapsed="false">
      <c r="B16" s="191" t="s">
        <v>484</v>
      </c>
      <c r="C16" s="233" t="n">
        <v>24582198</v>
      </c>
      <c r="D16" s="233" t="n">
        <v>1289559</v>
      </c>
      <c r="E16" s="233" t="n">
        <v>1900</v>
      </c>
      <c r="F16" s="233" t="n">
        <v>307415</v>
      </c>
      <c r="G16" s="233" t="n">
        <v>739457</v>
      </c>
      <c r="H16" s="233" t="n">
        <v>240787</v>
      </c>
      <c r="I16" s="233" t="n">
        <v>23024550</v>
      </c>
      <c r="J16" s="233" t="n">
        <v>4308496</v>
      </c>
      <c r="K16" s="233" t="n">
        <v>1375576</v>
      </c>
      <c r="L16" s="233" t="n">
        <v>17340478</v>
      </c>
      <c r="M16" s="233" t="n">
        <v>1582908</v>
      </c>
      <c r="N16" s="233" t="n">
        <v>15757570</v>
      </c>
      <c r="O16" s="233" t="n">
        <v>268089</v>
      </c>
      <c r="P16" s="369"/>
      <c r="Q16" s="365" t="s">
        <v>484</v>
      </c>
    </row>
    <row r="17" customFormat="false" ht="12.75" hidden="false" customHeight="false" outlineLevel="0" collapsed="false">
      <c r="B17" s="191" t="s">
        <v>485</v>
      </c>
      <c r="C17" s="233" t="n">
        <v>25036607</v>
      </c>
      <c r="D17" s="233" t="n">
        <v>1271625</v>
      </c>
      <c r="E17" s="233" t="n">
        <v>1685</v>
      </c>
      <c r="F17" s="233" t="n">
        <v>310342</v>
      </c>
      <c r="G17" s="233" t="n">
        <v>733553</v>
      </c>
      <c r="H17" s="233" t="n">
        <v>226045</v>
      </c>
      <c r="I17" s="233" t="n">
        <v>23503005</v>
      </c>
      <c r="J17" s="233" t="n">
        <v>4279734</v>
      </c>
      <c r="K17" s="233" t="n">
        <v>1325806</v>
      </c>
      <c r="L17" s="233" t="n">
        <v>17897465</v>
      </c>
      <c r="M17" s="233" t="n">
        <v>1624605</v>
      </c>
      <c r="N17" s="233" t="n">
        <v>16272860</v>
      </c>
      <c r="O17" s="233" t="n">
        <v>261977</v>
      </c>
      <c r="P17" s="369"/>
      <c r="Q17" s="365" t="s">
        <v>485</v>
      </c>
    </row>
    <row r="18" customFormat="false" ht="12.75" hidden="false" customHeight="false" outlineLevel="0" collapsed="false">
      <c r="B18" s="191" t="s">
        <v>486</v>
      </c>
      <c r="C18" s="233" t="n">
        <v>26038534</v>
      </c>
      <c r="D18" s="233" t="n">
        <v>1328783</v>
      </c>
      <c r="E18" s="233" t="n">
        <v>3240</v>
      </c>
      <c r="F18" s="233" t="n">
        <v>269351</v>
      </c>
      <c r="G18" s="233" t="n">
        <v>807848</v>
      </c>
      <c r="H18" s="233" t="n">
        <v>248344</v>
      </c>
      <c r="I18" s="233" t="n">
        <v>24430659</v>
      </c>
      <c r="J18" s="233" t="n">
        <v>4500901</v>
      </c>
      <c r="K18" s="233" t="n">
        <v>1371849</v>
      </c>
      <c r="L18" s="233" t="n">
        <v>18557909</v>
      </c>
      <c r="M18" s="233" t="n">
        <v>1620475</v>
      </c>
      <c r="N18" s="233" t="n">
        <v>16937434</v>
      </c>
      <c r="O18" s="233" t="n">
        <v>279092</v>
      </c>
      <c r="P18" s="369"/>
      <c r="Q18" s="365" t="s">
        <v>486</v>
      </c>
    </row>
    <row r="19" customFormat="false" ht="12.75" hidden="false" customHeight="false" outlineLevel="0" collapsed="false">
      <c r="B19" s="191" t="s">
        <v>487</v>
      </c>
      <c r="C19" s="233" t="n">
        <v>27418881</v>
      </c>
      <c r="D19" s="233" t="n">
        <v>1461485</v>
      </c>
      <c r="E19" s="233" t="n">
        <v>2317</v>
      </c>
      <c r="F19" s="233" t="n">
        <v>337620</v>
      </c>
      <c r="G19" s="233" t="n">
        <v>840737</v>
      </c>
      <c r="H19" s="233" t="n">
        <v>280811</v>
      </c>
      <c r="I19" s="233" t="n">
        <v>25661859</v>
      </c>
      <c r="J19" s="233" t="n">
        <v>3997838</v>
      </c>
      <c r="K19" s="233" t="n">
        <v>1464287</v>
      </c>
      <c r="L19" s="233" t="n">
        <v>20199734</v>
      </c>
      <c r="M19" s="233" t="n">
        <v>1725571</v>
      </c>
      <c r="N19" s="233" t="n">
        <v>18474163</v>
      </c>
      <c r="O19" s="233" t="n">
        <v>295537</v>
      </c>
      <c r="P19" s="369"/>
      <c r="Q19" s="365" t="s">
        <v>487</v>
      </c>
    </row>
    <row r="20" customFormat="false" ht="12.75" hidden="false" customHeight="false" outlineLevel="0" collapsed="false">
      <c r="B20" s="191" t="s">
        <v>488</v>
      </c>
      <c r="C20" s="233" t="n">
        <v>27410504</v>
      </c>
      <c r="D20" s="233" t="n">
        <v>1317975</v>
      </c>
      <c r="E20" s="233" t="n">
        <v>1782</v>
      </c>
      <c r="F20" s="233" t="n">
        <v>301862</v>
      </c>
      <c r="G20" s="233" t="n">
        <v>779563</v>
      </c>
      <c r="H20" s="233" t="n">
        <v>234768</v>
      </c>
      <c r="I20" s="233" t="n">
        <v>25760771</v>
      </c>
      <c r="J20" s="233" t="n">
        <v>4087317</v>
      </c>
      <c r="K20" s="233" t="n">
        <v>1487208</v>
      </c>
      <c r="L20" s="233" t="n">
        <v>20186246</v>
      </c>
      <c r="M20" s="233" t="n">
        <v>1771124</v>
      </c>
      <c r="N20" s="233" t="n">
        <v>18415122</v>
      </c>
      <c r="O20" s="233" t="n">
        <v>331758</v>
      </c>
      <c r="P20" s="369"/>
      <c r="Q20" s="365" t="s">
        <v>488</v>
      </c>
    </row>
    <row r="21" customFormat="false" ht="12.75" hidden="false" customHeight="false" outlineLevel="0" collapsed="false">
      <c r="B21" s="191" t="s">
        <v>495</v>
      </c>
      <c r="C21" s="233" t="n">
        <v>24985309</v>
      </c>
      <c r="D21" s="233" t="n">
        <v>1299253</v>
      </c>
      <c r="E21" s="233" t="n">
        <v>1929</v>
      </c>
      <c r="F21" s="233" t="n">
        <v>250385</v>
      </c>
      <c r="G21" s="233" t="n">
        <v>772416</v>
      </c>
      <c r="H21" s="233" t="n">
        <v>274523</v>
      </c>
      <c r="I21" s="233" t="n">
        <v>23423677</v>
      </c>
      <c r="J21" s="233" t="n">
        <v>4356039</v>
      </c>
      <c r="K21" s="233" t="n">
        <v>1237400</v>
      </c>
      <c r="L21" s="233" t="n">
        <v>17830238</v>
      </c>
      <c r="M21" s="233" t="n">
        <v>1588717</v>
      </c>
      <c r="N21" s="233" t="n">
        <v>16241521</v>
      </c>
      <c r="O21" s="233" t="n">
        <v>262379</v>
      </c>
      <c r="P21" s="369"/>
      <c r="Q21" s="365" t="s">
        <v>495</v>
      </c>
    </row>
    <row r="22" customFormat="false" ht="12.75" hidden="false" customHeight="false" outlineLevel="0" collapsed="false">
      <c r="A22" s="365" t="s">
        <v>462</v>
      </c>
      <c r="B22" s="191" t="s">
        <v>491</v>
      </c>
      <c r="C22" s="233" t="n">
        <v>26135326</v>
      </c>
      <c r="D22" s="233" t="n">
        <v>1392321</v>
      </c>
      <c r="E22" s="233" t="n">
        <v>1108</v>
      </c>
      <c r="F22" s="233" t="n">
        <v>317470</v>
      </c>
      <c r="G22" s="233" t="n">
        <v>826637</v>
      </c>
      <c r="H22" s="233" t="n">
        <v>247106</v>
      </c>
      <c r="I22" s="233" t="n">
        <v>24449520</v>
      </c>
      <c r="J22" s="233" t="n">
        <v>3973019</v>
      </c>
      <c r="K22" s="233" t="n">
        <v>1516917</v>
      </c>
      <c r="L22" s="233" t="n">
        <v>18959584</v>
      </c>
      <c r="M22" s="233" t="n">
        <v>1780318</v>
      </c>
      <c r="N22" s="233" t="n">
        <v>17179266</v>
      </c>
      <c r="O22" s="233" t="n">
        <v>293485</v>
      </c>
      <c r="P22" s="367" t="s">
        <v>462</v>
      </c>
      <c r="Q22" s="365" t="s">
        <v>491</v>
      </c>
    </row>
    <row r="23" customFormat="false" ht="12.75" hidden="false" customHeight="false" outlineLevel="0" collapsed="false">
      <c r="B23" s="191" t="s">
        <v>492</v>
      </c>
      <c r="C23" s="233" t="n">
        <v>27283565</v>
      </c>
      <c r="D23" s="233" t="n">
        <v>1480976</v>
      </c>
      <c r="E23" s="233" t="n">
        <v>1947</v>
      </c>
      <c r="F23" s="233" t="n">
        <v>300942</v>
      </c>
      <c r="G23" s="233" t="n">
        <v>828299</v>
      </c>
      <c r="H23" s="233" t="n">
        <v>349788</v>
      </c>
      <c r="I23" s="233" t="n">
        <v>25520650</v>
      </c>
      <c r="J23" s="233" t="n">
        <v>4302281</v>
      </c>
      <c r="K23" s="233" t="n">
        <v>1580096</v>
      </c>
      <c r="L23" s="233" t="n">
        <v>19638273</v>
      </c>
      <c r="M23" s="233" t="n">
        <v>1888216</v>
      </c>
      <c r="N23" s="233" t="n">
        <v>17750057</v>
      </c>
      <c r="O23" s="233" t="n">
        <v>281939</v>
      </c>
      <c r="P23" s="369"/>
      <c r="Q23" s="365" t="s">
        <v>492</v>
      </c>
    </row>
    <row r="24" customFormat="false" ht="12.75" hidden="false" customHeight="false" outlineLevel="0" collapsed="false">
      <c r="B24" s="191" t="s">
        <v>493</v>
      </c>
      <c r="C24" s="233" t="n">
        <v>26543806</v>
      </c>
      <c r="D24" s="233" t="n">
        <v>1436423</v>
      </c>
      <c r="E24" s="233" t="n">
        <v>2443</v>
      </c>
      <c r="F24" s="233" t="n">
        <v>340445</v>
      </c>
      <c r="G24" s="233" t="n">
        <v>850579</v>
      </c>
      <c r="H24" s="233" t="n">
        <v>242956</v>
      </c>
      <c r="I24" s="233" t="n">
        <v>24829935</v>
      </c>
      <c r="J24" s="233" t="n">
        <v>3793223</v>
      </c>
      <c r="K24" s="233" t="n">
        <v>1515341</v>
      </c>
      <c r="L24" s="233" t="n">
        <v>19521371</v>
      </c>
      <c r="M24" s="233" t="n">
        <v>1972884</v>
      </c>
      <c r="N24" s="233" t="n">
        <v>17548487</v>
      </c>
      <c r="O24" s="233" t="n">
        <v>277448</v>
      </c>
      <c r="P24" s="369"/>
      <c r="Q24" s="365" t="s">
        <v>493</v>
      </c>
    </row>
    <row r="25" customFormat="false" ht="12.75" hidden="false" customHeight="false" outlineLevel="0" collapsed="false">
      <c r="B25" s="191" t="s">
        <v>474</v>
      </c>
      <c r="C25" s="233" t="n">
        <v>26464343</v>
      </c>
      <c r="D25" s="233" t="n">
        <v>1520899</v>
      </c>
      <c r="E25" s="233" t="n">
        <v>3617</v>
      </c>
      <c r="F25" s="233" t="n">
        <v>285924</v>
      </c>
      <c r="G25" s="233" t="n">
        <v>945201</v>
      </c>
      <c r="H25" s="233" t="n">
        <v>286157</v>
      </c>
      <c r="I25" s="233" t="n">
        <v>24637911</v>
      </c>
      <c r="J25" s="233" t="n">
        <v>4213915</v>
      </c>
      <c r="K25" s="233" t="n">
        <v>1297641</v>
      </c>
      <c r="L25" s="233" t="n">
        <v>19126355</v>
      </c>
      <c r="M25" s="233" t="n">
        <v>1995518</v>
      </c>
      <c r="N25" s="233" t="n">
        <v>17130837</v>
      </c>
      <c r="O25" s="233" t="n">
        <v>305533</v>
      </c>
      <c r="P25" s="369"/>
      <c r="Q25" s="365" t="s">
        <v>474</v>
      </c>
    </row>
    <row r="26" customFormat="false" ht="12.75" hidden="false" customHeight="false" outlineLevel="0" collapsed="false">
      <c r="B26" s="191" t="s">
        <v>494</v>
      </c>
      <c r="C26" s="233" t="n">
        <v>24392987</v>
      </c>
      <c r="D26" s="233" t="n">
        <v>1251458</v>
      </c>
      <c r="E26" s="233" t="n">
        <v>1879</v>
      </c>
      <c r="F26" s="233" t="n">
        <v>257164</v>
      </c>
      <c r="G26" s="233" t="n">
        <v>758644</v>
      </c>
      <c r="H26" s="233" t="n">
        <v>233771</v>
      </c>
      <c r="I26" s="233" t="n">
        <v>22863533</v>
      </c>
      <c r="J26" s="233" t="n">
        <v>4308075</v>
      </c>
      <c r="K26" s="233" t="n">
        <v>1266625</v>
      </c>
      <c r="L26" s="233" t="n">
        <v>17288833</v>
      </c>
      <c r="M26" s="233" t="n">
        <v>1645554</v>
      </c>
      <c r="N26" s="233" t="n">
        <v>15643279</v>
      </c>
      <c r="O26" s="233" t="n">
        <v>277996</v>
      </c>
      <c r="P26" s="369"/>
      <c r="Q26" s="365" t="s">
        <v>494</v>
      </c>
    </row>
    <row r="27" customFormat="false" ht="12.75" hidden="false" customHeight="false" outlineLevel="0" collapsed="false">
      <c r="B27" s="191" t="s">
        <v>483</v>
      </c>
      <c r="C27" s="233" t="n">
        <v>25357289</v>
      </c>
      <c r="D27" s="233" t="n">
        <v>1322405</v>
      </c>
      <c r="E27" s="233" t="n">
        <v>2365</v>
      </c>
      <c r="F27" s="233" t="n">
        <v>314819</v>
      </c>
      <c r="G27" s="233" t="n">
        <v>762402</v>
      </c>
      <c r="H27" s="233" t="n">
        <v>242819</v>
      </c>
      <c r="I27" s="233" t="n">
        <v>23750999</v>
      </c>
      <c r="J27" s="233" t="n">
        <v>4087015</v>
      </c>
      <c r="K27" s="233" t="n">
        <v>1449308</v>
      </c>
      <c r="L27" s="233" t="n">
        <v>18214676</v>
      </c>
      <c r="M27" s="233" t="n">
        <v>1750939</v>
      </c>
      <c r="N27" s="233" t="n">
        <v>16463737</v>
      </c>
      <c r="O27" s="233" t="n">
        <v>283885</v>
      </c>
      <c r="P27" s="369"/>
      <c r="Q27" s="365" t="s">
        <v>483</v>
      </c>
    </row>
    <row r="28" customFormat="false" ht="12.75" hidden="false" customHeight="false" outlineLevel="0" collapsed="false">
      <c r="B28" s="191" t="s">
        <v>484</v>
      </c>
      <c r="C28" s="233" t="n">
        <v>25602666</v>
      </c>
      <c r="D28" s="233" t="n">
        <v>1361396</v>
      </c>
      <c r="E28" s="233" t="n">
        <v>1346</v>
      </c>
      <c r="F28" s="233" t="n">
        <v>292789</v>
      </c>
      <c r="G28" s="233" t="n">
        <v>776955</v>
      </c>
      <c r="H28" s="233" t="n">
        <v>290306</v>
      </c>
      <c r="I28" s="233" t="n">
        <v>23972095</v>
      </c>
      <c r="J28" s="233" t="n">
        <v>4040233</v>
      </c>
      <c r="K28" s="233" t="n">
        <v>1320524</v>
      </c>
      <c r="L28" s="233" t="n">
        <v>18611338</v>
      </c>
      <c r="M28" s="233" t="n">
        <v>2048872</v>
      </c>
      <c r="N28" s="233" t="n">
        <v>16562466</v>
      </c>
      <c r="O28" s="233" t="n">
        <v>269175</v>
      </c>
      <c r="P28" s="369"/>
      <c r="Q28" s="365" t="s">
        <v>484</v>
      </c>
    </row>
    <row r="29" customFormat="false" ht="12.75" hidden="false" customHeight="false" outlineLevel="0" collapsed="false">
      <c r="B29" s="191" t="s">
        <v>485</v>
      </c>
      <c r="C29" s="233" t="n">
        <v>27378988</v>
      </c>
      <c r="D29" s="233" t="n">
        <v>1289706</v>
      </c>
      <c r="E29" s="233" t="n">
        <v>2051</v>
      </c>
      <c r="F29" s="233" t="n">
        <v>285301</v>
      </c>
      <c r="G29" s="233" t="n">
        <v>761340</v>
      </c>
      <c r="H29" s="233" t="n">
        <v>241014</v>
      </c>
      <c r="I29" s="233" t="n">
        <v>25823965</v>
      </c>
      <c r="J29" s="233" t="n">
        <v>4034396</v>
      </c>
      <c r="K29" s="233" t="n">
        <v>1447578</v>
      </c>
      <c r="L29" s="233" t="n">
        <v>20341991</v>
      </c>
      <c r="M29" s="233" t="n">
        <v>1891738</v>
      </c>
      <c r="N29" s="233" t="n">
        <v>18450253</v>
      </c>
      <c r="O29" s="233" t="n">
        <v>265317</v>
      </c>
      <c r="P29" s="369"/>
      <c r="Q29" s="365" t="s">
        <v>485</v>
      </c>
    </row>
    <row r="30" customFormat="false" ht="12.75" hidden="false" customHeight="false" outlineLevel="0" collapsed="false">
      <c r="B30" s="191" t="s">
        <v>486</v>
      </c>
      <c r="C30" s="233" t="n">
        <v>26298167</v>
      </c>
      <c r="D30" s="233" t="n">
        <v>1300443</v>
      </c>
      <c r="E30" s="233" t="n">
        <v>1292</v>
      </c>
      <c r="F30" s="233" t="n">
        <v>282877</v>
      </c>
      <c r="G30" s="233" t="n">
        <v>739939</v>
      </c>
      <c r="H30" s="233" t="n">
        <v>276335</v>
      </c>
      <c r="I30" s="233" t="n">
        <v>24742589</v>
      </c>
      <c r="J30" s="233" t="n">
        <v>3736340</v>
      </c>
      <c r="K30" s="233" t="n">
        <v>1338240</v>
      </c>
      <c r="L30" s="233" t="n">
        <v>19668009</v>
      </c>
      <c r="M30" s="233" t="n">
        <v>1652514</v>
      </c>
      <c r="N30" s="233" t="n">
        <v>18015495</v>
      </c>
      <c r="O30" s="233" t="n">
        <v>255135</v>
      </c>
      <c r="P30" s="369"/>
      <c r="Q30" s="365" t="s">
        <v>486</v>
      </c>
    </row>
    <row r="31" customFormat="false" ht="12.75" hidden="false" customHeight="false" outlineLevel="0" collapsed="false">
      <c r="B31" s="191" t="s">
        <v>487</v>
      </c>
      <c r="C31" s="233" t="n">
        <v>28761409</v>
      </c>
      <c r="D31" s="233" t="n">
        <v>1478705</v>
      </c>
      <c r="E31" s="233" t="n">
        <v>1794</v>
      </c>
      <c r="F31" s="233" t="n">
        <v>318932</v>
      </c>
      <c r="G31" s="233" t="n">
        <v>877095</v>
      </c>
      <c r="H31" s="233" t="n">
        <v>280884</v>
      </c>
      <c r="I31" s="233" t="n">
        <v>26981661</v>
      </c>
      <c r="J31" s="233" t="n">
        <v>4084807</v>
      </c>
      <c r="K31" s="233" t="n">
        <v>1330375</v>
      </c>
      <c r="L31" s="233" t="n">
        <v>21566479</v>
      </c>
      <c r="M31" s="233" t="n">
        <v>1825175</v>
      </c>
      <c r="N31" s="233" t="n">
        <v>19741304</v>
      </c>
      <c r="O31" s="233" t="n">
        <v>301043</v>
      </c>
      <c r="P31" s="369"/>
      <c r="Q31" s="365" t="s">
        <v>487</v>
      </c>
    </row>
    <row r="32" customFormat="false" ht="12.75" hidden="false" customHeight="false" outlineLevel="0" collapsed="false">
      <c r="B32" s="191" t="s">
        <v>488</v>
      </c>
      <c r="C32" s="233" t="n">
        <v>28343018</v>
      </c>
      <c r="D32" s="233" t="n">
        <v>1470759</v>
      </c>
      <c r="E32" s="233" t="n">
        <v>1983</v>
      </c>
      <c r="F32" s="233" t="n">
        <v>330490</v>
      </c>
      <c r="G32" s="233" t="n">
        <v>877026</v>
      </c>
      <c r="H32" s="233" t="n">
        <v>261260</v>
      </c>
      <c r="I32" s="233" t="n">
        <v>26571882</v>
      </c>
      <c r="J32" s="233" t="n">
        <v>4797476</v>
      </c>
      <c r="K32" s="233" t="n">
        <v>1277948</v>
      </c>
      <c r="L32" s="233" t="n">
        <v>20496458</v>
      </c>
      <c r="M32" s="233" t="n">
        <v>1775345</v>
      </c>
      <c r="N32" s="233" t="n">
        <v>18721113</v>
      </c>
      <c r="O32" s="233" t="n">
        <v>300377</v>
      </c>
      <c r="P32" s="369"/>
      <c r="Q32" s="365" t="s">
        <v>488</v>
      </c>
    </row>
    <row r="33" customFormat="false" ht="12.75" hidden="false" customHeight="false" outlineLevel="0" collapsed="false">
      <c r="B33" s="191" t="s">
        <v>495</v>
      </c>
      <c r="C33" s="233" t="n">
        <v>26338748</v>
      </c>
      <c r="D33" s="233" t="n">
        <v>1369728</v>
      </c>
      <c r="E33" s="233" t="n">
        <v>1612</v>
      </c>
      <c r="F33" s="233" t="n">
        <v>303626</v>
      </c>
      <c r="G33" s="233" t="n">
        <v>804129</v>
      </c>
      <c r="H33" s="233" t="n">
        <v>260361</v>
      </c>
      <c r="I33" s="233" t="n">
        <v>24707607</v>
      </c>
      <c r="J33" s="233" t="n">
        <v>4479016</v>
      </c>
      <c r="K33" s="233" t="n">
        <v>1491481</v>
      </c>
      <c r="L33" s="233" t="n">
        <v>18737110</v>
      </c>
      <c r="M33" s="233" t="n">
        <v>1589269</v>
      </c>
      <c r="N33" s="233" t="n">
        <v>17147841</v>
      </c>
      <c r="O33" s="233" t="n">
        <v>261413</v>
      </c>
      <c r="P33" s="369"/>
      <c r="Q33" s="365" t="s">
        <v>495</v>
      </c>
    </row>
    <row r="34" customFormat="false" ht="12.75" hidden="false" customHeight="false" outlineLevel="0" collapsed="false">
      <c r="A34" s="365" t="s">
        <v>463</v>
      </c>
      <c r="B34" s="191" t="s">
        <v>491</v>
      </c>
      <c r="C34" s="233" t="n">
        <v>28636608</v>
      </c>
      <c r="D34" s="233" t="n">
        <v>1414322</v>
      </c>
      <c r="E34" s="233" t="n">
        <v>1408</v>
      </c>
      <c r="F34" s="233" t="n">
        <v>299738</v>
      </c>
      <c r="G34" s="233" t="n">
        <v>837833</v>
      </c>
      <c r="H34" s="233" t="n">
        <v>275343</v>
      </c>
      <c r="I34" s="233" t="n">
        <v>26962733</v>
      </c>
      <c r="J34" s="233" t="n">
        <v>4682028</v>
      </c>
      <c r="K34" s="233" t="n">
        <v>1413591</v>
      </c>
      <c r="L34" s="233" t="n">
        <v>20867114</v>
      </c>
      <c r="M34" s="233" t="n">
        <v>2119597</v>
      </c>
      <c r="N34" s="233" t="n">
        <v>18747517</v>
      </c>
      <c r="O34" s="233" t="n">
        <v>259553</v>
      </c>
      <c r="P34" s="367" t="s">
        <v>463</v>
      </c>
      <c r="Q34" s="365" t="s">
        <v>491</v>
      </c>
    </row>
    <row r="35" customFormat="false" ht="12.75" hidden="false" customHeight="false" outlineLevel="0" collapsed="false">
      <c r="B35" s="191" t="s">
        <v>492</v>
      </c>
      <c r="C35" s="233" t="n">
        <v>27358719</v>
      </c>
      <c r="D35" s="233" t="n">
        <v>1355703</v>
      </c>
      <c r="E35" s="233" t="n">
        <v>1320</v>
      </c>
      <c r="F35" s="233" t="n">
        <v>280643</v>
      </c>
      <c r="G35" s="233" t="n">
        <v>812527</v>
      </c>
      <c r="H35" s="233" t="n">
        <v>261213</v>
      </c>
      <c r="I35" s="233" t="n">
        <v>25761258</v>
      </c>
      <c r="J35" s="233" t="n">
        <v>4484607</v>
      </c>
      <c r="K35" s="233" t="n">
        <v>1331423</v>
      </c>
      <c r="L35" s="233" t="n">
        <v>19945228</v>
      </c>
      <c r="M35" s="233" t="n">
        <v>1939503</v>
      </c>
      <c r="N35" s="233" t="n">
        <v>18005725</v>
      </c>
      <c r="O35" s="233" t="n">
        <v>241758</v>
      </c>
      <c r="P35" s="369"/>
      <c r="Q35" s="365" t="s">
        <v>492</v>
      </c>
    </row>
    <row r="36" customFormat="false" ht="12.75" hidden="false" customHeight="false" outlineLevel="0" collapsed="false">
      <c r="B36" s="191" t="s">
        <v>493</v>
      </c>
      <c r="C36" s="233" t="n">
        <v>26835809</v>
      </c>
      <c r="D36" s="233" t="n">
        <v>1352670</v>
      </c>
      <c r="E36" s="233" t="n">
        <v>2108</v>
      </c>
      <c r="F36" s="233" t="n">
        <v>285183</v>
      </c>
      <c r="G36" s="233" t="n">
        <v>841839</v>
      </c>
      <c r="H36" s="233" t="n">
        <v>223540</v>
      </c>
      <c r="I36" s="233" t="n">
        <v>25238973</v>
      </c>
      <c r="J36" s="233" t="n">
        <v>4256245</v>
      </c>
      <c r="K36" s="233" t="n">
        <v>1287557</v>
      </c>
      <c r="L36" s="233" t="n">
        <v>19695171</v>
      </c>
      <c r="M36" s="233" t="n">
        <v>1896319</v>
      </c>
      <c r="N36" s="233" t="n">
        <v>17798852</v>
      </c>
      <c r="O36" s="233" t="n">
        <v>244166</v>
      </c>
      <c r="P36" s="369"/>
      <c r="Q36" s="365" t="s">
        <v>493</v>
      </c>
    </row>
    <row r="37" customFormat="false" ht="12.75" hidden="false" customHeight="false" outlineLevel="0" collapsed="false">
      <c r="B37" s="191" t="s">
        <v>474</v>
      </c>
      <c r="C37" s="233" t="n">
        <v>27501255</v>
      </c>
      <c r="D37" s="233" t="n">
        <v>1438375</v>
      </c>
      <c r="E37" s="233" t="n">
        <v>1892</v>
      </c>
      <c r="F37" s="233" t="n">
        <v>298831</v>
      </c>
      <c r="G37" s="233" t="n">
        <v>879843</v>
      </c>
      <c r="H37" s="233" t="n">
        <v>257809</v>
      </c>
      <c r="I37" s="233" t="n">
        <v>25789721</v>
      </c>
      <c r="J37" s="233" t="n">
        <v>4557208</v>
      </c>
      <c r="K37" s="233" t="n">
        <v>1414449</v>
      </c>
      <c r="L37" s="233" t="n">
        <v>19818064</v>
      </c>
      <c r="M37" s="233" t="n">
        <v>2066615</v>
      </c>
      <c r="N37" s="233" t="n">
        <v>17751449</v>
      </c>
      <c r="O37" s="233" t="n">
        <v>273159</v>
      </c>
      <c r="P37" s="369"/>
      <c r="Q37" s="365" t="s">
        <v>474</v>
      </c>
    </row>
    <row r="38" customFormat="false" ht="12.75" hidden="false" customHeight="false" outlineLevel="0" collapsed="false">
      <c r="B38" s="191" t="s">
        <v>494</v>
      </c>
      <c r="C38" s="233" t="n">
        <v>26524303</v>
      </c>
      <c r="D38" s="233" t="n">
        <v>1449434</v>
      </c>
      <c r="E38" s="233" t="n">
        <v>2118</v>
      </c>
      <c r="F38" s="233" t="n">
        <v>309460</v>
      </c>
      <c r="G38" s="233" t="n">
        <v>884661</v>
      </c>
      <c r="H38" s="233" t="n">
        <v>253195</v>
      </c>
      <c r="I38" s="233" t="n">
        <v>24815946</v>
      </c>
      <c r="J38" s="233" t="n">
        <v>4215823</v>
      </c>
      <c r="K38" s="233" t="n">
        <v>1340340</v>
      </c>
      <c r="L38" s="233" t="n">
        <v>19259783</v>
      </c>
      <c r="M38" s="233" t="n">
        <v>1833865</v>
      </c>
      <c r="N38" s="233" t="n">
        <v>17425918</v>
      </c>
      <c r="O38" s="233" t="n">
        <v>258923</v>
      </c>
      <c r="P38" s="369"/>
      <c r="Q38" s="365" t="s">
        <v>494</v>
      </c>
    </row>
    <row r="39" customFormat="false" ht="12.75" hidden="false" customHeight="false" outlineLevel="0" collapsed="false">
      <c r="B39" s="191" t="s">
        <v>483</v>
      </c>
      <c r="C39" s="233" t="n">
        <v>26551889</v>
      </c>
      <c r="D39" s="233" t="n">
        <v>1386722</v>
      </c>
      <c r="E39" s="233" t="n">
        <v>1947</v>
      </c>
      <c r="F39" s="233" t="n">
        <v>279250</v>
      </c>
      <c r="G39" s="233" t="n">
        <v>810479</v>
      </c>
      <c r="H39" s="233" t="n">
        <v>295046</v>
      </c>
      <c r="I39" s="233" t="n">
        <v>24866205</v>
      </c>
      <c r="J39" s="233" t="n">
        <v>3783109</v>
      </c>
      <c r="K39" s="233" t="n">
        <v>1510729</v>
      </c>
      <c r="L39" s="233" t="n">
        <v>19572367</v>
      </c>
      <c r="M39" s="233" t="n">
        <v>1893046</v>
      </c>
      <c r="N39" s="233" t="n">
        <v>17679321</v>
      </c>
      <c r="O39" s="233" t="n">
        <v>298962</v>
      </c>
      <c r="P39" s="369"/>
      <c r="Q39" s="365" t="s">
        <v>483</v>
      </c>
    </row>
    <row r="40" customFormat="false" ht="12.75" hidden="false" customHeight="false" outlineLevel="0" collapsed="false">
      <c r="B40" s="191" t="s">
        <v>484</v>
      </c>
      <c r="C40" s="233" t="n">
        <v>28890949</v>
      </c>
      <c r="D40" s="233" t="n">
        <v>1404327</v>
      </c>
      <c r="E40" s="233" t="n">
        <v>1675</v>
      </c>
      <c r="F40" s="233" t="n">
        <v>288929</v>
      </c>
      <c r="G40" s="233" t="n">
        <v>845278</v>
      </c>
      <c r="H40" s="233" t="n">
        <v>268445</v>
      </c>
      <c r="I40" s="233" t="n">
        <v>27210507</v>
      </c>
      <c r="J40" s="233" t="n">
        <v>4694438</v>
      </c>
      <c r="K40" s="233" t="n">
        <v>1517277</v>
      </c>
      <c r="L40" s="233" t="n">
        <v>20998792</v>
      </c>
      <c r="M40" s="233" t="n">
        <v>2089666</v>
      </c>
      <c r="N40" s="233" t="n">
        <v>18909126</v>
      </c>
      <c r="O40" s="233" t="n">
        <v>276115</v>
      </c>
      <c r="P40" s="369"/>
      <c r="Q40" s="365" t="s">
        <v>484</v>
      </c>
    </row>
    <row r="41" customFormat="false" ht="12.75" hidden="false" customHeight="false" outlineLevel="0" collapsed="false">
      <c r="B41" s="191" t="s">
        <v>485</v>
      </c>
      <c r="C41" s="233" t="n">
        <v>26186341</v>
      </c>
      <c r="D41" s="233" t="n">
        <v>1247958</v>
      </c>
      <c r="E41" s="233" t="n">
        <v>2002</v>
      </c>
      <c r="F41" s="233" t="n">
        <v>269529</v>
      </c>
      <c r="G41" s="233" t="n">
        <v>723391</v>
      </c>
      <c r="H41" s="233" t="n">
        <v>253036</v>
      </c>
      <c r="I41" s="233" t="n">
        <v>24709878</v>
      </c>
      <c r="J41" s="233" t="n">
        <v>3758923</v>
      </c>
      <c r="K41" s="233" t="n">
        <v>1415897</v>
      </c>
      <c r="L41" s="233" t="n">
        <v>19535058</v>
      </c>
      <c r="M41" s="233" t="n">
        <v>1731127</v>
      </c>
      <c r="N41" s="233" t="n">
        <v>17803931</v>
      </c>
      <c r="O41" s="233" t="n">
        <v>228505</v>
      </c>
      <c r="P41" s="369"/>
      <c r="Q41" s="365" t="s">
        <v>485</v>
      </c>
    </row>
    <row r="42" customFormat="false" ht="12.75" hidden="false" customHeight="false" outlineLevel="0" collapsed="false">
      <c r="B42" s="191" t="s">
        <v>486</v>
      </c>
      <c r="C42" s="233" t="n">
        <v>28281428</v>
      </c>
      <c r="D42" s="233" t="n">
        <v>1330594</v>
      </c>
      <c r="E42" s="233" t="n">
        <v>1313</v>
      </c>
      <c r="F42" s="233" t="n">
        <v>307922</v>
      </c>
      <c r="G42" s="233" t="n">
        <v>772541</v>
      </c>
      <c r="H42" s="233" t="n">
        <v>248818</v>
      </c>
      <c r="I42" s="233" t="n">
        <v>26699730</v>
      </c>
      <c r="J42" s="233" t="n">
        <v>4328618</v>
      </c>
      <c r="K42" s="233" t="n">
        <v>1396925</v>
      </c>
      <c r="L42" s="233" t="n">
        <v>20974187</v>
      </c>
      <c r="M42" s="233" t="n">
        <v>1866367</v>
      </c>
      <c r="N42" s="233" t="n">
        <v>19107820</v>
      </c>
      <c r="O42" s="233" t="n">
        <v>251104</v>
      </c>
      <c r="P42" s="369"/>
      <c r="Q42" s="365" t="s">
        <v>486</v>
      </c>
    </row>
    <row r="43" customFormat="false" ht="12.75" hidden="false" customHeight="false" outlineLevel="0" collapsed="false">
      <c r="B43" s="191" t="s">
        <v>487</v>
      </c>
      <c r="C43" s="233" t="n">
        <v>29679060</v>
      </c>
      <c r="D43" s="233" t="n">
        <v>1479522</v>
      </c>
      <c r="E43" s="233" t="n">
        <v>1302</v>
      </c>
      <c r="F43" s="233" t="n">
        <v>322851</v>
      </c>
      <c r="G43" s="233" t="n">
        <v>835102</v>
      </c>
      <c r="H43" s="233" t="n">
        <v>320267</v>
      </c>
      <c r="I43" s="233" t="n">
        <v>27897922</v>
      </c>
      <c r="J43" s="233" t="n">
        <v>3929634</v>
      </c>
      <c r="K43" s="233" t="n">
        <v>1680036</v>
      </c>
      <c r="L43" s="233" t="n">
        <v>22288252</v>
      </c>
      <c r="M43" s="233" t="n">
        <v>2052392</v>
      </c>
      <c r="N43" s="233" t="n">
        <v>20235860</v>
      </c>
      <c r="O43" s="233" t="n">
        <v>301616</v>
      </c>
      <c r="P43" s="369"/>
      <c r="Q43" s="365" t="s">
        <v>487</v>
      </c>
    </row>
    <row r="44" customFormat="false" ht="12.75" hidden="false" customHeight="false" outlineLevel="0" collapsed="false">
      <c r="B44" s="191" t="s">
        <v>488</v>
      </c>
      <c r="C44" s="233" t="n">
        <v>27921774</v>
      </c>
      <c r="D44" s="233" t="n">
        <v>1327659</v>
      </c>
      <c r="E44" s="233" t="n">
        <v>1669</v>
      </c>
      <c r="F44" s="233" t="n">
        <v>286377</v>
      </c>
      <c r="G44" s="233" t="n">
        <v>786299</v>
      </c>
      <c r="H44" s="233" t="n">
        <v>253314</v>
      </c>
      <c r="I44" s="233" t="n">
        <v>26235092</v>
      </c>
      <c r="J44" s="233" t="n">
        <v>4404920</v>
      </c>
      <c r="K44" s="233" t="n">
        <v>1466830</v>
      </c>
      <c r="L44" s="233" t="n">
        <v>20363342</v>
      </c>
      <c r="M44" s="233" t="n">
        <v>2050560</v>
      </c>
      <c r="N44" s="233" t="n">
        <v>18312782</v>
      </c>
      <c r="O44" s="233" t="n">
        <v>359023</v>
      </c>
      <c r="P44" s="369"/>
      <c r="Q44" s="365" t="s">
        <v>488</v>
      </c>
    </row>
    <row r="45" customFormat="false" ht="12.75" hidden="false" customHeight="false" outlineLevel="0" collapsed="false">
      <c r="B45" s="191" t="s">
        <v>495</v>
      </c>
      <c r="C45" s="233" t="n">
        <v>25476791</v>
      </c>
      <c r="D45" s="233" t="n">
        <v>1323568</v>
      </c>
      <c r="E45" s="233" t="n">
        <v>969</v>
      </c>
      <c r="F45" s="233" t="n">
        <v>280902</v>
      </c>
      <c r="G45" s="233" t="n">
        <v>762425</v>
      </c>
      <c r="H45" s="233" t="n">
        <v>279272</v>
      </c>
      <c r="I45" s="233" t="n">
        <v>23875201</v>
      </c>
      <c r="J45" s="233" t="n">
        <v>4084483</v>
      </c>
      <c r="K45" s="233" t="n">
        <v>1264343</v>
      </c>
      <c r="L45" s="233" t="n">
        <v>18526375</v>
      </c>
      <c r="M45" s="233" t="n">
        <v>1385429</v>
      </c>
      <c r="N45" s="233" t="n">
        <v>17140946</v>
      </c>
      <c r="O45" s="233" t="n">
        <v>278022</v>
      </c>
      <c r="P45" s="369"/>
      <c r="Q45" s="365" t="s">
        <v>495</v>
      </c>
    </row>
    <row r="46" customFormat="false" ht="12.75" hidden="false" customHeight="false" outlineLevel="0" collapsed="false">
      <c r="A46" s="365" t="s">
        <v>1347</v>
      </c>
      <c r="B46" s="191" t="s">
        <v>491</v>
      </c>
      <c r="C46" s="233" t="n">
        <v>25512794</v>
      </c>
      <c r="D46" s="233" t="n">
        <v>1367519</v>
      </c>
      <c r="E46" s="233" t="n">
        <v>953</v>
      </c>
      <c r="F46" s="233" t="n">
        <v>301872</v>
      </c>
      <c r="G46" s="233" t="n">
        <v>782445</v>
      </c>
      <c r="H46" s="233" t="n">
        <v>282249</v>
      </c>
      <c r="I46" s="233" t="n">
        <v>23768801</v>
      </c>
      <c r="J46" s="233" t="n">
        <v>4677168</v>
      </c>
      <c r="K46" s="233" t="n">
        <v>1122795</v>
      </c>
      <c r="L46" s="233" t="n">
        <v>17968838</v>
      </c>
      <c r="M46" s="233" t="n">
        <v>1602916</v>
      </c>
      <c r="N46" s="233" t="n">
        <v>16365922</v>
      </c>
      <c r="O46" s="233" t="n">
        <v>376474</v>
      </c>
      <c r="P46" s="367" t="s">
        <v>1347</v>
      </c>
      <c r="Q46" s="365" t="s">
        <v>491</v>
      </c>
    </row>
    <row r="47" customFormat="false" ht="12.75" hidden="false" customHeight="false" outlineLevel="0" collapsed="false">
      <c r="B47" s="191" t="s">
        <v>492</v>
      </c>
      <c r="C47" s="233" t="n">
        <v>23190332</v>
      </c>
      <c r="D47" s="233" t="n">
        <v>1208712</v>
      </c>
      <c r="E47" s="233" t="n">
        <v>1223</v>
      </c>
      <c r="F47" s="233" t="n">
        <v>267671</v>
      </c>
      <c r="G47" s="233" t="n">
        <v>708333</v>
      </c>
      <c r="H47" s="233" t="n">
        <v>231485</v>
      </c>
      <c r="I47" s="233" t="n">
        <v>21582196</v>
      </c>
      <c r="J47" s="233" t="n">
        <v>3767876</v>
      </c>
      <c r="K47" s="233" t="n">
        <v>1168262</v>
      </c>
      <c r="L47" s="233" t="n">
        <v>16646058</v>
      </c>
      <c r="M47" s="233" t="n">
        <v>1443856</v>
      </c>
      <c r="N47" s="233" t="n">
        <v>15202202</v>
      </c>
      <c r="O47" s="366" t="n">
        <v>399424</v>
      </c>
      <c r="Q47" s="365" t="s">
        <v>492</v>
      </c>
    </row>
    <row r="48" customFormat="false" ht="12.75" hidden="false" customHeight="false" outlineLevel="0" collapsed="false">
      <c r="B48" s="191" t="s">
        <v>493</v>
      </c>
      <c r="C48" s="233" t="n">
        <v>24371683</v>
      </c>
      <c r="D48" s="233" t="n">
        <v>1399726</v>
      </c>
      <c r="E48" s="233" t="n">
        <v>1607</v>
      </c>
      <c r="F48" s="233" t="n">
        <v>283842</v>
      </c>
      <c r="G48" s="233" t="n">
        <v>816412</v>
      </c>
      <c r="H48" s="233" t="n">
        <v>297865</v>
      </c>
      <c r="I48" s="233" t="n">
        <v>22237889</v>
      </c>
      <c r="J48" s="233" t="n">
        <v>3994507</v>
      </c>
      <c r="K48" s="233" t="n">
        <v>1221975</v>
      </c>
      <c r="L48" s="233" t="n">
        <v>17021407</v>
      </c>
      <c r="M48" s="233" t="n">
        <v>1581511</v>
      </c>
      <c r="N48" s="233" t="n">
        <v>15439896</v>
      </c>
      <c r="O48" s="366" t="n">
        <v>734068</v>
      </c>
      <c r="Q48" s="365" t="s">
        <v>493</v>
      </c>
    </row>
    <row r="49" customFormat="false" ht="12.75" hidden="false" customHeight="false" outlineLevel="0" collapsed="false">
      <c r="B49" s="191" t="s">
        <v>474</v>
      </c>
      <c r="C49" s="233" t="n">
        <v>23549747</v>
      </c>
      <c r="D49" s="233" t="n">
        <v>1312971</v>
      </c>
      <c r="E49" s="233" t="n">
        <v>2184</v>
      </c>
      <c r="F49" s="233" t="n">
        <v>272139</v>
      </c>
      <c r="G49" s="233" t="n">
        <v>786236</v>
      </c>
      <c r="H49" s="233" t="n">
        <v>252412</v>
      </c>
      <c r="I49" s="233" t="n">
        <v>21879976</v>
      </c>
      <c r="J49" s="233" t="n">
        <v>3621209</v>
      </c>
      <c r="K49" s="233" t="n">
        <v>1285746</v>
      </c>
      <c r="L49" s="233" t="n">
        <v>16973021</v>
      </c>
      <c r="M49" s="233" t="n">
        <v>1462709</v>
      </c>
      <c r="N49" s="233" t="n">
        <v>15510312</v>
      </c>
      <c r="O49" s="233" t="n">
        <v>356800</v>
      </c>
      <c r="P49" s="369"/>
      <c r="Q49" s="365" t="s">
        <v>474</v>
      </c>
    </row>
    <row r="50" customFormat="false" ht="12.75" hidden="false" customHeight="false" outlineLevel="0" collapsed="false">
      <c r="B50" s="191" t="s">
        <v>494</v>
      </c>
      <c r="C50" s="233" t="n">
        <v>21653284</v>
      </c>
      <c r="D50" s="233" t="n">
        <v>1273428</v>
      </c>
      <c r="E50" s="233" t="n">
        <v>2406</v>
      </c>
      <c r="F50" s="233" t="n">
        <v>282241</v>
      </c>
      <c r="G50" s="233" t="n">
        <v>780538</v>
      </c>
      <c r="H50" s="233" t="n">
        <v>208243</v>
      </c>
      <c r="I50" s="233" t="n">
        <v>20003473</v>
      </c>
      <c r="J50" s="233" t="n">
        <v>4007141</v>
      </c>
      <c r="K50" s="233" t="n">
        <v>969946</v>
      </c>
      <c r="L50" s="233" t="n">
        <v>15026386</v>
      </c>
      <c r="M50" s="233" t="n">
        <v>1639492</v>
      </c>
      <c r="N50" s="233" t="n">
        <v>13386894</v>
      </c>
      <c r="O50" s="233" t="n">
        <v>376383</v>
      </c>
      <c r="P50" s="369"/>
      <c r="Q50" s="365" t="s">
        <v>494</v>
      </c>
    </row>
    <row r="51" customFormat="false" ht="12.75" hidden="false" customHeight="false" outlineLevel="0" collapsed="false">
      <c r="B51" s="191" t="s">
        <v>483</v>
      </c>
      <c r="C51" s="233" t="n">
        <v>22994871</v>
      </c>
      <c r="D51" s="233" t="n">
        <v>1331878</v>
      </c>
      <c r="E51" s="233" t="n">
        <v>1670</v>
      </c>
      <c r="F51" s="233" t="n">
        <v>301129</v>
      </c>
      <c r="G51" s="233" t="n">
        <v>768588</v>
      </c>
      <c r="H51" s="233" t="n">
        <v>260491</v>
      </c>
      <c r="I51" s="233" t="n">
        <v>21239799</v>
      </c>
      <c r="J51" s="233" t="n">
        <v>3565018</v>
      </c>
      <c r="K51" s="233" t="n">
        <v>1104775</v>
      </c>
      <c r="L51" s="233" t="n">
        <v>16570006</v>
      </c>
      <c r="M51" s="233" t="n">
        <v>1628739</v>
      </c>
      <c r="N51" s="233" t="n">
        <v>14941267</v>
      </c>
      <c r="O51" s="233" t="n">
        <v>423194</v>
      </c>
      <c r="P51" s="369"/>
      <c r="Q51" s="365" t="s">
        <v>483</v>
      </c>
    </row>
    <row r="52" customFormat="false" ht="12.75" hidden="false" customHeight="false" outlineLevel="0" collapsed="false">
      <c r="B52" s="191" t="s">
        <v>484</v>
      </c>
      <c r="C52" s="233" t="n">
        <v>23680169</v>
      </c>
      <c r="D52" s="233" t="n">
        <v>1318807</v>
      </c>
      <c r="E52" s="233" t="n">
        <v>1937</v>
      </c>
      <c r="F52" s="233" t="n">
        <v>276164</v>
      </c>
      <c r="G52" s="233" t="n">
        <v>781096</v>
      </c>
      <c r="H52" s="233" t="n">
        <v>259610</v>
      </c>
      <c r="I52" s="233" t="n">
        <v>21979183</v>
      </c>
      <c r="J52" s="233" t="n">
        <v>3778819</v>
      </c>
      <c r="K52" s="233" t="n">
        <v>1041413</v>
      </c>
      <c r="L52" s="233" t="n">
        <v>17158951</v>
      </c>
      <c r="M52" s="233" t="n">
        <v>1843694</v>
      </c>
      <c r="N52" s="233" t="n">
        <v>15315257</v>
      </c>
      <c r="O52" s="233" t="n">
        <v>382179</v>
      </c>
      <c r="P52" s="369"/>
      <c r="Q52" s="368" t="s">
        <v>484</v>
      </c>
    </row>
    <row r="53" customFormat="false" ht="12.75" hidden="false" customHeight="false" outlineLevel="0" collapsed="false">
      <c r="B53" s="191" t="s">
        <v>485</v>
      </c>
      <c r="C53" s="233" t="n">
        <v>22559739</v>
      </c>
      <c r="D53" s="233" t="n">
        <v>1214778</v>
      </c>
      <c r="E53" s="233" t="n">
        <v>1718</v>
      </c>
      <c r="F53" s="233" t="n">
        <v>282517</v>
      </c>
      <c r="G53" s="233" t="n">
        <v>708546</v>
      </c>
      <c r="H53" s="233" t="n">
        <v>221997</v>
      </c>
      <c r="I53" s="233" t="n">
        <v>20986048</v>
      </c>
      <c r="J53" s="233" t="n">
        <v>4203838</v>
      </c>
      <c r="K53" s="233" t="n">
        <v>1113242</v>
      </c>
      <c r="L53" s="233" t="n">
        <v>15668968</v>
      </c>
      <c r="M53" s="233" t="n">
        <v>1418338</v>
      </c>
      <c r="N53" s="233" t="n">
        <v>14250630</v>
      </c>
      <c r="O53" s="233" t="n">
        <v>358913</v>
      </c>
      <c r="P53" s="369"/>
      <c r="Q53" s="365" t="s">
        <v>485</v>
      </c>
    </row>
    <row r="54" customFormat="false" ht="12.75" hidden="false" customHeight="false" outlineLevel="0" collapsed="false">
      <c r="B54" s="191" t="s">
        <v>486</v>
      </c>
      <c r="C54" s="233" t="n">
        <v>26212596</v>
      </c>
      <c r="D54" s="233" t="n">
        <v>1411370</v>
      </c>
      <c r="E54" s="233" t="n">
        <v>1371</v>
      </c>
      <c r="F54" s="233" t="n">
        <v>326357</v>
      </c>
      <c r="G54" s="233" t="n">
        <v>806004</v>
      </c>
      <c r="H54" s="233" t="n">
        <v>277638</v>
      </c>
      <c r="I54" s="233" t="n">
        <v>24458427</v>
      </c>
      <c r="J54" s="233" t="n">
        <v>4643983</v>
      </c>
      <c r="K54" s="233" t="n">
        <v>1272350</v>
      </c>
      <c r="L54" s="233" t="n">
        <v>18542094</v>
      </c>
      <c r="M54" s="233" t="n">
        <v>1717599</v>
      </c>
      <c r="N54" s="233" t="n">
        <v>16824495</v>
      </c>
      <c r="O54" s="233" t="n">
        <v>342799</v>
      </c>
      <c r="P54" s="369"/>
      <c r="Q54" s="368" t="s">
        <v>486</v>
      </c>
    </row>
    <row r="55" customFormat="false" ht="12.75" hidden="false" customHeight="false" outlineLevel="0" collapsed="false">
      <c r="B55" s="191" t="s">
        <v>487</v>
      </c>
      <c r="C55" s="233" t="n">
        <v>26232895</v>
      </c>
      <c r="D55" s="233" t="n">
        <v>1346114</v>
      </c>
      <c r="E55" s="233" t="n">
        <v>1600</v>
      </c>
      <c r="F55" s="233" t="n">
        <v>324097</v>
      </c>
      <c r="G55" s="233" t="n">
        <v>761776</v>
      </c>
      <c r="H55" s="233" t="n">
        <v>258641</v>
      </c>
      <c r="I55" s="233" t="n">
        <v>24377145</v>
      </c>
      <c r="J55" s="233" t="n">
        <v>4114943</v>
      </c>
      <c r="K55" s="233" t="n">
        <v>1174810</v>
      </c>
      <c r="L55" s="233" t="n">
        <v>19087392</v>
      </c>
      <c r="M55" s="233" t="n">
        <v>1841730</v>
      </c>
      <c r="N55" s="233" t="n">
        <v>17245662</v>
      </c>
      <c r="O55" s="233" t="n">
        <v>509636</v>
      </c>
      <c r="P55" s="369"/>
      <c r="Q55" s="365" t="s">
        <v>487</v>
      </c>
    </row>
    <row r="56" customFormat="false" ht="12.75" hidden="false" customHeight="false" outlineLevel="0" collapsed="false">
      <c r="B56" s="191" t="s">
        <v>488</v>
      </c>
      <c r="C56" s="233" t="n">
        <v>25766651</v>
      </c>
      <c r="D56" s="233" t="n">
        <v>1350998</v>
      </c>
      <c r="E56" s="233" t="n">
        <v>1433</v>
      </c>
      <c r="F56" s="233" t="n">
        <v>319823</v>
      </c>
      <c r="G56" s="233" t="n">
        <v>774550</v>
      </c>
      <c r="H56" s="233" t="n">
        <v>255192</v>
      </c>
      <c r="I56" s="233" t="n">
        <v>24015703</v>
      </c>
      <c r="J56" s="233" t="n">
        <v>3575460</v>
      </c>
      <c r="K56" s="233" t="n">
        <v>1283535</v>
      </c>
      <c r="L56" s="233" t="n">
        <v>19156708</v>
      </c>
      <c r="M56" s="233" t="n">
        <v>1684542</v>
      </c>
      <c r="N56" s="233" t="n">
        <v>17472166</v>
      </c>
      <c r="O56" s="233" t="n">
        <v>399950</v>
      </c>
      <c r="P56" s="369"/>
      <c r="Q56" s="368" t="s">
        <v>48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5" min="9" style="78" width="13.28"/>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374" t="s">
        <v>1355</v>
      </c>
      <c r="J1" s="374"/>
      <c r="K1" s="374"/>
      <c r="L1" s="374"/>
      <c r="M1" s="374"/>
      <c r="N1" s="374"/>
      <c r="O1" s="374"/>
      <c r="P1" s="374"/>
      <c r="Q1" s="96"/>
    </row>
    <row r="2" customFormat="false" ht="20.1" hidden="false" customHeight="true" outlineLevel="0" collapsed="false">
      <c r="A2" s="76" t="s">
        <v>1326</v>
      </c>
      <c r="B2" s="76"/>
      <c r="C2" s="76"/>
      <c r="D2" s="76"/>
      <c r="E2" s="76"/>
      <c r="F2" s="76"/>
      <c r="G2" s="76"/>
      <c r="H2" s="76"/>
      <c r="I2" s="76" t="s">
        <v>1356</v>
      </c>
      <c r="J2" s="76"/>
      <c r="K2" s="76"/>
      <c r="L2" s="76"/>
      <c r="M2" s="76"/>
      <c r="N2" s="76"/>
      <c r="O2" s="76"/>
      <c r="P2" s="76"/>
      <c r="Q2" s="76"/>
    </row>
    <row r="3" customFormat="false" ht="20.1" hidden="false" customHeight="true" outlineLevel="0" collapsed="false">
      <c r="A3" s="143" t="s">
        <v>1357</v>
      </c>
      <c r="B3" s="143"/>
      <c r="C3" s="143"/>
      <c r="D3" s="143"/>
      <c r="E3" s="143"/>
      <c r="F3" s="143"/>
      <c r="G3" s="143"/>
      <c r="H3" s="143"/>
      <c r="I3" s="143" t="s">
        <v>1357</v>
      </c>
      <c r="J3" s="143"/>
      <c r="K3" s="143"/>
      <c r="L3" s="143"/>
      <c r="M3" s="143"/>
      <c r="N3" s="143"/>
      <c r="O3" s="143"/>
      <c r="P3" s="143"/>
      <c r="Q3" s="143"/>
    </row>
    <row r="4" customFormat="false" ht="20.1" hidden="false" customHeight="true" outlineLevel="0" collapsed="false">
      <c r="A4" s="351" t="s">
        <v>1358</v>
      </c>
      <c r="B4" s="351"/>
      <c r="C4" s="351"/>
      <c r="D4" s="351"/>
      <c r="E4" s="351"/>
      <c r="F4" s="351"/>
      <c r="G4" s="351"/>
      <c r="H4" s="351"/>
      <c r="I4" s="351" t="s">
        <v>1358</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1</v>
      </c>
      <c r="C9" s="380" t="n">
        <v>104.2</v>
      </c>
      <c r="D9" s="380" t="n">
        <v>103.5</v>
      </c>
      <c r="E9" s="380" t="n">
        <v>117.5</v>
      </c>
      <c r="F9" s="380" t="n">
        <v>109.1</v>
      </c>
      <c r="G9" s="380" t="n">
        <v>105.9</v>
      </c>
      <c r="H9" s="380" t="n">
        <v>84.9</v>
      </c>
      <c r="I9" s="380" t="n">
        <v>104.5</v>
      </c>
      <c r="J9" s="380" t="n">
        <v>127.1</v>
      </c>
      <c r="K9" s="380" t="n">
        <v>119.8</v>
      </c>
      <c r="L9" s="380" t="n">
        <v>103.3</v>
      </c>
      <c r="M9" s="380" t="n">
        <v>105.6</v>
      </c>
      <c r="N9" s="380" t="n">
        <v>102.9</v>
      </c>
      <c r="O9" s="380" t="n">
        <v>93.4</v>
      </c>
      <c r="P9" s="367" t="s">
        <v>461</v>
      </c>
      <c r="Q9" s="365" t="s">
        <v>491</v>
      </c>
    </row>
    <row r="10" customFormat="false" ht="12.75" hidden="false" customHeight="false" outlineLevel="0" collapsed="false">
      <c r="B10" s="191" t="s">
        <v>492</v>
      </c>
      <c r="C10" s="380" t="n">
        <v>106.8</v>
      </c>
      <c r="D10" s="380" t="n">
        <v>103.1</v>
      </c>
      <c r="E10" s="380" t="n">
        <v>105.8</v>
      </c>
      <c r="F10" s="380" t="n">
        <v>97.9</v>
      </c>
      <c r="G10" s="380" t="n">
        <v>106.8</v>
      </c>
      <c r="H10" s="380" t="n">
        <v>103.2</v>
      </c>
      <c r="I10" s="380" t="n">
        <v>107.1</v>
      </c>
      <c r="J10" s="380" t="n">
        <v>109.5</v>
      </c>
      <c r="K10" s="380" t="n">
        <v>126.1</v>
      </c>
      <c r="L10" s="380" t="n">
        <v>106</v>
      </c>
      <c r="M10" s="380" t="n">
        <v>107.9</v>
      </c>
      <c r="N10" s="380" t="n">
        <v>105.6</v>
      </c>
      <c r="O10" s="380" t="n">
        <v>103.3</v>
      </c>
      <c r="P10" s="369"/>
      <c r="Q10" s="365" t="s">
        <v>492</v>
      </c>
    </row>
    <row r="11" customFormat="false" ht="12.75" hidden="false" customHeight="false" outlineLevel="0" collapsed="false">
      <c r="B11" s="191" t="s">
        <v>493</v>
      </c>
      <c r="C11" s="380" t="n">
        <v>117</v>
      </c>
      <c r="D11" s="380" t="n">
        <v>105.7</v>
      </c>
      <c r="E11" s="380" t="n">
        <v>98.7</v>
      </c>
      <c r="F11" s="380" t="n">
        <v>107.8</v>
      </c>
      <c r="G11" s="380" t="n">
        <v>106.6</v>
      </c>
      <c r="H11" s="380" t="n">
        <v>100.2</v>
      </c>
      <c r="I11" s="380" t="n">
        <v>117.4</v>
      </c>
      <c r="J11" s="380" t="n">
        <v>113.6</v>
      </c>
      <c r="K11" s="380" t="n">
        <v>126.6</v>
      </c>
      <c r="L11" s="380" t="n">
        <v>116.9</v>
      </c>
      <c r="M11" s="380" t="n">
        <v>115.5</v>
      </c>
      <c r="N11" s="380" t="n">
        <v>117.2</v>
      </c>
      <c r="O11" s="380" t="n">
        <v>125.7</v>
      </c>
      <c r="P11" s="369"/>
      <c r="Q11" s="365" t="s">
        <v>493</v>
      </c>
    </row>
    <row r="12" customFormat="false" ht="12.75" hidden="false" customHeight="false" outlineLevel="0" collapsed="false">
      <c r="B12" s="191" t="s">
        <v>474</v>
      </c>
      <c r="C12" s="380" t="n">
        <v>106.2</v>
      </c>
      <c r="D12" s="380" t="n">
        <v>100.8</v>
      </c>
      <c r="E12" s="380" t="n">
        <v>91.7</v>
      </c>
      <c r="F12" s="380" t="n">
        <v>101.3</v>
      </c>
      <c r="G12" s="380" t="n">
        <v>102.5</v>
      </c>
      <c r="H12" s="380" t="n">
        <v>96.6</v>
      </c>
      <c r="I12" s="380" t="n">
        <v>106.7</v>
      </c>
      <c r="J12" s="380" t="n">
        <v>124.4</v>
      </c>
      <c r="K12" s="380" t="n">
        <v>129.8</v>
      </c>
      <c r="L12" s="380" t="n">
        <v>105.2</v>
      </c>
      <c r="M12" s="380" t="n">
        <v>112</v>
      </c>
      <c r="N12" s="380" t="n">
        <v>104.1</v>
      </c>
      <c r="O12" s="380" t="n">
        <v>93.9</v>
      </c>
      <c r="P12" s="369"/>
      <c r="Q12" s="365" t="s">
        <v>474</v>
      </c>
    </row>
    <row r="13" customFormat="false" ht="12.75" hidden="false" customHeight="false" outlineLevel="0" collapsed="false">
      <c r="B13" s="191" t="s">
        <v>494</v>
      </c>
      <c r="C13" s="380" t="n">
        <v>110.3</v>
      </c>
      <c r="D13" s="380" t="n">
        <v>109.8</v>
      </c>
      <c r="E13" s="380" t="n">
        <v>92.7</v>
      </c>
      <c r="F13" s="380" t="n">
        <v>109.1</v>
      </c>
      <c r="G13" s="380" t="n">
        <v>111.7</v>
      </c>
      <c r="H13" s="380" t="n">
        <v>108.2</v>
      </c>
      <c r="I13" s="380" t="n">
        <v>110.6</v>
      </c>
      <c r="J13" s="380" t="n">
        <v>115.5</v>
      </c>
      <c r="K13" s="380" t="n">
        <v>129.9</v>
      </c>
      <c r="L13" s="380" t="n">
        <v>109.5</v>
      </c>
      <c r="M13" s="380" t="n">
        <v>111.1</v>
      </c>
      <c r="N13" s="380" t="n">
        <v>109.2</v>
      </c>
      <c r="O13" s="380" t="n">
        <v>98.5</v>
      </c>
      <c r="P13" s="369"/>
      <c r="Q13" s="365" t="s">
        <v>494</v>
      </c>
    </row>
    <row r="14" customFormat="false" ht="12.75" hidden="false" customHeight="false" outlineLevel="0" collapsed="false">
      <c r="B14" s="191" t="s">
        <v>483</v>
      </c>
      <c r="C14" s="380" t="n">
        <v>111.6</v>
      </c>
      <c r="D14" s="380" t="n">
        <v>106.4</v>
      </c>
      <c r="E14" s="380" t="n">
        <v>84.8</v>
      </c>
      <c r="F14" s="380" t="n">
        <v>112.4</v>
      </c>
      <c r="G14" s="380" t="n">
        <v>103.5</v>
      </c>
      <c r="H14" s="380" t="n">
        <v>105.3</v>
      </c>
      <c r="I14" s="380" t="n">
        <v>111.7</v>
      </c>
      <c r="J14" s="380" t="n">
        <v>87.3</v>
      </c>
      <c r="K14" s="380" t="n">
        <v>138.6</v>
      </c>
      <c r="L14" s="380" t="n">
        <v>110.5</v>
      </c>
      <c r="M14" s="380" t="n">
        <v>117.1</v>
      </c>
      <c r="N14" s="380" t="n">
        <v>109.4</v>
      </c>
      <c r="O14" s="380" t="n">
        <v>120.2</v>
      </c>
      <c r="P14" s="369"/>
      <c r="Q14" s="365" t="s">
        <v>483</v>
      </c>
    </row>
    <row r="15" customFormat="false" ht="12.75" hidden="false" customHeight="false" outlineLevel="0" collapsed="false">
      <c r="B15" s="191" t="s">
        <v>484</v>
      </c>
      <c r="C15" s="380" t="n">
        <v>111</v>
      </c>
      <c r="D15" s="380" t="n">
        <v>105.5</v>
      </c>
      <c r="E15" s="380" t="n">
        <v>85</v>
      </c>
      <c r="F15" s="380" t="n">
        <v>101.1</v>
      </c>
      <c r="G15" s="380" t="n">
        <v>108.1</v>
      </c>
      <c r="H15" s="380" t="n">
        <v>109.8</v>
      </c>
      <c r="I15" s="380" t="n">
        <v>111.1</v>
      </c>
      <c r="J15" s="380" t="n">
        <v>100.1</v>
      </c>
      <c r="K15" s="380" t="n">
        <v>138.3</v>
      </c>
      <c r="L15" s="380" t="n">
        <v>109.8</v>
      </c>
      <c r="M15" s="380" t="n">
        <v>118.6</v>
      </c>
      <c r="N15" s="380" t="n">
        <v>108.3</v>
      </c>
      <c r="O15" s="380" t="n">
        <v>117.7</v>
      </c>
      <c r="P15" s="369"/>
      <c r="Q15" s="365" t="s">
        <v>484</v>
      </c>
    </row>
    <row r="16" customFormat="false" ht="12.75" hidden="false" customHeight="false" outlineLevel="0" collapsed="false">
      <c r="B16" s="191" t="s">
        <v>485</v>
      </c>
      <c r="C16" s="380" t="n">
        <v>105.4</v>
      </c>
      <c r="D16" s="380" t="n">
        <v>111.4</v>
      </c>
      <c r="E16" s="380" t="n">
        <v>92.3</v>
      </c>
      <c r="F16" s="380" t="n">
        <v>113.3</v>
      </c>
      <c r="G16" s="380" t="n">
        <v>110.5</v>
      </c>
      <c r="H16" s="380" t="n">
        <v>112.1</v>
      </c>
      <c r="I16" s="380" t="n">
        <v>104.8</v>
      </c>
      <c r="J16" s="380" t="n">
        <v>87.8</v>
      </c>
      <c r="K16" s="380" t="n">
        <v>128.4</v>
      </c>
      <c r="L16" s="380" t="n">
        <v>103.7</v>
      </c>
      <c r="M16" s="380" t="n">
        <v>114.3</v>
      </c>
      <c r="N16" s="380" t="n">
        <v>101.9</v>
      </c>
      <c r="O16" s="380" t="n">
        <v>122.9</v>
      </c>
      <c r="P16" s="369"/>
      <c r="Q16" s="365" t="s">
        <v>485</v>
      </c>
    </row>
    <row r="17" customFormat="false" ht="12.75" hidden="false" customHeight="false" outlineLevel="0" collapsed="false">
      <c r="B17" s="191" t="s">
        <v>486</v>
      </c>
      <c r="C17" s="380" t="n">
        <v>120.8</v>
      </c>
      <c r="D17" s="380" t="n">
        <v>115.1</v>
      </c>
      <c r="E17" s="380" t="n">
        <v>83.3</v>
      </c>
      <c r="F17" s="380" t="n">
        <v>108.3</v>
      </c>
      <c r="G17" s="380" t="n">
        <v>118.9</v>
      </c>
      <c r="H17" s="380" t="n">
        <v>122.3</v>
      </c>
      <c r="I17" s="380" t="n">
        <v>120.3</v>
      </c>
      <c r="J17" s="380" t="n">
        <v>90.9</v>
      </c>
      <c r="K17" s="380" t="n">
        <v>131.5</v>
      </c>
      <c r="L17" s="380" t="n">
        <v>120.1</v>
      </c>
      <c r="M17" s="380" t="n">
        <v>122.8</v>
      </c>
      <c r="N17" s="380" t="n">
        <v>119.6</v>
      </c>
      <c r="O17" s="380" t="n">
        <v>157.4</v>
      </c>
      <c r="P17" s="369"/>
      <c r="Q17" s="365" t="s">
        <v>486</v>
      </c>
    </row>
    <row r="18" customFormat="false" ht="12.75" hidden="false" customHeight="false" outlineLevel="0" collapsed="false">
      <c r="B18" s="191" t="s">
        <v>487</v>
      </c>
      <c r="C18" s="380" t="n">
        <v>127.7</v>
      </c>
      <c r="D18" s="380" t="n">
        <v>126</v>
      </c>
      <c r="E18" s="380" t="n">
        <v>116.4</v>
      </c>
      <c r="F18" s="380" t="n">
        <v>123.3</v>
      </c>
      <c r="G18" s="380" t="n">
        <v>128.4</v>
      </c>
      <c r="H18" s="380" t="n">
        <v>126.2</v>
      </c>
      <c r="I18" s="380" t="n">
        <v>127.1</v>
      </c>
      <c r="J18" s="380" t="n">
        <v>118</v>
      </c>
      <c r="K18" s="380" t="n">
        <v>141.3</v>
      </c>
      <c r="L18" s="380" t="n">
        <v>126.4</v>
      </c>
      <c r="M18" s="380" t="n">
        <v>135.1</v>
      </c>
      <c r="N18" s="380" t="n">
        <v>125</v>
      </c>
      <c r="O18" s="380" t="n">
        <v>158.6</v>
      </c>
      <c r="P18" s="369"/>
      <c r="Q18" s="365" t="s">
        <v>487</v>
      </c>
    </row>
    <row r="19" customFormat="false" ht="12.75" hidden="false" customHeight="false" outlineLevel="0" collapsed="false">
      <c r="B19" s="191" t="s">
        <v>488</v>
      </c>
      <c r="C19" s="380" t="n">
        <v>129.8</v>
      </c>
      <c r="D19" s="380" t="n">
        <v>114.4</v>
      </c>
      <c r="E19" s="380" t="n">
        <v>99.7</v>
      </c>
      <c r="F19" s="380" t="n">
        <v>111.3</v>
      </c>
      <c r="G19" s="380" t="n">
        <v>116.7</v>
      </c>
      <c r="H19" s="380" t="n">
        <v>116.1</v>
      </c>
      <c r="I19" s="380" t="n">
        <v>129.8</v>
      </c>
      <c r="J19" s="380" t="n">
        <v>104.4</v>
      </c>
      <c r="K19" s="380" t="n">
        <v>146.3</v>
      </c>
      <c r="L19" s="380" t="n">
        <v>129.2</v>
      </c>
      <c r="M19" s="380" t="n">
        <v>129.9</v>
      </c>
      <c r="N19" s="380" t="n">
        <v>129</v>
      </c>
      <c r="O19" s="380" t="n">
        <v>169</v>
      </c>
      <c r="P19" s="369"/>
      <c r="Q19" s="365" t="s">
        <v>488</v>
      </c>
    </row>
    <row r="20" customFormat="false" ht="12.75" hidden="false" customHeight="false" outlineLevel="0" collapsed="false">
      <c r="B20" s="191" t="s">
        <v>495</v>
      </c>
      <c r="C20" s="380" t="n">
        <v>112</v>
      </c>
      <c r="D20" s="380" t="n">
        <v>113.2</v>
      </c>
      <c r="E20" s="380" t="n">
        <v>103.8</v>
      </c>
      <c r="F20" s="380" t="n">
        <v>118.4</v>
      </c>
      <c r="G20" s="380" t="n">
        <v>110.5</v>
      </c>
      <c r="H20" s="380" t="n">
        <v>111.4</v>
      </c>
      <c r="I20" s="380" t="n">
        <v>111.1</v>
      </c>
      <c r="J20" s="380" t="n">
        <v>104.3</v>
      </c>
      <c r="K20" s="380" t="n">
        <v>131.1</v>
      </c>
      <c r="L20" s="380" t="n">
        <v>110.1</v>
      </c>
      <c r="M20" s="380" t="n">
        <v>107.2</v>
      </c>
      <c r="N20" s="380" t="n">
        <v>110.6</v>
      </c>
      <c r="O20" s="380" t="n">
        <v>152.9</v>
      </c>
      <c r="P20" s="369"/>
      <c r="Q20" s="365" t="s">
        <v>495</v>
      </c>
    </row>
    <row r="21" customFormat="false" ht="12.75" hidden="false" customHeight="false" outlineLevel="0" collapsed="false">
      <c r="A21" s="365" t="s">
        <v>462</v>
      </c>
      <c r="B21" s="191" t="s">
        <v>491</v>
      </c>
      <c r="C21" s="380" t="n">
        <v>117.6</v>
      </c>
      <c r="D21" s="380" t="n">
        <v>109.7</v>
      </c>
      <c r="E21" s="380" t="n">
        <v>116.8</v>
      </c>
      <c r="F21" s="380" t="n">
        <v>106.7</v>
      </c>
      <c r="G21" s="380" t="n">
        <v>115</v>
      </c>
      <c r="H21" s="380" t="n">
        <v>100.5</v>
      </c>
      <c r="I21" s="380" t="n">
        <v>117.9</v>
      </c>
      <c r="J21" s="380" t="n">
        <v>128.8</v>
      </c>
      <c r="K21" s="380" t="n">
        <v>140.4</v>
      </c>
      <c r="L21" s="380" t="n">
        <v>116.5</v>
      </c>
      <c r="M21" s="380" t="n">
        <v>123.5</v>
      </c>
      <c r="N21" s="380" t="n">
        <v>115.4</v>
      </c>
      <c r="O21" s="380" t="n">
        <v>123.1</v>
      </c>
      <c r="P21" s="367" t="s">
        <v>462</v>
      </c>
      <c r="Q21" s="365" t="s">
        <v>491</v>
      </c>
    </row>
    <row r="22" customFormat="false" ht="12.75" hidden="false" customHeight="false" outlineLevel="0" collapsed="false">
      <c r="B22" s="191" t="s">
        <v>492</v>
      </c>
      <c r="C22" s="380" t="n">
        <v>118</v>
      </c>
      <c r="D22" s="380" t="n">
        <v>116.3</v>
      </c>
      <c r="E22" s="380" t="n">
        <v>90</v>
      </c>
      <c r="F22" s="380" t="n">
        <v>114.8</v>
      </c>
      <c r="G22" s="380" t="n">
        <v>120.5</v>
      </c>
      <c r="H22" s="380" t="n">
        <v>111.5</v>
      </c>
      <c r="I22" s="380" t="n">
        <v>117.8</v>
      </c>
      <c r="J22" s="380" t="n">
        <v>123.1</v>
      </c>
      <c r="K22" s="380" t="n">
        <v>135.9</v>
      </c>
      <c r="L22" s="380" t="n">
        <v>116.7</v>
      </c>
      <c r="M22" s="380" t="n">
        <v>122.7</v>
      </c>
      <c r="N22" s="380" t="n">
        <v>115.7</v>
      </c>
      <c r="O22" s="380" t="n">
        <v>131.8</v>
      </c>
      <c r="P22" s="369"/>
      <c r="Q22" s="365" t="s">
        <v>492</v>
      </c>
    </row>
    <row r="23" customFormat="false" ht="12.75" hidden="false" customHeight="false" outlineLevel="0" collapsed="false">
      <c r="B23" s="191" t="s">
        <v>493</v>
      </c>
      <c r="C23" s="380" t="n">
        <v>127.5</v>
      </c>
      <c r="D23" s="380" t="n">
        <v>115.7</v>
      </c>
      <c r="E23" s="380" t="n">
        <v>95.6</v>
      </c>
      <c r="F23" s="380" t="n">
        <v>112.1</v>
      </c>
      <c r="G23" s="380" t="n">
        <v>121</v>
      </c>
      <c r="H23" s="380" t="n">
        <v>111.5</v>
      </c>
      <c r="I23" s="380" t="n">
        <v>127.5</v>
      </c>
      <c r="J23" s="380" t="n">
        <v>126.5</v>
      </c>
      <c r="K23" s="380" t="n">
        <v>145</v>
      </c>
      <c r="L23" s="380" t="n">
        <v>126.5</v>
      </c>
      <c r="M23" s="380" t="n">
        <v>127.3</v>
      </c>
      <c r="N23" s="380" t="n">
        <v>126.4</v>
      </c>
      <c r="O23" s="380" t="n">
        <v>155.3</v>
      </c>
      <c r="P23" s="369"/>
      <c r="Q23" s="365" t="s">
        <v>493</v>
      </c>
    </row>
    <row r="24" customFormat="false" ht="12.75" hidden="false" customHeight="false" outlineLevel="0" collapsed="false">
      <c r="B24" s="191" t="s">
        <v>474</v>
      </c>
      <c r="C24" s="380" t="n">
        <v>119.7</v>
      </c>
      <c r="D24" s="380" t="n">
        <v>124.2</v>
      </c>
      <c r="E24" s="380" t="n">
        <v>89.5</v>
      </c>
      <c r="F24" s="380" t="n">
        <v>127</v>
      </c>
      <c r="G24" s="380" t="n">
        <v>123.1</v>
      </c>
      <c r="H24" s="380" t="n">
        <v>125.7</v>
      </c>
      <c r="I24" s="380" t="n">
        <v>119.8</v>
      </c>
      <c r="J24" s="380" t="n">
        <v>108.4</v>
      </c>
      <c r="K24" s="380" t="n">
        <v>146.5</v>
      </c>
      <c r="L24" s="380" t="n">
        <v>118.4</v>
      </c>
      <c r="M24" s="380" t="n">
        <v>124.1</v>
      </c>
      <c r="N24" s="380" t="n">
        <v>117.5</v>
      </c>
      <c r="O24" s="380" t="n">
        <v>108</v>
      </c>
      <c r="P24" s="369"/>
      <c r="Q24" s="365" t="s">
        <v>474</v>
      </c>
    </row>
    <row r="25" customFormat="false" ht="12.75" hidden="false" customHeight="false" outlineLevel="0" collapsed="false">
      <c r="B25" s="191" t="s">
        <v>494</v>
      </c>
      <c r="C25" s="380" t="n">
        <v>119.9</v>
      </c>
      <c r="D25" s="380" t="n">
        <v>115.1</v>
      </c>
      <c r="E25" s="380" t="n">
        <v>89.3</v>
      </c>
      <c r="F25" s="380" t="n">
        <v>118.1</v>
      </c>
      <c r="G25" s="380" t="n">
        <v>116.7</v>
      </c>
      <c r="H25" s="380" t="n">
        <v>108.1</v>
      </c>
      <c r="I25" s="380" t="n">
        <v>120.3</v>
      </c>
      <c r="J25" s="380" t="n">
        <v>89.5</v>
      </c>
      <c r="K25" s="380" t="n">
        <v>145.5</v>
      </c>
      <c r="L25" s="380" t="n">
        <v>119.3</v>
      </c>
      <c r="M25" s="380" t="n">
        <v>124.3</v>
      </c>
      <c r="N25" s="380" t="n">
        <v>118.5</v>
      </c>
      <c r="O25" s="380" t="n">
        <v>112.3</v>
      </c>
      <c r="P25" s="369"/>
      <c r="Q25" s="365" t="s">
        <v>494</v>
      </c>
    </row>
    <row r="26" customFormat="false" ht="12.75" hidden="false" customHeight="false" outlineLevel="0" collapsed="false">
      <c r="B26" s="191" t="s">
        <v>483</v>
      </c>
      <c r="C26" s="380" t="n">
        <v>124.4</v>
      </c>
      <c r="D26" s="380" t="n">
        <v>124.2</v>
      </c>
      <c r="E26" s="380" t="n">
        <v>100.5</v>
      </c>
      <c r="F26" s="380" t="n">
        <v>130.5</v>
      </c>
      <c r="G26" s="380" t="n">
        <v>119.4</v>
      </c>
      <c r="H26" s="380" t="n">
        <v>127.1</v>
      </c>
      <c r="I26" s="380" t="n">
        <v>124.5</v>
      </c>
      <c r="J26" s="380" t="n">
        <v>107</v>
      </c>
      <c r="K26" s="380" t="n">
        <v>154</v>
      </c>
      <c r="L26" s="380" t="n">
        <v>123.1</v>
      </c>
      <c r="M26" s="380" t="n">
        <v>128.1</v>
      </c>
      <c r="N26" s="380" t="n">
        <v>122.3</v>
      </c>
      <c r="O26" s="380" t="n">
        <v>117</v>
      </c>
      <c r="P26" s="369"/>
      <c r="Q26" s="365" t="s">
        <v>483</v>
      </c>
    </row>
    <row r="27" customFormat="false" ht="12.75" hidden="false" customHeight="false" outlineLevel="0" collapsed="false">
      <c r="B27" s="191" t="s">
        <v>484</v>
      </c>
      <c r="C27" s="380" t="n">
        <v>123.8</v>
      </c>
      <c r="D27" s="380" t="n">
        <v>121.4</v>
      </c>
      <c r="E27" s="380" t="n">
        <v>99.8</v>
      </c>
      <c r="F27" s="380" t="n">
        <v>125.7</v>
      </c>
      <c r="G27" s="380" t="n">
        <v>120.1</v>
      </c>
      <c r="H27" s="380" t="n">
        <v>118.9</v>
      </c>
      <c r="I27" s="380" t="n">
        <v>123.9</v>
      </c>
      <c r="J27" s="380" t="n">
        <v>103.3</v>
      </c>
      <c r="K27" s="380" t="n">
        <v>147.3</v>
      </c>
      <c r="L27" s="380" t="n">
        <v>122.8</v>
      </c>
      <c r="M27" s="380" t="n">
        <v>123.4</v>
      </c>
      <c r="N27" s="380" t="n">
        <v>122.7</v>
      </c>
      <c r="O27" s="380" t="n">
        <v>124.7</v>
      </c>
      <c r="P27" s="369"/>
      <c r="Q27" s="365" t="s">
        <v>484</v>
      </c>
    </row>
    <row r="28" customFormat="false" ht="12.75" hidden="false" customHeight="false" outlineLevel="0" collapsed="false">
      <c r="B28" s="191" t="s">
        <v>485</v>
      </c>
      <c r="C28" s="380" t="n">
        <v>118.1</v>
      </c>
      <c r="D28" s="380" t="n">
        <v>129.6</v>
      </c>
      <c r="E28" s="380" t="n">
        <v>137.1</v>
      </c>
      <c r="F28" s="380" t="n">
        <v>138.3</v>
      </c>
      <c r="G28" s="380" t="n">
        <v>122.5</v>
      </c>
      <c r="H28" s="380" t="n">
        <v>130.7</v>
      </c>
      <c r="I28" s="380" t="n">
        <v>117.5</v>
      </c>
      <c r="J28" s="380" t="n">
        <v>91.9</v>
      </c>
      <c r="K28" s="380" t="n">
        <v>127.6</v>
      </c>
      <c r="L28" s="380" t="n">
        <v>117.2</v>
      </c>
      <c r="M28" s="380" t="n">
        <v>121.6</v>
      </c>
      <c r="N28" s="380" t="n">
        <v>116.5</v>
      </c>
      <c r="O28" s="380" t="n">
        <v>122.7</v>
      </c>
      <c r="P28" s="369"/>
      <c r="Q28" s="365" t="s">
        <v>485</v>
      </c>
    </row>
    <row r="29" customFormat="false" ht="12.75" hidden="false" customHeight="false" outlineLevel="0" collapsed="false">
      <c r="B29" s="191" t="s">
        <v>486</v>
      </c>
      <c r="C29" s="380" t="n">
        <v>124.4</v>
      </c>
      <c r="D29" s="380" t="n">
        <v>129.3</v>
      </c>
      <c r="E29" s="380" t="n">
        <v>97</v>
      </c>
      <c r="F29" s="380" t="n">
        <v>133.3</v>
      </c>
      <c r="G29" s="380" t="n">
        <v>132.4</v>
      </c>
      <c r="H29" s="380" t="n">
        <v>117.2</v>
      </c>
      <c r="I29" s="380" t="n">
        <v>123.8</v>
      </c>
      <c r="J29" s="380" t="n">
        <v>107.1</v>
      </c>
      <c r="K29" s="380" t="n">
        <v>143.2</v>
      </c>
      <c r="L29" s="380" t="n">
        <v>123</v>
      </c>
      <c r="M29" s="380" t="n">
        <v>123.5</v>
      </c>
      <c r="N29" s="380" t="n">
        <v>122.9</v>
      </c>
      <c r="O29" s="380" t="n">
        <v>137.4</v>
      </c>
      <c r="P29" s="369"/>
      <c r="Q29" s="365" t="s">
        <v>486</v>
      </c>
    </row>
    <row r="30" customFormat="false" ht="12.75" hidden="false" customHeight="false" outlineLevel="0" collapsed="false">
      <c r="B30" s="191" t="s">
        <v>487</v>
      </c>
      <c r="C30" s="380" t="n">
        <v>135</v>
      </c>
      <c r="D30" s="380" t="n">
        <v>134.2</v>
      </c>
      <c r="E30" s="380" t="n">
        <v>108.1</v>
      </c>
      <c r="F30" s="380" t="n">
        <v>132</v>
      </c>
      <c r="G30" s="380" t="n">
        <v>138.6</v>
      </c>
      <c r="H30" s="380" t="n">
        <v>130.1</v>
      </c>
      <c r="I30" s="380" t="n">
        <v>134.4</v>
      </c>
      <c r="J30" s="380" t="n">
        <v>107.7</v>
      </c>
      <c r="K30" s="380" t="n">
        <v>148.7</v>
      </c>
      <c r="L30" s="380" t="n">
        <v>133.9</v>
      </c>
      <c r="M30" s="380" t="n">
        <v>130.7</v>
      </c>
      <c r="N30" s="380" t="n">
        <v>134.5</v>
      </c>
      <c r="O30" s="380" t="n">
        <v>168.4</v>
      </c>
      <c r="P30" s="369"/>
      <c r="Q30" s="365" t="s">
        <v>487</v>
      </c>
    </row>
    <row r="31" customFormat="false" ht="12.75" hidden="false" customHeight="false" outlineLevel="0" collapsed="false">
      <c r="B31" s="191" t="s">
        <v>488</v>
      </c>
      <c r="C31" s="380" t="n">
        <v>133.4</v>
      </c>
      <c r="D31" s="380" t="n">
        <v>140.4</v>
      </c>
      <c r="E31" s="380" t="n">
        <v>116.9</v>
      </c>
      <c r="F31" s="380" t="n">
        <v>147.3</v>
      </c>
      <c r="G31" s="380" t="n">
        <v>142.4</v>
      </c>
      <c r="H31" s="380" t="n">
        <v>125</v>
      </c>
      <c r="I31" s="380" t="n">
        <v>132.2</v>
      </c>
      <c r="J31" s="380" t="n">
        <v>114.8</v>
      </c>
      <c r="K31" s="380" t="n">
        <v>152.4</v>
      </c>
      <c r="L31" s="380" t="n">
        <v>131.3</v>
      </c>
      <c r="M31" s="380" t="n">
        <v>131.5</v>
      </c>
      <c r="N31" s="380" t="n">
        <v>131.2</v>
      </c>
      <c r="O31" s="380" t="n">
        <v>173.7</v>
      </c>
      <c r="P31" s="369"/>
      <c r="Q31" s="365" t="s">
        <v>488</v>
      </c>
    </row>
    <row r="32" customFormat="false" ht="12.75" hidden="false" customHeight="false" outlineLevel="0" collapsed="false">
      <c r="B32" s="191" t="s">
        <v>495</v>
      </c>
      <c r="C32" s="380" t="n">
        <v>111.4</v>
      </c>
      <c r="D32" s="380" t="n">
        <v>128.9</v>
      </c>
      <c r="E32" s="380" t="n">
        <v>97.9</v>
      </c>
      <c r="F32" s="380" t="n">
        <v>131.8</v>
      </c>
      <c r="G32" s="380" t="n">
        <v>126</v>
      </c>
      <c r="H32" s="380" t="n">
        <v>134.4</v>
      </c>
      <c r="I32" s="380" t="n">
        <v>109.8</v>
      </c>
      <c r="J32" s="380" t="n">
        <v>108.9</v>
      </c>
      <c r="K32" s="380" t="n">
        <v>141.8</v>
      </c>
      <c r="L32" s="380" t="n">
        <v>108</v>
      </c>
      <c r="M32" s="380" t="n">
        <v>97.1</v>
      </c>
      <c r="N32" s="380" t="n">
        <v>109.9</v>
      </c>
      <c r="O32" s="380" t="n">
        <v>147.2</v>
      </c>
      <c r="P32" s="369"/>
      <c r="Q32" s="365" t="s">
        <v>495</v>
      </c>
    </row>
    <row r="33" customFormat="false" ht="12.75" hidden="false" customHeight="false" outlineLevel="0" collapsed="false">
      <c r="A33" s="365" t="s">
        <v>463</v>
      </c>
      <c r="B33" s="191" t="s">
        <v>491</v>
      </c>
      <c r="C33" s="380" t="n">
        <v>127.2</v>
      </c>
      <c r="D33" s="380" t="n">
        <v>134.9</v>
      </c>
      <c r="E33" s="380" t="n">
        <v>115.5</v>
      </c>
      <c r="F33" s="380" t="n">
        <v>139.9</v>
      </c>
      <c r="G33" s="380" t="n">
        <v>138.8</v>
      </c>
      <c r="H33" s="380" t="n">
        <v>117.7</v>
      </c>
      <c r="I33" s="380" t="n">
        <v>127.5</v>
      </c>
      <c r="J33" s="380" t="n">
        <v>128.8</v>
      </c>
      <c r="K33" s="380" t="n">
        <v>159.1</v>
      </c>
      <c r="L33" s="380" t="n">
        <v>125.8</v>
      </c>
      <c r="M33" s="380" t="n">
        <v>137</v>
      </c>
      <c r="N33" s="380" t="n">
        <v>123.8</v>
      </c>
      <c r="O33" s="380" t="n">
        <v>93.3</v>
      </c>
      <c r="P33" s="367" t="s">
        <v>463</v>
      </c>
      <c r="Q33" s="365" t="s">
        <v>491</v>
      </c>
    </row>
    <row r="34" customFormat="false" ht="12.75" hidden="false" customHeight="false" outlineLevel="0" collapsed="false">
      <c r="B34" s="191" t="s">
        <v>492</v>
      </c>
      <c r="C34" s="380" t="n">
        <v>127.5</v>
      </c>
      <c r="D34" s="380" t="n">
        <v>131</v>
      </c>
      <c r="E34" s="380" t="n">
        <v>96.2</v>
      </c>
      <c r="F34" s="380" t="n">
        <v>129.6</v>
      </c>
      <c r="G34" s="380" t="n">
        <v>137.8</v>
      </c>
      <c r="H34" s="380" t="n">
        <v>120</v>
      </c>
      <c r="I34" s="380" t="n">
        <v>127.9</v>
      </c>
      <c r="J34" s="380" t="n">
        <v>125.6</v>
      </c>
      <c r="K34" s="380" t="n">
        <v>147.6</v>
      </c>
      <c r="L34" s="380" t="n">
        <v>126.9</v>
      </c>
      <c r="M34" s="380" t="n">
        <v>127.3</v>
      </c>
      <c r="N34" s="380" t="n">
        <v>126.8</v>
      </c>
      <c r="O34" s="380" t="n">
        <v>97.9</v>
      </c>
      <c r="P34" s="369"/>
      <c r="Q34" s="365" t="s">
        <v>492</v>
      </c>
    </row>
    <row r="35" customFormat="false" ht="12.75" hidden="false" customHeight="false" outlineLevel="0" collapsed="false">
      <c r="B35" s="191" t="s">
        <v>493</v>
      </c>
      <c r="C35" s="380" t="n">
        <v>126.3</v>
      </c>
      <c r="D35" s="380" t="n">
        <v>129.9</v>
      </c>
      <c r="E35" s="380" t="n">
        <v>92.9</v>
      </c>
      <c r="F35" s="380" t="n">
        <v>129.8</v>
      </c>
      <c r="G35" s="380" t="n">
        <v>133.4</v>
      </c>
      <c r="H35" s="380" t="n">
        <v>125.6</v>
      </c>
      <c r="I35" s="380" t="n">
        <v>126.4</v>
      </c>
      <c r="J35" s="380" t="n">
        <v>123.6</v>
      </c>
      <c r="K35" s="380" t="n">
        <v>168</v>
      </c>
      <c r="L35" s="380" t="n">
        <v>124.2</v>
      </c>
      <c r="M35" s="380" t="n">
        <v>128.5</v>
      </c>
      <c r="N35" s="380" t="n">
        <v>123.5</v>
      </c>
      <c r="O35" s="380" t="n">
        <v>111.4</v>
      </c>
      <c r="P35" s="369"/>
      <c r="Q35" s="365" t="s">
        <v>493</v>
      </c>
    </row>
    <row r="36" customFormat="false" ht="12.75" hidden="false" customHeight="false" outlineLevel="0" collapsed="false">
      <c r="B36" s="191" t="s">
        <v>474</v>
      </c>
      <c r="C36" s="380" t="n">
        <v>135.5</v>
      </c>
      <c r="D36" s="380" t="n">
        <v>141.1</v>
      </c>
      <c r="E36" s="380" t="n">
        <v>109.9</v>
      </c>
      <c r="F36" s="380" t="n">
        <v>134.3</v>
      </c>
      <c r="G36" s="380" t="n">
        <v>149.8</v>
      </c>
      <c r="H36" s="380" t="n">
        <v>135.1</v>
      </c>
      <c r="I36" s="380" t="n">
        <v>135.9</v>
      </c>
      <c r="J36" s="380" t="n">
        <v>120.3</v>
      </c>
      <c r="K36" s="380" t="n">
        <v>168.3</v>
      </c>
      <c r="L36" s="380" t="n">
        <v>134.3</v>
      </c>
      <c r="M36" s="380" t="n">
        <v>136</v>
      </c>
      <c r="N36" s="380" t="n">
        <v>134.1</v>
      </c>
      <c r="O36" s="380" t="n">
        <v>99.8</v>
      </c>
      <c r="P36" s="369"/>
      <c r="Q36" s="365" t="s">
        <v>474</v>
      </c>
    </row>
    <row r="37" customFormat="false" ht="12.75" hidden="false" customHeight="false" outlineLevel="0" collapsed="false">
      <c r="B37" s="191" t="s">
        <v>494</v>
      </c>
      <c r="C37" s="380" t="n">
        <v>121.7</v>
      </c>
      <c r="D37" s="380" t="n">
        <v>142.7</v>
      </c>
      <c r="E37" s="380" t="n">
        <v>80.2</v>
      </c>
      <c r="F37" s="380" t="n">
        <v>149.6</v>
      </c>
      <c r="G37" s="380" t="n">
        <v>145.9</v>
      </c>
      <c r="H37" s="380" t="n">
        <v>128.8</v>
      </c>
      <c r="I37" s="380" t="n">
        <v>121.2</v>
      </c>
      <c r="J37" s="380" t="n">
        <v>110</v>
      </c>
      <c r="K37" s="380" t="n">
        <v>162.7</v>
      </c>
      <c r="L37" s="380" t="n">
        <v>119</v>
      </c>
      <c r="M37" s="380" t="n">
        <v>128.7</v>
      </c>
      <c r="N37" s="380" t="n">
        <v>117.4</v>
      </c>
      <c r="O37" s="380" t="n">
        <v>95.9</v>
      </c>
      <c r="P37" s="369"/>
      <c r="Q37" s="365" t="s">
        <v>494</v>
      </c>
    </row>
    <row r="38" customFormat="false" ht="12.75" hidden="false" customHeight="false" outlineLevel="0" collapsed="false">
      <c r="B38" s="191" t="s">
        <v>483</v>
      </c>
      <c r="C38" s="380" t="n">
        <v>133.3</v>
      </c>
      <c r="D38" s="380" t="n">
        <v>145.7</v>
      </c>
      <c r="E38" s="380" t="n">
        <v>112.1</v>
      </c>
      <c r="F38" s="380" t="n">
        <v>145.7</v>
      </c>
      <c r="G38" s="380" t="n">
        <v>145.4</v>
      </c>
      <c r="H38" s="380" t="n">
        <v>150.2</v>
      </c>
      <c r="I38" s="380" t="n">
        <v>133.3</v>
      </c>
      <c r="J38" s="380" t="n">
        <v>133.3</v>
      </c>
      <c r="K38" s="380" t="n">
        <v>178.6</v>
      </c>
      <c r="L38" s="380" t="n">
        <v>130.8</v>
      </c>
      <c r="M38" s="380" t="n">
        <v>141.8</v>
      </c>
      <c r="N38" s="380" t="n">
        <v>128.9</v>
      </c>
      <c r="O38" s="380" t="n">
        <v>106.3</v>
      </c>
      <c r="P38" s="369"/>
      <c r="Q38" s="365" t="s">
        <v>483</v>
      </c>
    </row>
    <row r="39" customFormat="false" ht="12.75" hidden="false" customHeight="false" outlineLevel="0" collapsed="false">
      <c r="B39" s="191" t="s">
        <v>484</v>
      </c>
      <c r="C39" s="380" t="n">
        <v>131.4</v>
      </c>
      <c r="D39" s="380" t="n">
        <v>141</v>
      </c>
      <c r="E39" s="380" t="n">
        <v>108.5</v>
      </c>
      <c r="F39" s="380" t="n">
        <v>145</v>
      </c>
      <c r="G39" s="380" t="n">
        <v>137</v>
      </c>
      <c r="H39" s="380" t="n">
        <v>147.7</v>
      </c>
      <c r="I39" s="380" t="n">
        <v>131.4</v>
      </c>
      <c r="J39" s="380" t="n">
        <v>96.5</v>
      </c>
      <c r="K39" s="380" t="n">
        <v>179</v>
      </c>
      <c r="L39" s="380" t="n">
        <v>129.3</v>
      </c>
      <c r="M39" s="380" t="n">
        <v>134.6</v>
      </c>
      <c r="N39" s="380" t="n">
        <v>128.3</v>
      </c>
      <c r="O39" s="380" t="n">
        <v>104.8</v>
      </c>
      <c r="P39" s="369"/>
      <c r="Q39" s="365" t="s">
        <v>484</v>
      </c>
    </row>
    <row r="40" customFormat="false" ht="12.75" hidden="false" customHeight="false" outlineLevel="0" collapsed="false">
      <c r="B40" s="191" t="s">
        <v>485</v>
      </c>
      <c r="C40" s="380" t="n">
        <v>114.3</v>
      </c>
      <c r="D40" s="380" t="n">
        <v>138.6</v>
      </c>
      <c r="E40" s="380" t="n">
        <v>104.9</v>
      </c>
      <c r="F40" s="380" t="n">
        <v>145</v>
      </c>
      <c r="G40" s="380" t="n">
        <v>139.3</v>
      </c>
      <c r="H40" s="380" t="n">
        <v>128.5</v>
      </c>
      <c r="I40" s="380" t="n">
        <v>113.7</v>
      </c>
      <c r="J40" s="380" t="n">
        <v>91.8</v>
      </c>
      <c r="K40" s="380" t="n">
        <v>149.7</v>
      </c>
      <c r="L40" s="380" t="n">
        <v>111.9</v>
      </c>
      <c r="M40" s="380" t="n">
        <v>123.4</v>
      </c>
      <c r="N40" s="380" t="n">
        <v>110</v>
      </c>
      <c r="O40" s="380" t="n">
        <v>84.8</v>
      </c>
      <c r="P40" s="369"/>
      <c r="Q40" s="365" t="s">
        <v>485</v>
      </c>
    </row>
    <row r="41" customFormat="false" ht="12.75" hidden="false" customHeight="false" outlineLevel="0" collapsed="false">
      <c r="B41" s="191" t="s">
        <v>486</v>
      </c>
      <c r="C41" s="380" t="n">
        <v>131.7</v>
      </c>
      <c r="D41" s="380" t="n">
        <v>148.2</v>
      </c>
      <c r="E41" s="380" t="n">
        <v>114.1</v>
      </c>
      <c r="F41" s="380" t="n">
        <v>149.1</v>
      </c>
      <c r="G41" s="380" t="n">
        <v>154.1</v>
      </c>
      <c r="H41" s="380" t="n">
        <v>135.5</v>
      </c>
      <c r="I41" s="380" t="n">
        <v>131.4</v>
      </c>
      <c r="J41" s="380" t="n">
        <v>109.1</v>
      </c>
      <c r="K41" s="380" t="n">
        <v>156.5</v>
      </c>
      <c r="L41" s="380" t="n">
        <v>130.3</v>
      </c>
      <c r="M41" s="380" t="n">
        <v>132.6</v>
      </c>
      <c r="N41" s="380" t="n">
        <v>129.9</v>
      </c>
      <c r="O41" s="380" t="n">
        <v>106.2</v>
      </c>
      <c r="P41" s="369"/>
      <c r="Q41" s="365" t="s">
        <v>486</v>
      </c>
    </row>
    <row r="42" customFormat="false" ht="12.75" hidden="false" customHeight="false" outlineLevel="0" collapsed="false">
      <c r="B42" s="191" t="s">
        <v>487</v>
      </c>
      <c r="C42" s="380" t="n">
        <v>135.4</v>
      </c>
      <c r="D42" s="380" t="n">
        <v>159</v>
      </c>
      <c r="E42" s="380" t="n">
        <v>106.6</v>
      </c>
      <c r="F42" s="380" t="n">
        <v>152.1</v>
      </c>
      <c r="G42" s="380" t="n">
        <v>172.4</v>
      </c>
      <c r="H42" s="380" t="n">
        <v>143.5</v>
      </c>
      <c r="I42" s="380" t="n">
        <v>134.2</v>
      </c>
      <c r="J42" s="380" t="n">
        <v>131.9</v>
      </c>
      <c r="K42" s="380" t="n">
        <v>156.1</v>
      </c>
      <c r="L42" s="380" t="n">
        <v>133</v>
      </c>
      <c r="M42" s="380" t="n">
        <v>130.6</v>
      </c>
      <c r="N42" s="380" t="n">
        <v>133.4</v>
      </c>
      <c r="O42" s="380" t="n">
        <v>135.2</v>
      </c>
      <c r="P42" s="369"/>
      <c r="Q42" s="365" t="s">
        <v>487</v>
      </c>
    </row>
    <row r="43" customFormat="false" ht="12.75" hidden="false" customHeight="false" outlineLevel="0" collapsed="false">
      <c r="B43" s="191" t="s">
        <v>488</v>
      </c>
      <c r="C43" s="380" t="n">
        <v>116.2</v>
      </c>
      <c r="D43" s="380" t="n">
        <v>135.5</v>
      </c>
      <c r="E43" s="380" t="n">
        <v>107.4</v>
      </c>
      <c r="F43" s="380" t="n">
        <v>127.3</v>
      </c>
      <c r="G43" s="380" t="n">
        <v>145.4</v>
      </c>
      <c r="H43" s="380" t="n">
        <v>128.9</v>
      </c>
      <c r="I43" s="380" t="n">
        <v>115.3</v>
      </c>
      <c r="J43" s="380" t="n">
        <v>110.5</v>
      </c>
      <c r="K43" s="380" t="n">
        <v>130.2</v>
      </c>
      <c r="L43" s="380" t="n">
        <v>114.5</v>
      </c>
      <c r="M43" s="380" t="n">
        <v>105.1</v>
      </c>
      <c r="N43" s="380" t="n">
        <v>116.2</v>
      </c>
      <c r="O43" s="380" t="n">
        <v>112.2</v>
      </c>
      <c r="P43" s="369"/>
      <c r="Q43" s="365" t="s">
        <v>488</v>
      </c>
    </row>
    <row r="44" customFormat="false" ht="12.75" hidden="false" customHeight="false" outlineLevel="0" collapsed="false">
      <c r="B44" s="191" t="s">
        <v>495</v>
      </c>
      <c r="C44" s="380" t="n">
        <v>101.8</v>
      </c>
      <c r="D44" s="380" t="n">
        <v>132.6</v>
      </c>
      <c r="E44" s="380" t="n">
        <v>107.9</v>
      </c>
      <c r="F44" s="380" t="n">
        <v>139.7</v>
      </c>
      <c r="G44" s="380" t="n">
        <v>136.6</v>
      </c>
      <c r="H44" s="380" t="n">
        <v>111.5</v>
      </c>
      <c r="I44" s="380" t="n">
        <v>100.3</v>
      </c>
      <c r="J44" s="380" t="n">
        <v>104</v>
      </c>
      <c r="K44" s="380" t="n">
        <v>107.5</v>
      </c>
      <c r="L44" s="380" t="n">
        <v>99.9</v>
      </c>
      <c r="M44" s="380" t="n">
        <v>83.2</v>
      </c>
      <c r="N44" s="380" t="n">
        <v>102.7</v>
      </c>
      <c r="O44" s="380" t="n">
        <v>100</v>
      </c>
      <c r="P44" s="369"/>
      <c r="Q44" s="365" t="s">
        <v>495</v>
      </c>
    </row>
    <row r="45" customFormat="false" ht="12.75" hidden="false" customHeight="false" outlineLevel="0" collapsed="false">
      <c r="A45" s="365" t="s">
        <v>1347</v>
      </c>
      <c r="B45" s="191" t="s">
        <v>491</v>
      </c>
      <c r="C45" s="380" t="n">
        <v>98.4</v>
      </c>
      <c r="D45" s="380" t="n">
        <v>124.9</v>
      </c>
      <c r="E45" s="380" t="n">
        <v>99</v>
      </c>
      <c r="F45" s="380" t="n">
        <v>126.5</v>
      </c>
      <c r="G45" s="380" t="n">
        <v>122.5</v>
      </c>
      <c r="H45" s="380" t="n">
        <v>131.4</v>
      </c>
      <c r="I45" s="380" t="n">
        <v>93.6</v>
      </c>
      <c r="J45" s="380" t="n">
        <v>116.5</v>
      </c>
      <c r="K45" s="380" t="n">
        <v>94.7</v>
      </c>
      <c r="L45" s="380" t="n">
        <v>93.3</v>
      </c>
      <c r="M45" s="380" t="n">
        <v>88.1</v>
      </c>
      <c r="N45" s="380" t="n">
        <v>94.2</v>
      </c>
      <c r="O45" s="380" t="n">
        <v>259.4</v>
      </c>
      <c r="P45" s="367" t="s">
        <v>1347</v>
      </c>
      <c r="Q45" s="365" t="s">
        <v>491</v>
      </c>
    </row>
    <row r="46" customFormat="false" ht="12.75" hidden="false" customHeight="false" outlineLevel="0" collapsed="false">
      <c r="B46" s="191" t="s">
        <v>492</v>
      </c>
      <c r="C46" s="380" t="n">
        <v>98.4</v>
      </c>
      <c r="D46" s="380" t="n">
        <v>120.8</v>
      </c>
      <c r="E46" s="380" t="n">
        <v>90.5</v>
      </c>
      <c r="F46" s="380" t="n">
        <v>114.8</v>
      </c>
      <c r="G46" s="380" t="n">
        <v>130.8</v>
      </c>
      <c r="H46" s="380" t="n">
        <v>110.1</v>
      </c>
      <c r="I46" s="380" t="n">
        <v>93.9</v>
      </c>
      <c r="J46" s="380" t="n">
        <v>88.7</v>
      </c>
      <c r="K46" s="380" t="n">
        <v>102.5</v>
      </c>
      <c r="L46" s="380" t="n">
        <v>93.5</v>
      </c>
      <c r="M46" s="380" t="n">
        <v>89.2</v>
      </c>
      <c r="N46" s="380" t="n">
        <v>94.2</v>
      </c>
      <c r="O46" s="381" t="n">
        <v>255.5</v>
      </c>
      <c r="Q46" s="365" t="s">
        <v>492</v>
      </c>
    </row>
    <row r="47" customFormat="false" ht="12.75" hidden="false" customHeight="false" outlineLevel="0" collapsed="false">
      <c r="B47" s="191" t="s">
        <v>493</v>
      </c>
      <c r="C47" s="380" t="n">
        <v>106.9</v>
      </c>
      <c r="D47" s="380" t="n">
        <v>126.2</v>
      </c>
      <c r="E47" s="380" t="n">
        <v>84.1</v>
      </c>
      <c r="F47" s="380" t="n">
        <v>119.8</v>
      </c>
      <c r="G47" s="380" t="n">
        <v>135.1</v>
      </c>
      <c r="H47" s="380" t="n">
        <v>120.4</v>
      </c>
      <c r="I47" s="380" t="n">
        <v>102.3</v>
      </c>
      <c r="J47" s="380" t="n">
        <v>82.2</v>
      </c>
      <c r="K47" s="380" t="n">
        <v>107.5</v>
      </c>
      <c r="L47" s="380" t="n">
        <v>102.2</v>
      </c>
      <c r="M47" s="380" t="n">
        <v>95.9</v>
      </c>
      <c r="N47" s="380" t="n">
        <v>103.3</v>
      </c>
      <c r="O47" s="381" t="n">
        <v>279.2</v>
      </c>
      <c r="Q47" s="365" t="s">
        <v>493</v>
      </c>
    </row>
    <row r="48" customFormat="false" ht="12.75" hidden="false" customHeight="false" outlineLevel="0" collapsed="false">
      <c r="B48" s="191" t="s">
        <v>474</v>
      </c>
      <c r="C48" s="380" t="n">
        <v>97.2</v>
      </c>
      <c r="D48" s="380" t="n">
        <v>121.7</v>
      </c>
      <c r="E48" s="380" t="n">
        <v>118.2</v>
      </c>
      <c r="F48" s="380" t="n">
        <v>121.5</v>
      </c>
      <c r="G48" s="380" t="n">
        <v>127.3</v>
      </c>
      <c r="H48" s="380" t="n">
        <v>107.9</v>
      </c>
      <c r="I48" s="380" t="n">
        <v>92.7</v>
      </c>
      <c r="J48" s="380" t="n">
        <v>81</v>
      </c>
      <c r="K48" s="380" t="n">
        <v>102.2</v>
      </c>
      <c r="L48" s="380" t="n">
        <v>92.3</v>
      </c>
      <c r="M48" s="380" t="n">
        <v>94.2</v>
      </c>
      <c r="N48" s="380" t="n">
        <v>92</v>
      </c>
      <c r="O48" s="380" t="n">
        <v>251.7</v>
      </c>
      <c r="P48" s="369"/>
      <c r="Q48" s="365" t="s">
        <v>474</v>
      </c>
    </row>
    <row r="49" customFormat="false" ht="12.75" hidden="false" customHeight="false" outlineLevel="0" collapsed="false">
      <c r="B49" s="191" t="s">
        <v>494</v>
      </c>
      <c r="C49" s="380" t="n">
        <v>92.6</v>
      </c>
      <c r="D49" s="380" t="n">
        <v>123.6</v>
      </c>
      <c r="E49" s="380" t="n">
        <v>100.1</v>
      </c>
      <c r="F49" s="380" t="n">
        <v>124.1</v>
      </c>
      <c r="G49" s="380" t="n">
        <v>122.9</v>
      </c>
      <c r="H49" s="380" t="n">
        <v>127.3</v>
      </c>
      <c r="I49" s="380" t="n">
        <v>87.9</v>
      </c>
      <c r="J49" s="380" t="n">
        <v>74.9</v>
      </c>
      <c r="K49" s="380" t="n">
        <v>93.4</v>
      </c>
      <c r="L49" s="380" t="n">
        <v>87.7</v>
      </c>
      <c r="M49" s="380" t="n">
        <v>85.9</v>
      </c>
      <c r="N49" s="380" t="n">
        <v>88.1</v>
      </c>
      <c r="O49" s="380" t="n">
        <v>240.4</v>
      </c>
      <c r="P49" s="369"/>
      <c r="Q49" s="365" t="s">
        <v>494</v>
      </c>
    </row>
    <row r="50" customFormat="false" ht="12.75" hidden="false" customHeight="false" outlineLevel="0" collapsed="false">
      <c r="B50" s="191" t="s">
        <v>483</v>
      </c>
      <c r="C50" s="380" t="n">
        <v>103.6</v>
      </c>
      <c r="D50" s="380" t="n">
        <v>127.2</v>
      </c>
      <c r="E50" s="380" t="n">
        <v>91.5</v>
      </c>
      <c r="F50" s="380" t="n">
        <v>124.4</v>
      </c>
      <c r="G50" s="380" t="n">
        <v>132.2</v>
      </c>
      <c r="H50" s="380" t="n">
        <v>124.3</v>
      </c>
      <c r="I50" s="380" t="n">
        <v>99</v>
      </c>
      <c r="J50" s="380" t="n">
        <v>72.7</v>
      </c>
      <c r="K50" s="380" t="n">
        <v>113.9</v>
      </c>
      <c r="L50" s="380" t="n">
        <v>98.5</v>
      </c>
      <c r="M50" s="380" t="n">
        <v>93.9</v>
      </c>
      <c r="N50" s="380" t="n">
        <v>99.3</v>
      </c>
      <c r="O50" s="381" t="n">
        <v>265.4</v>
      </c>
      <c r="P50" s="369"/>
      <c r="Q50" s="365" t="s">
        <v>483</v>
      </c>
    </row>
    <row r="51" customFormat="false" ht="12.75" hidden="false" customHeight="false" outlineLevel="0" collapsed="false">
      <c r="B51" s="191" t="s">
        <v>484</v>
      </c>
      <c r="C51" s="380" t="n">
        <v>107.6</v>
      </c>
      <c r="D51" s="380" t="n">
        <v>134.5</v>
      </c>
      <c r="E51" s="380" t="n">
        <v>94.6</v>
      </c>
      <c r="F51" s="380" t="n">
        <v>133.2</v>
      </c>
      <c r="G51" s="380" t="n">
        <v>135.6</v>
      </c>
      <c r="H51" s="380" t="n">
        <v>139.4</v>
      </c>
      <c r="I51" s="380" t="n">
        <v>102.9</v>
      </c>
      <c r="J51" s="380" t="n">
        <v>81.7</v>
      </c>
      <c r="K51" s="380" t="n">
        <v>105.8</v>
      </c>
      <c r="L51" s="380" t="n">
        <v>103</v>
      </c>
      <c r="M51" s="380" t="n">
        <v>98.5</v>
      </c>
      <c r="N51" s="380" t="n">
        <v>103.8</v>
      </c>
      <c r="O51" s="380" t="n">
        <v>266.5</v>
      </c>
      <c r="P51" s="369"/>
      <c r="Q51" s="365" t="s">
        <v>484</v>
      </c>
    </row>
    <row r="52" customFormat="false" ht="12.75" hidden="false" customHeight="false" outlineLevel="0" collapsed="false">
      <c r="B52" s="191" t="s">
        <v>485</v>
      </c>
      <c r="C52" s="380" t="n">
        <v>91.2</v>
      </c>
      <c r="D52" s="380" t="n">
        <v>124.9</v>
      </c>
      <c r="E52" s="380" t="n">
        <v>138.4</v>
      </c>
      <c r="F52" s="380" t="n">
        <v>127.7</v>
      </c>
      <c r="G52" s="380" t="n">
        <v>125.5</v>
      </c>
      <c r="H52" s="380" t="n">
        <v>116.2</v>
      </c>
      <c r="I52" s="380" t="n">
        <v>86.5</v>
      </c>
      <c r="J52" s="380" t="n">
        <v>66</v>
      </c>
      <c r="K52" s="380" t="n">
        <v>100.4</v>
      </c>
      <c r="L52" s="380" t="n">
        <v>86</v>
      </c>
      <c r="M52" s="380" t="n">
        <v>83.1</v>
      </c>
      <c r="N52" s="380" t="n">
        <v>86.5</v>
      </c>
      <c r="O52" s="380" t="n">
        <v>234.4</v>
      </c>
      <c r="P52" s="369"/>
      <c r="Q52" s="365" t="s">
        <v>485</v>
      </c>
    </row>
    <row r="53" customFormat="false" ht="12.75" hidden="false" customHeight="false" outlineLevel="0" collapsed="false">
      <c r="B53" s="191" t="s">
        <v>486</v>
      </c>
      <c r="C53" s="380" t="n">
        <v>106.7</v>
      </c>
      <c r="D53" s="380" t="n">
        <v>129.4</v>
      </c>
      <c r="E53" s="380" t="n">
        <v>100.2</v>
      </c>
      <c r="F53" s="380" t="n">
        <v>124.3</v>
      </c>
      <c r="G53" s="380" t="n">
        <v>137.2</v>
      </c>
      <c r="H53" s="380" t="n">
        <v>122.7</v>
      </c>
      <c r="I53" s="380" t="n">
        <v>102.8</v>
      </c>
      <c r="J53" s="380" t="n">
        <v>89.5</v>
      </c>
      <c r="K53" s="380" t="n">
        <v>109.3</v>
      </c>
      <c r="L53" s="380" t="n">
        <v>102.6</v>
      </c>
      <c r="M53" s="380" t="n">
        <v>96.3</v>
      </c>
      <c r="N53" s="380" t="n">
        <v>103.7</v>
      </c>
      <c r="O53" s="380" t="n">
        <v>235.4</v>
      </c>
      <c r="P53" s="369"/>
      <c r="Q53" s="365" t="s">
        <v>486</v>
      </c>
    </row>
    <row r="54" customFormat="false" ht="12.75" hidden="false" customHeight="false" outlineLevel="0" collapsed="false">
      <c r="B54" s="191" t="s">
        <v>487</v>
      </c>
      <c r="C54" s="380" t="n">
        <v>113.1</v>
      </c>
      <c r="D54" s="380" t="n">
        <v>136.7</v>
      </c>
      <c r="E54" s="380" t="n">
        <v>113.4</v>
      </c>
      <c r="F54" s="380" t="n">
        <v>132.3</v>
      </c>
      <c r="G54" s="380" t="n">
        <v>144</v>
      </c>
      <c r="H54" s="380" t="n">
        <v>129</v>
      </c>
      <c r="I54" s="380" t="n">
        <v>109.3</v>
      </c>
      <c r="J54" s="380" t="n">
        <v>82.9</v>
      </c>
      <c r="K54" s="380" t="n">
        <v>122.5</v>
      </c>
      <c r="L54" s="380" t="n">
        <v>108.9</v>
      </c>
      <c r="M54" s="380" t="n">
        <v>104.7</v>
      </c>
      <c r="N54" s="380" t="n">
        <v>109.6</v>
      </c>
      <c r="O54" s="380" t="n">
        <v>236.4</v>
      </c>
      <c r="P54" s="369"/>
      <c r="Q54" s="365" t="s">
        <v>487</v>
      </c>
    </row>
    <row r="55" customFormat="false" ht="12.75" hidden="false" customHeight="false" outlineLevel="0" collapsed="false">
      <c r="B55" s="191" t="s">
        <v>488</v>
      </c>
      <c r="C55" s="380" t="n">
        <v>111.9</v>
      </c>
      <c r="D55" s="380" t="n">
        <v>128.2</v>
      </c>
      <c r="E55" s="380" t="n">
        <v>111.5</v>
      </c>
      <c r="F55" s="380" t="n">
        <v>124</v>
      </c>
      <c r="G55" s="380" t="n">
        <v>130.8</v>
      </c>
      <c r="H55" s="380" t="n">
        <v>131.5</v>
      </c>
      <c r="I55" s="380" t="n">
        <v>108.6</v>
      </c>
      <c r="J55" s="380" t="n">
        <v>87.4</v>
      </c>
      <c r="K55" s="380" t="n">
        <v>109.1</v>
      </c>
      <c r="L55" s="380" t="n">
        <v>108.9</v>
      </c>
      <c r="M55" s="380" t="n">
        <v>100.1</v>
      </c>
      <c r="N55" s="380" t="n">
        <v>110.4</v>
      </c>
      <c r="O55" s="380" t="n">
        <v>228.8</v>
      </c>
      <c r="P55" s="369"/>
      <c r="Q55" s="365" t="s">
        <v>488</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5</v>
      </c>
      <c r="B1" s="76"/>
      <c r="C1" s="76"/>
      <c r="D1" s="76"/>
      <c r="E1" s="76"/>
      <c r="F1" s="76"/>
      <c r="G1" s="76"/>
      <c r="H1" s="76"/>
      <c r="I1" s="76" t="s">
        <v>1355</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57</v>
      </c>
      <c r="B3" s="143"/>
      <c r="C3" s="143"/>
      <c r="D3" s="143"/>
      <c r="E3" s="143"/>
      <c r="F3" s="143"/>
      <c r="G3" s="143"/>
      <c r="H3" s="143"/>
      <c r="I3" s="143" t="s">
        <v>1357</v>
      </c>
      <c r="J3" s="143"/>
      <c r="K3" s="143"/>
      <c r="L3" s="143"/>
      <c r="M3" s="143"/>
      <c r="N3" s="143"/>
      <c r="O3" s="143"/>
      <c r="P3" s="143"/>
      <c r="Q3" s="143"/>
    </row>
    <row r="4" customFormat="false" ht="20.1" hidden="false" customHeight="true" outlineLevel="0" collapsed="false">
      <c r="A4" s="351" t="s">
        <v>1359</v>
      </c>
      <c r="B4" s="351"/>
      <c r="C4" s="351"/>
      <c r="D4" s="351"/>
      <c r="E4" s="351"/>
      <c r="F4" s="351"/>
      <c r="G4" s="351"/>
      <c r="H4" s="351"/>
      <c r="I4" s="351" t="s">
        <v>1359</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1</v>
      </c>
      <c r="C9" s="380" t="n">
        <v>105</v>
      </c>
      <c r="D9" s="380" t="n">
        <v>105</v>
      </c>
      <c r="E9" s="380" t="n">
        <v>113.7</v>
      </c>
      <c r="F9" s="380" t="n">
        <v>111</v>
      </c>
      <c r="G9" s="380" t="n">
        <v>106.3</v>
      </c>
      <c r="H9" s="380" t="n">
        <v>84.3</v>
      </c>
      <c r="I9" s="380" t="n">
        <v>105.3</v>
      </c>
      <c r="J9" s="380" t="n">
        <v>124.9</v>
      </c>
      <c r="K9" s="380" t="n">
        <v>121.3</v>
      </c>
      <c r="L9" s="380" t="n">
        <v>104</v>
      </c>
      <c r="M9" s="380" t="n">
        <v>105.8</v>
      </c>
      <c r="N9" s="380" t="n">
        <v>103.7</v>
      </c>
      <c r="O9" s="380" t="n">
        <v>92.5</v>
      </c>
      <c r="P9" s="367" t="s">
        <v>461</v>
      </c>
      <c r="Q9" s="365" t="s">
        <v>491</v>
      </c>
    </row>
    <row r="10" customFormat="false" ht="12.75" hidden="false" customHeight="false" outlineLevel="0" collapsed="false">
      <c r="B10" s="191" t="s">
        <v>492</v>
      </c>
      <c r="C10" s="380" t="n">
        <v>105.7</v>
      </c>
      <c r="D10" s="380" t="n">
        <v>100.4</v>
      </c>
      <c r="E10" s="380" t="n">
        <v>111.7</v>
      </c>
      <c r="F10" s="380" t="n">
        <v>96.5</v>
      </c>
      <c r="G10" s="380" t="n">
        <v>105.3</v>
      </c>
      <c r="H10" s="380" t="n">
        <v>93.4</v>
      </c>
      <c r="I10" s="380" t="n">
        <v>106.1</v>
      </c>
      <c r="J10" s="380" t="n">
        <v>96.8</v>
      </c>
      <c r="K10" s="380" t="n">
        <v>127</v>
      </c>
      <c r="L10" s="380" t="n">
        <v>104.9</v>
      </c>
      <c r="M10" s="380" t="n">
        <v>106.7</v>
      </c>
      <c r="N10" s="380" t="n">
        <v>104.5</v>
      </c>
      <c r="O10" s="380" t="n">
        <v>102.8</v>
      </c>
      <c r="P10" s="369"/>
      <c r="Q10" s="365" t="s">
        <v>492</v>
      </c>
    </row>
    <row r="11" customFormat="false" ht="12.75" hidden="false" customHeight="false" outlineLevel="0" collapsed="false">
      <c r="B11" s="191" t="s">
        <v>493</v>
      </c>
      <c r="C11" s="380" t="n">
        <v>118.4</v>
      </c>
      <c r="D11" s="380" t="n">
        <v>105.8</v>
      </c>
      <c r="E11" s="380" t="n">
        <v>104.3</v>
      </c>
      <c r="F11" s="380" t="n">
        <v>108.6</v>
      </c>
      <c r="G11" s="380" t="n">
        <v>105.6</v>
      </c>
      <c r="H11" s="380" t="n">
        <v>99.4</v>
      </c>
      <c r="I11" s="380" t="n">
        <v>119</v>
      </c>
      <c r="J11" s="380" t="n">
        <v>107.1</v>
      </c>
      <c r="K11" s="380" t="n">
        <v>128.2</v>
      </c>
      <c r="L11" s="380" t="n">
        <v>118.6</v>
      </c>
      <c r="M11" s="380" t="n">
        <v>116.7</v>
      </c>
      <c r="N11" s="380" t="n">
        <v>118.9</v>
      </c>
      <c r="O11" s="380" t="n">
        <v>126.6</v>
      </c>
      <c r="P11" s="369"/>
      <c r="Q11" s="365" t="s">
        <v>493</v>
      </c>
    </row>
    <row r="12" customFormat="false" ht="12.75" hidden="false" customHeight="false" outlineLevel="0" collapsed="false">
      <c r="B12" s="191" t="s">
        <v>474</v>
      </c>
      <c r="C12" s="380" t="n">
        <v>107.2</v>
      </c>
      <c r="D12" s="380" t="n">
        <v>99.8</v>
      </c>
      <c r="E12" s="380" t="n">
        <v>94.9</v>
      </c>
      <c r="F12" s="380" t="n">
        <v>103.1</v>
      </c>
      <c r="G12" s="380" t="n">
        <v>98.8</v>
      </c>
      <c r="H12" s="380" t="n">
        <v>95.2</v>
      </c>
      <c r="I12" s="380" t="n">
        <v>108.2</v>
      </c>
      <c r="J12" s="380" t="n">
        <v>124</v>
      </c>
      <c r="K12" s="380" t="n">
        <v>133.9</v>
      </c>
      <c r="L12" s="380" t="n">
        <v>106.3</v>
      </c>
      <c r="M12" s="380" t="n">
        <v>112</v>
      </c>
      <c r="N12" s="380" t="n">
        <v>105.3</v>
      </c>
      <c r="O12" s="380" t="n">
        <v>91.1</v>
      </c>
      <c r="P12" s="369"/>
      <c r="Q12" s="365" t="s">
        <v>474</v>
      </c>
    </row>
    <row r="13" customFormat="false" ht="12.75" hidden="false" customHeight="false" outlineLevel="0" collapsed="false">
      <c r="B13" s="191" t="s">
        <v>494</v>
      </c>
      <c r="C13" s="380" t="n">
        <v>111.5</v>
      </c>
      <c r="D13" s="380" t="n">
        <v>108.6</v>
      </c>
      <c r="E13" s="380" t="n">
        <v>93</v>
      </c>
      <c r="F13" s="380" t="n">
        <v>110.9</v>
      </c>
      <c r="G13" s="380" t="n">
        <v>107.6</v>
      </c>
      <c r="H13" s="380" t="n">
        <v>107.9</v>
      </c>
      <c r="I13" s="380" t="n">
        <v>112.2</v>
      </c>
      <c r="J13" s="380" t="n">
        <v>117.9</v>
      </c>
      <c r="K13" s="380" t="n">
        <v>131.7</v>
      </c>
      <c r="L13" s="380" t="n">
        <v>110.8</v>
      </c>
      <c r="M13" s="380" t="n">
        <v>114.6</v>
      </c>
      <c r="N13" s="380" t="n">
        <v>110.2</v>
      </c>
      <c r="O13" s="380" t="n">
        <v>96.3</v>
      </c>
      <c r="P13" s="369"/>
      <c r="Q13" s="365" t="s">
        <v>494</v>
      </c>
    </row>
    <row r="14" customFormat="false" ht="12.75" hidden="false" customHeight="false" outlineLevel="0" collapsed="false">
      <c r="B14" s="191" t="s">
        <v>483</v>
      </c>
      <c r="C14" s="380" t="n">
        <v>113.6</v>
      </c>
      <c r="D14" s="380" t="n">
        <v>106.5</v>
      </c>
      <c r="E14" s="380" t="n">
        <v>79.6</v>
      </c>
      <c r="F14" s="380" t="n">
        <v>114.4</v>
      </c>
      <c r="G14" s="380" t="n">
        <v>102.4</v>
      </c>
      <c r="H14" s="380" t="n">
        <v>103.3</v>
      </c>
      <c r="I14" s="380" t="n">
        <v>113.8</v>
      </c>
      <c r="J14" s="380" t="n">
        <v>81.3</v>
      </c>
      <c r="K14" s="380" t="n">
        <v>135.1</v>
      </c>
      <c r="L14" s="380" t="n">
        <v>112.9</v>
      </c>
      <c r="M14" s="380" t="n">
        <v>118.4</v>
      </c>
      <c r="N14" s="380" t="n">
        <v>111.9</v>
      </c>
      <c r="O14" s="380" t="n">
        <v>120.7</v>
      </c>
      <c r="P14" s="369"/>
      <c r="Q14" s="365" t="s">
        <v>483</v>
      </c>
    </row>
    <row r="15" customFormat="false" ht="12.75" hidden="false" customHeight="false" outlineLevel="0" collapsed="false">
      <c r="B15" s="191" t="s">
        <v>484</v>
      </c>
      <c r="C15" s="380" t="n">
        <v>108.6</v>
      </c>
      <c r="D15" s="380" t="n">
        <v>102.8</v>
      </c>
      <c r="E15" s="380" t="n">
        <v>81.3</v>
      </c>
      <c r="F15" s="380" t="n">
        <v>99.5</v>
      </c>
      <c r="G15" s="380" t="n">
        <v>104.5</v>
      </c>
      <c r="H15" s="380" t="n">
        <v>108.5</v>
      </c>
      <c r="I15" s="380" t="n">
        <v>108.8</v>
      </c>
      <c r="J15" s="380" t="n">
        <v>97.4</v>
      </c>
      <c r="K15" s="380" t="n">
        <v>142.6</v>
      </c>
      <c r="L15" s="380" t="n">
        <v>106.7</v>
      </c>
      <c r="M15" s="380" t="n">
        <v>115.7</v>
      </c>
      <c r="N15" s="380" t="n">
        <v>105.1</v>
      </c>
      <c r="O15" s="380" t="n">
        <v>116.4</v>
      </c>
      <c r="P15" s="369"/>
      <c r="Q15" s="365" t="s">
        <v>484</v>
      </c>
    </row>
    <row r="16" customFormat="false" ht="12.75" hidden="false" customHeight="false" outlineLevel="0" collapsed="false">
      <c r="B16" s="191" t="s">
        <v>485</v>
      </c>
      <c r="C16" s="380" t="n">
        <v>101.1</v>
      </c>
      <c r="D16" s="380" t="n">
        <v>110.7</v>
      </c>
      <c r="E16" s="380" t="n">
        <v>96</v>
      </c>
      <c r="F16" s="380" t="n">
        <v>114.8</v>
      </c>
      <c r="G16" s="380" t="n">
        <v>107.6</v>
      </c>
      <c r="H16" s="380" t="n">
        <v>112.1</v>
      </c>
      <c r="I16" s="380" t="n">
        <v>99.9</v>
      </c>
      <c r="J16" s="380" t="n">
        <v>83.2</v>
      </c>
      <c r="K16" s="380" t="n">
        <v>126.7</v>
      </c>
      <c r="L16" s="380" t="n">
        <v>98.3</v>
      </c>
      <c r="M16" s="380" t="n">
        <v>107.4</v>
      </c>
      <c r="N16" s="380" t="n">
        <v>96.7</v>
      </c>
      <c r="O16" s="380" t="n">
        <v>121.4</v>
      </c>
      <c r="P16" s="369"/>
      <c r="Q16" s="365" t="s">
        <v>485</v>
      </c>
    </row>
    <row r="17" customFormat="false" ht="12.75" hidden="false" customHeight="false" outlineLevel="0" collapsed="false">
      <c r="B17" s="191" t="s">
        <v>486</v>
      </c>
      <c r="C17" s="380" t="n">
        <v>114.7</v>
      </c>
      <c r="D17" s="380" t="n">
        <v>110.1</v>
      </c>
      <c r="E17" s="380" t="n">
        <v>74</v>
      </c>
      <c r="F17" s="380" t="n">
        <v>105.8</v>
      </c>
      <c r="G17" s="380" t="n">
        <v>115.3</v>
      </c>
      <c r="H17" s="380" t="n">
        <v>109.9</v>
      </c>
      <c r="I17" s="380" t="n">
        <v>113.6</v>
      </c>
      <c r="J17" s="380" t="n">
        <v>84.4</v>
      </c>
      <c r="K17" s="380" t="n">
        <v>122.2</v>
      </c>
      <c r="L17" s="380" t="n">
        <v>113.5</v>
      </c>
      <c r="M17" s="380" t="n">
        <v>116.6</v>
      </c>
      <c r="N17" s="380" t="n">
        <v>112.9</v>
      </c>
      <c r="O17" s="380" t="n">
        <v>159</v>
      </c>
      <c r="P17" s="369"/>
      <c r="Q17" s="365" t="s">
        <v>486</v>
      </c>
    </row>
    <row r="18" customFormat="false" ht="12.75" hidden="false" customHeight="false" outlineLevel="0" collapsed="false">
      <c r="B18" s="191" t="s">
        <v>487</v>
      </c>
      <c r="C18" s="380" t="n">
        <v>122.7</v>
      </c>
      <c r="D18" s="380" t="n">
        <v>121.2</v>
      </c>
      <c r="E18" s="380" t="n">
        <v>101.7</v>
      </c>
      <c r="F18" s="380" t="n">
        <v>121</v>
      </c>
      <c r="G18" s="380" t="n">
        <v>123.7</v>
      </c>
      <c r="H18" s="380" t="n">
        <v>116.7</v>
      </c>
      <c r="I18" s="380" t="n">
        <v>121.7</v>
      </c>
      <c r="J18" s="380" t="n">
        <v>113</v>
      </c>
      <c r="K18" s="380" t="n">
        <v>142.5</v>
      </c>
      <c r="L18" s="380" t="n">
        <v>120.5</v>
      </c>
      <c r="M18" s="380" t="n">
        <v>130.9</v>
      </c>
      <c r="N18" s="380" t="n">
        <v>118.7</v>
      </c>
      <c r="O18" s="380" t="n">
        <v>158</v>
      </c>
      <c r="P18" s="369"/>
      <c r="Q18" s="365" t="s">
        <v>487</v>
      </c>
    </row>
    <row r="19" customFormat="false" ht="12.75" hidden="false" customHeight="false" outlineLevel="0" collapsed="false">
      <c r="B19" s="191" t="s">
        <v>488</v>
      </c>
      <c r="C19" s="380" t="n">
        <v>121.6</v>
      </c>
      <c r="D19" s="380" t="n">
        <v>107.9</v>
      </c>
      <c r="E19" s="380" t="n">
        <v>77.1</v>
      </c>
      <c r="F19" s="380" t="n">
        <v>106.2</v>
      </c>
      <c r="G19" s="380" t="n">
        <v>110.9</v>
      </c>
      <c r="H19" s="380" t="n">
        <v>107.3</v>
      </c>
      <c r="I19" s="380" t="n">
        <v>121.1</v>
      </c>
      <c r="J19" s="380" t="n">
        <v>91.5</v>
      </c>
      <c r="K19" s="380" t="n">
        <v>144.2</v>
      </c>
      <c r="L19" s="380" t="n">
        <v>120</v>
      </c>
      <c r="M19" s="380" t="n">
        <v>126</v>
      </c>
      <c r="N19" s="380" t="n">
        <v>118.9</v>
      </c>
      <c r="O19" s="380" t="n">
        <v>169</v>
      </c>
      <c r="P19" s="369"/>
      <c r="Q19" s="365" t="s">
        <v>488</v>
      </c>
    </row>
    <row r="20" customFormat="false" ht="12.75" hidden="false" customHeight="false" outlineLevel="0" collapsed="false">
      <c r="B20" s="191" t="s">
        <v>495</v>
      </c>
      <c r="C20" s="380" t="n">
        <v>106.8</v>
      </c>
      <c r="D20" s="380" t="n">
        <v>110.4</v>
      </c>
      <c r="E20" s="380" t="n">
        <v>92.7</v>
      </c>
      <c r="F20" s="380" t="n">
        <v>117.7</v>
      </c>
      <c r="G20" s="380" t="n">
        <v>108.1</v>
      </c>
      <c r="H20" s="380" t="n">
        <v>101.9</v>
      </c>
      <c r="I20" s="380" t="n">
        <v>105</v>
      </c>
      <c r="J20" s="380" t="n">
        <v>92.6</v>
      </c>
      <c r="K20" s="380" t="n">
        <v>133</v>
      </c>
      <c r="L20" s="380" t="n">
        <v>103.4</v>
      </c>
      <c r="M20" s="380" t="n">
        <v>102.9</v>
      </c>
      <c r="N20" s="380" t="n">
        <v>103.5</v>
      </c>
      <c r="O20" s="380" t="n">
        <v>154.4</v>
      </c>
      <c r="P20" s="369"/>
      <c r="Q20" s="365" t="s">
        <v>495</v>
      </c>
    </row>
    <row r="21" customFormat="false" ht="12.75" hidden="false" customHeight="false" outlineLevel="0" collapsed="false">
      <c r="A21" s="365" t="s">
        <v>462</v>
      </c>
      <c r="B21" s="191" t="s">
        <v>491</v>
      </c>
      <c r="C21" s="380" t="n">
        <v>119</v>
      </c>
      <c r="D21" s="380" t="n">
        <v>107.8</v>
      </c>
      <c r="E21" s="380" t="n">
        <v>107.7</v>
      </c>
      <c r="F21" s="380" t="n">
        <v>107.3</v>
      </c>
      <c r="G21" s="380" t="n">
        <v>112.4</v>
      </c>
      <c r="H21" s="380" t="n">
        <v>94.4</v>
      </c>
      <c r="I21" s="380" t="n">
        <v>119.7</v>
      </c>
      <c r="J21" s="380" t="n">
        <v>123.4</v>
      </c>
      <c r="K21" s="380" t="n">
        <v>144.4</v>
      </c>
      <c r="L21" s="380" t="n">
        <v>118</v>
      </c>
      <c r="M21" s="380" t="n">
        <v>125.1</v>
      </c>
      <c r="N21" s="380" t="n">
        <v>116.8</v>
      </c>
      <c r="O21" s="380" t="n">
        <v>119.2</v>
      </c>
      <c r="P21" s="367" t="s">
        <v>462</v>
      </c>
      <c r="Q21" s="365" t="s">
        <v>491</v>
      </c>
    </row>
    <row r="22" customFormat="false" ht="12.75" hidden="false" customHeight="false" outlineLevel="0" collapsed="false">
      <c r="B22" s="191" t="s">
        <v>492</v>
      </c>
      <c r="C22" s="380" t="n">
        <v>120.8</v>
      </c>
      <c r="D22" s="380" t="n">
        <v>115.9</v>
      </c>
      <c r="E22" s="380" t="n">
        <v>89.7</v>
      </c>
      <c r="F22" s="380" t="n">
        <v>115.8</v>
      </c>
      <c r="G22" s="380" t="n">
        <v>117.9</v>
      </c>
      <c r="H22" s="380" t="n">
        <v>113.5</v>
      </c>
      <c r="I22" s="380" t="n">
        <v>120.9</v>
      </c>
      <c r="J22" s="380" t="n">
        <v>122</v>
      </c>
      <c r="K22" s="380" t="n">
        <v>137.4</v>
      </c>
      <c r="L22" s="380" t="n">
        <v>119.8</v>
      </c>
      <c r="M22" s="380" t="n">
        <v>126.4</v>
      </c>
      <c r="N22" s="380" t="n">
        <v>118.6</v>
      </c>
      <c r="O22" s="380" t="n">
        <v>129.6</v>
      </c>
      <c r="P22" s="369"/>
      <c r="Q22" s="365" t="s">
        <v>492</v>
      </c>
    </row>
    <row r="23" customFormat="false" ht="12.75" hidden="false" customHeight="false" outlineLevel="0" collapsed="false">
      <c r="B23" s="191" t="s">
        <v>493</v>
      </c>
      <c r="C23" s="380" t="n">
        <v>131.1</v>
      </c>
      <c r="D23" s="380" t="n">
        <v>114.5</v>
      </c>
      <c r="E23" s="380" t="n">
        <v>88</v>
      </c>
      <c r="F23" s="380" t="n">
        <v>113.7</v>
      </c>
      <c r="G23" s="380" t="n">
        <v>120.6</v>
      </c>
      <c r="H23" s="380" t="n">
        <v>101</v>
      </c>
      <c r="I23" s="380" t="n">
        <v>131.5</v>
      </c>
      <c r="J23" s="380" t="n">
        <v>121.6</v>
      </c>
      <c r="K23" s="380" t="n">
        <v>148.8</v>
      </c>
      <c r="L23" s="380" t="n">
        <v>130.5</v>
      </c>
      <c r="M23" s="380" t="n">
        <v>134.1</v>
      </c>
      <c r="N23" s="380" t="n">
        <v>129.9</v>
      </c>
      <c r="O23" s="380" t="n">
        <v>151.7</v>
      </c>
      <c r="P23" s="369"/>
      <c r="Q23" s="365" t="s">
        <v>493</v>
      </c>
    </row>
    <row r="24" customFormat="false" ht="12.75" hidden="false" customHeight="false" outlineLevel="0" collapsed="false">
      <c r="B24" s="191" t="s">
        <v>474</v>
      </c>
      <c r="C24" s="380" t="n">
        <v>122.4</v>
      </c>
      <c r="D24" s="380" t="n">
        <v>124.2</v>
      </c>
      <c r="E24" s="380" t="n">
        <v>81.5</v>
      </c>
      <c r="F24" s="380" t="n">
        <v>127.2</v>
      </c>
      <c r="G24" s="380" t="n">
        <v>124.1</v>
      </c>
      <c r="H24" s="380" t="n">
        <v>122.9</v>
      </c>
      <c r="I24" s="380" t="n">
        <v>122.9</v>
      </c>
      <c r="J24" s="380" t="n">
        <v>106.3</v>
      </c>
      <c r="K24" s="380" t="n">
        <v>154.4</v>
      </c>
      <c r="L24" s="380" t="n">
        <v>121.1</v>
      </c>
      <c r="M24" s="380" t="n">
        <v>128.9</v>
      </c>
      <c r="N24" s="380" t="n">
        <v>119.7</v>
      </c>
      <c r="O24" s="380" t="n">
        <v>103.5</v>
      </c>
      <c r="P24" s="369"/>
      <c r="Q24" s="365" t="s">
        <v>474</v>
      </c>
    </row>
    <row r="25" customFormat="false" ht="12.75" hidden="false" customHeight="false" outlineLevel="0" collapsed="false">
      <c r="B25" s="191" t="s">
        <v>494</v>
      </c>
      <c r="C25" s="380" t="n">
        <v>121.8</v>
      </c>
      <c r="D25" s="380" t="n">
        <v>113.8</v>
      </c>
      <c r="E25" s="380" t="n">
        <v>73.3</v>
      </c>
      <c r="F25" s="380" t="n">
        <v>119.3</v>
      </c>
      <c r="G25" s="380" t="n">
        <v>116.3</v>
      </c>
      <c r="H25" s="380" t="n">
        <v>98.2</v>
      </c>
      <c r="I25" s="380" t="n">
        <v>122.8</v>
      </c>
      <c r="J25" s="380" t="n">
        <v>84</v>
      </c>
      <c r="K25" s="380" t="n">
        <v>147.8</v>
      </c>
      <c r="L25" s="380" t="n">
        <v>121.7</v>
      </c>
      <c r="M25" s="380" t="n">
        <v>130.3</v>
      </c>
      <c r="N25" s="380" t="n">
        <v>120.2</v>
      </c>
      <c r="O25" s="380" t="n">
        <v>108.2</v>
      </c>
      <c r="P25" s="369"/>
      <c r="Q25" s="365" t="s">
        <v>494</v>
      </c>
    </row>
    <row r="26" customFormat="false" ht="12.75" hidden="false" customHeight="false" outlineLevel="0" collapsed="false">
      <c r="B26" s="191" t="s">
        <v>483</v>
      </c>
      <c r="C26" s="380" t="n">
        <v>125.5</v>
      </c>
      <c r="D26" s="380" t="n">
        <v>124.7</v>
      </c>
      <c r="E26" s="380" t="n">
        <v>90.1</v>
      </c>
      <c r="F26" s="380" t="n">
        <v>130</v>
      </c>
      <c r="G26" s="380" t="n">
        <v>120.6</v>
      </c>
      <c r="H26" s="380" t="n">
        <v>128.9</v>
      </c>
      <c r="I26" s="380" t="n">
        <v>125.9</v>
      </c>
      <c r="J26" s="380" t="n">
        <v>102.7</v>
      </c>
      <c r="K26" s="380" t="n">
        <v>156.1</v>
      </c>
      <c r="L26" s="380" t="n">
        <v>124.3</v>
      </c>
      <c r="M26" s="380" t="n">
        <v>132.5</v>
      </c>
      <c r="N26" s="380" t="n">
        <v>122.8</v>
      </c>
      <c r="O26" s="380" t="n">
        <v>113.2</v>
      </c>
      <c r="P26" s="369"/>
      <c r="Q26" s="365" t="s">
        <v>483</v>
      </c>
    </row>
    <row r="27" customFormat="false" ht="12.75" hidden="false" customHeight="false" outlineLevel="0" collapsed="false">
      <c r="B27" s="191" t="s">
        <v>484</v>
      </c>
      <c r="C27" s="380" t="n">
        <v>122.6</v>
      </c>
      <c r="D27" s="380" t="n">
        <v>121</v>
      </c>
      <c r="E27" s="380" t="n">
        <v>95</v>
      </c>
      <c r="F27" s="380" t="n">
        <v>125.9</v>
      </c>
      <c r="G27" s="380" t="n">
        <v>118.8</v>
      </c>
      <c r="H27" s="380" t="n">
        <v>118.9</v>
      </c>
      <c r="I27" s="380" t="n">
        <v>122.7</v>
      </c>
      <c r="J27" s="380" t="n">
        <v>98.4</v>
      </c>
      <c r="K27" s="380" t="n">
        <v>148.7</v>
      </c>
      <c r="L27" s="380" t="n">
        <v>121.4</v>
      </c>
      <c r="M27" s="380" t="n">
        <v>123.7</v>
      </c>
      <c r="N27" s="380" t="n">
        <v>121</v>
      </c>
      <c r="O27" s="380" t="n">
        <v>120.7</v>
      </c>
      <c r="P27" s="369"/>
      <c r="Q27" s="365" t="s">
        <v>484</v>
      </c>
    </row>
    <row r="28" customFormat="false" ht="12.75" hidden="false" customHeight="false" outlineLevel="0" collapsed="false">
      <c r="B28" s="191" t="s">
        <v>485</v>
      </c>
      <c r="C28" s="380" t="n">
        <v>112.4</v>
      </c>
      <c r="D28" s="380" t="n">
        <v>126.6</v>
      </c>
      <c r="E28" s="380" t="n">
        <v>129</v>
      </c>
      <c r="F28" s="380" t="n">
        <v>137.5</v>
      </c>
      <c r="G28" s="380" t="n">
        <v>119.3</v>
      </c>
      <c r="H28" s="380" t="n">
        <v>121.9</v>
      </c>
      <c r="I28" s="380" t="n">
        <v>111.3</v>
      </c>
      <c r="J28" s="380" t="n">
        <v>85</v>
      </c>
      <c r="K28" s="380" t="n">
        <v>125.3</v>
      </c>
      <c r="L28" s="380" t="n">
        <v>110.8</v>
      </c>
      <c r="M28" s="380" t="n">
        <v>117.2</v>
      </c>
      <c r="N28" s="380" t="n">
        <v>109.6</v>
      </c>
      <c r="O28" s="380" t="n">
        <v>116.9</v>
      </c>
      <c r="P28" s="369"/>
      <c r="Q28" s="365" t="s">
        <v>485</v>
      </c>
    </row>
    <row r="29" customFormat="false" ht="12.75" hidden="false" customHeight="false" outlineLevel="0" collapsed="false">
      <c r="B29" s="191" t="s">
        <v>486</v>
      </c>
      <c r="C29" s="380" t="n">
        <v>123.6</v>
      </c>
      <c r="D29" s="380" t="n">
        <v>125.8</v>
      </c>
      <c r="E29" s="380" t="n">
        <v>89.3</v>
      </c>
      <c r="F29" s="380" t="n">
        <v>132.7</v>
      </c>
      <c r="G29" s="380" t="n">
        <v>129.9</v>
      </c>
      <c r="H29" s="380" t="n">
        <v>101.4</v>
      </c>
      <c r="I29" s="380" t="n">
        <v>123.1</v>
      </c>
      <c r="J29" s="380" t="n">
        <v>103.7</v>
      </c>
      <c r="K29" s="380" t="n">
        <v>142.1</v>
      </c>
      <c r="L29" s="380" t="n">
        <v>122.2</v>
      </c>
      <c r="M29" s="380" t="n">
        <v>125.4</v>
      </c>
      <c r="N29" s="380" t="n">
        <v>121.6</v>
      </c>
      <c r="O29" s="380" t="n">
        <v>133.7</v>
      </c>
      <c r="P29" s="369"/>
      <c r="Q29" s="365" t="s">
        <v>486</v>
      </c>
    </row>
    <row r="30" customFormat="false" ht="12.75" hidden="false" customHeight="false" outlineLevel="0" collapsed="false">
      <c r="B30" s="191" t="s">
        <v>487</v>
      </c>
      <c r="C30" s="380" t="n">
        <v>135.3</v>
      </c>
      <c r="D30" s="380" t="n">
        <v>132</v>
      </c>
      <c r="E30" s="380" t="n">
        <v>99.6</v>
      </c>
      <c r="F30" s="380" t="n">
        <v>131.2</v>
      </c>
      <c r="G30" s="380" t="n">
        <v>136.6</v>
      </c>
      <c r="H30" s="380" t="n">
        <v>124.2</v>
      </c>
      <c r="I30" s="380" t="n">
        <v>134.5</v>
      </c>
      <c r="J30" s="380" t="n">
        <v>101</v>
      </c>
      <c r="K30" s="380" t="n">
        <v>148.9</v>
      </c>
      <c r="L30" s="380" t="n">
        <v>134.1</v>
      </c>
      <c r="M30" s="380" t="n">
        <v>134.6</v>
      </c>
      <c r="N30" s="380" t="n">
        <v>134</v>
      </c>
      <c r="O30" s="380" t="n">
        <v>168.8</v>
      </c>
      <c r="P30" s="369"/>
      <c r="Q30" s="365" t="s">
        <v>487</v>
      </c>
    </row>
    <row r="31" customFormat="false" ht="12.75" hidden="false" customHeight="false" outlineLevel="0" collapsed="false">
      <c r="B31" s="191" t="s">
        <v>488</v>
      </c>
      <c r="C31" s="380" t="n">
        <v>132.8</v>
      </c>
      <c r="D31" s="380" t="n">
        <v>137.7</v>
      </c>
      <c r="E31" s="380" t="n">
        <v>107.1</v>
      </c>
      <c r="F31" s="380" t="n">
        <v>146.7</v>
      </c>
      <c r="G31" s="380" t="n">
        <v>139.8</v>
      </c>
      <c r="H31" s="380" t="n">
        <v>112.9</v>
      </c>
      <c r="I31" s="380" t="n">
        <v>131.2</v>
      </c>
      <c r="J31" s="380" t="n">
        <v>106.5</v>
      </c>
      <c r="K31" s="380" t="n">
        <v>150.1</v>
      </c>
      <c r="L31" s="380" t="n">
        <v>130.4</v>
      </c>
      <c r="M31" s="380" t="n">
        <v>133.8</v>
      </c>
      <c r="N31" s="380" t="n">
        <v>129.7</v>
      </c>
      <c r="O31" s="380" t="n">
        <v>173.2</v>
      </c>
      <c r="P31" s="369"/>
      <c r="Q31" s="365" t="s">
        <v>488</v>
      </c>
    </row>
    <row r="32" customFormat="false" ht="12.75" hidden="false" customHeight="false" outlineLevel="0" collapsed="false">
      <c r="B32" s="191" t="s">
        <v>495</v>
      </c>
      <c r="C32" s="380" t="n">
        <v>109.7</v>
      </c>
      <c r="D32" s="380" t="n">
        <v>130.5</v>
      </c>
      <c r="E32" s="380" t="n">
        <v>94.1</v>
      </c>
      <c r="F32" s="380" t="n">
        <v>133.1</v>
      </c>
      <c r="G32" s="380" t="n">
        <v>124.9</v>
      </c>
      <c r="H32" s="380" t="n">
        <v>146.4</v>
      </c>
      <c r="I32" s="380" t="n">
        <v>107.2</v>
      </c>
      <c r="J32" s="380" t="n">
        <v>102.4</v>
      </c>
      <c r="K32" s="380" t="n">
        <v>137.3</v>
      </c>
      <c r="L32" s="380" t="n">
        <v>105.3</v>
      </c>
      <c r="M32" s="380" t="n">
        <v>95</v>
      </c>
      <c r="N32" s="380" t="n">
        <v>107.1</v>
      </c>
      <c r="O32" s="380" t="n">
        <v>146.1</v>
      </c>
      <c r="P32" s="369"/>
      <c r="Q32" s="365" t="s">
        <v>495</v>
      </c>
    </row>
    <row r="33" customFormat="false" ht="12.75" hidden="false" customHeight="false" outlineLevel="0" collapsed="false">
      <c r="A33" s="365" t="s">
        <v>463</v>
      </c>
      <c r="B33" s="191" t="s">
        <v>491</v>
      </c>
      <c r="C33" s="380" t="n">
        <v>126.1</v>
      </c>
      <c r="D33" s="380" t="n">
        <v>133.9</v>
      </c>
      <c r="E33" s="380" t="n">
        <v>111.3</v>
      </c>
      <c r="F33" s="380" t="n">
        <v>140.3</v>
      </c>
      <c r="G33" s="380" t="n">
        <v>139.7</v>
      </c>
      <c r="H33" s="380" t="n">
        <v>103</v>
      </c>
      <c r="I33" s="380" t="n">
        <v>126.9</v>
      </c>
      <c r="J33" s="380" t="n">
        <v>116.9</v>
      </c>
      <c r="K33" s="380" t="n">
        <v>152.4</v>
      </c>
      <c r="L33" s="380" t="n">
        <v>125.3</v>
      </c>
      <c r="M33" s="380" t="n">
        <v>134.5</v>
      </c>
      <c r="N33" s="380" t="n">
        <v>123.7</v>
      </c>
      <c r="O33" s="380" t="n">
        <v>86.2</v>
      </c>
      <c r="P33" s="367" t="s">
        <v>463</v>
      </c>
      <c r="Q33" s="365" t="s">
        <v>491</v>
      </c>
    </row>
    <row r="34" customFormat="false" ht="12.75" hidden="false" customHeight="false" outlineLevel="0" collapsed="false">
      <c r="B34" s="191" t="s">
        <v>492</v>
      </c>
      <c r="C34" s="380" t="n">
        <v>126.8</v>
      </c>
      <c r="D34" s="380" t="n">
        <v>128.1</v>
      </c>
      <c r="E34" s="380" t="n">
        <v>96.9</v>
      </c>
      <c r="F34" s="380" t="n">
        <v>128.2</v>
      </c>
      <c r="G34" s="380" t="n">
        <v>137.3</v>
      </c>
      <c r="H34" s="380" t="n">
        <v>103.3</v>
      </c>
      <c r="I34" s="380" t="n">
        <v>127.8</v>
      </c>
      <c r="J34" s="380" t="n">
        <v>119.3</v>
      </c>
      <c r="K34" s="380" t="n">
        <v>147.4</v>
      </c>
      <c r="L34" s="380" t="n">
        <v>126.7</v>
      </c>
      <c r="M34" s="380" t="n">
        <v>128.5</v>
      </c>
      <c r="N34" s="380" t="n">
        <v>126.4</v>
      </c>
      <c r="O34" s="380" t="n">
        <v>90.4</v>
      </c>
      <c r="P34" s="369"/>
      <c r="Q34" s="365" t="s">
        <v>492</v>
      </c>
    </row>
    <row r="35" customFormat="false" ht="12.75" hidden="false" customHeight="false" outlineLevel="0" collapsed="false">
      <c r="B35" s="191" t="s">
        <v>493</v>
      </c>
      <c r="C35" s="380" t="n">
        <v>126.9</v>
      </c>
      <c r="D35" s="380" t="n">
        <v>128.3</v>
      </c>
      <c r="E35" s="380" t="n">
        <v>96.3</v>
      </c>
      <c r="F35" s="380" t="n">
        <v>129.1</v>
      </c>
      <c r="G35" s="380" t="n">
        <v>133.1</v>
      </c>
      <c r="H35" s="380" t="n">
        <v>115.9</v>
      </c>
      <c r="I35" s="380" t="n">
        <v>127.5</v>
      </c>
      <c r="J35" s="380" t="n">
        <v>114.5</v>
      </c>
      <c r="K35" s="380" t="n">
        <v>166.7</v>
      </c>
      <c r="L35" s="380" t="n">
        <v>125.1</v>
      </c>
      <c r="M35" s="380" t="n">
        <v>130.6</v>
      </c>
      <c r="N35" s="380" t="n">
        <v>124.1</v>
      </c>
      <c r="O35" s="380" t="n">
        <v>104.5</v>
      </c>
      <c r="P35" s="369"/>
      <c r="Q35" s="365" t="s">
        <v>493</v>
      </c>
    </row>
    <row r="36" customFormat="false" ht="12.75" hidden="false" customHeight="false" outlineLevel="0" collapsed="false">
      <c r="B36" s="191" t="s">
        <v>474</v>
      </c>
      <c r="C36" s="380" t="n">
        <v>134.7</v>
      </c>
      <c r="D36" s="380" t="n">
        <v>134.9</v>
      </c>
      <c r="E36" s="380" t="n">
        <v>107.5</v>
      </c>
      <c r="F36" s="380" t="n">
        <v>131.1</v>
      </c>
      <c r="G36" s="380" t="n">
        <v>142.9</v>
      </c>
      <c r="H36" s="380" t="n">
        <v>123.2</v>
      </c>
      <c r="I36" s="380" t="n">
        <v>136</v>
      </c>
      <c r="J36" s="380" t="n">
        <v>113.4</v>
      </c>
      <c r="K36" s="380" t="n">
        <v>168.3</v>
      </c>
      <c r="L36" s="380" t="n">
        <v>134.2</v>
      </c>
      <c r="M36" s="380" t="n">
        <v>137.8</v>
      </c>
      <c r="N36" s="380" t="n">
        <v>133.5</v>
      </c>
      <c r="O36" s="380" t="n">
        <v>91.6</v>
      </c>
      <c r="P36" s="369"/>
      <c r="Q36" s="365" t="s">
        <v>474</v>
      </c>
    </row>
    <row r="37" customFormat="false" ht="12.75" hidden="false" customHeight="false" outlineLevel="0" collapsed="false">
      <c r="B37" s="191" t="s">
        <v>494</v>
      </c>
      <c r="C37" s="380" t="n">
        <v>121.6</v>
      </c>
      <c r="D37" s="380" t="n">
        <v>139.4</v>
      </c>
      <c r="E37" s="380" t="n">
        <v>76.6</v>
      </c>
      <c r="F37" s="380" t="n">
        <v>146.1</v>
      </c>
      <c r="G37" s="380" t="n">
        <v>143.8</v>
      </c>
      <c r="H37" s="380" t="n">
        <v>118.1</v>
      </c>
      <c r="I37" s="380" t="n">
        <v>121.5</v>
      </c>
      <c r="J37" s="380" t="n">
        <v>108.7</v>
      </c>
      <c r="K37" s="380" t="n">
        <v>164.8</v>
      </c>
      <c r="L37" s="380" t="n">
        <v>118.8</v>
      </c>
      <c r="M37" s="380" t="n">
        <v>132.9</v>
      </c>
      <c r="N37" s="380" t="n">
        <v>116.3</v>
      </c>
      <c r="O37" s="380" t="n">
        <v>87.8</v>
      </c>
      <c r="P37" s="369"/>
      <c r="Q37" s="365" t="s">
        <v>494</v>
      </c>
    </row>
    <row r="38" customFormat="false" ht="12.75" hidden="false" customHeight="false" outlineLevel="0" collapsed="false">
      <c r="B38" s="191" t="s">
        <v>483</v>
      </c>
      <c r="C38" s="380" t="n">
        <v>130.9</v>
      </c>
      <c r="D38" s="380" t="n">
        <v>142.2</v>
      </c>
      <c r="E38" s="380" t="n">
        <v>102.2</v>
      </c>
      <c r="F38" s="380" t="n">
        <v>140.6</v>
      </c>
      <c r="G38" s="380" t="n">
        <v>145.4</v>
      </c>
      <c r="H38" s="380" t="n">
        <v>142.2</v>
      </c>
      <c r="I38" s="380" t="n">
        <v>131.1</v>
      </c>
      <c r="J38" s="380" t="n">
        <v>135</v>
      </c>
      <c r="K38" s="380" t="n">
        <v>179.4</v>
      </c>
      <c r="L38" s="380" t="n">
        <v>127.9</v>
      </c>
      <c r="M38" s="380" t="n">
        <v>135.3</v>
      </c>
      <c r="N38" s="380" t="n">
        <v>126.6</v>
      </c>
      <c r="O38" s="380" t="n">
        <v>100.1</v>
      </c>
      <c r="P38" s="369"/>
      <c r="Q38" s="365" t="s">
        <v>483</v>
      </c>
    </row>
    <row r="39" customFormat="false" ht="12.75" hidden="false" customHeight="false" outlineLevel="0" collapsed="false">
      <c r="B39" s="191" t="s">
        <v>484</v>
      </c>
      <c r="C39" s="380" t="n">
        <v>127.2</v>
      </c>
      <c r="D39" s="380" t="n">
        <v>137</v>
      </c>
      <c r="E39" s="380" t="n">
        <v>104.4</v>
      </c>
      <c r="F39" s="380" t="n">
        <v>138.5</v>
      </c>
      <c r="G39" s="380" t="n">
        <v>134.7</v>
      </c>
      <c r="H39" s="380" t="n">
        <v>145.6</v>
      </c>
      <c r="I39" s="380" t="n">
        <v>127.4</v>
      </c>
      <c r="J39" s="380" t="n">
        <v>92.3</v>
      </c>
      <c r="K39" s="380" t="n">
        <v>180.3</v>
      </c>
      <c r="L39" s="380" t="n">
        <v>124.5</v>
      </c>
      <c r="M39" s="380" t="n">
        <v>134.4</v>
      </c>
      <c r="N39" s="380" t="n">
        <v>122.7</v>
      </c>
      <c r="O39" s="380" t="n">
        <v>98.2</v>
      </c>
      <c r="P39" s="369"/>
      <c r="Q39" s="365" t="s">
        <v>484</v>
      </c>
    </row>
    <row r="40" customFormat="false" ht="12.75" hidden="false" customHeight="false" outlineLevel="0" collapsed="false">
      <c r="B40" s="191" t="s">
        <v>485</v>
      </c>
      <c r="C40" s="380" t="n">
        <v>109.3</v>
      </c>
      <c r="D40" s="380" t="n">
        <v>136.4</v>
      </c>
      <c r="E40" s="380" t="n">
        <v>99.3</v>
      </c>
      <c r="F40" s="380" t="n">
        <v>139.3</v>
      </c>
      <c r="G40" s="380" t="n">
        <v>139.1</v>
      </c>
      <c r="H40" s="380" t="n">
        <v>126.2</v>
      </c>
      <c r="I40" s="380" t="n">
        <v>108.5</v>
      </c>
      <c r="J40" s="380" t="n">
        <v>83.6</v>
      </c>
      <c r="K40" s="380" t="n">
        <v>146.5</v>
      </c>
      <c r="L40" s="380" t="n">
        <v>106.4</v>
      </c>
      <c r="M40" s="380" t="n">
        <v>115.1</v>
      </c>
      <c r="N40" s="380" t="n">
        <v>104.9</v>
      </c>
      <c r="O40" s="380" t="n">
        <v>77.4</v>
      </c>
      <c r="P40" s="369"/>
      <c r="Q40" s="365" t="s">
        <v>485</v>
      </c>
    </row>
    <row r="41" customFormat="false" ht="12.75" hidden="false" customHeight="false" outlineLevel="0" collapsed="false">
      <c r="B41" s="191" t="s">
        <v>486</v>
      </c>
      <c r="C41" s="380" t="n">
        <v>129</v>
      </c>
      <c r="D41" s="380" t="n">
        <v>141.9</v>
      </c>
      <c r="E41" s="380" t="n">
        <v>104.3</v>
      </c>
      <c r="F41" s="380" t="n">
        <v>143.4</v>
      </c>
      <c r="G41" s="380" t="n">
        <v>147.3</v>
      </c>
      <c r="H41" s="380" t="n">
        <v>126.9</v>
      </c>
      <c r="I41" s="380" t="n">
        <v>129.1</v>
      </c>
      <c r="J41" s="380" t="n">
        <v>101.9</v>
      </c>
      <c r="K41" s="380" t="n">
        <v>154.3</v>
      </c>
      <c r="L41" s="380" t="n">
        <v>127.8</v>
      </c>
      <c r="M41" s="380" t="n">
        <v>132.1</v>
      </c>
      <c r="N41" s="380" t="n">
        <v>127.1</v>
      </c>
      <c r="O41" s="380" t="n">
        <v>99.6</v>
      </c>
      <c r="P41" s="369"/>
      <c r="Q41" s="365" t="s">
        <v>486</v>
      </c>
    </row>
    <row r="42" customFormat="false" ht="12.75" hidden="false" customHeight="false" outlineLevel="0" collapsed="false">
      <c r="B42" s="191" t="s">
        <v>487</v>
      </c>
      <c r="C42" s="380" t="n">
        <v>131.9</v>
      </c>
      <c r="D42" s="380" t="n">
        <v>150.2</v>
      </c>
      <c r="E42" s="380" t="n">
        <v>99.8</v>
      </c>
      <c r="F42" s="380" t="n">
        <v>143.5</v>
      </c>
      <c r="G42" s="380" t="n">
        <v>162.4</v>
      </c>
      <c r="H42" s="380" t="n">
        <v>135.6</v>
      </c>
      <c r="I42" s="380" t="n">
        <v>130.9</v>
      </c>
      <c r="J42" s="380" t="n">
        <v>124.1</v>
      </c>
      <c r="K42" s="380" t="n">
        <v>158.4</v>
      </c>
      <c r="L42" s="380" t="n">
        <v>129.1</v>
      </c>
      <c r="M42" s="380" t="n">
        <v>131.2</v>
      </c>
      <c r="N42" s="380" t="n">
        <v>128.8</v>
      </c>
      <c r="O42" s="380" t="n">
        <v>125</v>
      </c>
      <c r="P42" s="369"/>
      <c r="Q42" s="365" t="s">
        <v>487</v>
      </c>
    </row>
    <row r="43" customFormat="false" ht="12.75" hidden="false" customHeight="false" outlineLevel="0" collapsed="false">
      <c r="B43" s="191" t="s">
        <v>488</v>
      </c>
      <c r="C43" s="380" t="n">
        <v>111.8</v>
      </c>
      <c r="D43" s="380" t="n">
        <v>128</v>
      </c>
      <c r="E43" s="380" t="n">
        <v>107.1</v>
      </c>
      <c r="F43" s="380" t="n">
        <v>122.1</v>
      </c>
      <c r="G43" s="380" t="n">
        <v>134.4</v>
      </c>
      <c r="H43" s="380" t="n">
        <v>125.4</v>
      </c>
      <c r="I43" s="380" t="n">
        <v>110.9</v>
      </c>
      <c r="J43" s="380" t="n">
        <v>98.9</v>
      </c>
      <c r="K43" s="380" t="n">
        <v>124</v>
      </c>
      <c r="L43" s="380" t="n">
        <v>110.2</v>
      </c>
      <c r="M43" s="380" t="n">
        <v>103.3</v>
      </c>
      <c r="N43" s="380" t="n">
        <v>111.5</v>
      </c>
      <c r="O43" s="380" t="n">
        <v>106.4</v>
      </c>
      <c r="P43" s="369"/>
      <c r="Q43" s="365" t="s">
        <v>488</v>
      </c>
    </row>
    <row r="44" customFormat="false" ht="12.75" hidden="false" customHeight="false" outlineLevel="0" collapsed="false">
      <c r="B44" s="191" t="s">
        <v>495</v>
      </c>
      <c r="C44" s="380" t="n">
        <v>94.3</v>
      </c>
      <c r="D44" s="380" t="n">
        <v>129.7</v>
      </c>
      <c r="E44" s="380" t="n">
        <v>99.1</v>
      </c>
      <c r="F44" s="380" t="n">
        <v>137.1</v>
      </c>
      <c r="G44" s="380" t="n">
        <v>131.9</v>
      </c>
      <c r="H44" s="380" t="n">
        <v>108.7</v>
      </c>
      <c r="I44" s="380" t="n">
        <v>92.1</v>
      </c>
      <c r="J44" s="380" t="n">
        <v>87</v>
      </c>
      <c r="K44" s="380" t="n">
        <v>100.6</v>
      </c>
      <c r="L44" s="380" t="n">
        <v>91.6</v>
      </c>
      <c r="M44" s="380" t="n">
        <v>75.1</v>
      </c>
      <c r="N44" s="380" t="n">
        <v>94.5</v>
      </c>
      <c r="O44" s="380" t="n">
        <v>91.9</v>
      </c>
      <c r="P44" s="369"/>
      <c r="Q44" s="365" t="s">
        <v>495</v>
      </c>
    </row>
    <row r="45" customFormat="false" ht="12.75" hidden="false" customHeight="false" outlineLevel="0" collapsed="false">
      <c r="A45" s="365" t="s">
        <v>1347</v>
      </c>
      <c r="B45" s="191" t="s">
        <v>491</v>
      </c>
      <c r="C45" s="380" t="n">
        <v>99.2</v>
      </c>
      <c r="D45" s="380" t="n">
        <v>121.8</v>
      </c>
      <c r="E45" s="380" t="n">
        <v>85.2</v>
      </c>
      <c r="F45" s="380" t="n">
        <v>122.9</v>
      </c>
      <c r="G45" s="380" t="n">
        <v>119.5</v>
      </c>
      <c r="H45" s="380" t="n">
        <v>131.3</v>
      </c>
      <c r="I45" s="380" t="n">
        <v>92.5</v>
      </c>
      <c r="J45" s="380" t="n">
        <v>104.3</v>
      </c>
      <c r="K45" s="380" t="n">
        <v>92.7</v>
      </c>
      <c r="L45" s="380" t="n">
        <v>92.3</v>
      </c>
      <c r="M45" s="380" t="n">
        <v>91.4</v>
      </c>
      <c r="N45" s="380" t="n">
        <v>92.5</v>
      </c>
      <c r="O45" s="380" t="n">
        <v>264.2</v>
      </c>
      <c r="P45" s="367" t="s">
        <v>1347</v>
      </c>
      <c r="Q45" s="365" t="s">
        <v>491</v>
      </c>
    </row>
    <row r="46" customFormat="false" ht="12.75" hidden="false" customHeight="false" outlineLevel="0" collapsed="false">
      <c r="B46" s="191" t="s">
        <v>492</v>
      </c>
      <c r="C46" s="380" t="n">
        <v>96.5</v>
      </c>
      <c r="D46" s="380" t="n">
        <v>116.3</v>
      </c>
      <c r="E46" s="380" t="n">
        <v>88</v>
      </c>
      <c r="F46" s="380" t="n">
        <v>113</v>
      </c>
      <c r="G46" s="380" t="n">
        <v>124.4</v>
      </c>
      <c r="H46" s="380" t="n">
        <v>103.1</v>
      </c>
      <c r="I46" s="380" t="n">
        <v>90</v>
      </c>
      <c r="J46" s="380" t="n">
        <v>75.1</v>
      </c>
      <c r="K46" s="380" t="n">
        <v>100.7</v>
      </c>
      <c r="L46" s="380" t="n">
        <v>89.6</v>
      </c>
      <c r="M46" s="380" t="n">
        <v>86.3</v>
      </c>
      <c r="N46" s="380" t="n">
        <v>90.1</v>
      </c>
      <c r="O46" s="381" t="n">
        <v>260.6</v>
      </c>
      <c r="Q46" s="365" t="s">
        <v>492</v>
      </c>
    </row>
    <row r="47" customFormat="false" ht="12.75" hidden="false" customHeight="false" outlineLevel="0" collapsed="false">
      <c r="B47" s="191" t="s">
        <v>493</v>
      </c>
      <c r="C47" s="380" t="n">
        <v>105.7</v>
      </c>
      <c r="D47" s="380" t="n">
        <v>120.7</v>
      </c>
      <c r="E47" s="380" t="n">
        <v>72.7</v>
      </c>
      <c r="F47" s="380" t="n">
        <v>115.2</v>
      </c>
      <c r="G47" s="380" t="n">
        <v>126.8</v>
      </c>
      <c r="H47" s="380" t="n">
        <v>122.1</v>
      </c>
      <c r="I47" s="380" t="n">
        <v>99.1</v>
      </c>
      <c r="J47" s="380" t="n">
        <v>69.7</v>
      </c>
      <c r="K47" s="380" t="n">
        <v>95.9</v>
      </c>
      <c r="L47" s="380" t="n">
        <v>99.8</v>
      </c>
      <c r="M47" s="380" t="n">
        <v>89.3</v>
      </c>
      <c r="N47" s="380" t="n">
        <v>101.6</v>
      </c>
      <c r="O47" s="381" t="n">
        <v>284.7</v>
      </c>
      <c r="Q47" s="365" t="s">
        <v>493</v>
      </c>
    </row>
    <row r="48" customFormat="false" ht="12.75" hidden="false" customHeight="false" outlineLevel="0" collapsed="false">
      <c r="B48" s="191" t="s">
        <v>474</v>
      </c>
      <c r="C48" s="380" t="n">
        <v>95.6</v>
      </c>
      <c r="D48" s="380" t="n">
        <v>119.2</v>
      </c>
      <c r="E48" s="380" t="n">
        <v>122.5</v>
      </c>
      <c r="F48" s="380" t="n">
        <v>119.2</v>
      </c>
      <c r="G48" s="380" t="n">
        <v>123.2</v>
      </c>
      <c r="H48" s="380" t="n">
        <v>106.4</v>
      </c>
      <c r="I48" s="380" t="n">
        <v>89</v>
      </c>
      <c r="J48" s="380" t="n">
        <v>76.8</v>
      </c>
      <c r="K48" s="380" t="n">
        <v>95</v>
      </c>
      <c r="L48" s="380" t="n">
        <v>88.8</v>
      </c>
      <c r="M48" s="380" t="n">
        <v>84.5</v>
      </c>
      <c r="N48" s="380" t="n">
        <v>89.6</v>
      </c>
      <c r="O48" s="380" t="n">
        <v>257.2</v>
      </c>
      <c r="P48" s="369"/>
      <c r="Q48" s="365" t="s">
        <v>474</v>
      </c>
    </row>
    <row r="49" customFormat="false" ht="12.75" hidden="false" customHeight="false" outlineLevel="0" collapsed="false">
      <c r="B49" s="191" t="s">
        <v>494</v>
      </c>
      <c r="C49" s="380" t="n">
        <v>92</v>
      </c>
      <c r="D49" s="380" t="n">
        <v>119.4</v>
      </c>
      <c r="E49" s="380" t="n">
        <v>93.5</v>
      </c>
      <c r="F49" s="380" t="n">
        <v>121.7</v>
      </c>
      <c r="G49" s="380" t="n">
        <v>116.9</v>
      </c>
      <c r="H49" s="380" t="n">
        <v>125.3</v>
      </c>
      <c r="I49" s="380" t="n">
        <v>85.5</v>
      </c>
      <c r="J49" s="380" t="n">
        <v>69</v>
      </c>
      <c r="K49" s="380" t="n">
        <v>86.5</v>
      </c>
      <c r="L49" s="380" t="n">
        <v>85.6</v>
      </c>
      <c r="M49" s="380" t="n">
        <v>82.4</v>
      </c>
      <c r="N49" s="380" t="n">
        <v>86.2</v>
      </c>
      <c r="O49" s="380" t="n">
        <v>244.9</v>
      </c>
      <c r="P49" s="369"/>
      <c r="Q49" s="365" t="s">
        <v>494</v>
      </c>
    </row>
    <row r="50" customFormat="false" ht="12.75" hidden="false" customHeight="false" outlineLevel="0" collapsed="false">
      <c r="B50" s="191" t="s">
        <v>483</v>
      </c>
      <c r="C50" s="380" t="n">
        <v>102.3</v>
      </c>
      <c r="D50" s="380" t="n">
        <v>120.4</v>
      </c>
      <c r="E50" s="380" t="n">
        <v>88.2</v>
      </c>
      <c r="F50" s="380" t="n">
        <v>120.8</v>
      </c>
      <c r="G50" s="380" t="n">
        <v>119.8</v>
      </c>
      <c r="H50" s="380" t="n">
        <v>126</v>
      </c>
      <c r="I50" s="380" t="n">
        <v>95.9</v>
      </c>
      <c r="J50" s="380" t="n">
        <v>65.9</v>
      </c>
      <c r="K50" s="380" t="n">
        <v>108.4</v>
      </c>
      <c r="L50" s="380" t="n">
        <v>95.5</v>
      </c>
      <c r="M50" s="380" t="n">
        <v>90.3</v>
      </c>
      <c r="N50" s="380" t="n">
        <v>96.4</v>
      </c>
      <c r="O50" s="380" t="n">
        <v>271.1</v>
      </c>
      <c r="P50" s="369"/>
      <c r="Q50" s="365" t="s">
        <v>483</v>
      </c>
    </row>
    <row r="51" customFormat="false" ht="12.75" hidden="false" customHeight="false" outlineLevel="0" collapsed="false">
      <c r="B51" s="191" t="s">
        <v>484</v>
      </c>
      <c r="C51" s="380" t="n">
        <v>101.8</v>
      </c>
      <c r="D51" s="380" t="n">
        <v>124.7</v>
      </c>
      <c r="E51" s="380" t="n">
        <v>91.9</v>
      </c>
      <c r="F51" s="380" t="n">
        <v>127.4</v>
      </c>
      <c r="G51" s="380" t="n">
        <v>121.7</v>
      </c>
      <c r="H51" s="380" t="n">
        <v>131.7</v>
      </c>
      <c r="I51" s="380" t="n">
        <v>95.1</v>
      </c>
      <c r="J51" s="380" t="n">
        <v>68</v>
      </c>
      <c r="K51" s="380" t="n">
        <v>94.5</v>
      </c>
      <c r="L51" s="380" t="n">
        <v>95.5</v>
      </c>
      <c r="M51" s="380" t="n">
        <v>92.9</v>
      </c>
      <c r="N51" s="380" t="n">
        <v>96</v>
      </c>
      <c r="O51" s="380" t="n">
        <v>270.1</v>
      </c>
      <c r="P51" s="369"/>
      <c r="Q51" s="365" t="s">
        <v>484</v>
      </c>
    </row>
    <row r="52" customFormat="false" ht="12.75" hidden="false" customHeight="false" outlineLevel="0" collapsed="false">
      <c r="B52" s="191" t="s">
        <v>485</v>
      </c>
      <c r="C52" s="380" t="n">
        <v>88.8</v>
      </c>
      <c r="D52" s="380" t="n">
        <v>121.7</v>
      </c>
      <c r="E52" s="380" t="n">
        <v>153.3</v>
      </c>
      <c r="F52" s="380" t="n">
        <v>124.8</v>
      </c>
      <c r="G52" s="380" t="n">
        <v>119</v>
      </c>
      <c r="H52" s="380" t="n">
        <v>118</v>
      </c>
      <c r="I52" s="380" t="n">
        <v>82</v>
      </c>
      <c r="J52" s="380" t="n">
        <v>61.8</v>
      </c>
      <c r="K52" s="380" t="n">
        <v>96.3</v>
      </c>
      <c r="L52" s="380" t="n">
        <v>81.4</v>
      </c>
      <c r="M52" s="380" t="n">
        <v>79.4</v>
      </c>
      <c r="N52" s="380" t="n">
        <v>81.7</v>
      </c>
      <c r="O52" s="380" t="n">
        <v>237.5</v>
      </c>
      <c r="P52" s="369"/>
      <c r="Q52" s="365" t="s">
        <v>485</v>
      </c>
    </row>
    <row r="53" customFormat="false" ht="12.75" hidden="false" customHeight="false" outlineLevel="0" collapsed="false">
      <c r="B53" s="191" t="s">
        <v>486</v>
      </c>
      <c r="C53" s="380" t="n">
        <v>108.7</v>
      </c>
      <c r="D53" s="380" t="n">
        <v>122.9</v>
      </c>
      <c r="E53" s="380" t="n">
        <v>90.5</v>
      </c>
      <c r="F53" s="380" t="n">
        <v>119.2</v>
      </c>
      <c r="G53" s="380" t="n">
        <v>130.6</v>
      </c>
      <c r="H53" s="380" t="n">
        <v>112.6</v>
      </c>
      <c r="I53" s="380" t="n">
        <v>103.7</v>
      </c>
      <c r="J53" s="380" t="n">
        <v>88.8</v>
      </c>
      <c r="K53" s="380" t="n">
        <v>99.5</v>
      </c>
      <c r="L53" s="380" t="n">
        <v>104.2</v>
      </c>
      <c r="M53" s="380" t="n">
        <v>100.4</v>
      </c>
      <c r="N53" s="380" t="n">
        <v>104.9</v>
      </c>
      <c r="O53" s="380" t="n">
        <v>238.4</v>
      </c>
      <c r="P53" s="369"/>
      <c r="Q53" s="365" t="s">
        <v>486</v>
      </c>
    </row>
    <row r="54" customFormat="false" ht="12.75" hidden="false" customHeight="false" outlineLevel="0" collapsed="false">
      <c r="B54" s="191" t="s">
        <v>487</v>
      </c>
      <c r="C54" s="380" t="n">
        <v>109.5</v>
      </c>
      <c r="D54" s="380" t="n">
        <v>131</v>
      </c>
      <c r="E54" s="380" t="n">
        <v>109.8</v>
      </c>
      <c r="F54" s="380" t="n">
        <v>126.6</v>
      </c>
      <c r="G54" s="380" t="n">
        <v>138</v>
      </c>
      <c r="H54" s="380" t="n">
        <v>123.1</v>
      </c>
      <c r="I54" s="380" t="n">
        <v>104</v>
      </c>
      <c r="J54" s="380" t="n">
        <v>72.5</v>
      </c>
      <c r="K54" s="380" t="n">
        <v>105.4</v>
      </c>
      <c r="L54" s="380" t="n">
        <v>104.4</v>
      </c>
      <c r="M54" s="380" t="n">
        <v>103.4</v>
      </c>
      <c r="N54" s="380" t="n">
        <v>104.6</v>
      </c>
      <c r="O54" s="380" t="n">
        <v>239.1</v>
      </c>
      <c r="P54" s="369"/>
      <c r="Q54" s="365" t="s">
        <v>487</v>
      </c>
    </row>
    <row r="55" customFormat="false" ht="12.75" hidden="false" customHeight="false" outlineLevel="0" collapsed="false">
      <c r="B55" s="191" t="s">
        <v>488</v>
      </c>
      <c r="C55" s="380" t="n">
        <v>103.8</v>
      </c>
      <c r="D55" s="380" t="n">
        <v>121.6</v>
      </c>
      <c r="E55" s="380" t="n">
        <v>94.3</v>
      </c>
      <c r="F55" s="380" t="n">
        <v>118.2</v>
      </c>
      <c r="G55" s="380" t="n">
        <v>123.4</v>
      </c>
      <c r="H55" s="380" t="n">
        <v>128.8</v>
      </c>
      <c r="I55" s="380" t="n">
        <v>98.8</v>
      </c>
      <c r="J55" s="380" t="n">
        <v>73.6</v>
      </c>
      <c r="K55" s="380" t="n">
        <v>95.7</v>
      </c>
      <c r="L55" s="380" t="n">
        <v>99.4</v>
      </c>
      <c r="M55" s="380" t="n">
        <v>94.4</v>
      </c>
      <c r="N55" s="380" t="n">
        <v>100.3</v>
      </c>
      <c r="O55" s="380" t="n">
        <v>226.9</v>
      </c>
      <c r="P55" s="369"/>
      <c r="Q55" s="365" t="s">
        <v>48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c r="B1" s="65" t="s">
        <v>262</v>
      </c>
    </row>
    <row r="3" customFormat="false" ht="12.75" hidden="false" customHeight="true" outlineLevel="0" collapsed="false">
      <c r="A3" s="66" t="s">
        <v>16</v>
      </c>
      <c r="B3" s="66" t="s">
        <v>263</v>
      </c>
    </row>
    <row r="5" customFormat="false" ht="12.75" hidden="false" customHeight="true" outlineLevel="0" collapsed="false">
      <c r="A5" s="66" t="s">
        <v>18</v>
      </c>
      <c r="B5" s="66" t="s">
        <v>264</v>
      </c>
    </row>
    <row r="7" customFormat="false" ht="12.75" hidden="false" customHeight="true" outlineLevel="0" collapsed="false">
      <c r="B7" s="62" t="s">
        <v>265</v>
      </c>
    </row>
    <row r="9" customFormat="false" ht="12.75" hidden="false" customHeight="true" outlineLevel="0" collapsed="false">
      <c r="A9" s="66" t="s">
        <v>20</v>
      </c>
      <c r="B9" s="66" t="s">
        <v>266</v>
      </c>
    </row>
    <row r="11" customFormat="false" ht="12.75" hidden="false" customHeight="true" outlineLevel="0" collapsed="false">
      <c r="B11" s="62" t="s">
        <v>267</v>
      </c>
    </row>
    <row r="13" customFormat="false" ht="12.75" hidden="false" customHeight="true" outlineLevel="0" collapsed="false">
      <c r="A13" s="66" t="s">
        <v>22</v>
      </c>
      <c r="B13" s="66" t="s">
        <v>268</v>
      </c>
    </row>
    <row r="15" customFormat="false" ht="12.75" hidden="false" customHeight="true" outlineLevel="0" collapsed="false">
      <c r="B15" s="62" t="s">
        <v>269</v>
      </c>
    </row>
    <row r="17" customFormat="false" ht="12.75" hidden="false" customHeight="true" outlineLevel="0" collapsed="false">
      <c r="A17" s="66" t="s">
        <v>270</v>
      </c>
      <c r="B17" s="66" t="s">
        <v>271</v>
      </c>
    </row>
    <row r="19" customFormat="false" ht="12.75" hidden="false" customHeight="true" outlineLevel="0" collapsed="false">
      <c r="B19" s="62" t="s">
        <v>272</v>
      </c>
    </row>
    <row r="21" customFormat="false" ht="12.75" hidden="false" customHeight="true" outlineLevel="0" collapsed="false">
      <c r="A21" s="66" t="s">
        <v>273</v>
      </c>
      <c r="B21" s="66" t="s">
        <v>274</v>
      </c>
    </row>
    <row r="23" customFormat="false" ht="12.75" hidden="false" customHeight="true" outlineLevel="0" collapsed="false">
      <c r="B23" s="62" t="s">
        <v>275</v>
      </c>
    </row>
    <row r="25" customFormat="false" ht="12.75" hidden="false" customHeight="true" outlineLevel="0" collapsed="false">
      <c r="A25" s="66" t="s">
        <v>276</v>
      </c>
      <c r="B25" s="66" t="s">
        <v>277</v>
      </c>
    </row>
    <row r="27" customFormat="false" ht="36" hidden="false" customHeight="true" outlineLevel="0" collapsed="false">
      <c r="B27" s="67" t="s">
        <v>278</v>
      </c>
    </row>
    <row r="29" customFormat="false" ht="60" hidden="false" customHeight="true" outlineLevel="0" collapsed="false">
      <c r="B29" s="68" t="s">
        <v>279</v>
      </c>
    </row>
    <row r="30" customFormat="false" ht="12.75" hidden="false" customHeight="true" outlineLevel="0" collapsed="false">
      <c r="B30" s="67"/>
    </row>
    <row r="31" customFormat="false" ht="36" hidden="false" customHeight="true" outlineLevel="0" collapsed="false">
      <c r="B31" s="68" t="s">
        <v>280</v>
      </c>
    </row>
    <row r="33" customFormat="false" ht="12.75" hidden="false" customHeight="true" outlineLevel="0" collapsed="false">
      <c r="A33" s="66" t="s">
        <v>281</v>
      </c>
      <c r="B33" s="66" t="s">
        <v>282</v>
      </c>
    </row>
    <row r="35" customFormat="false" ht="12.75" hidden="false" customHeight="true" outlineLevel="0" collapsed="false">
      <c r="B35" s="62" t="s">
        <v>283</v>
      </c>
    </row>
    <row r="37" customFormat="false" ht="12.75" hidden="false" customHeight="true" outlineLevel="0" collapsed="false">
      <c r="A37" s="66" t="s">
        <v>284</v>
      </c>
      <c r="B37" s="66" t="s">
        <v>285</v>
      </c>
    </row>
    <row r="39" customFormat="false" ht="12.75" hidden="false" customHeight="true" outlineLevel="0" collapsed="false">
      <c r="B39" s="62" t="s">
        <v>286</v>
      </c>
    </row>
    <row r="41" customFormat="false" ht="24" hidden="false" customHeight="true" outlineLevel="0" collapsed="false">
      <c r="B41" s="68" t="s">
        <v>287</v>
      </c>
    </row>
    <row r="43" customFormat="false" ht="24" hidden="false" customHeight="true" outlineLevel="0" collapsed="false">
      <c r="B43" s="68" t="s">
        <v>288</v>
      </c>
    </row>
    <row r="45" customFormat="false" ht="24" hidden="false" customHeight="true" outlineLevel="0" collapsed="false">
      <c r="B45" s="68" t="s">
        <v>289</v>
      </c>
    </row>
    <row r="47" customFormat="false" ht="12.75" hidden="false" customHeight="true" outlineLevel="0" collapsed="false">
      <c r="A47" s="66" t="s">
        <v>290</v>
      </c>
      <c r="B47" s="66" t="s">
        <v>291</v>
      </c>
    </row>
    <row r="49" customFormat="false" ht="96" hidden="false" customHeight="true" outlineLevel="0" collapsed="false">
      <c r="A49" s="69"/>
      <c r="B49" s="68" t="s">
        <v>292</v>
      </c>
    </row>
    <row r="51" customFormat="false" ht="12.75" hidden="false" customHeight="true" outlineLevel="0" collapsed="false">
      <c r="A51" s="66" t="s">
        <v>293</v>
      </c>
      <c r="B51" s="66" t="s">
        <v>294</v>
      </c>
    </row>
    <row r="53" customFormat="false" ht="12.75" hidden="false" customHeight="true" outlineLevel="0" collapsed="false">
      <c r="A53" s="66" t="s">
        <v>25</v>
      </c>
      <c r="B53" s="66" t="s">
        <v>295</v>
      </c>
    </row>
    <row r="55" customFormat="false" ht="60" hidden="false" customHeight="true" outlineLevel="0" collapsed="false">
      <c r="B55" s="68" t="s">
        <v>296</v>
      </c>
    </row>
    <row r="57" customFormat="false" ht="12.75" hidden="false" customHeight="true" outlineLevel="0" collapsed="false">
      <c r="A57" s="66" t="s">
        <v>31</v>
      </c>
      <c r="B57" s="66" t="s">
        <v>297</v>
      </c>
    </row>
    <row r="59" customFormat="false" ht="36" hidden="false" customHeight="true" outlineLevel="0" collapsed="false">
      <c r="B59" s="68" t="s">
        <v>298</v>
      </c>
    </row>
    <row r="61" customFormat="false" ht="24" hidden="false" customHeight="true" outlineLevel="0" collapsed="false">
      <c r="B61" s="68" t="s">
        <v>299</v>
      </c>
    </row>
    <row r="62" customFormat="false" ht="12" hidden="false" customHeight="true" outlineLevel="0" collapsed="false">
      <c r="B62" s="68"/>
    </row>
    <row r="63" customFormat="false" ht="24" hidden="false" customHeight="true" outlineLevel="0" collapsed="false">
      <c r="B63" s="68" t="s">
        <v>300</v>
      </c>
    </row>
    <row r="64" customFormat="false" ht="12" hidden="false" customHeight="true" outlineLevel="0" collapsed="false">
      <c r="B64" s="68"/>
    </row>
    <row r="65" customFormat="false" ht="12" hidden="false" customHeight="true" outlineLevel="0" collapsed="false">
      <c r="B65" s="68" t="s">
        <v>301</v>
      </c>
    </row>
    <row r="66" customFormat="false" ht="12" hidden="false" customHeight="true" outlineLevel="0" collapsed="false">
      <c r="B66" s="68"/>
    </row>
    <row r="67" customFormat="false" ht="24" hidden="false" customHeight="true" outlineLevel="0" collapsed="false">
      <c r="B67" s="68" t="s">
        <v>302</v>
      </c>
    </row>
    <row r="68" customFormat="false" ht="12" hidden="false" customHeight="true" outlineLevel="0" collapsed="false">
      <c r="B68" s="68"/>
    </row>
    <row r="69" customFormat="false" ht="12.75" hidden="false" customHeight="true" outlineLevel="0" collapsed="false">
      <c r="B69" s="62" t="s">
        <v>303</v>
      </c>
    </row>
    <row r="71" customFormat="false" ht="12.75" hidden="false" customHeight="true" outlineLevel="0" collapsed="false">
      <c r="A71" s="66" t="s">
        <v>33</v>
      </c>
      <c r="B71" s="66" t="s">
        <v>304</v>
      </c>
    </row>
    <row r="73" customFormat="false" ht="24" hidden="false" customHeight="true" outlineLevel="0" collapsed="false">
      <c r="B73" s="68" t="s">
        <v>305</v>
      </c>
    </row>
    <row r="75" customFormat="false" ht="12.75" hidden="false" customHeight="true" outlineLevel="0" collapsed="false">
      <c r="A75" s="66" t="s">
        <v>306</v>
      </c>
      <c r="B75" s="66" t="s">
        <v>307</v>
      </c>
    </row>
    <row r="77" customFormat="false" ht="24" hidden="false" customHeight="true" outlineLevel="0" collapsed="false">
      <c r="B77" s="68" t="s">
        <v>308</v>
      </c>
    </row>
    <row r="79" customFormat="false" ht="12.75" hidden="false" customHeight="true" outlineLevel="0" collapsed="false">
      <c r="A79" s="66" t="s">
        <v>35</v>
      </c>
      <c r="B79" s="66" t="s">
        <v>309</v>
      </c>
    </row>
    <row r="81" customFormat="false" ht="12.75" hidden="false" customHeight="true" outlineLevel="0" collapsed="false">
      <c r="A81" s="66" t="s">
        <v>37</v>
      </c>
      <c r="B81" s="66" t="s">
        <v>310</v>
      </c>
    </row>
    <row r="82" customFormat="false" ht="12.75" hidden="false" customHeight="true" outlineLevel="0" collapsed="false">
      <c r="A82" s="69"/>
      <c r="B82" s="69"/>
    </row>
    <row r="83" customFormat="false" ht="61.5" hidden="false" customHeight="true" outlineLevel="0" collapsed="false">
      <c r="B83" s="68" t="s">
        <v>311</v>
      </c>
    </row>
    <row r="85" customFormat="false" ht="12.75" hidden="false" customHeight="true" outlineLevel="0" collapsed="false">
      <c r="A85" s="66" t="s">
        <v>38</v>
      </c>
      <c r="B85" s="66" t="s">
        <v>312</v>
      </c>
    </row>
    <row r="87" customFormat="false" ht="12.75" hidden="false" customHeight="true" outlineLevel="0" collapsed="false">
      <c r="B87" s="62" t="s">
        <v>313</v>
      </c>
    </row>
    <row r="89" customFormat="false" ht="12.75" hidden="false" customHeight="true" outlineLevel="0" collapsed="false">
      <c r="A89" s="66" t="s">
        <v>314</v>
      </c>
      <c r="B89" s="66" t="s">
        <v>315</v>
      </c>
    </row>
    <row r="91" customFormat="false" ht="12.75" hidden="false" customHeight="true" outlineLevel="0" collapsed="false">
      <c r="B91" s="62" t="s">
        <v>316</v>
      </c>
    </row>
    <row r="93" customFormat="false" ht="12.75" hidden="false" customHeight="true" outlineLevel="0" collapsed="false">
      <c r="A93" s="66" t="s">
        <v>317</v>
      </c>
      <c r="B93" s="66" t="s">
        <v>318</v>
      </c>
    </row>
    <row r="95" customFormat="false" ht="12.75" hidden="false" customHeight="true" outlineLevel="0" collapsed="false">
      <c r="B95" s="62" t="s">
        <v>319</v>
      </c>
    </row>
    <row r="97" customFormat="false" ht="12.75" hidden="false" customHeight="true" outlineLevel="0" collapsed="false">
      <c r="A97" s="66" t="s">
        <v>320</v>
      </c>
      <c r="B97" s="66" t="s">
        <v>321</v>
      </c>
    </row>
    <row r="99" customFormat="false" ht="12.75" hidden="false" customHeight="true" outlineLevel="0" collapsed="false">
      <c r="B99" s="62" t="s">
        <v>319</v>
      </c>
    </row>
    <row r="101" customFormat="false" ht="12.75" hidden="false" customHeight="true" outlineLevel="0" collapsed="false">
      <c r="A101" s="66" t="s">
        <v>322</v>
      </c>
      <c r="B101" s="66" t="s">
        <v>323</v>
      </c>
    </row>
    <row r="103" customFormat="false" ht="48" hidden="false" customHeight="true" outlineLevel="0" collapsed="false">
      <c r="B103" s="68" t="s">
        <v>324</v>
      </c>
    </row>
    <row r="105" customFormat="false" ht="12.75" hidden="false" customHeight="true" outlineLevel="0" collapsed="false">
      <c r="A105" s="66" t="s">
        <v>325</v>
      </c>
      <c r="B105" s="66" t="s">
        <v>326</v>
      </c>
    </row>
    <row r="107" customFormat="false" ht="60" hidden="false" customHeight="true" outlineLevel="0" collapsed="false">
      <c r="B107" s="68" t="s">
        <v>327</v>
      </c>
    </row>
    <row r="109" customFormat="false" ht="12.75" hidden="false" customHeight="true" outlineLevel="0" collapsed="false">
      <c r="A109" s="66" t="s">
        <v>328</v>
      </c>
      <c r="B109" s="66" t="s">
        <v>329</v>
      </c>
    </row>
    <row r="111" customFormat="false" ht="24" hidden="false" customHeight="true" outlineLevel="0" collapsed="false">
      <c r="B111" s="68" t="s">
        <v>330</v>
      </c>
    </row>
    <row r="113" customFormat="false" ht="12.75" hidden="false" customHeight="true" outlineLevel="0" collapsed="false">
      <c r="A113" s="66" t="s">
        <v>40</v>
      </c>
      <c r="B113" s="66" t="s">
        <v>331</v>
      </c>
    </row>
    <row r="115" customFormat="false" ht="12.75" hidden="false" customHeight="true" outlineLevel="0" collapsed="false">
      <c r="A115" s="66" t="s">
        <v>332</v>
      </c>
      <c r="B115" s="66" t="s">
        <v>333</v>
      </c>
    </row>
    <row r="117" customFormat="false" ht="24" hidden="false" customHeight="true" outlineLevel="0" collapsed="false">
      <c r="B117" s="68" t="s">
        <v>334</v>
      </c>
    </row>
    <row r="119" customFormat="false" ht="12.75" hidden="false" customHeight="true" outlineLevel="0" collapsed="false">
      <c r="A119" s="66" t="s">
        <v>335</v>
      </c>
      <c r="B119" s="66" t="s">
        <v>336</v>
      </c>
    </row>
    <row r="121" customFormat="false" ht="36" hidden="false" customHeight="true" outlineLevel="0" collapsed="false">
      <c r="B121" s="68" t="s">
        <v>337</v>
      </c>
    </row>
    <row r="123" customFormat="false" ht="12.75" hidden="false" customHeight="true" outlineLevel="0" collapsed="false">
      <c r="A123" s="66" t="s">
        <v>338</v>
      </c>
      <c r="B123" s="66" t="s">
        <v>339</v>
      </c>
    </row>
    <row r="125" customFormat="false" ht="12.75" hidden="false" customHeight="true" outlineLevel="0" collapsed="false">
      <c r="B125" s="62" t="s">
        <v>340</v>
      </c>
    </row>
    <row r="127" customFormat="false" ht="60" hidden="false" customHeight="true" outlineLevel="0" collapsed="false">
      <c r="B127" s="68" t="s">
        <v>341</v>
      </c>
    </row>
    <row r="129" customFormat="false" ht="72" hidden="false" customHeight="true" outlineLevel="0" collapsed="false">
      <c r="B129" s="68" t="s">
        <v>342</v>
      </c>
    </row>
    <row r="131" customFormat="false" ht="12.75" hidden="false" customHeight="true" outlineLevel="0" collapsed="false">
      <c r="B131" s="62" t="s">
        <v>343</v>
      </c>
    </row>
    <row r="133" customFormat="false" ht="48" hidden="false" customHeight="true" outlineLevel="0" collapsed="false">
      <c r="B133" s="68" t="s">
        <v>344</v>
      </c>
    </row>
    <row r="135" customFormat="false" ht="24" hidden="false" customHeight="true" outlineLevel="0" collapsed="false">
      <c r="B135" s="68" t="s">
        <v>345</v>
      </c>
    </row>
    <row r="137" customFormat="false" ht="12.75" hidden="false" customHeight="true" outlineLevel="0" collapsed="false">
      <c r="A137" s="66" t="s">
        <v>346</v>
      </c>
      <c r="B137" s="66" t="s">
        <v>347</v>
      </c>
    </row>
    <row r="139" customFormat="false" ht="12.75" hidden="false" customHeight="true" outlineLevel="0" collapsed="false">
      <c r="B139" s="62" t="s">
        <v>348</v>
      </c>
    </row>
    <row r="141" customFormat="false" ht="72" hidden="false" customHeight="true" outlineLevel="0" collapsed="false">
      <c r="B141" s="68" t="s">
        <v>349</v>
      </c>
    </row>
    <row r="143" customFormat="false" ht="36" hidden="false" customHeight="true" outlineLevel="0" collapsed="false">
      <c r="B143" s="68" t="s">
        <v>350</v>
      </c>
    </row>
    <row r="145" customFormat="false" ht="12.75" hidden="false" customHeight="true" outlineLevel="0" collapsed="false">
      <c r="A145" s="66" t="s">
        <v>351</v>
      </c>
      <c r="B145" s="66" t="s">
        <v>352</v>
      </c>
    </row>
    <row r="147" customFormat="false" ht="24" hidden="false" customHeight="true" outlineLevel="0" collapsed="false">
      <c r="B147" s="68" t="s">
        <v>353</v>
      </c>
    </row>
    <row r="149" customFormat="false" ht="12.75" hidden="false" customHeight="true" outlineLevel="0" collapsed="false">
      <c r="A149" s="66" t="s">
        <v>354</v>
      </c>
      <c r="B149" s="66" t="s">
        <v>355</v>
      </c>
    </row>
    <row r="151" customFormat="false" ht="84" hidden="false" customHeight="true" outlineLevel="0" collapsed="false">
      <c r="B151" s="68" t="s">
        <v>356</v>
      </c>
    </row>
    <row r="153" customFormat="false" ht="48" hidden="false" customHeight="true" outlineLevel="0" collapsed="false">
      <c r="B153" s="68" t="s">
        <v>357</v>
      </c>
    </row>
    <row r="155" customFormat="false" ht="12.75" hidden="false" customHeight="true" outlineLevel="0" collapsed="false">
      <c r="A155" s="66" t="s">
        <v>358</v>
      </c>
      <c r="B155" s="66" t="s">
        <v>359</v>
      </c>
    </row>
    <row r="157" customFormat="false" ht="12.75" hidden="false" customHeight="true" outlineLevel="0" collapsed="false">
      <c r="B157" s="68" t="s">
        <v>360</v>
      </c>
    </row>
    <row r="159" customFormat="false" ht="96" hidden="false" customHeight="true" outlineLevel="0" collapsed="false">
      <c r="B159" s="68" t="s">
        <v>361</v>
      </c>
    </row>
    <row r="161" customFormat="false" ht="12.75" hidden="false" customHeight="true" outlineLevel="0" collapsed="false">
      <c r="A161" s="66" t="s">
        <v>42</v>
      </c>
      <c r="B161" s="66" t="s">
        <v>362</v>
      </c>
    </row>
    <row r="163" customFormat="false" ht="60" hidden="false" customHeight="true" outlineLevel="0" collapsed="false">
      <c r="B163" s="68" t="s">
        <v>363</v>
      </c>
    </row>
    <row r="165" customFormat="false" ht="60" hidden="false" customHeight="true" outlineLevel="0" collapsed="false">
      <c r="B165" s="68" t="s">
        <v>364</v>
      </c>
    </row>
    <row r="166" customFormat="false" ht="48" hidden="false" customHeight="true" outlineLevel="0" collapsed="false">
      <c r="B166" s="68" t="s">
        <v>365</v>
      </c>
    </row>
    <row r="168" customFormat="false" ht="12.75" hidden="false" customHeight="true" outlineLevel="0" collapsed="false">
      <c r="A168" s="66" t="s">
        <v>46</v>
      </c>
      <c r="B168" s="66" t="s">
        <v>366</v>
      </c>
    </row>
    <row r="170" customFormat="false" ht="12.75" hidden="false" customHeight="true" outlineLevel="0" collapsed="false">
      <c r="A170" s="66" t="s">
        <v>48</v>
      </c>
      <c r="B170" s="66" t="s">
        <v>367</v>
      </c>
    </row>
    <row r="172" customFormat="false" ht="24" hidden="false" customHeight="true" outlineLevel="0" collapsed="false">
      <c r="B172" s="68" t="s">
        <v>368</v>
      </c>
    </row>
    <row r="174" customFormat="false" ht="96" hidden="false" customHeight="true" outlineLevel="0" collapsed="false">
      <c r="B174" s="68" t="s">
        <v>369</v>
      </c>
    </row>
    <row r="175" customFormat="false" ht="120" hidden="false" customHeight="true" outlineLevel="0" collapsed="false">
      <c r="B175" s="68" t="s">
        <v>370</v>
      </c>
    </row>
    <row r="177" customFormat="false" ht="24" hidden="false" customHeight="true" outlineLevel="0" collapsed="false">
      <c r="B177" s="68" t="s">
        <v>371</v>
      </c>
    </row>
    <row r="178" customFormat="false" ht="24" hidden="false" customHeight="true" outlineLevel="0" collapsed="false">
      <c r="B178" s="68" t="s">
        <v>372</v>
      </c>
    </row>
    <row r="180" customFormat="false" ht="12.75" hidden="false" customHeight="true" outlineLevel="0" collapsed="false">
      <c r="A180" s="66" t="s">
        <v>50</v>
      </c>
      <c r="B180" s="66" t="s">
        <v>373</v>
      </c>
    </row>
    <row r="182" customFormat="false" ht="36" hidden="false" customHeight="true" outlineLevel="0" collapsed="false">
      <c r="B182" s="68" t="s">
        <v>374</v>
      </c>
    </row>
    <row r="184" customFormat="false" ht="108" hidden="false" customHeight="true" outlineLevel="0" collapsed="false">
      <c r="B184" s="68" t="s">
        <v>375</v>
      </c>
    </row>
    <row r="186" customFormat="false" ht="12.75" hidden="false" customHeight="true" outlineLevel="0" collapsed="false">
      <c r="A186" s="66" t="s">
        <v>54</v>
      </c>
      <c r="B186" s="66" t="s">
        <v>376</v>
      </c>
    </row>
    <row r="188" customFormat="false" ht="24" hidden="false" customHeight="true" outlineLevel="0" collapsed="false">
      <c r="B188" s="68" t="s">
        <v>377</v>
      </c>
    </row>
    <row r="189" customFormat="false" ht="12" hidden="false" customHeight="true" outlineLevel="0" collapsed="false">
      <c r="B189" s="68" t="s">
        <v>378</v>
      </c>
    </row>
    <row r="190" customFormat="false" ht="12.75" hidden="false" customHeight="true" outlineLevel="0" collapsed="false">
      <c r="B190" s="68" t="s">
        <v>379</v>
      </c>
    </row>
    <row r="191" customFormat="false" ht="12.75" hidden="false" customHeight="true" outlineLevel="0" collapsed="false">
      <c r="B191" s="68" t="s">
        <v>380</v>
      </c>
    </row>
    <row r="192" customFormat="false" ht="12.75" hidden="false" customHeight="true" outlineLevel="0" collapsed="false">
      <c r="B192" s="68" t="s">
        <v>381</v>
      </c>
    </row>
    <row r="193" customFormat="false" ht="12.75" hidden="false" customHeight="true" outlineLevel="0" collapsed="false">
      <c r="B193" s="68" t="s">
        <v>382</v>
      </c>
    </row>
    <row r="194" customFormat="false" ht="48" hidden="false" customHeight="true" outlineLevel="0" collapsed="false">
      <c r="B194" s="68" t="s">
        <v>383</v>
      </c>
    </row>
    <row r="196" customFormat="false" ht="72" hidden="false" customHeight="true" outlineLevel="0" collapsed="false">
      <c r="B196" s="68" t="s">
        <v>384</v>
      </c>
    </row>
    <row r="198" customFormat="false" ht="84" hidden="false" customHeight="true" outlineLevel="0" collapsed="false">
      <c r="B198" s="68" t="s">
        <v>385</v>
      </c>
    </row>
    <row r="200" customFormat="false" ht="60" hidden="false" customHeight="true" outlineLevel="0" collapsed="false">
      <c r="B200" s="68" t="s">
        <v>386</v>
      </c>
    </row>
    <row r="201" customFormat="false" ht="12.75" hidden="false" customHeight="true" outlineLevel="0" collapsed="false">
      <c r="B201" s="68" t="s">
        <v>387</v>
      </c>
    </row>
    <row r="203" customFormat="false" ht="12.75" hidden="false" customHeight="true" outlineLevel="0" collapsed="false">
      <c r="A203" s="66" t="s">
        <v>58</v>
      </c>
      <c r="B203" s="66" t="s">
        <v>388</v>
      </c>
    </row>
    <row r="205" customFormat="false" ht="24" hidden="false" customHeight="true" outlineLevel="0" collapsed="false">
      <c r="B205" s="68" t="s">
        <v>389</v>
      </c>
    </row>
    <row r="207" customFormat="false" ht="12" hidden="false" customHeight="true" outlineLevel="0" collapsed="false">
      <c r="B207" s="68" t="s">
        <v>390</v>
      </c>
    </row>
    <row r="209" customFormat="false" ht="24" hidden="false" customHeight="true" outlineLevel="0" collapsed="false">
      <c r="B209" s="68" t="s">
        <v>391</v>
      </c>
    </row>
    <row r="211" customFormat="false" ht="12" hidden="false" customHeight="true" outlineLevel="0" collapsed="false">
      <c r="B211" s="68" t="s">
        <v>392</v>
      </c>
    </row>
    <row r="213" customFormat="false" ht="12.75" hidden="false" customHeight="true" outlineLevel="0" collapsed="false">
      <c r="B213" s="68" t="s">
        <v>393</v>
      </c>
    </row>
    <row r="215" customFormat="false" ht="48" hidden="false" customHeight="true" outlineLevel="0" collapsed="false">
      <c r="B215" s="68" t="s">
        <v>394</v>
      </c>
    </row>
    <row r="217" customFormat="false" ht="24" hidden="false" customHeight="true" outlineLevel="0" collapsed="false">
      <c r="B217" s="68" t="s">
        <v>395</v>
      </c>
    </row>
    <row r="219" customFormat="false" ht="36" hidden="false" customHeight="true" outlineLevel="0" collapsed="false">
      <c r="B219" s="68" t="s">
        <v>396</v>
      </c>
    </row>
    <row r="221" customFormat="false" ht="36" hidden="false" customHeight="true" outlineLevel="0" collapsed="false">
      <c r="B221" s="70" t="s">
        <v>397</v>
      </c>
    </row>
  </sheetData>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rowBreaks count="2" manualBreakCount="2">
    <brk id="46" man="true" max="16383" min="0"/>
    <brk id="17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76" t="s">
        <v>1354</v>
      </c>
      <c r="J1" s="76"/>
      <c r="K1" s="76"/>
      <c r="L1" s="76"/>
      <c r="M1" s="76"/>
      <c r="N1" s="76"/>
      <c r="O1" s="76"/>
      <c r="P1" s="76"/>
      <c r="Q1" s="76"/>
    </row>
    <row r="2" customFormat="false" ht="20.1" hidden="false" customHeight="true" outlineLevel="0" collapsed="false">
      <c r="A2" s="76" t="s">
        <v>1360</v>
      </c>
      <c r="B2" s="76"/>
      <c r="C2" s="76"/>
      <c r="D2" s="76"/>
      <c r="E2" s="76"/>
      <c r="F2" s="76"/>
      <c r="G2" s="76"/>
      <c r="H2" s="76"/>
      <c r="I2" s="76" t="s">
        <v>1360</v>
      </c>
      <c r="J2" s="76"/>
      <c r="K2" s="76"/>
      <c r="L2" s="76"/>
      <c r="M2" s="76"/>
      <c r="N2" s="76"/>
      <c r="O2" s="76"/>
      <c r="P2" s="76"/>
      <c r="Q2" s="76"/>
    </row>
    <row r="3" customFormat="false" ht="20.1" hidden="false" customHeight="true" outlineLevel="0" collapsed="false">
      <c r="A3" s="143" t="s">
        <v>1361</v>
      </c>
      <c r="B3" s="143"/>
      <c r="C3" s="143"/>
      <c r="D3" s="143"/>
      <c r="E3" s="143"/>
      <c r="F3" s="143"/>
      <c r="G3" s="143"/>
      <c r="H3" s="143"/>
      <c r="I3" s="143" t="s">
        <v>1361</v>
      </c>
      <c r="J3" s="143"/>
      <c r="K3" s="143"/>
      <c r="L3" s="143"/>
      <c r="M3" s="143"/>
      <c r="N3" s="143"/>
      <c r="O3" s="143"/>
      <c r="P3" s="143"/>
      <c r="Q3" s="143"/>
    </row>
    <row r="4" customFormat="false" ht="20.1" hidden="false" customHeight="true" outlineLevel="0" collapsed="false">
      <c r="A4" s="351" t="s">
        <v>1362</v>
      </c>
      <c r="B4" s="351"/>
      <c r="C4" s="351"/>
      <c r="D4" s="351"/>
      <c r="E4" s="351"/>
      <c r="F4" s="351"/>
      <c r="G4" s="351"/>
      <c r="H4" s="351"/>
      <c r="I4" s="351" t="s">
        <v>1362</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1</v>
      </c>
      <c r="C9" s="380" t="n">
        <v>102.9</v>
      </c>
      <c r="D9" s="380" t="n">
        <v>97</v>
      </c>
      <c r="E9" s="380" t="n">
        <v>131.9</v>
      </c>
      <c r="F9" s="380" t="n">
        <v>93.8</v>
      </c>
      <c r="G9" s="380" t="n">
        <v>103.9</v>
      </c>
      <c r="H9" s="380" t="n">
        <v>86.2</v>
      </c>
      <c r="I9" s="380" t="n">
        <v>103</v>
      </c>
      <c r="J9" s="380" t="n">
        <v>134.4</v>
      </c>
      <c r="K9" s="380" t="n">
        <v>115.6</v>
      </c>
      <c r="L9" s="380" t="n">
        <v>102.3</v>
      </c>
      <c r="M9" s="380" t="n">
        <v>105.3</v>
      </c>
      <c r="N9" s="380" t="n">
        <v>101.8</v>
      </c>
      <c r="O9" s="380" t="n">
        <v>102</v>
      </c>
      <c r="P9" s="367" t="s">
        <v>461</v>
      </c>
      <c r="Q9" s="365" t="s">
        <v>491</v>
      </c>
    </row>
    <row r="10" customFormat="false" ht="12.75" hidden="false" customHeight="false" outlineLevel="0" collapsed="false">
      <c r="B10" s="191" t="s">
        <v>492</v>
      </c>
      <c r="C10" s="380" t="n">
        <v>108.8</v>
      </c>
      <c r="D10" s="380" t="n">
        <v>115.2</v>
      </c>
      <c r="E10" s="380" t="n">
        <v>83.3</v>
      </c>
      <c r="F10" s="380" t="n">
        <v>108.8</v>
      </c>
      <c r="G10" s="380" t="n">
        <v>113.7</v>
      </c>
      <c r="H10" s="380" t="n">
        <v>124.5</v>
      </c>
      <c r="I10" s="380" t="n">
        <v>108.6</v>
      </c>
      <c r="J10" s="380" t="n">
        <v>150.9</v>
      </c>
      <c r="K10" s="380" t="n">
        <v>123.8</v>
      </c>
      <c r="L10" s="380" t="n">
        <v>107.7</v>
      </c>
      <c r="M10" s="380" t="n">
        <v>110.1</v>
      </c>
      <c r="N10" s="380" t="n">
        <v>107.4</v>
      </c>
      <c r="O10" s="380" t="n">
        <v>108.3</v>
      </c>
      <c r="P10" s="369"/>
      <c r="Q10" s="365" t="s">
        <v>492</v>
      </c>
    </row>
    <row r="11" customFormat="false" ht="12.75" hidden="false" customHeight="false" outlineLevel="0" collapsed="false">
      <c r="B11" s="191" t="s">
        <v>493</v>
      </c>
      <c r="C11" s="380" t="n">
        <v>114.6</v>
      </c>
      <c r="D11" s="380" t="n">
        <v>105.4</v>
      </c>
      <c r="E11" s="380" t="n">
        <v>77.3</v>
      </c>
      <c r="F11" s="380" t="n">
        <v>101.2</v>
      </c>
      <c r="G11" s="380" t="n">
        <v>111.2</v>
      </c>
      <c r="H11" s="380" t="n">
        <v>101.9</v>
      </c>
      <c r="I11" s="380" t="n">
        <v>114.8</v>
      </c>
      <c r="J11" s="380" t="n">
        <v>135.2</v>
      </c>
      <c r="K11" s="380" t="n">
        <v>122.2</v>
      </c>
      <c r="L11" s="380" t="n">
        <v>114.4</v>
      </c>
      <c r="M11" s="380" t="n">
        <v>113.5</v>
      </c>
      <c r="N11" s="380" t="n">
        <v>114.5</v>
      </c>
      <c r="O11" s="380" t="n">
        <v>116.9</v>
      </c>
      <c r="P11" s="369"/>
      <c r="Q11" s="365" t="s">
        <v>493</v>
      </c>
    </row>
    <row r="12" customFormat="false" ht="12.75" hidden="false" customHeight="false" outlineLevel="0" collapsed="false">
      <c r="B12" s="191" t="s">
        <v>474</v>
      </c>
      <c r="C12" s="380" t="n">
        <v>104.4</v>
      </c>
      <c r="D12" s="380" t="n">
        <v>105.6</v>
      </c>
      <c r="E12" s="380" t="n">
        <v>79.4</v>
      </c>
      <c r="F12" s="380" t="n">
        <v>87</v>
      </c>
      <c r="G12" s="380" t="n">
        <v>119.7</v>
      </c>
      <c r="H12" s="380" t="n">
        <v>99.6</v>
      </c>
      <c r="I12" s="380" t="n">
        <v>104.2</v>
      </c>
      <c r="J12" s="380" t="n">
        <v>125.4</v>
      </c>
      <c r="K12" s="380" t="n">
        <v>118.4</v>
      </c>
      <c r="L12" s="380" t="n">
        <v>103.6</v>
      </c>
      <c r="M12" s="380" t="n">
        <v>111.9</v>
      </c>
      <c r="N12" s="380" t="n">
        <v>102.2</v>
      </c>
      <c r="O12" s="380" t="n">
        <v>120.5</v>
      </c>
      <c r="P12" s="369"/>
      <c r="Q12" s="365" t="s">
        <v>474</v>
      </c>
    </row>
    <row r="13" customFormat="false" ht="12.75" hidden="false" customHeight="false" outlineLevel="0" collapsed="false">
      <c r="B13" s="191" t="s">
        <v>494</v>
      </c>
      <c r="C13" s="380" t="n">
        <v>108.3</v>
      </c>
      <c r="D13" s="380" t="n">
        <v>115.1</v>
      </c>
      <c r="E13" s="380" t="n">
        <v>91.4</v>
      </c>
      <c r="F13" s="380" t="n">
        <v>94.9</v>
      </c>
      <c r="G13" s="380" t="n">
        <v>130</v>
      </c>
      <c r="H13" s="380" t="n">
        <v>108.8</v>
      </c>
      <c r="I13" s="380" t="n">
        <v>108</v>
      </c>
      <c r="J13" s="380" t="n">
        <v>107.6</v>
      </c>
      <c r="K13" s="380" t="n">
        <v>124.8</v>
      </c>
      <c r="L13" s="380" t="n">
        <v>107.4</v>
      </c>
      <c r="M13" s="380" t="n">
        <v>105</v>
      </c>
      <c r="N13" s="380" t="n">
        <v>107.8</v>
      </c>
      <c r="O13" s="380" t="n">
        <v>119.6</v>
      </c>
      <c r="P13" s="369"/>
      <c r="Q13" s="365" t="s">
        <v>494</v>
      </c>
    </row>
    <row r="14" customFormat="false" ht="12.75" hidden="false" customHeight="false" outlineLevel="0" collapsed="false">
      <c r="B14" s="191" t="s">
        <v>483</v>
      </c>
      <c r="C14" s="380" t="n">
        <v>108.2</v>
      </c>
      <c r="D14" s="380" t="n">
        <v>106.2</v>
      </c>
      <c r="E14" s="380" t="n">
        <v>104.5</v>
      </c>
      <c r="F14" s="380" t="n">
        <v>96</v>
      </c>
      <c r="G14" s="380" t="n">
        <v>108.7</v>
      </c>
      <c r="H14" s="380" t="n">
        <v>109.5</v>
      </c>
      <c r="I14" s="380" t="n">
        <v>108.2</v>
      </c>
      <c r="J14" s="380" t="n">
        <v>107</v>
      </c>
      <c r="K14" s="380" t="n">
        <v>148.3</v>
      </c>
      <c r="L14" s="380" t="n">
        <v>106.8</v>
      </c>
      <c r="M14" s="380" t="n">
        <v>114.7</v>
      </c>
      <c r="N14" s="380" t="n">
        <v>105.5</v>
      </c>
      <c r="O14" s="380" t="n">
        <v>115.2</v>
      </c>
      <c r="P14" s="369"/>
      <c r="Q14" s="365" t="s">
        <v>483</v>
      </c>
    </row>
    <row r="15" customFormat="false" ht="12.75" hidden="false" customHeight="false" outlineLevel="0" collapsed="false">
      <c r="B15" s="191" t="s">
        <v>484</v>
      </c>
      <c r="C15" s="380" t="n">
        <v>115.1</v>
      </c>
      <c r="D15" s="380" t="n">
        <v>118</v>
      </c>
      <c r="E15" s="380" t="n">
        <v>99.1</v>
      </c>
      <c r="F15" s="380" t="n">
        <v>114.1</v>
      </c>
      <c r="G15" s="380" t="n">
        <v>124.5</v>
      </c>
      <c r="H15" s="380" t="n">
        <v>112.6</v>
      </c>
      <c r="I15" s="380" t="n">
        <v>115</v>
      </c>
      <c r="J15" s="380" t="n">
        <v>109.1</v>
      </c>
      <c r="K15" s="380" t="n">
        <v>126.6</v>
      </c>
      <c r="L15" s="380" t="n">
        <v>114.6</v>
      </c>
      <c r="M15" s="380" t="n">
        <v>123.4</v>
      </c>
      <c r="N15" s="380" t="n">
        <v>113.2</v>
      </c>
      <c r="O15" s="380" t="n">
        <v>130.1</v>
      </c>
      <c r="P15" s="369"/>
      <c r="Q15" s="365" t="s">
        <v>484</v>
      </c>
    </row>
    <row r="16" customFormat="false" ht="12.75" hidden="false" customHeight="false" outlineLevel="0" collapsed="false">
      <c r="B16" s="191" t="s">
        <v>485</v>
      </c>
      <c r="C16" s="380" t="n">
        <v>112.9</v>
      </c>
      <c r="D16" s="380" t="n">
        <v>114.4</v>
      </c>
      <c r="E16" s="380" t="n">
        <v>78.4</v>
      </c>
      <c r="F16" s="380" t="n">
        <v>101.9</v>
      </c>
      <c r="G16" s="380" t="n">
        <v>123.7</v>
      </c>
      <c r="H16" s="380" t="n">
        <v>112</v>
      </c>
      <c r="I16" s="380" t="n">
        <v>112.7</v>
      </c>
      <c r="J16" s="380" t="n">
        <v>102.8</v>
      </c>
      <c r="K16" s="380" t="n">
        <v>133.2</v>
      </c>
      <c r="L16" s="380" t="n">
        <v>112.1</v>
      </c>
      <c r="M16" s="380" t="n">
        <v>126.2</v>
      </c>
      <c r="N16" s="380" t="n">
        <v>109.8</v>
      </c>
      <c r="O16" s="380" t="n">
        <v>136.2</v>
      </c>
      <c r="P16" s="369"/>
      <c r="Q16" s="365" t="s">
        <v>485</v>
      </c>
    </row>
    <row r="17" customFormat="false" ht="12.75" hidden="false" customHeight="false" outlineLevel="0" collapsed="false">
      <c r="B17" s="191" t="s">
        <v>486</v>
      </c>
      <c r="C17" s="380" t="n">
        <v>131.5</v>
      </c>
      <c r="D17" s="380" t="n">
        <v>137.7</v>
      </c>
      <c r="E17" s="380" t="n">
        <v>119.2</v>
      </c>
      <c r="F17" s="380" t="n">
        <v>127.8</v>
      </c>
      <c r="G17" s="380" t="n">
        <v>135.5</v>
      </c>
      <c r="H17" s="380" t="n">
        <v>149.3</v>
      </c>
      <c r="I17" s="380" t="n">
        <v>131.3</v>
      </c>
      <c r="J17" s="380" t="n">
        <v>112.3</v>
      </c>
      <c r="K17" s="380" t="n">
        <v>157.1</v>
      </c>
      <c r="L17" s="380" t="n">
        <v>130.5</v>
      </c>
      <c r="M17" s="380" t="n">
        <v>133.4</v>
      </c>
      <c r="N17" s="380" t="n">
        <v>130</v>
      </c>
      <c r="O17" s="380" t="n">
        <v>142.1</v>
      </c>
      <c r="P17" s="369"/>
      <c r="Q17" s="365" t="s">
        <v>486</v>
      </c>
    </row>
    <row r="18" customFormat="false" ht="12.75" hidden="false" customHeight="false" outlineLevel="0" collapsed="false">
      <c r="B18" s="191" t="s">
        <v>487</v>
      </c>
      <c r="C18" s="380" t="n">
        <v>136.3</v>
      </c>
      <c r="D18" s="380" t="n">
        <v>147.9</v>
      </c>
      <c r="E18" s="380" t="n">
        <v>173</v>
      </c>
      <c r="F18" s="380" t="n">
        <v>142</v>
      </c>
      <c r="G18" s="380" t="n">
        <v>150</v>
      </c>
      <c r="H18" s="380" t="n">
        <v>146.9</v>
      </c>
      <c r="I18" s="380" t="n">
        <v>135.9</v>
      </c>
      <c r="J18" s="380" t="n">
        <v>134.4</v>
      </c>
      <c r="K18" s="380" t="n">
        <v>137.9</v>
      </c>
      <c r="L18" s="380" t="n">
        <v>135.8</v>
      </c>
      <c r="M18" s="380" t="n">
        <v>142.3</v>
      </c>
      <c r="N18" s="380" t="n">
        <v>134.7</v>
      </c>
      <c r="O18" s="380" t="n">
        <v>163.9</v>
      </c>
      <c r="P18" s="369"/>
      <c r="Q18" s="365" t="s">
        <v>487</v>
      </c>
    </row>
    <row r="19" customFormat="false" ht="12.75" hidden="false" customHeight="false" outlineLevel="0" collapsed="false">
      <c r="B19" s="191" t="s">
        <v>488</v>
      </c>
      <c r="C19" s="380" t="n">
        <v>144</v>
      </c>
      <c r="D19" s="380" t="n">
        <v>143.7</v>
      </c>
      <c r="E19" s="380" t="n">
        <v>186.2</v>
      </c>
      <c r="F19" s="380" t="n">
        <v>152.3</v>
      </c>
      <c r="G19" s="380" t="n">
        <v>143.2</v>
      </c>
      <c r="H19" s="380" t="n">
        <v>135.2</v>
      </c>
      <c r="I19" s="380" t="n">
        <v>143.9</v>
      </c>
      <c r="J19" s="380" t="n">
        <v>146.9</v>
      </c>
      <c r="K19" s="380" t="n">
        <v>152.2</v>
      </c>
      <c r="L19" s="380" t="n">
        <v>143.5</v>
      </c>
      <c r="M19" s="380" t="n">
        <v>136.5</v>
      </c>
      <c r="N19" s="380" t="n">
        <v>144.7</v>
      </c>
      <c r="O19" s="380" t="n">
        <v>169.5</v>
      </c>
      <c r="P19" s="369"/>
      <c r="Q19" s="365" t="s">
        <v>488</v>
      </c>
    </row>
    <row r="20" customFormat="false" ht="12.75" hidden="false" customHeight="false" outlineLevel="0" collapsed="false">
      <c r="B20" s="191" t="s">
        <v>495</v>
      </c>
      <c r="C20" s="380" t="n">
        <v>121.2</v>
      </c>
      <c r="D20" s="380" t="n">
        <v>125.8</v>
      </c>
      <c r="E20" s="380" t="n">
        <v>146.3</v>
      </c>
      <c r="F20" s="380" t="n">
        <v>124</v>
      </c>
      <c r="G20" s="380" t="n">
        <v>121.3</v>
      </c>
      <c r="H20" s="380" t="n">
        <v>132.1</v>
      </c>
      <c r="I20" s="380" t="n">
        <v>121</v>
      </c>
      <c r="J20" s="380" t="n">
        <v>142.6</v>
      </c>
      <c r="K20" s="380" t="n">
        <v>125.7</v>
      </c>
      <c r="L20" s="380" t="n">
        <v>120.7</v>
      </c>
      <c r="M20" s="380" t="n">
        <v>114.5</v>
      </c>
      <c r="N20" s="380" t="n">
        <v>121.7</v>
      </c>
      <c r="O20" s="380" t="n">
        <v>139.2</v>
      </c>
      <c r="P20" s="369"/>
      <c r="Q20" s="365" t="s">
        <v>495</v>
      </c>
    </row>
    <row r="21" customFormat="false" ht="12.75" hidden="false" customHeight="false" outlineLevel="0" collapsed="false">
      <c r="A21" s="365" t="s">
        <v>462</v>
      </c>
      <c r="B21" s="191" t="s">
        <v>491</v>
      </c>
      <c r="C21" s="380" t="n">
        <v>115.3</v>
      </c>
      <c r="D21" s="380" t="n">
        <v>118.2</v>
      </c>
      <c r="E21" s="380" t="n">
        <v>151.8</v>
      </c>
      <c r="F21" s="380" t="n">
        <v>101.7</v>
      </c>
      <c r="G21" s="380" t="n">
        <v>127.1</v>
      </c>
      <c r="H21" s="380" t="n">
        <v>113.6</v>
      </c>
      <c r="I21" s="380" t="n">
        <v>115</v>
      </c>
      <c r="J21" s="380" t="n">
        <v>146.7</v>
      </c>
      <c r="K21" s="380" t="n">
        <v>129.4</v>
      </c>
      <c r="L21" s="380" t="n">
        <v>114.3</v>
      </c>
      <c r="M21" s="380" t="n">
        <v>120.7</v>
      </c>
      <c r="N21" s="380" t="n">
        <v>113.2</v>
      </c>
      <c r="O21" s="380" t="n">
        <v>159.1</v>
      </c>
      <c r="P21" s="367" t="s">
        <v>462</v>
      </c>
      <c r="Q21" s="365" t="s">
        <v>491</v>
      </c>
    </row>
    <row r="22" customFormat="false" ht="12.75" hidden="false" customHeight="false" outlineLevel="0" collapsed="false">
      <c r="B22" s="191" t="s">
        <v>492</v>
      </c>
      <c r="C22" s="380" t="n">
        <v>113</v>
      </c>
      <c r="D22" s="380" t="n">
        <v>118.1</v>
      </c>
      <c r="E22" s="380" t="n">
        <v>91.2</v>
      </c>
      <c r="F22" s="380" t="n">
        <v>106.5</v>
      </c>
      <c r="G22" s="380" t="n">
        <v>132.3</v>
      </c>
      <c r="H22" s="380" t="n">
        <v>107.2</v>
      </c>
      <c r="I22" s="380" t="n">
        <v>112.7</v>
      </c>
      <c r="J22" s="380" t="n">
        <v>126.4</v>
      </c>
      <c r="K22" s="380" t="n">
        <v>131.8</v>
      </c>
      <c r="L22" s="380" t="n">
        <v>111.9</v>
      </c>
      <c r="M22" s="380" t="n">
        <v>116.2</v>
      </c>
      <c r="N22" s="380" t="n">
        <v>111.2</v>
      </c>
      <c r="O22" s="380" t="n">
        <v>152.2</v>
      </c>
      <c r="P22" s="369"/>
      <c r="Q22" s="365" t="s">
        <v>492</v>
      </c>
    </row>
    <row r="23" customFormat="false" ht="12.75" hidden="false" customHeight="false" outlineLevel="0" collapsed="false">
      <c r="B23" s="191" t="s">
        <v>493</v>
      </c>
      <c r="C23" s="380" t="n">
        <v>121.2</v>
      </c>
      <c r="D23" s="380" t="n">
        <v>121.4</v>
      </c>
      <c r="E23" s="380" t="n">
        <v>124.8</v>
      </c>
      <c r="F23" s="380" t="n">
        <v>100.1</v>
      </c>
      <c r="G23" s="380" t="n">
        <v>122.5</v>
      </c>
      <c r="H23" s="380" t="n">
        <v>134.2</v>
      </c>
      <c r="I23" s="380" t="n">
        <v>120.8</v>
      </c>
      <c r="J23" s="380" t="n">
        <v>142.7</v>
      </c>
      <c r="K23" s="380" t="n">
        <v>134.2</v>
      </c>
      <c r="L23" s="380" t="n">
        <v>120.2</v>
      </c>
      <c r="M23" s="380" t="n">
        <v>115.6</v>
      </c>
      <c r="N23" s="380" t="n">
        <v>120.9</v>
      </c>
      <c r="O23" s="380" t="n">
        <v>188.8</v>
      </c>
      <c r="P23" s="369"/>
      <c r="Q23" s="365" t="s">
        <v>493</v>
      </c>
    </row>
    <row r="24" customFormat="false" ht="12.75" hidden="false" customHeight="false" outlineLevel="0" collapsed="false">
      <c r="B24" s="191" t="s">
        <v>474</v>
      </c>
      <c r="C24" s="380" t="n">
        <v>115.1</v>
      </c>
      <c r="D24" s="380" t="n">
        <v>124</v>
      </c>
      <c r="E24" s="380" t="n">
        <v>120.3</v>
      </c>
      <c r="F24" s="380" t="n">
        <v>125.1</v>
      </c>
      <c r="G24" s="380" t="n">
        <v>118.4</v>
      </c>
      <c r="H24" s="380" t="n">
        <v>132</v>
      </c>
      <c r="I24" s="380" t="n">
        <v>114.7</v>
      </c>
      <c r="J24" s="380" t="n">
        <v>115.3</v>
      </c>
      <c r="K24" s="380" t="n">
        <v>124.5</v>
      </c>
      <c r="L24" s="380" t="n">
        <v>114.3</v>
      </c>
      <c r="M24" s="380" t="n">
        <v>115.7</v>
      </c>
      <c r="N24" s="380" t="n">
        <v>114</v>
      </c>
      <c r="O24" s="380" t="n">
        <v>149.7</v>
      </c>
      <c r="P24" s="369"/>
      <c r="Q24" s="365" t="s">
        <v>474</v>
      </c>
    </row>
    <row r="25" customFormat="false" ht="12.75" hidden="false" customHeight="false" outlineLevel="0" collapsed="false">
      <c r="B25" s="191" t="s">
        <v>494</v>
      </c>
      <c r="C25" s="380" t="n">
        <v>116.6</v>
      </c>
      <c r="D25" s="380" t="n">
        <v>120.6</v>
      </c>
      <c r="E25" s="380" t="n">
        <v>150.8</v>
      </c>
      <c r="F25" s="380" t="n">
        <v>108</v>
      </c>
      <c r="G25" s="380" t="n">
        <v>118.6</v>
      </c>
      <c r="H25" s="380" t="n">
        <v>129.8</v>
      </c>
      <c r="I25" s="380" t="n">
        <v>116.4</v>
      </c>
      <c r="J25" s="380" t="n">
        <v>107.6</v>
      </c>
      <c r="K25" s="380" t="n">
        <v>139.2</v>
      </c>
      <c r="L25" s="380" t="n">
        <v>115.6</v>
      </c>
      <c r="M25" s="380" t="n">
        <v>114</v>
      </c>
      <c r="N25" s="380" t="n">
        <v>115.8</v>
      </c>
      <c r="O25" s="380" t="n">
        <v>150.6</v>
      </c>
      <c r="P25" s="369"/>
      <c r="Q25" s="365" t="s">
        <v>494</v>
      </c>
    </row>
    <row r="26" customFormat="false" ht="12.75" hidden="false" customHeight="false" outlineLevel="0" collapsed="false">
      <c r="B26" s="191" t="s">
        <v>483</v>
      </c>
      <c r="C26" s="380" t="n">
        <v>122.4</v>
      </c>
      <c r="D26" s="380" t="n">
        <v>121.8</v>
      </c>
      <c r="E26" s="380" t="n">
        <v>140.4</v>
      </c>
      <c r="F26" s="380" t="n">
        <v>134.1</v>
      </c>
      <c r="G26" s="380" t="n">
        <v>114</v>
      </c>
      <c r="H26" s="380" t="n">
        <v>123.3</v>
      </c>
      <c r="I26" s="380" t="n">
        <v>122.3</v>
      </c>
      <c r="J26" s="380" t="n">
        <v>121.3</v>
      </c>
      <c r="K26" s="380" t="n">
        <v>148.2</v>
      </c>
      <c r="L26" s="380" t="n">
        <v>121.3</v>
      </c>
      <c r="M26" s="380" t="n">
        <v>120.4</v>
      </c>
      <c r="N26" s="380" t="n">
        <v>121.5</v>
      </c>
      <c r="O26" s="380" t="n">
        <v>152.1</v>
      </c>
      <c r="P26" s="369"/>
      <c r="Q26" s="365" t="s">
        <v>483</v>
      </c>
    </row>
    <row r="27" customFormat="false" ht="12.75" hidden="false" customHeight="false" outlineLevel="0" collapsed="false">
      <c r="B27" s="191" t="s">
        <v>484</v>
      </c>
      <c r="C27" s="380" t="n">
        <v>125.8</v>
      </c>
      <c r="D27" s="380" t="n">
        <v>123.3</v>
      </c>
      <c r="E27" s="380" t="n">
        <v>118.1</v>
      </c>
      <c r="F27" s="380" t="n">
        <v>124.1</v>
      </c>
      <c r="G27" s="380" t="n">
        <v>126</v>
      </c>
      <c r="H27" s="380" t="n">
        <v>119</v>
      </c>
      <c r="I27" s="380" t="n">
        <v>125.7</v>
      </c>
      <c r="J27" s="380" t="n">
        <v>119.6</v>
      </c>
      <c r="K27" s="380" t="n">
        <v>143.5</v>
      </c>
      <c r="L27" s="380" t="n">
        <v>125.1</v>
      </c>
      <c r="M27" s="380" t="n">
        <v>122.9</v>
      </c>
      <c r="N27" s="380" t="n">
        <v>125.4</v>
      </c>
      <c r="O27" s="380" t="n">
        <v>162.5</v>
      </c>
      <c r="P27" s="369"/>
      <c r="Q27" s="365" t="s">
        <v>484</v>
      </c>
    </row>
    <row r="28" customFormat="false" ht="12.75" hidden="false" customHeight="false" outlineLevel="0" collapsed="false">
      <c r="B28" s="191" t="s">
        <v>485</v>
      </c>
      <c r="C28" s="380" t="n">
        <v>128.1</v>
      </c>
      <c r="D28" s="380" t="n">
        <v>143.3</v>
      </c>
      <c r="E28" s="380" t="n">
        <v>168.1</v>
      </c>
      <c r="F28" s="380" t="n">
        <v>144.6</v>
      </c>
      <c r="G28" s="380" t="n">
        <v>137.1</v>
      </c>
      <c r="H28" s="380" t="n">
        <v>149.7</v>
      </c>
      <c r="I28" s="380" t="n">
        <v>127.5</v>
      </c>
      <c r="J28" s="380" t="n">
        <v>114.3</v>
      </c>
      <c r="K28" s="380" t="n">
        <v>133.9</v>
      </c>
      <c r="L28" s="380" t="n">
        <v>127.3</v>
      </c>
      <c r="M28" s="380" t="n">
        <v>129.1</v>
      </c>
      <c r="N28" s="380" t="n">
        <v>127</v>
      </c>
      <c r="O28" s="380" t="n">
        <v>177.7</v>
      </c>
      <c r="P28" s="369"/>
      <c r="Q28" s="365" t="s">
        <v>485</v>
      </c>
    </row>
    <row r="29" customFormat="false" ht="12.75" hidden="false" customHeight="false" outlineLevel="0" collapsed="false">
      <c r="B29" s="191" t="s">
        <v>486</v>
      </c>
      <c r="C29" s="380" t="n">
        <v>125.7</v>
      </c>
      <c r="D29" s="380" t="n">
        <v>144.8</v>
      </c>
      <c r="E29" s="380" t="n">
        <v>126.6</v>
      </c>
      <c r="F29" s="380" t="n">
        <v>138.6</v>
      </c>
      <c r="G29" s="380" t="n">
        <v>144.1</v>
      </c>
      <c r="H29" s="380" t="n">
        <v>151.6</v>
      </c>
      <c r="I29" s="380" t="n">
        <v>125</v>
      </c>
      <c r="J29" s="380" t="n">
        <v>118.1</v>
      </c>
      <c r="K29" s="380" t="n">
        <v>146.3</v>
      </c>
      <c r="L29" s="380" t="n">
        <v>124.2</v>
      </c>
      <c r="M29" s="380" t="n">
        <v>120.3</v>
      </c>
      <c r="N29" s="380" t="n">
        <v>124.9</v>
      </c>
      <c r="O29" s="380" t="n">
        <v>172</v>
      </c>
      <c r="P29" s="369"/>
      <c r="Q29" s="365" t="s">
        <v>486</v>
      </c>
    </row>
    <row r="30" customFormat="false" ht="12.75" hidden="false" customHeight="false" outlineLevel="0" collapsed="false">
      <c r="B30" s="191" t="s">
        <v>487</v>
      </c>
      <c r="C30" s="380" t="n">
        <v>134.6</v>
      </c>
      <c r="D30" s="380" t="n">
        <v>144.2</v>
      </c>
      <c r="E30" s="380" t="n">
        <v>140.6</v>
      </c>
      <c r="F30" s="380" t="n">
        <v>138.5</v>
      </c>
      <c r="G30" s="380" t="n">
        <v>147.9</v>
      </c>
      <c r="H30" s="380" t="n">
        <v>143</v>
      </c>
      <c r="I30" s="380" t="n">
        <v>134.2</v>
      </c>
      <c r="J30" s="380" t="n">
        <v>129.8</v>
      </c>
      <c r="K30" s="380" t="n">
        <v>148</v>
      </c>
      <c r="L30" s="380" t="n">
        <v>133.7</v>
      </c>
      <c r="M30" s="380" t="n">
        <v>123.9</v>
      </c>
      <c r="N30" s="380" t="n">
        <v>135.2</v>
      </c>
      <c r="O30" s="380" t="n">
        <v>164.9</v>
      </c>
      <c r="P30" s="369"/>
      <c r="Q30" s="365" t="s">
        <v>487</v>
      </c>
    </row>
    <row r="31" customFormat="false" ht="12.75" hidden="false" customHeight="false" outlineLevel="0" collapsed="false">
      <c r="B31" s="191" t="s">
        <v>488</v>
      </c>
      <c r="C31" s="380" t="n">
        <v>134.3</v>
      </c>
      <c r="D31" s="380" t="n">
        <v>152.8</v>
      </c>
      <c r="E31" s="380" t="n">
        <v>154.6</v>
      </c>
      <c r="F31" s="380" t="n">
        <v>152.4</v>
      </c>
      <c r="G31" s="380" t="n">
        <v>154.1</v>
      </c>
      <c r="H31" s="380" t="n">
        <v>151.1</v>
      </c>
      <c r="I31" s="380" t="n">
        <v>133.7</v>
      </c>
      <c r="J31" s="380" t="n">
        <v>141.9</v>
      </c>
      <c r="K31" s="380" t="n">
        <v>158.9</v>
      </c>
      <c r="L31" s="380" t="n">
        <v>132.7</v>
      </c>
      <c r="M31" s="380" t="n">
        <v>127.5</v>
      </c>
      <c r="N31" s="380" t="n">
        <v>133.5</v>
      </c>
      <c r="O31" s="380" t="n">
        <v>178.5</v>
      </c>
      <c r="P31" s="369"/>
      <c r="Q31" s="365" t="s">
        <v>488</v>
      </c>
    </row>
    <row r="32" customFormat="false" ht="12.75" hidden="false" customHeight="false" outlineLevel="0" collapsed="false">
      <c r="B32" s="191" t="s">
        <v>495</v>
      </c>
      <c r="C32" s="380" t="n">
        <v>114.4</v>
      </c>
      <c r="D32" s="380" t="n">
        <v>121.7</v>
      </c>
      <c r="E32" s="380" t="n">
        <v>112.5</v>
      </c>
      <c r="F32" s="380" t="n">
        <v>121.7</v>
      </c>
      <c r="G32" s="380" t="n">
        <v>131.1</v>
      </c>
      <c r="H32" s="380" t="n">
        <v>108.4</v>
      </c>
      <c r="I32" s="380" t="n">
        <v>114</v>
      </c>
      <c r="J32" s="380" t="n">
        <v>130.3</v>
      </c>
      <c r="K32" s="380" t="n">
        <v>154.4</v>
      </c>
      <c r="L32" s="380" t="n">
        <v>112.3</v>
      </c>
      <c r="M32" s="380" t="n">
        <v>100.7</v>
      </c>
      <c r="N32" s="380" t="n">
        <v>114.2</v>
      </c>
      <c r="O32" s="380" t="n">
        <v>157.8</v>
      </c>
      <c r="P32" s="369"/>
      <c r="Q32" s="365" t="s">
        <v>495</v>
      </c>
    </row>
    <row r="33" customFormat="false" ht="12.75" hidden="false" customHeight="false" outlineLevel="0" collapsed="false">
      <c r="A33" s="365" t="s">
        <v>463</v>
      </c>
      <c r="B33" s="191" t="s">
        <v>491</v>
      </c>
      <c r="C33" s="380" t="n">
        <v>129</v>
      </c>
      <c r="D33" s="380" t="n">
        <v>139.5</v>
      </c>
      <c r="E33" s="380" t="n">
        <v>131.6</v>
      </c>
      <c r="F33" s="380" t="n">
        <v>136.4</v>
      </c>
      <c r="G33" s="380" t="n">
        <v>134.7</v>
      </c>
      <c r="H33" s="380" t="n">
        <v>149.5</v>
      </c>
      <c r="I33" s="380" t="n">
        <v>128.6</v>
      </c>
      <c r="J33" s="380" t="n">
        <v>168.2</v>
      </c>
      <c r="K33" s="380" t="n">
        <v>177.9</v>
      </c>
      <c r="L33" s="380" t="n">
        <v>126.4</v>
      </c>
      <c r="M33" s="380" t="n">
        <v>141.3</v>
      </c>
      <c r="N33" s="380" t="n">
        <v>124</v>
      </c>
      <c r="O33" s="380" t="n">
        <v>159</v>
      </c>
      <c r="P33" s="367" t="s">
        <v>463</v>
      </c>
      <c r="Q33" s="365" t="s">
        <v>491</v>
      </c>
    </row>
    <row r="34" customFormat="false" ht="12.75" hidden="false" customHeight="false" outlineLevel="0" collapsed="false">
      <c r="B34" s="191" t="s">
        <v>492</v>
      </c>
      <c r="C34" s="380" t="n">
        <v>128.6</v>
      </c>
      <c r="D34" s="380" t="n">
        <v>144.1</v>
      </c>
      <c r="E34" s="380" t="n">
        <v>93.5</v>
      </c>
      <c r="F34" s="380" t="n">
        <v>141.1</v>
      </c>
      <c r="G34" s="380" t="n">
        <v>140.2</v>
      </c>
      <c r="H34" s="380" t="n">
        <v>156.2</v>
      </c>
      <c r="I34" s="380" t="n">
        <v>128.1</v>
      </c>
      <c r="J34" s="380" t="n">
        <v>146.3</v>
      </c>
      <c r="K34" s="380" t="n">
        <v>148.2</v>
      </c>
      <c r="L34" s="380" t="n">
        <v>127.2</v>
      </c>
      <c r="M34" s="380" t="n">
        <v>125.3</v>
      </c>
      <c r="N34" s="380" t="n">
        <v>127.5</v>
      </c>
      <c r="O34" s="380" t="n">
        <v>167.8</v>
      </c>
      <c r="P34" s="369"/>
      <c r="Q34" s="365" t="s">
        <v>492</v>
      </c>
    </row>
    <row r="35" customFormat="false" ht="12.75" hidden="false" customHeight="false" outlineLevel="0" collapsed="false">
      <c r="B35" s="191" t="s">
        <v>493</v>
      </c>
      <c r="C35" s="380" t="n">
        <v>125.4</v>
      </c>
      <c r="D35" s="380" t="n">
        <v>137.2</v>
      </c>
      <c r="E35" s="380" t="n">
        <v>79.5</v>
      </c>
      <c r="F35" s="380" t="n">
        <v>135.7</v>
      </c>
      <c r="G35" s="380" t="n">
        <v>134.7</v>
      </c>
      <c r="H35" s="380" t="n">
        <v>146.7</v>
      </c>
      <c r="I35" s="380" t="n">
        <v>124.8</v>
      </c>
      <c r="J35" s="380" t="n">
        <v>153.4</v>
      </c>
      <c r="K35" s="380" t="n">
        <v>171.9</v>
      </c>
      <c r="L35" s="380" t="n">
        <v>122.8</v>
      </c>
      <c r="M35" s="380" t="n">
        <v>125</v>
      </c>
      <c r="N35" s="380" t="n">
        <v>122.5</v>
      </c>
      <c r="O35" s="380" t="n">
        <v>175.8</v>
      </c>
      <c r="P35" s="369"/>
      <c r="Q35" s="365" t="s">
        <v>493</v>
      </c>
    </row>
    <row r="36" customFormat="false" ht="12.75" hidden="false" customHeight="false" outlineLevel="0" collapsed="false">
      <c r="B36" s="191" t="s">
        <v>474</v>
      </c>
      <c r="C36" s="380" t="n">
        <v>136.9</v>
      </c>
      <c r="D36" s="380" t="n">
        <v>169</v>
      </c>
      <c r="E36" s="380" t="n">
        <v>119.5</v>
      </c>
      <c r="F36" s="380" t="n">
        <v>159.4</v>
      </c>
      <c r="G36" s="380" t="n">
        <v>181.4</v>
      </c>
      <c r="H36" s="380" t="n">
        <v>161.2</v>
      </c>
      <c r="I36" s="380" t="n">
        <v>135.9</v>
      </c>
      <c r="J36" s="380" t="n">
        <v>142.7</v>
      </c>
      <c r="K36" s="380" t="n">
        <v>168.3</v>
      </c>
      <c r="L36" s="380" t="n">
        <v>134.6</v>
      </c>
      <c r="M36" s="380" t="n">
        <v>132.9</v>
      </c>
      <c r="N36" s="380" t="n">
        <v>134.9</v>
      </c>
      <c r="O36" s="380" t="n">
        <v>176.3</v>
      </c>
      <c r="P36" s="369"/>
      <c r="Q36" s="365" t="s">
        <v>474</v>
      </c>
    </row>
    <row r="37" customFormat="false" ht="12.75" hidden="false" customHeight="false" outlineLevel="0" collapsed="false">
      <c r="B37" s="191" t="s">
        <v>494</v>
      </c>
      <c r="C37" s="380" t="n">
        <v>121.8</v>
      </c>
      <c r="D37" s="380" t="n">
        <v>157.6</v>
      </c>
      <c r="E37" s="380" t="n">
        <v>93.9</v>
      </c>
      <c r="F37" s="380" t="n">
        <v>177.4</v>
      </c>
      <c r="G37" s="380" t="n">
        <v>155.5</v>
      </c>
      <c r="H37" s="380" t="n">
        <v>152.1</v>
      </c>
      <c r="I37" s="380" t="n">
        <v>120.7</v>
      </c>
      <c r="J37" s="380" t="n">
        <v>114.2</v>
      </c>
      <c r="K37" s="380" t="n">
        <v>156.7</v>
      </c>
      <c r="L37" s="380" t="n">
        <v>119.4</v>
      </c>
      <c r="M37" s="380" t="n">
        <v>121.3</v>
      </c>
      <c r="N37" s="380" t="n">
        <v>119.1</v>
      </c>
      <c r="O37" s="380" t="n">
        <v>171.2</v>
      </c>
      <c r="P37" s="369"/>
      <c r="Q37" s="365" t="s">
        <v>494</v>
      </c>
    </row>
    <row r="38" customFormat="false" ht="12.75" hidden="false" customHeight="false" outlineLevel="0" collapsed="false">
      <c r="B38" s="191" t="s">
        <v>483</v>
      </c>
      <c r="C38" s="380" t="n">
        <v>137.5</v>
      </c>
      <c r="D38" s="380" t="n">
        <v>161.1</v>
      </c>
      <c r="E38" s="380" t="n">
        <v>149.9</v>
      </c>
      <c r="F38" s="380" t="n">
        <v>186</v>
      </c>
      <c r="G38" s="380" t="n">
        <v>145.7</v>
      </c>
      <c r="H38" s="380" t="n">
        <v>167.7</v>
      </c>
      <c r="I38" s="380" t="n">
        <v>136.8</v>
      </c>
      <c r="J38" s="380" t="n">
        <v>127.9</v>
      </c>
      <c r="K38" s="380" t="n">
        <v>176.2</v>
      </c>
      <c r="L38" s="380" t="n">
        <v>135.4</v>
      </c>
      <c r="M38" s="380" t="n">
        <v>153.1</v>
      </c>
      <c r="N38" s="380" t="n">
        <v>132.6</v>
      </c>
      <c r="O38" s="380" t="n">
        <v>164.4</v>
      </c>
      <c r="P38" s="369"/>
      <c r="Q38" s="365" t="s">
        <v>483</v>
      </c>
    </row>
    <row r="39" customFormat="false" ht="12.75" hidden="false" customHeight="false" outlineLevel="0" collapsed="false">
      <c r="B39" s="191" t="s">
        <v>484</v>
      </c>
      <c r="C39" s="380" t="n">
        <v>138.6</v>
      </c>
      <c r="D39" s="380" t="n">
        <v>158.8</v>
      </c>
      <c r="E39" s="380" t="n">
        <v>124.2</v>
      </c>
      <c r="F39" s="380" t="n">
        <v>196.5</v>
      </c>
      <c r="G39" s="380" t="n">
        <v>147.5</v>
      </c>
      <c r="H39" s="380" t="n">
        <v>152.5</v>
      </c>
      <c r="I39" s="380" t="n">
        <v>137.9</v>
      </c>
      <c r="J39" s="380" t="n">
        <v>110.4</v>
      </c>
      <c r="K39" s="380" t="n">
        <v>175.6</v>
      </c>
      <c r="L39" s="380" t="n">
        <v>136.7</v>
      </c>
      <c r="M39" s="380" t="n">
        <v>134.9</v>
      </c>
      <c r="N39" s="380" t="n">
        <v>137</v>
      </c>
      <c r="O39" s="380" t="n">
        <v>166.8</v>
      </c>
      <c r="P39" s="369"/>
      <c r="Q39" s="365" t="s">
        <v>484</v>
      </c>
    </row>
    <row r="40" customFormat="false" ht="12.75" hidden="false" customHeight="false" outlineLevel="0" collapsed="false">
      <c r="B40" s="191" t="s">
        <v>485</v>
      </c>
      <c r="C40" s="380" t="n">
        <v>122.8</v>
      </c>
      <c r="D40" s="380" t="n">
        <v>148.4</v>
      </c>
      <c r="E40" s="380" t="n">
        <v>126.2</v>
      </c>
      <c r="F40" s="380" t="n">
        <v>189.7</v>
      </c>
      <c r="G40" s="380" t="n">
        <v>140.5</v>
      </c>
      <c r="H40" s="380" t="n">
        <v>133.7</v>
      </c>
      <c r="I40" s="380" t="n">
        <v>122</v>
      </c>
      <c r="J40" s="380" t="n">
        <v>118.8</v>
      </c>
      <c r="K40" s="380" t="n">
        <v>158.8</v>
      </c>
      <c r="L40" s="380" t="n">
        <v>120.6</v>
      </c>
      <c r="M40" s="380" t="n">
        <v>137.6</v>
      </c>
      <c r="N40" s="380" t="n">
        <v>117.9</v>
      </c>
      <c r="O40" s="380" t="n">
        <v>154.4</v>
      </c>
      <c r="P40" s="369"/>
      <c r="Q40" s="365" t="s">
        <v>485</v>
      </c>
    </row>
    <row r="41" customFormat="false" ht="12.75" hidden="false" customHeight="false" outlineLevel="0" collapsed="false">
      <c r="B41" s="191" t="s">
        <v>486</v>
      </c>
      <c r="C41" s="380" t="n">
        <v>136.3</v>
      </c>
      <c r="D41" s="380" t="n">
        <v>176.9</v>
      </c>
      <c r="E41" s="380" t="n">
        <v>151.6</v>
      </c>
      <c r="F41" s="380" t="n">
        <v>194.7</v>
      </c>
      <c r="G41" s="380" t="n">
        <v>185.1</v>
      </c>
      <c r="H41" s="380" t="n">
        <v>154.4</v>
      </c>
      <c r="I41" s="380" t="n">
        <v>135.1</v>
      </c>
      <c r="J41" s="380" t="n">
        <v>132.8</v>
      </c>
      <c r="K41" s="380" t="n">
        <v>162.7</v>
      </c>
      <c r="L41" s="380" t="n">
        <v>134.1</v>
      </c>
      <c r="M41" s="380" t="n">
        <v>133.5</v>
      </c>
      <c r="N41" s="380" t="n">
        <v>134.2</v>
      </c>
      <c r="O41" s="380" t="n">
        <v>167.6</v>
      </c>
      <c r="P41" s="369"/>
      <c r="Q41" s="365" t="s">
        <v>486</v>
      </c>
    </row>
    <row r="42" customFormat="false" ht="12.75" hidden="false" customHeight="false" outlineLevel="0" collapsed="false">
      <c r="B42" s="191" t="s">
        <v>487</v>
      </c>
      <c r="C42" s="380" t="n">
        <v>141.5</v>
      </c>
      <c r="D42" s="380" t="n">
        <v>198.7</v>
      </c>
      <c r="E42" s="380" t="n">
        <v>132.6</v>
      </c>
      <c r="F42" s="380" t="n">
        <v>220.2</v>
      </c>
      <c r="G42" s="380" t="n">
        <v>218</v>
      </c>
      <c r="H42" s="380" t="n">
        <v>160.6</v>
      </c>
      <c r="I42" s="380" t="n">
        <v>139.6</v>
      </c>
      <c r="J42" s="380" t="n">
        <v>157.6</v>
      </c>
      <c r="K42" s="380" t="n">
        <v>149.7</v>
      </c>
      <c r="L42" s="380" t="n">
        <v>139.1</v>
      </c>
      <c r="M42" s="380" t="n">
        <v>129.4</v>
      </c>
      <c r="N42" s="380" t="n">
        <v>140.7</v>
      </c>
      <c r="O42" s="380" t="n">
        <v>231.4</v>
      </c>
      <c r="P42" s="369"/>
      <c r="Q42" s="365" t="s">
        <v>487</v>
      </c>
    </row>
    <row r="43" customFormat="false" ht="12.75" hidden="false" customHeight="false" outlineLevel="0" collapsed="false">
      <c r="B43" s="191" t="s">
        <v>488</v>
      </c>
      <c r="C43" s="380" t="n">
        <v>123.8</v>
      </c>
      <c r="D43" s="380" t="n">
        <v>169.2</v>
      </c>
      <c r="E43" s="380" t="n">
        <v>108.3</v>
      </c>
      <c r="F43" s="380" t="n">
        <v>168.1</v>
      </c>
      <c r="G43" s="380" t="n">
        <v>195.1</v>
      </c>
      <c r="H43" s="380" t="n">
        <v>136.4</v>
      </c>
      <c r="I43" s="380" t="n">
        <v>122.4</v>
      </c>
      <c r="J43" s="380" t="n">
        <v>148.5</v>
      </c>
      <c r="K43" s="380" t="n">
        <v>147.3</v>
      </c>
      <c r="L43" s="380" t="n">
        <v>121.3</v>
      </c>
      <c r="M43" s="380" t="n">
        <v>108.2</v>
      </c>
      <c r="N43" s="380" t="n">
        <v>123.4</v>
      </c>
      <c r="O43" s="380" t="n">
        <v>165.7</v>
      </c>
      <c r="P43" s="369"/>
      <c r="Q43" s="365" t="s">
        <v>488</v>
      </c>
    </row>
    <row r="44" customFormat="false" ht="12.75" hidden="false" customHeight="false" outlineLevel="0" collapsed="false">
      <c r="B44" s="191" t="s">
        <v>495</v>
      </c>
      <c r="C44" s="380" t="n">
        <v>114.8</v>
      </c>
      <c r="D44" s="380" t="n">
        <v>145.5</v>
      </c>
      <c r="E44" s="380" t="n">
        <v>141.5</v>
      </c>
      <c r="F44" s="380" t="n">
        <v>160.6</v>
      </c>
      <c r="G44" s="380" t="n">
        <v>157.6</v>
      </c>
      <c r="H44" s="380" t="n">
        <v>117.5</v>
      </c>
      <c r="I44" s="380" t="n">
        <v>113.7</v>
      </c>
      <c r="J44" s="380" t="n">
        <v>160.1</v>
      </c>
      <c r="K44" s="380" t="n">
        <v>126.7</v>
      </c>
      <c r="L44" s="380" t="n">
        <v>112.9</v>
      </c>
      <c r="M44" s="380" t="n">
        <v>97.2</v>
      </c>
      <c r="N44" s="380" t="n">
        <v>115.4</v>
      </c>
      <c r="O44" s="380" t="n">
        <v>175.6</v>
      </c>
      <c r="P44" s="369"/>
      <c r="Q44" s="365" t="s">
        <v>495</v>
      </c>
    </row>
    <row r="45" customFormat="false" ht="12.75" hidden="false" customHeight="false" outlineLevel="0" collapsed="false">
      <c r="A45" s="365" t="s">
        <v>1347</v>
      </c>
      <c r="B45" s="191" t="s">
        <v>491</v>
      </c>
      <c r="C45" s="380" t="n">
        <v>97.1</v>
      </c>
      <c r="D45" s="380" t="n">
        <v>139.1</v>
      </c>
      <c r="E45" s="380" t="n">
        <v>151.8</v>
      </c>
      <c r="F45" s="380" t="n">
        <v>154.8</v>
      </c>
      <c r="G45" s="380" t="n">
        <v>136.2</v>
      </c>
      <c r="H45" s="380" t="n">
        <v>131.7</v>
      </c>
      <c r="I45" s="380" t="n">
        <v>95.4</v>
      </c>
      <c r="J45" s="380" t="n">
        <v>156.6</v>
      </c>
      <c r="K45" s="380" t="n">
        <v>100.3</v>
      </c>
      <c r="L45" s="380" t="n">
        <v>94.8</v>
      </c>
      <c r="M45" s="380" t="n">
        <v>82.3</v>
      </c>
      <c r="N45" s="380" t="n">
        <v>96.8</v>
      </c>
      <c r="O45" s="380" t="n">
        <v>214.3</v>
      </c>
      <c r="P45" s="369" t="s">
        <v>1347</v>
      </c>
      <c r="Q45" s="365" t="s">
        <v>491</v>
      </c>
    </row>
    <row r="46" customFormat="false" ht="12.75" hidden="false" customHeight="false" outlineLevel="0" collapsed="false">
      <c r="B46" s="191" t="s">
        <v>492</v>
      </c>
      <c r="C46" s="380" t="n">
        <v>101.7</v>
      </c>
      <c r="D46" s="380" t="n">
        <v>141.4</v>
      </c>
      <c r="E46" s="380" t="n">
        <v>100</v>
      </c>
      <c r="F46" s="380" t="n">
        <v>129.3</v>
      </c>
      <c r="G46" s="380" t="n">
        <v>160</v>
      </c>
      <c r="H46" s="380" t="n">
        <v>125.3</v>
      </c>
      <c r="I46" s="380" t="n">
        <v>100.2</v>
      </c>
      <c r="J46" s="380" t="n">
        <v>133.3</v>
      </c>
      <c r="K46" s="380" t="n">
        <v>107.5</v>
      </c>
      <c r="L46" s="380" t="n">
        <v>99.6</v>
      </c>
      <c r="M46" s="380" t="n">
        <v>94.2</v>
      </c>
      <c r="N46" s="380" t="n">
        <v>100.5</v>
      </c>
      <c r="O46" s="380" t="n">
        <v>208</v>
      </c>
      <c r="P46" s="369"/>
      <c r="Q46" s="365" t="s">
        <v>492</v>
      </c>
    </row>
    <row r="47" customFormat="false" ht="12.75" hidden="false" customHeight="false" outlineLevel="0" collapsed="false">
      <c r="B47" s="191" t="s">
        <v>493</v>
      </c>
      <c r="C47" s="380" t="n">
        <v>109</v>
      </c>
      <c r="D47" s="380" t="n">
        <v>151</v>
      </c>
      <c r="E47" s="380" t="n">
        <v>127.8</v>
      </c>
      <c r="F47" s="380" t="n">
        <v>156.4</v>
      </c>
      <c r="G47" s="380" t="n">
        <v>172.6</v>
      </c>
      <c r="H47" s="380" t="n">
        <v>116.7</v>
      </c>
      <c r="I47" s="380" t="n">
        <v>107.4</v>
      </c>
      <c r="J47" s="380" t="n">
        <v>123.3</v>
      </c>
      <c r="K47" s="380" t="n">
        <v>139.5</v>
      </c>
      <c r="L47" s="380" t="n">
        <v>106.1</v>
      </c>
      <c r="M47" s="380" t="n">
        <v>107.2</v>
      </c>
      <c r="N47" s="380" t="n">
        <v>105.9</v>
      </c>
      <c r="O47" s="380" t="n">
        <v>227.4</v>
      </c>
      <c r="P47" s="369"/>
      <c r="Q47" s="365" t="s">
        <v>493</v>
      </c>
    </row>
    <row r="48" customFormat="false" ht="12.75" hidden="false" customHeight="false" outlineLevel="0" collapsed="false">
      <c r="B48" s="191" t="s">
        <v>474</v>
      </c>
      <c r="C48" s="380" t="n">
        <v>100</v>
      </c>
      <c r="D48" s="380" t="n">
        <v>133</v>
      </c>
      <c r="E48" s="380" t="n">
        <v>101.5</v>
      </c>
      <c r="F48" s="380" t="n">
        <v>140.4</v>
      </c>
      <c r="G48" s="380" t="n">
        <v>146</v>
      </c>
      <c r="H48" s="380" t="n">
        <v>111.1</v>
      </c>
      <c r="I48" s="380" t="n">
        <v>98.7</v>
      </c>
      <c r="J48" s="380" t="n">
        <v>94.6</v>
      </c>
      <c r="K48" s="380" t="n">
        <v>122.3</v>
      </c>
      <c r="L48" s="380" t="n">
        <v>97.9</v>
      </c>
      <c r="M48" s="380" t="n">
        <v>110.9</v>
      </c>
      <c r="N48" s="380" t="n">
        <v>95.8</v>
      </c>
      <c r="O48" s="380" t="n">
        <v>199.9</v>
      </c>
      <c r="P48" s="369"/>
      <c r="Q48" s="365" t="s">
        <v>474</v>
      </c>
    </row>
    <row r="49" customFormat="false" ht="12.75" hidden="false" customHeight="false" outlineLevel="0" collapsed="false">
      <c r="B49" s="191" t="s">
        <v>494</v>
      </c>
      <c r="C49" s="380" t="n">
        <v>93.6</v>
      </c>
      <c r="D49" s="380" t="n">
        <v>142.3</v>
      </c>
      <c r="E49" s="380" t="n">
        <v>125.5</v>
      </c>
      <c r="F49" s="380" t="n">
        <v>143.1</v>
      </c>
      <c r="G49" s="380" t="n">
        <v>150.1</v>
      </c>
      <c r="H49" s="380" t="n">
        <v>131.5</v>
      </c>
      <c r="I49" s="380" t="n">
        <v>91.8</v>
      </c>
      <c r="J49" s="380" t="n">
        <v>94.4</v>
      </c>
      <c r="K49" s="380" t="n">
        <v>112.5</v>
      </c>
      <c r="L49" s="380" t="n">
        <v>91</v>
      </c>
      <c r="M49" s="380" t="n">
        <v>91.9</v>
      </c>
      <c r="N49" s="380" t="n">
        <v>90.9</v>
      </c>
      <c r="O49" s="380" t="n">
        <v>198.4</v>
      </c>
      <c r="P49" s="369"/>
      <c r="Q49" s="365" t="s">
        <v>494</v>
      </c>
    </row>
    <row r="50" customFormat="false" ht="12.75" hidden="false" customHeight="false" outlineLevel="0" collapsed="false">
      <c r="B50" s="191" t="s">
        <v>483</v>
      </c>
      <c r="C50" s="380" t="n">
        <v>105.8</v>
      </c>
      <c r="D50" s="380" t="n">
        <v>158.1</v>
      </c>
      <c r="E50" s="380" t="n">
        <v>104.2</v>
      </c>
      <c r="F50" s="380" t="n">
        <v>152.8</v>
      </c>
      <c r="G50" s="380" t="n">
        <v>188.5</v>
      </c>
      <c r="H50" s="380" t="n">
        <v>120.6</v>
      </c>
      <c r="I50" s="380" t="n">
        <v>104</v>
      </c>
      <c r="J50" s="380" t="n">
        <v>95.2</v>
      </c>
      <c r="K50" s="380" t="n">
        <v>129.2</v>
      </c>
      <c r="L50" s="380" t="n">
        <v>103.1</v>
      </c>
      <c r="M50" s="380" t="n">
        <v>100</v>
      </c>
      <c r="N50" s="380" t="n">
        <v>103.6</v>
      </c>
      <c r="O50" s="380" t="n">
        <v>211.7</v>
      </c>
      <c r="P50" s="369"/>
      <c r="Q50" s="365" t="s">
        <v>483</v>
      </c>
    </row>
    <row r="51" customFormat="false" ht="12.75" hidden="false" customHeight="false" outlineLevel="0" collapsed="false">
      <c r="B51" s="191" t="s">
        <v>484</v>
      </c>
      <c r="C51" s="380" t="n">
        <v>117.7</v>
      </c>
      <c r="D51" s="380" t="n">
        <v>179.2</v>
      </c>
      <c r="E51" s="380" t="n">
        <v>105.1</v>
      </c>
      <c r="F51" s="380" t="n">
        <v>179.1</v>
      </c>
      <c r="G51" s="380" t="n">
        <v>198.6</v>
      </c>
      <c r="H51" s="380" t="n">
        <v>156.2</v>
      </c>
      <c r="I51" s="380" t="n">
        <v>115.6</v>
      </c>
      <c r="J51" s="380" t="n">
        <v>126.7</v>
      </c>
      <c r="K51" s="380" t="n">
        <v>137</v>
      </c>
      <c r="L51" s="380" t="n">
        <v>114.7</v>
      </c>
      <c r="M51" s="380" t="n">
        <v>108</v>
      </c>
      <c r="N51" s="380" t="n">
        <v>115.8</v>
      </c>
      <c r="O51" s="380" t="n">
        <v>232.2</v>
      </c>
      <c r="P51" s="369"/>
      <c r="Q51" s="365" t="s">
        <v>484</v>
      </c>
    </row>
    <row r="52" customFormat="false" ht="12.75" hidden="false" customHeight="false" outlineLevel="0" collapsed="false">
      <c r="B52" s="191" t="s">
        <v>485</v>
      </c>
      <c r="C52" s="380" t="n">
        <v>95.4</v>
      </c>
      <c r="D52" s="380" t="n">
        <v>139.2</v>
      </c>
      <c r="E52" s="380" t="n">
        <v>81.2</v>
      </c>
      <c r="F52" s="380" t="n">
        <v>150.2</v>
      </c>
      <c r="G52" s="380" t="n">
        <v>155.2</v>
      </c>
      <c r="H52" s="380" t="n">
        <v>112.5</v>
      </c>
      <c r="I52" s="380" t="n">
        <v>93.8</v>
      </c>
      <c r="J52" s="380" t="n">
        <v>80</v>
      </c>
      <c r="K52" s="380" t="n">
        <v>111.8</v>
      </c>
      <c r="L52" s="380" t="n">
        <v>93.2</v>
      </c>
      <c r="M52" s="380" t="n">
        <v>89.6</v>
      </c>
      <c r="N52" s="380" t="n">
        <v>93.8</v>
      </c>
      <c r="O52" s="380" t="n">
        <v>205.2</v>
      </c>
      <c r="P52" s="369"/>
      <c r="Q52" s="365" t="s">
        <v>485</v>
      </c>
    </row>
    <row r="53" customFormat="false" ht="12.75" hidden="false" customHeight="false" outlineLevel="0" collapsed="false">
      <c r="B53" s="191" t="s">
        <v>486</v>
      </c>
      <c r="C53" s="380" t="n">
        <v>103.2</v>
      </c>
      <c r="D53" s="380" t="n">
        <v>158.9</v>
      </c>
      <c r="E53" s="380" t="n">
        <v>137.1</v>
      </c>
      <c r="F53" s="380" t="n">
        <v>164.4</v>
      </c>
      <c r="G53" s="380" t="n">
        <v>167.2</v>
      </c>
      <c r="H53" s="380" t="n">
        <v>144.4</v>
      </c>
      <c r="I53" s="380" t="n">
        <v>101.3</v>
      </c>
      <c r="J53" s="380" t="n">
        <v>91.9</v>
      </c>
      <c r="K53" s="380" t="n">
        <v>136.4</v>
      </c>
      <c r="L53" s="380" t="n">
        <v>100.1</v>
      </c>
      <c r="M53" s="380" t="n">
        <v>89.3</v>
      </c>
      <c r="N53" s="380" t="n">
        <v>101.8</v>
      </c>
      <c r="O53" s="380" t="n">
        <v>207.4</v>
      </c>
      <c r="P53" s="369"/>
      <c r="Q53" s="365" t="s">
        <v>486</v>
      </c>
    </row>
    <row r="54" customFormat="false" ht="12.75" hidden="false" customHeight="false" outlineLevel="0" collapsed="false">
      <c r="B54" s="191" t="s">
        <v>487</v>
      </c>
      <c r="C54" s="380" t="n">
        <v>119.4</v>
      </c>
      <c r="D54" s="380" t="n">
        <v>162.4</v>
      </c>
      <c r="E54" s="380" t="n">
        <v>127.1</v>
      </c>
      <c r="F54" s="380" t="n">
        <v>177</v>
      </c>
      <c r="G54" s="380" t="n">
        <v>171.5</v>
      </c>
      <c r="H54" s="380" t="n">
        <v>141.8</v>
      </c>
      <c r="I54" s="380" t="n">
        <v>117.9</v>
      </c>
      <c r="J54" s="380" t="n">
        <v>116.8</v>
      </c>
      <c r="K54" s="380" t="n">
        <v>169.7</v>
      </c>
      <c r="L54" s="380" t="n">
        <v>116</v>
      </c>
      <c r="M54" s="380" t="n">
        <v>106.9</v>
      </c>
      <c r="N54" s="380" t="n">
        <v>117.4</v>
      </c>
      <c r="O54" s="380" t="n">
        <v>211.1</v>
      </c>
      <c r="P54" s="369"/>
      <c r="Q54" s="365" t="s">
        <v>487</v>
      </c>
    </row>
    <row r="55" customFormat="false" ht="12.75" hidden="false" customHeight="false" outlineLevel="0" collapsed="false">
      <c r="B55" s="191" t="s">
        <v>488</v>
      </c>
      <c r="C55" s="380" t="n">
        <v>126</v>
      </c>
      <c r="D55" s="380" t="n">
        <v>157.8</v>
      </c>
      <c r="E55" s="380" t="n">
        <v>177.6</v>
      </c>
      <c r="F55" s="380" t="n">
        <v>170.4</v>
      </c>
      <c r="G55" s="380" t="n">
        <v>164.5</v>
      </c>
      <c r="H55" s="380" t="n">
        <v>137.5</v>
      </c>
      <c r="I55" s="380" t="n">
        <v>124.6</v>
      </c>
      <c r="J55" s="380" t="n">
        <v>132.7</v>
      </c>
      <c r="K55" s="380" t="n">
        <v>146.2</v>
      </c>
      <c r="L55" s="380" t="n">
        <v>123.7</v>
      </c>
      <c r="M55" s="380" t="n">
        <v>109.9</v>
      </c>
      <c r="N55" s="380" t="n">
        <v>125.9</v>
      </c>
      <c r="O55" s="380" t="n">
        <v>247.1</v>
      </c>
      <c r="P55" s="369"/>
      <c r="Q55" s="365" t="s">
        <v>488</v>
      </c>
    </row>
    <row r="56" customFormat="false" ht="12.75" hidden="false" customHeight="false" outlineLevel="0" collapsed="false">
      <c r="Q56" s="222"/>
    </row>
    <row r="57" customFormat="false" ht="12.75" hidden="false" customHeight="false" outlineLevel="0" collapsed="false">
      <c r="Q57" s="222"/>
    </row>
    <row r="58" customFormat="false" ht="12.75" hidden="false" customHeight="false" outlineLevel="0" collapsed="false">
      <c r="Q58" s="222"/>
    </row>
    <row r="59" customFormat="false" ht="12.75" hidden="false" customHeight="false" outlineLevel="0" collapsed="false">
      <c r="Q59" s="222"/>
    </row>
    <row r="60" customFormat="false" ht="12.75" hidden="false" customHeight="false" outlineLevel="0" collapsed="false">
      <c r="Q60" s="222"/>
    </row>
    <row r="61" customFormat="false" ht="12.75" hidden="false" customHeight="false" outlineLevel="0" collapsed="false">
      <c r="Q61" s="222"/>
    </row>
    <row r="62" customFormat="false" ht="12.75" hidden="false" customHeight="false" outlineLevel="0" collapsed="false">
      <c r="Q62" s="222"/>
    </row>
    <row r="63" customFormat="false" ht="12.75" hidden="false" customHeight="false" outlineLevel="0" collapsed="false">
      <c r="Q63" s="222"/>
    </row>
    <row r="64" customFormat="false" ht="12.75" hidden="false" customHeight="false" outlineLevel="0" collapsed="false">
      <c r="Q64" s="222"/>
    </row>
    <row r="65" customFormat="false" ht="12.75" hidden="false" customHeight="false" outlineLevel="0" collapsed="false">
      <c r="Q65" s="222"/>
    </row>
    <row r="66" customFormat="false" ht="12.75" hidden="false" customHeight="false" outlineLevel="0" collapsed="false">
      <c r="Q66" s="222"/>
    </row>
    <row r="67" customFormat="false" ht="12.75" hidden="false" customHeight="false" outlineLevel="0" collapsed="false">
      <c r="Q67" s="222"/>
    </row>
    <row r="68" customFormat="false" ht="12.75" hidden="false" customHeight="false" outlineLevel="0" collapsed="false">
      <c r="Q68" s="222"/>
    </row>
    <row r="69" customFormat="false" ht="12.75" hidden="false" customHeight="false" outlineLevel="0" collapsed="false">
      <c r="Q69" s="222"/>
    </row>
    <row r="70" customFormat="false" ht="12.75" hidden="false" customHeight="false" outlineLevel="0" collapsed="false">
      <c r="Q70" s="222"/>
    </row>
    <row r="71" customFormat="false" ht="12.75" hidden="false" customHeight="false" outlineLevel="0" collapsed="false">
      <c r="Q71" s="222"/>
    </row>
    <row r="72" customFormat="false" ht="12.75" hidden="false" customHeight="false" outlineLevel="0" collapsed="false">
      <c r="Q72" s="222"/>
    </row>
    <row r="73" customFormat="false" ht="12.75" hidden="false" customHeight="false" outlineLevel="0" collapsed="false">
      <c r="Q73" s="222"/>
    </row>
    <row r="74" customFormat="false" ht="12.75" hidden="false" customHeight="false" outlineLevel="0" collapsed="false">
      <c r="Q74" s="222"/>
    </row>
    <row r="75" customFormat="false" ht="12.75" hidden="false" customHeight="false" outlineLevel="0" collapsed="false">
      <c r="Q75" s="222"/>
    </row>
    <row r="76" customFormat="false" ht="12.75" hidden="false" customHeight="false" outlineLevel="0" collapsed="false">
      <c r="Q76" s="222"/>
    </row>
    <row r="77" customFormat="false" ht="12.75" hidden="false" customHeight="false" outlineLevel="0" collapsed="false">
      <c r="Q77" s="222"/>
    </row>
    <row r="78" customFormat="false" ht="12.75" hidden="false" customHeight="false" outlineLevel="0" collapsed="false">
      <c r="Q78" s="222"/>
    </row>
    <row r="79" customFormat="false" ht="12.75" hidden="false" customHeight="false" outlineLevel="0" collapsed="false">
      <c r="Q79" s="222"/>
    </row>
    <row r="80" customFormat="false" ht="12.75" hidden="false" customHeight="false" outlineLevel="0" collapsed="false">
      <c r="Q80" s="222"/>
    </row>
    <row r="81" customFormat="false" ht="12.75" hidden="false" customHeight="false" outlineLevel="0" collapsed="false">
      <c r="Q81" s="222"/>
    </row>
    <row r="82" customFormat="false" ht="12.75" hidden="false" customHeight="false" outlineLevel="0" collapsed="false">
      <c r="Q82" s="222"/>
    </row>
    <row r="83" customFormat="false" ht="12.75" hidden="false" customHeight="false" outlineLevel="0" collapsed="false">
      <c r="Q83" s="222"/>
    </row>
    <row r="84" customFormat="false" ht="12.75" hidden="false" customHeight="false" outlineLevel="0" collapsed="false">
      <c r="Q84" s="222"/>
    </row>
    <row r="85" customFormat="false" ht="12.75" hidden="false" customHeight="false" outlineLevel="0" collapsed="false">
      <c r="Q85" s="222"/>
    </row>
    <row r="86" customFormat="false" ht="12.75" hidden="false" customHeight="false" outlineLevel="0" collapsed="false">
      <c r="Q86" s="222"/>
    </row>
    <row r="87" customFormat="false" ht="12.75" hidden="false" customHeight="false" outlineLevel="0" collapsed="false">
      <c r="Q87" s="222"/>
    </row>
    <row r="88" customFormat="false" ht="12.75" hidden="false" customHeight="false" outlineLevel="0" collapsed="false">
      <c r="Q88" s="222"/>
    </row>
    <row r="89" customFormat="false" ht="12.75" hidden="false" customHeight="false" outlineLevel="0" collapsed="false">
      <c r="Q89" s="222"/>
    </row>
    <row r="90" customFormat="false" ht="12.75" hidden="false" customHeight="false" outlineLevel="0" collapsed="false">
      <c r="Q90" s="222"/>
    </row>
    <row r="91" customFormat="false" ht="12.75" hidden="false" customHeight="false" outlineLevel="0" collapsed="false">
      <c r="Q91" s="222"/>
    </row>
    <row r="92" customFormat="false" ht="12.75" hidden="false" customHeight="false" outlineLevel="0" collapsed="false">
      <c r="Q92" s="222"/>
    </row>
    <row r="93" customFormat="false" ht="12.75" hidden="false" customHeight="false" outlineLevel="0" collapsed="false">
      <c r="Q93" s="222"/>
    </row>
    <row r="94" customFormat="false" ht="12.75" hidden="false" customHeight="false" outlineLevel="0" collapsed="false">
      <c r="Q94" s="222"/>
    </row>
    <row r="95" customFormat="false" ht="12.75" hidden="false" customHeight="false" outlineLevel="0" collapsed="false">
      <c r="Q95" s="222"/>
    </row>
    <row r="96" customFormat="false" ht="12.75" hidden="false" customHeight="false" outlineLevel="0" collapsed="false">
      <c r="Q96" s="222"/>
    </row>
    <row r="97" customFormat="false" ht="12.75" hidden="false" customHeight="false" outlineLevel="0" collapsed="false">
      <c r="Q97" s="222"/>
    </row>
    <row r="98" customFormat="false" ht="12.75" hidden="false" customHeight="false" outlineLevel="0" collapsed="false">
      <c r="Q98" s="222"/>
    </row>
    <row r="99" customFormat="false" ht="12.75" hidden="false" customHeight="false" outlineLevel="0" collapsed="false">
      <c r="Q99" s="222"/>
    </row>
    <row r="100" customFormat="false" ht="12.75" hidden="false" customHeight="false" outlineLevel="0" collapsed="false">
      <c r="Q100" s="222"/>
    </row>
    <row r="101" customFormat="false" ht="12.75" hidden="false" customHeight="false" outlineLevel="0" collapsed="false">
      <c r="Q101" s="222"/>
    </row>
    <row r="102" customFormat="false" ht="12.75" hidden="false" customHeight="false" outlineLevel="0" collapsed="false">
      <c r="Q102" s="222"/>
    </row>
    <row r="103" customFormat="false" ht="12.75" hidden="false" customHeight="false" outlineLevel="0" collapsed="false">
      <c r="Q103" s="222"/>
    </row>
    <row r="104" customFormat="false" ht="12.75" hidden="false" customHeight="false" outlineLevel="0" collapsed="false">
      <c r="Q104" s="222"/>
    </row>
    <row r="105" customFormat="false" ht="12.75" hidden="false" customHeight="false" outlineLevel="0" collapsed="false">
      <c r="Q105" s="222"/>
    </row>
    <row r="106" customFormat="false" ht="12.75" hidden="false" customHeight="false" outlineLevel="0" collapsed="false">
      <c r="Q106" s="222"/>
    </row>
    <row r="107" customFormat="false" ht="12.75" hidden="false" customHeight="false" outlineLevel="0" collapsed="false">
      <c r="Q107" s="222"/>
    </row>
    <row r="108" customFormat="false" ht="12.75" hidden="false" customHeight="false" outlineLevel="0" collapsed="false">
      <c r="Q108" s="222"/>
    </row>
    <row r="109" customFormat="false" ht="12.75" hidden="false" customHeight="false" outlineLevel="0" collapsed="false">
      <c r="Q109" s="222"/>
    </row>
    <row r="110" customFormat="false" ht="12.75" hidden="false" customHeight="false" outlineLevel="0" collapsed="false">
      <c r="Q110" s="222"/>
    </row>
    <row r="111" customFormat="false" ht="12.75" hidden="false" customHeight="false" outlineLevel="0" collapsed="false">
      <c r="Q111" s="222"/>
    </row>
    <row r="112" customFormat="false" ht="12.75" hidden="false" customHeight="false" outlineLevel="0" collapsed="false">
      <c r="Q112" s="222"/>
    </row>
    <row r="113" customFormat="false" ht="12.75" hidden="false" customHeight="false" outlineLevel="0" collapsed="false">
      <c r="Q113" s="222"/>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374" t="s">
        <v>1355</v>
      </c>
      <c r="J1" s="374"/>
      <c r="K1" s="374"/>
      <c r="L1" s="374"/>
      <c r="M1" s="374"/>
      <c r="N1" s="374"/>
      <c r="O1" s="374"/>
      <c r="P1" s="374"/>
      <c r="Q1" s="96"/>
    </row>
    <row r="2" customFormat="false" ht="20.1" hidden="false" customHeight="true" outlineLevel="0" collapsed="false">
      <c r="A2" s="76" t="s">
        <v>1326</v>
      </c>
      <c r="B2" s="76"/>
      <c r="C2" s="76"/>
      <c r="D2" s="76"/>
      <c r="E2" s="76"/>
      <c r="F2" s="76"/>
      <c r="G2" s="76"/>
      <c r="H2" s="76"/>
      <c r="I2" s="76" t="s">
        <v>1356</v>
      </c>
      <c r="J2" s="76"/>
      <c r="K2" s="76"/>
      <c r="L2" s="76"/>
      <c r="M2" s="76"/>
      <c r="N2" s="76"/>
      <c r="O2" s="76"/>
      <c r="P2" s="76"/>
      <c r="Q2" s="76"/>
    </row>
    <row r="3" customFormat="false" ht="20.1" hidden="false" customHeight="true" outlineLevel="0" collapsed="false">
      <c r="A3" s="143" t="s">
        <v>1363</v>
      </c>
      <c r="B3" s="143"/>
      <c r="C3" s="143"/>
      <c r="D3" s="143"/>
      <c r="E3" s="143"/>
      <c r="F3" s="143"/>
      <c r="G3" s="143"/>
      <c r="H3" s="143"/>
      <c r="I3" s="143" t="s">
        <v>1363</v>
      </c>
      <c r="J3" s="143"/>
      <c r="K3" s="143"/>
      <c r="L3" s="143"/>
      <c r="M3" s="143"/>
      <c r="N3" s="143"/>
      <c r="O3" s="143"/>
      <c r="P3" s="143"/>
      <c r="Q3" s="143"/>
    </row>
    <row r="4" customFormat="false" ht="20.1" hidden="false" customHeight="true" outlineLevel="0" collapsed="false">
      <c r="A4" s="351" t="s">
        <v>1364</v>
      </c>
      <c r="B4" s="351"/>
      <c r="C4" s="351"/>
      <c r="D4" s="351"/>
      <c r="E4" s="351"/>
      <c r="F4" s="351"/>
      <c r="G4" s="351"/>
      <c r="H4" s="351"/>
      <c r="I4" s="351" t="s">
        <v>1364</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1</v>
      </c>
      <c r="C9" s="380" t="n">
        <v>106.8</v>
      </c>
      <c r="D9" s="380" t="n">
        <v>105.2</v>
      </c>
      <c r="E9" s="380" t="n">
        <v>153.8</v>
      </c>
      <c r="F9" s="380" t="n">
        <v>106.2</v>
      </c>
      <c r="G9" s="380" t="n">
        <v>102.1</v>
      </c>
      <c r="H9" s="380" t="n">
        <v>110.2</v>
      </c>
      <c r="I9" s="380" t="n">
        <v>108</v>
      </c>
      <c r="J9" s="380" t="n">
        <v>123.1</v>
      </c>
      <c r="K9" s="380" t="n">
        <v>110.5</v>
      </c>
      <c r="L9" s="380" t="n">
        <v>105.6</v>
      </c>
      <c r="M9" s="380" t="n">
        <v>106.5</v>
      </c>
      <c r="N9" s="380" t="n">
        <v>105.5</v>
      </c>
      <c r="O9" s="380" t="n">
        <v>77.9</v>
      </c>
      <c r="P9" s="367" t="s">
        <v>461</v>
      </c>
      <c r="Q9" s="365" t="s">
        <v>491</v>
      </c>
    </row>
    <row r="10" customFormat="false" ht="12.75" hidden="false" customHeight="false" outlineLevel="0" collapsed="false">
      <c r="B10" s="191" t="s">
        <v>492</v>
      </c>
      <c r="C10" s="380" t="n">
        <v>109.2</v>
      </c>
      <c r="D10" s="380" t="n">
        <v>98.8</v>
      </c>
      <c r="E10" s="380" t="n">
        <v>105.4</v>
      </c>
      <c r="F10" s="380" t="n">
        <v>96.4</v>
      </c>
      <c r="G10" s="380" t="n">
        <v>100.3</v>
      </c>
      <c r="H10" s="380" t="n">
        <v>96.8</v>
      </c>
      <c r="I10" s="380" t="n">
        <v>110.6</v>
      </c>
      <c r="J10" s="380" t="n">
        <v>135.3</v>
      </c>
      <c r="K10" s="380" t="n">
        <v>117.4</v>
      </c>
      <c r="L10" s="380" t="n">
        <v>106.4</v>
      </c>
      <c r="M10" s="380" t="n">
        <v>105.3</v>
      </c>
      <c r="N10" s="380" t="n">
        <v>106.6</v>
      </c>
      <c r="O10" s="380" t="n">
        <v>94.2</v>
      </c>
      <c r="P10" s="369"/>
      <c r="Q10" s="365" t="s">
        <v>492</v>
      </c>
    </row>
    <row r="11" customFormat="false" ht="12.75" hidden="false" customHeight="false" outlineLevel="0" collapsed="false">
      <c r="B11" s="191" t="s">
        <v>493</v>
      </c>
      <c r="C11" s="380" t="n">
        <v>119</v>
      </c>
      <c r="D11" s="380" t="n">
        <v>109.7</v>
      </c>
      <c r="E11" s="380" t="n">
        <v>120.5</v>
      </c>
      <c r="F11" s="380" t="n">
        <v>106.2</v>
      </c>
      <c r="G11" s="380" t="n">
        <v>110.9</v>
      </c>
      <c r="H11" s="380" t="n">
        <v>110</v>
      </c>
      <c r="I11" s="380" t="n">
        <v>120.2</v>
      </c>
      <c r="J11" s="380" t="n">
        <v>130.3</v>
      </c>
      <c r="K11" s="380" t="n">
        <v>129.2</v>
      </c>
      <c r="L11" s="380" t="n">
        <v>117.8</v>
      </c>
      <c r="M11" s="380" t="n">
        <v>114.7</v>
      </c>
      <c r="N11" s="380" t="n">
        <v>118.4</v>
      </c>
      <c r="O11" s="380" t="n">
        <v>107.7</v>
      </c>
      <c r="P11" s="369"/>
      <c r="Q11" s="365" t="s">
        <v>493</v>
      </c>
    </row>
    <row r="12" customFormat="false" ht="12.75" hidden="false" customHeight="false" outlineLevel="0" collapsed="false">
      <c r="B12" s="191" t="s">
        <v>474</v>
      </c>
      <c r="C12" s="380" t="n">
        <v>112.3</v>
      </c>
      <c r="D12" s="380" t="n">
        <v>110.8</v>
      </c>
      <c r="E12" s="380" t="n">
        <v>95.5</v>
      </c>
      <c r="F12" s="380" t="n">
        <v>102.5</v>
      </c>
      <c r="G12" s="380" t="n">
        <v>115.3</v>
      </c>
      <c r="H12" s="380" t="n">
        <v>110.2</v>
      </c>
      <c r="I12" s="380" t="n">
        <v>112.3</v>
      </c>
      <c r="J12" s="380" t="n">
        <v>127</v>
      </c>
      <c r="K12" s="380" t="n">
        <v>119.2</v>
      </c>
      <c r="L12" s="380" t="n">
        <v>109.5</v>
      </c>
      <c r="M12" s="380" t="n">
        <v>113.3</v>
      </c>
      <c r="N12" s="380" t="n">
        <v>108.8</v>
      </c>
      <c r="O12" s="380" t="n">
        <v>115.9</v>
      </c>
      <c r="P12" s="369"/>
      <c r="Q12" s="365" t="s">
        <v>474</v>
      </c>
    </row>
    <row r="13" customFormat="false" ht="12.75" hidden="false" customHeight="false" outlineLevel="0" collapsed="false">
      <c r="B13" s="191" t="s">
        <v>494</v>
      </c>
      <c r="C13" s="380" t="n">
        <v>115.1</v>
      </c>
      <c r="D13" s="380" t="n">
        <v>113.3</v>
      </c>
      <c r="E13" s="380" t="n">
        <v>160.6</v>
      </c>
      <c r="F13" s="380" t="n">
        <v>112.7</v>
      </c>
      <c r="G13" s="380" t="n">
        <v>113.5</v>
      </c>
      <c r="H13" s="380" t="n">
        <v>107.6</v>
      </c>
      <c r="I13" s="380" t="n">
        <v>114.8</v>
      </c>
      <c r="J13" s="380" t="n">
        <v>130.7</v>
      </c>
      <c r="K13" s="380" t="n">
        <v>131.8</v>
      </c>
      <c r="L13" s="380" t="n">
        <v>110.8</v>
      </c>
      <c r="M13" s="380" t="n">
        <v>116.1</v>
      </c>
      <c r="N13" s="380" t="n">
        <v>109.8</v>
      </c>
      <c r="O13" s="380" t="n">
        <v>124.5</v>
      </c>
      <c r="P13" s="369"/>
      <c r="Q13" s="365" t="s">
        <v>494</v>
      </c>
    </row>
    <row r="14" customFormat="false" ht="12.75" hidden="false" customHeight="false" outlineLevel="0" collapsed="false">
      <c r="B14" s="191" t="s">
        <v>483</v>
      </c>
      <c r="C14" s="380" t="n">
        <v>116.8</v>
      </c>
      <c r="D14" s="380" t="n">
        <v>106.3</v>
      </c>
      <c r="E14" s="380" t="n">
        <v>122.6</v>
      </c>
      <c r="F14" s="380" t="n">
        <v>103.1</v>
      </c>
      <c r="G14" s="380" t="n">
        <v>107.8</v>
      </c>
      <c r="H14" s="380" t="n">
        <v>104.3</v>
      </c>
      <c r="I14" s="380" t="n">
        <v>116.9</v>
      </c>
      <c r="J14" s="380" t="n">
        <v>118.3</v>
      </c>
      <c r="K14" s="380" t="n">
        <v>129.2</v>
      </c>
      <c r="L14" s="380" t="n">
        <v>115.4</v>
      </c>
      <c r="M14" s="380" t="n">
        <v>124.6</v>
      </c>
      <c r="N14" s="380" t="n">
        <v>113.8</v>
      </c>
      <c r="O14" s="380" t="n">
        <v>134.9</v>
      </c>
      <c r="P14" s="369"/>
      <c r="Q14" s="365" t="s">
        <v>483</v>
      </c>
    </row>
    <row r="15" customFormat="false" ht="12.75" hidden="false" customHeight="false" outlineLevel="0" collapsed="false">
      <c r="B15" s="191" t="s">
        <v>484</v>
      </c>
      <c r="C15" s="380" t="n">
        <v>115</v>
      </c>
      <c r="D15" s="380" t="n">
        <v>108.6</v>
      </c>
      <c r="E15" s="380" t="n">
        <v>126</v>
      </c>
      <c r="F15" s="380" t="n">
        <v>107.1</v>
      </c>
      <c r="G15" s="380" t="n">
        <v>107.5</v>
      </c>
      <c r="H15" s="380" t="n">
        <v>113.9</v>
      </c>
      <c r="I15" s="380" t="n">
        <v>114.5</v>
      </c>
      <c r="J15" s="380" t="n">
        <v>127.3</v>
      </c>
      <c r="K15" s="380" t="n">
        <v>137</v>
      </c>
      <c r="L15" s="380" t="n">
        <v>110.3</v>
      </c>
      <c r="M15" s="380" t="n">
        <v>120.6</v>
      </c>
      <c r="N15" s="380" t="n">
        <v>108.5</v>
      </c>
      <c r="O15" s="380" t="n">
        <v>142.2</v>
      </c>
      <c r="P15" s="369"/>
      <c r="Q15" s="365" t="s">
        <v>484</v>
      </c>
    </row>
    <row r="16" customFormat="false" ht="12.75" hidden="false" customHeight="false" outlineLevel="0" collapsed="false">
      <c r="B16" s="191" t="s">
        <v>485</v>
      </c>
      <c r="C16" s="380" t="n">
        <v>111.1</v>
      </c>
      <c r="D16" s="380" t="n">
        <v>108.9</v>
      </c>
      <c r="E16" s="380" t="n">
        <v>137</v>
      </c>
      <c r="F16" s="380" t="n">
        <v>117.2</v>
      </c>
      <c r="G16" s="380" t="n">
        <v>107.4</v>
      </c>
      <c r="H16" s="380" t="n">
        <v>95.5</v>
      </c>
      <c r="I16" s="380" t="n">
        <v>110.3</v>
      </c>
      <c r="J16" s="380" t="n">
        <v>122.9</v>
      </c>
      <c r="K16" s="380" t="n">
        <v>130.8</v>
      </c>
      <c r="L16" s="380" t="n">
        <v>106.3</v>
      </c>
      <c r="M16" s="380" t="n">
        <v>115.5</v>
      </c>
      <c r="N16" s="380" t="n">
        <v>104.6</v>
      </c>
      <c r="O16" s="380" t="n">
        <v>137.4</v>
      </c>
      <c r="P16" s="369"/>
      <c r="Q16" s="365" t="s">
        <v>485</v>
      </c>
    </row>
    <row r="17" customFormat="false" ht="12.75" hidden="false" customHeight="false" outlineLevel="0" collapsed="false">
      <c r="B17" s="191" t="s">
        <v>486</v>
      </c>
      <c r="C17" s="380" t="n">
        <v>122.1</v>
      </c>
      <c r="D17" s="380" t="n">
        <v>109.7</v>
      </c>
      <c r="E17" s="380" t="n">
        <v>118.8</v>
      </c>
      <c r="F17" s="380" t="n">
        <v>105.4</v>
      </c>
      <c r="G17" s="380" t="n">
        <v>111.1</v>
      </c>
      <c r="H17" s="380" t="n">
        <v>111.2</v>
      </c>
      <c r="I17" s="380" t="n">
        <v>121.9</v>
      </c>
      <c r="J17" s="380" t="n">
        <v>130.8</v>
      </c>
      <c r="K17" s="380" t="n">
        <v>150.3</v>
      </c>
      <c r="L17" s="380" t="n">
        <v>117.5</v>
      </c>
      <c r="M17" s="380" t="n">
        <v>121.9</v>
      </c>
      <c r="N17" s="380" t="n">
        <v>116.8</v>
      </c>
      <c r="O17" s="380" t="n">
        <v>156.6</v>
      </c>
      <c r="P17" s="369"/>
      <c r="Q17" s="365" t="s">
        <v>486</v>
      </c>
    </row>
    <row r="18" customFormat="false" ht="12.75" hidden="false" customHeight="false" outlineLevel="0" collapsed="false">
      <c r="B18" s="191" t="s">
        <v>487</v>
      </c>
      <c r="C18" s="380" t="n">
        <v>127.4</v>
      </c>
      <c r="D18" s="380" t="n">
        <v>117.8</v>
      </c>
      <c r="E18" s="380" t="n">
        <v>150.7</v>
      </c>
      <c r="F18" s="380" t="n">
        <v>124.1</v>
      </c>
      <c r="G18" s="380" t="n">
        <v>113.6</v>
      </c>
      <c r="H18" s="380" t="n">
        <v>118.8</v>
      </c>
      <c r="I18" s="380" t="n">
        <v>126.5</v>
      </c>
      <c r="J18" s="380" t="n">
        <v>115.2</v>
      </c>
      <c r="K18" s="380" t="n">
        <v>142.3</v>
      </c>
      <c r="L18" s="380" t="n">
        <v>126.4</v>
      </c>
      <c r="M18" s="380" t="n">
        <v>133.6</v>
      </c>
      <c r="N18" s="380" t="n">
        <v>125.1</v>
      </c>
      <c r="O18" s="380" t="n">
        <v>173.4</v>
      </c>
      <c r="P18" s="369"/>
      <c r="Q18" s="365" t="s">
        <v>487</v>
      </c>
    </row>
    <row r="19" customFormat="false" ht="12.75" hidden="false" customHeight="false" outlineLevel="0" collapsed="false">
      <c r="B19" s="191" t="s">
        <v>488</v>
      </c>
      <c r="C19" s="380" t="n">
        <v>127.9</v>
      </c>
      <c r="D19" s="380" t="n">
        <v>108.6</v>
      </c>
      <c r="E19" s="380" t="n">
        <v>139.1</v>
      </c>
      <c r="F19" s="380" t="n">
        <v>113.4</v>
      </c>
      <c r="G19" s="380" t="n">
        <v>103.4</v>
      </c>
      <c r="H19" s="380" t="n">
        <v>117</v>
      </c>
      <c r="I19" s="380" t="n">
        <v>127.4</v>
      </c>
      <c r="J19" s="380" t="n">
        <v>114.8</v>
      </c>
      <c r="K19" s="380" t="n">
        <v>139.8</v>
      </c>
      <c r="L19" s="380" t="n">
        <v>127.9</v>
      </c>
      <c r="M19" s="380" t="n">
        <v>134.3</v>
      </c>
      <c r="N19" s="380" t="n">
        <v>126.7</v>
      </c>
      <c r="O19" s="380" t="n">
        <v>182.6</v>
      </c>
      <c r="P19" s="369"/>
      <c r="Q19" s="365" t="s">
        <v>488</v>
      </c>
    </row>
    <row r="20" customFormat="false" ht="12.75" hidden="false" customHeight="false" outlineLevel="0" collapsed="false">
      <c r="B20" s="191" t="s">
        <v>495</v>
      </c>
      <c r="C20" s="380" t="n">
        <v>119.6</v>
      </c>
      <c r="D20" s="380" t="n">
        <v>114.9</v>
      </c>
      <c r="E20" s="380" t="n">
        <v>95.6</v>
      </c>
      <c r="F20" s="380" t="n">
        <v>114</v>
      </c>
      <c r="G20" s="380" t="n">
        <v>111.4</v>
      </c>
      <c r="H20" s="380" t="n">
        <v>133.3</v>
      </c>
      <c r="I20" s="380" t="n">
        <v>117.9</v>
      </c>
      <c r="J20" s="380" t="n">
        <v>121.5</v>
      </c>
      <c r="K20" s="380" t="n">
        <v>127</v>
      </c>
      <c r="L20" s="380" t="n">
        <v>116.3</v>
      </c>
      <c r="M20" s="380" t="n">
        <v>118.9</v>
      </c>
      <c r="N20" s="380" t="n">
        <v>115.9</v>
      </c>
      <c r="O20" s="380" t="n">
        <v>177.3</v>
      </c>
      <c r="P20" s="369"/>
      <c r="Q20" s="365" t="s">
        <v>495</v>
      </c>
    </row>
    <row r="21" customFormat="false" ht="12.75" hidden="false" customHeight="false" outlineLevel="0" collapsed="false">
      <c r="A21" s="365" t="s">
        <v>462</v>
      </c>
      <c r="B21" s="191" t="s">
        <v>491</v>
      </c>
      <c r="C21" s="380" t="n">
        <v>116.4</v>
      </c>
      <c r="D21" s="380" t="n">
        <v>114.6</v>
      </c>
      <c r="E21" s="380" t="n">
        <v>179.4</v>
      </c>
      <c r="F21" s="380" t="n">
        <v>114.3</v>
      </c>
      <c r="G21" s="380" t="n">
        <v>113.3</v>
      </c>
      <c r="H21" s="380" t="n">
        <v>112.7</v>
      </c>
      <c r="I21" s="380" t="n">
        <v>116.8</v>
      </c>
      <c r="J21" s="380" t="n">
        <v>113.2</v>
      </c>
      <c r="K21" s="380" t="n">
        <v>132.4</v>
      </c>
      <c r="L21" s="380" t="n">
        <v>115.7</v>
      </c>
      <c r="M21" s="380" t="n">
        <v>129.8</v>
      </c>
      <c r="N21" s="380" t="n">
        <v>113.2</v>
      </c>
      <c r="O21" s="380" t="n">
        <v>107.4</v>
      </c>
      <c r="P21" s="367" t="s">
        <v>462</v>
      </c>
      <c r="Q21" s="365" t="s">
        <v>491</v>
      </c>
    </row>
    <row r="22" customFormat="false" ht="12.75" hidden="false" customHeight="false" outlineLevel="0" collapsed="false">
      <c r="B22" s="191" t="s">
        <v>492</v>
      </c>
      <c r="C22" s="380" t="n">
        <v>121</v>
      </c>
      <c r="D22" s="380" t="n">
        <v>112.5</v>
      </c>
      <c r="E22" s="380" t="n">
        <v>128.4</v>
      </c>
      <c r="F22" s="380" t="n">
        <v>106.8</v>
      </c>
      <c r="G22" s="380" t="n">
        <v>112</v>
      </c>
      <c r="H22" s="380" t="n">
        <v>123.8</v>
      </c>
      <c r="I22" s="380" t="n">
        <v>121.9</v>
      </c>
      <c r="J22" s="380" t="n">
        <v>119.7</v>
      </c>
      <c r="K22" s="380" t="n">
        <v>133.4</v>
      </c>
      <c r="L22" s="380" t="n">
        <v>121</v>
      </c>
      <c r="M22" s="380" t="n">
        <v>135.5</v>
      </c>
      <c r="N22" s="380" t="n">
        <v>118.5</v>
      </c>
      <c r="O22" s="380" t="n">
        <v>116.4</v>
      </c>
      <c r="P22" s="369"/>
      <c r="Q22" s="365" t="s">
        <v>492</v>
      </c>
    </row>
    <row r="23" customFormat="false" ht="12.75" hidden="false" customHeight="false" outlineLevel="0" collapsed="false">
      <c r="B23" s="191" t="s">
        <v>493</v>
      </c>
      <c r="C23" s="380" t="n">
        <v>124.9</v>
      </c>
      <c r="D23" s="380" t="n">
        <v>122.1</v>
      </c>
      <c r="E23" s="380" t="n">
        <v>135.3</v>
      </c>
      <c r="F23" s="380" t="n">
        <v>125.7</v>
      </c>
      <c r="G23" s="380" t="n">
        <v>122.7</v>
      </c>
      <c r="H23" s="380" t="n">
        <v>111.3</v>
      </c>
      <c r="I23" s="380" t="n">
        <v>125</v>
      </c>
      <c r="J23" s="380" t="n">
        <v>103.5</v>
      </c>
      <c r="K23" s="380" t="n">
        <v>140</v>
      </c>
      <c r="L23" s="380" t="n">
        <v>126.4</v>
      </c>
      <c r="M23" s="380" t="n">
        <v>142.6</v>
      </c>
      <c r="N23" s="380" t="n">
        <v>123.5</v>
      </c>
      <c r="O23" s="380" t="n">
        <v>131.2</v>
      </c>
      <c r="P23" s="369"/>
      <c r="Q23" s="365" t="s">
        <v>493</v>
      </c>
    </row>
    <row r="24" customFormat="false" ht="12.75" hidden="false" customHeight="false" outlineLevel="0" collapsed="false">
      <c r="B24" s="191" t="s">
        <v>474</v>
      </c>
      <c r="C24" s="380" t="n">
        <v>121.6</v>
      </c>
      <c r="D24" s="380" t="n">
        <v>124.4</v>
      </c>
      <c r="E24" s="380" t="n">
        <v>128.2</v>
      </c>
      <c r="F24" s="380" t="n">
        <v>116.4</v>
      </c>
      <c r="G24" s="380" t="n">
        <v>129</v>
      </c>
      <c r="H24" s="380" t="n">
        <v>120.2</v>
      </c>
      <c r="I24" s="380" t="n">
        <v>121.2</v>
      </c>
      <c r="J24" s="380" t="n">
        <v>114.1</v>
      </c>
      <c r="K24" s="380" t="n">
        <v>133.3</v>
      </c>
      <c r="L24" s="380" t="n">
        <v>120.9</v>
      </c>
      <c r="M24" s="380" t="n">
        <v>141.4</v>
      </c>
      <c r="N24" s="380" t="n">
        <v>117.3</v>
      </c>
      <c r="O24" s="380" t="n">
        <v>125.6</v>
      </c>
      <c r="P24" s="369"/>
      <c r="Q24" s="365" t="s">
        <v>474</v>
      </c>
    </row>
    <row r="25" customFormat="false" ht="12.75" hidden="false" customHeight="false" outlineLevel="0" collapsed="false">
      <c r="B25" s="191" t="s">
        <v>494</v>
      </c>
      <c r="C25" s="380" t="n">
        <v>117.8</v>
      </c>
      <c r="D25" s="380" t="n">
        <v>111.1</v>
      </c>
      <c r="E25" s="380" t="n">
        <v>147.1</v>
      </c>
      <c r="F25" s="380" t="n">
        <v>105.9</v>
      </c>
      <c r="G25" s="380" t="n">
        <v>113.8</v>
      </c>
      <c r="H25" s="380" t="n">
        <v>105.1</v>
      </c>
      <c r="I25" s="380" t="n">
        <v>118.1</v>
      </c>
      <c r="J25" s="380" t="n">
        <v>117.3</v>
      </c>
      <c r="K25" s="380" t="n">
        <v>141</v>
      </c>
      <c r="L25" s="380" t="n">
        <v>115.8</v>
      </c>
      <c r="M25" s="380" t="n">
        <v>137.2</v>
      </c>
      <c r="N25" s="380" t="n">
        <v>112</v>
      </c>
      <c r="O25" s="380" t="n">
        <v>125.9</v>
      </c>
      <c r="P25" s="369"/>
      <c r="Q25" s="365" t="s">
        <v>494</v>
      </c>
    </row>
    <row r="26" customFormat="false" ht="12.75" hidden="false" customHeight="false" outlineLevel="0" collapsed="false">
      <c r="B26" s="191" t="s">
        <v>483</v>
      </c>
      <c r="C26" s="380" t="n">
        <v>124.2</v>
      </c>
      <c r="D26" s="380" t="n">
        <v>117.8</v>
      </c>
      <c r="E26" s="380" t="n">
        <v>124.9</v>
      </c>
      <c r="F26" s="380" t="n">
        <v>125.6</v>
      </c>
      <c r="G26" s="380" t="n">
        <v>116.6</v>
      </c>
      <c r="H26" s="380" t="n">
        <v>106.3</v>
      </c>
      <c r="I26" s="380" t="n">
        <v>123.8</v>
      </c>
      <c r="J26" s="380" t="n">
        <v>112.3</v>
      </c>
      <c r="K26" s="380" t="n">
        <v>143.8</v>
      </c>
      <c r="L26" s="380" t="n">
        <v>123.2</v>
      </c>
      <c r="M26" s="380" t="n">
        <v>146.5</v>
      </c>
      <c r="N26" s="380" t="n">
        <v>119.1</v>
      </c>
      <c r="O26" s="380" t="n">
        <v>151</v>
      </c>
      <c r="P26" s="369"/>
      <c r="Q26" s="365" t="s">
        <v>483</v>
      </c>
    </row>
    <row r="27" customFormat="false" ht="12.75" hidden="false" customHeight="false" outlineLevel="0" collapsed="false">
      <c r="B27" s="191" t="s">
        <v>484</v>
      </c>
      <c r="C27" s="380" t="n">
        <v>121</v>
      </c>
      <c r="D27" s="380" t="n">
        <v>117.1</v>
      </c>
      <c r="E27" s="380" t="n">
        <v>121.3</v>
      </c>
      <c r="F27" s="380" t="n">
        <v>112.7</v>
      </c>
      <c r="G27" s="380" t="n">
        <v>118.6</v>
      </c>
      <c r="H27" s="380" t="n">
        <v>119</v>
      </c>
      <c r="I27" s="380" t="n">
        <v>120.7</v>
      </c>
      <c r="J27" s="380" t="n">
        <v>115.8</v>
      </c>
      <c r="K27" s="380" t="n">
        <v>138.1</v>
      </c>
      <c r="L27" s="380" t="n">
        <v>119.5</v>
      </c>
      <c r="M27" s="380" t="n">
        <v>140.5</v>
      </c>
      <c r="N27" s="380" t="n">
        <v>115.8</v>
      </c>
      <c r="O27" s="380" t="n">
        <v>136.5</v>
      </c>
      <c r="P27" s="369"/>
      <c r="Q27" s="365" t="s">
        <v>484</v>
      </c>
    </row>
    <row r="28" customFormat="false" ht="12.75" hidden="false" customHeight="false" outlineLevel="0" collapsed="false">
      <c r="B28" s="191" t="s">
        <v>485</v>
      </c>
      <c r="C28" s="380" t="n">
        <v>120.8</v>
      </c>
      <c r="D28" s="380" t="n">
        <v>121</v>
      </c>
      <c r="E28" s="380" t="n">
        <v>115.7</v>
      </c>
      <c r="F28" s="380" t="n">
        <v>125</v>
      </c>
      <c r="G28" s="380" t="n">
        <v>120.8</v>
      </c>
      <c r="H28" s="380" t="n">
        <v>115.2</v>
      </c>
      <c r="I28" s="380" t="n">
        <v>120.2</v>
      </c>
      <c r="J28" s="380" t="n">
        <v>119.1</v>
      </c>
      <c r="K28" s="380" t="n">
        <v>141.3</v>
      </c>
      <c r="L28" s="380" t="n">
        <v>118.1</v>
      </c>
      <c r="M28" s="380" t="n">
        <v>137.9</v>
      </c>
      <c r="N28" s="380" t="n">
        <v>114.6</v>
      </c>
      <c r="O28" s="380" t="n">
        <v>135.9</v>
      </c>
      <c r="P28" s="369"/>
      <c r="Q28" s="365" t="s">
        <v>485</v>
      </c>
    </row>
    <row r="29" customFormat="false" ht="12.75" hidden="false" customHeight="false" outlineLevel="0" collapsed="false">
      <c r="B29" s="191" t="s">
        <v>486</v>
      </c>
      <c r="C29" s="380" t="n">
        <v>120.9</v>
      </c>
      <c r="D29" s="380" t="n">
        <v>121</v>
      </c>
      <c r="E29" s="380" t="n">
        <v>125.2</v>
      </c>
      <c r="F29" s="380" t="n">
        <v>128</v>
      </c>
      <c r="G29" s="380" t="n">
        <v>119.6</v>
      </c>
      <c r="H29" s="380" t="n">
        <v>112.5</v>
      </c>
      <c r="I29" s="380" t="n">
        <v>120.1</v>
      </c>
      <c r="J29" s="380" t="n">
        <v>105.7</v>
      </c>
      <c r="K29" s="380" t="n">
        <v>135.1</v>
      </c>
      <c r="L29" s="380" t="n">
        <v>120.5</v>
      </c>
      <c r="M29" s="380" t="n">
        <v>129.8</v>
      </c>
      <c r="N29" s="380" t="n">
        <v>118.9</v>
      </c>
      <c r="O29" s="380" t="n">
        <v>141.5</v>
      </c>
      <c r="P29" s="369"/>
      <c r="Q29" s="365" t="s">
        <v>486</v>
      </c>
    </row>
    <row r="30" customFormat="false" ht="12.75" hidden="false" customHeight="false" outlineLevel="0" collapsed="false">
      <c r="B30" s="191" t="s">
        <v>487</v>
      </c>
      <c r="C30" s="380" t="n">
        <v>133</v>
      </c>
      <c r="D30" s="380" t="n">
        <v>131.3</v>
      </c>
      <c r="E30" s="380" t="n">
        <v>109.3</v>
      </c>
      <c r="F30" s="380" t="n">
        <v>134.9</v>
      </c>
      <c r="G30" s="380" t="n">
        <v>131.6</v>
      </c>
      <c r="H30" s="380" t="n">
        <v>125.4</v>
      </c>
      <c r="I30" s="380" t="n">
        <v>131.9</v>
      </c>
      <c r="J30" s="380" t="n">
        <v>126.2</v>
      </c>
      <c r="K30" s="380" t="n">
        <v>139.9</v>
      </c>
      <c r="L30" s="380" t="n">
        <v>131.9</v>
      </c>
      <c r="M30" s="380" t="n">
        <v>146.4</v>
      </c>
      <c r="N30" s="380" t="n">
        <v>129.3</v>
      </c>
      <c r="O30" s="380" t="n">
        <v>166.4</v>
      </c>
      <c r="P30" s="369"/>
      <c r="Q30" s="365" t="s">
        <v>487</v>
      </c>
    </row>
    <row r="31" customFormat="false" ht="12.75" hidden="false" customHeight="false" outlineLevel="0" collapsed="false">
      <c r="B31" s="191" t="s">
        <v>488</v>
      </c>
      <c r="C31" s="380" t="n">
        <v>129.8</v>
      </c>
      <c r="D31" s="380" t="n">
        <v>128.2</v>
      </c>
      <c r="E31" s="380" t="n">
        <v>118.1</v>
      </c>
      <c r="F31" s="380" t="n">
        <v>133.2</v>
      </c>
      <c r="G31" s="380" t="n">
        <v>126.4</v>
      </c>
      <c r="H31" s="380" t="n">
        <v>127.1</v>
      </c>
      <c r="I31" s="380" t="n">
        <v>128.8</v>
      </c>
      <c r="J31" s="380" t="n">
        <v>142.7</v>
      </c>
      <c r="K31" s="380" t="n">
        <v>135.7</v>
      </c>
      <c r="L31" s="380" t="n">
        <v>126.1</v>
      </c>
      <c r="M31" s="380" t="n">
        <v>136.4</v>
      </c>
      <c r="N31" s="380" t="n">
        <v>124.3</v>
      </c>
      <c r="O31" s="380" t="n">
        <v>161.5</v>
      </c>
      <c r="P31" s="369"/>
      <c r="Q31" s="365" t="s">
        <v>488</v>
      </c>
    </row>
    <row r="32" customFormat="false" ht="12.75" hidden="false" customHeight="false" outlineLevel="0" collapsed="false">
      <c r="B32" s="191" t="s">
        <v>495</v>
      </c>
      <c r="C32" s="380" t="n">
        <v>119.5</v>
      </c>
      <c r="D32" s="380" t="n">
        <v>128.4</v>
      </c>
      <c r="E32" s="380" t="n">
        <v>113.2</v>
      </c>
      <c r="F32" s="380" t="n">
        <v>130.8</v>
      </c>
      <c r="G32" s="380" t="n">
        <v>126.6</v>
      </c>
      <c r="H32" s="380" t="n">
        <v>133.5</v>
      </c>
      <c r="I32" s="380" t="n">
        <v>117.4</v>
      </c>
      <c r="J32" s="380" t="n">
        <v>149.8</v>
      </c>
      <c r="K32" s="380" t="n">
        <v>145.1</v>
      </c>
      <c r="L32" s="380" t="n">
        <v>109.8</v>
      </c>
      <c r="M32" s="380" t="n">
        <v>111.8</v>
      </c>
      <c r="N32" s="380" t="n">
        <v>109.5</v>
      </c>
      <c r="O32" s="380" t="n">
        <v>153.3</v>
      </c>
      <c r="P32" s="369"/>
      <c r="Q32" s="365" t="s">
        <v>495</v>
      </c>
    </row>
    <row r="33" customFormat="false" ht="12.75" hidden="false" customHeight="false" outlineLevel="0" collapsed="false">
      <c r="A33" s="365" t="s">
        <v>463</v>
      </c>
      <c r="B33" s="191" t="s">
        <v>491</v>
      </c>
      <c r="C33" s="380" t="n">
        <v>126.6</v>
      </c>
      <c r="D33" s="380" t="n">
        <v>131.5</v>
      </c>
      <c r="E33" s="380" t="n">
        <v>148.8</v>
      </c>
      <c r="F33" s="380" t="n">
        <v>128</v>
      </c>
      <c r="G33" s="380" t="n">
        <v>134.4</v>
      </c>
      <c r="H33" s="380" t="n">
        <v>124.5</v>
      </c>
      <c r="I33" s="380" t="n">
        <v>127.6</v>
      </c>
      <c r="J33" s="380" t="n">
        <v>156.5</v>
      </c>
      <c r="K33" s="380" t="n">
        <v>140.2</v>
      </c>
      <c r="L33" s="380" t="n">
        <v>122.2</v>
      </c>
      <c r="M33" s="380" t="n">
        <v>137.1</v>
      </c>
      <c r="N33" s="380" t="n">
        <v>119.6</v>
      </c>
      <c r="O33" s="380" t="n">
        <v>88.2</v>
      </c>
      <c r="P33" s="367" t="s">
        <v>463</v>
      </c>
      <c r="Q33" s="365" t="s">
        <v>491</v>
      </c>
    </row>
    <row r="34" customFormat="false" ht="12.75" hidden="false" customHeight="false" outlineLevel="0" collapsed="false">
      <c r="B34" s="191" t="s">
        <v>492</v>
      </c>
      <c r="C34" s="380" t="n">
        <v>126.9</v>
      </c>
      <c r="D34" s="380" t="n">
        <v>124.8</v>
      </c>
      <c r="E34" s="380" t="n">
        <v>137.9</v>
      </c>
      <c r="F34" s="380" t="n">
        <v>122.6</v>
      </c>
      <c r="G34" s="380" t="n">
        <v>128.6</v>
      </c>
      <c r="H34" s="380" t="n">
        <v>111.7</v>
      </c>
      <c r="I34" s="380" t="n">
        <v>128.3</v>
      </c>
      <c r="J34" s="380" t="n">
        <v>149.1</v>
      </c>
      <c r="K34" s="380" t="n">
        <v>151.1</v>
      </c>
      <c r="L34" s="380" t="n">
        <v>122.9</v>
      </c>
      <c r="M34" s="380" t="n">
        <v>137.4</v>
      </c>
      <c r="N34" s="380" t="n">
        <v>120.3</v>
      </c>
      <c r="O34" s="380" t="n">
        <v>94.9</v>
      </c>
      <c r="P34" s="369"/>
      <c r="Q34" s="365" t="s">
        <v>492</v>
      </c>
    </row>
    <row r="35" customFormat="false" ht="12.75" hidden="false" customHeight="false" outlineLevel="0" collapsed="false">
      <c r="B35" s="191" t="s">
        <v>493</v>
      </c>
      <c r="C35" s="380" t="n">
        <v>126.1</v>
      </c>
      <c r="D35" s="380" t="n">
        <v>128.2</v>
      </c>
      <c r="E35" s="380" t="n">
        <v>119.2</v>
      </c>
      <c r="F35" s="380" t="n">
        <v>127</v>
      </c>
      <c r="G35" s="380" t="n">
        <v>133.2</v>
      </c>
      <c r="H35" s="380" t="n">
        <v>111</v>
      </c>
      <c r="I35" s="380" t="n">
        <v>126.8</v>
      </c>
      <c r="J35" s="380" t="n">
        <v>149.5</v>
      </c>
      <c r="K35" s="380" t="n">
        <v>142</v>
      </c>
      <c r="L35" s="380" t="n">
        <v>122</v>
      </c>
      <c r="M35" s="380" t="n">
        <v>139.9</v>
      </c>
      <c r="N35" s="380" t="n">
        <v>118.8</v>
      </c>
      <c r="O35" s="380" t="n">
        <v>101.4</v>
      </c>
      <c r="P35" s="369"/>
      <c r="Q35" s="365" t="s">
        <v>493</v>
      </c>
    </row>
    <row r="36" customFormat="false" ht="12.75" hidden="false" customHeight="false" outlineLevel="0" collapsed="false">
      <c r="B36" s="191" t="s">
        <v>474</v>
      </c>
      <c r="C36" s="380" t="n">
        <v>133.2</v>
      </c>
      <c r="D36" s="380" t="n">
        <v>134.9</v>
      </c>
      <c r="E36" s="380" t="n">
        <v>174.7</v>
      </c>
      <c r="F36" s="380" t="n">
        <v>119.1</v>
      </c>
      <c r="G36" s="380" t="n">
        <v>142.2</v>
      </c>
      <c r="H36" s="380" t="n">
        <v>130.2</v>
      </c>
      <c r="I36" s="380" t="n">
        <v>133.8</v>
      </c>
      <c r="J36" s="380" t="n">
        <v>163.7</v>
      </c>
      <c r="K36" s="380" t="n">
        <v>146.6</v>
      </c>
      <c r="L36" s="380" t="n">
        <v>128.2</v>
      </c>
      <c r="M36" s="380" t="n">
        <v>146.6</v>
      </c>
      <c r="N36" s="380" t="n">
        <v>125</v>
      </c>
      <c r="O36" s="380" t="n">
        <v>112.9</v>
      </c>
      <c r="P36" s="369"/>
      <c r="Q36" s="365" t="s">
        <v>474</v>
      </c>
    </row>
    <row r="37" customFormat="false" ht="12.75" hidden="false" customHeight="false" outlineLevel="0" collapsed="false">
      <c r="B37" s="191" t="s">
        <v>494</v>
      </c>
      <c r="C37" s="380" t="n">
        <v>124.9</v>
      </c>
      <c r="D37" s="380" t="n">
        <v>134.9</v>
      </c>
      <c r="E37" s="380" t="n">
        <v>131</v>
      </c>
      <c r="F37" s="380" t="n">
        <v>134.3</v>
      </c>
      <c r="G37" s="380" t="n">
        <v>139.5</v>
      </c>
      <c r="H37" s="380" t="n">
        <v>117</v>
      </c>
      <c r="I37" s="380" t="n">
        <v>124</v>
      </c>
      <c r="J37" s="380" t="n">
        <v>151</v>
      </c>
      <c r="K37" s="380" t="n">
        <v>151</v>
      </c>
      <c r="L37" s="380" t="n">
        <v>117.3</v>
      </c>
      <c r="M37" s="380" t="n">
        <v>141.2</v>
      </c>
      <c r="N37" s="380" t="n">
        <v>113.1</v>
      </c>
      <c r="O37" s="380" t="n">
        <v>125.9</v>
      </c>
      <c r="P37" s="369"/>
      <c r="Q37" s="365" t="s">
        <v>494</v>
      </c>
    </row>
    <row r="38" customFormat="false" ht="12.75" hidden="false" customHeight="false" outlineLevel="0" collapsed="false">
      <c r="B38" s="191" t="s">
        <v>483</v>
      </c>
      <c r="C38" s="380" t="n">
        <v>129.2</v>
      </c>
      <c r="D38" s="380" t="n">
        <v>129.9</v>
      </c>
      <c r="E38" s="380" t="n">
        <v>172.8</v>
      </c>
      <c r="F38" s="380" t="n">
        <v>119.1</v>
      </c>
      <c r="G38" s="380" t="n">
        <v>133</v>
      </c>
      <c r="H38" s="380" t="n">
        <v>132.4</v>
      </c>
      <c r="I38" s="380" t="n">
        <v>129.3</v>
      </c>
      <c r="J38" s="380" t="n">
        <v>151.5</v>
      </c>
      <c r="K38" s="380" t="n">
        <v>170.3</v>
      </c>
      <c r="L38" s="380" t="n">
        <v>121.7</v>
      </c>
      <c r="M38" s="380" t="n">
        <v>150.4</v>
      </c>
      <c r="N38" s="380" t="n">
        <v>116.7</v>
      </c>
      <c r="O38" s="380" t="n">
        <v>124.8</v>
      </c>
      <c r="P38" s="369"/>
      <c r="Q38" s="365" t="s">
        <v>483</v>
      </c>
    </row>
    <row r="39" customFormat="false" ht="12.75" hidden="false" customHeight="false" outlineLevel="0" collapsed="false">
      <c r="B39" s="191" t="s">
        <v>484</v>
      </c>
      <c r="C39" s="380" t="n">
        <v>137.4</v>
      </c>
      <c r="D39" s="380" t="n">
        <v>133.5</v>
      </c>
      <c r="E39" s="380" t="n">
        <v>156.3</v>
      </c>
      <c r="F39" s="380" t="n">
        <v>128.5</v>
      </c>
      <c r="G39" s="380" t="n">
        <v>135.9</v>
      </c>
      <c r="H39" s="380" t="n">
        <v>130.1</v>
      </c>
      <c r="I39" s="380" t="n">
        <v>138.4</v>
      </c>
      <c r="J39" s="380" t="n">
        <v>179.9</v>
      </c>
      <c r="K39" s="380" t="n">
        <v>179.7</v>
      </c>
      <c r="L39" s="380" t="n">
        <v>128.1</v>
      </c>
      <c r="M39" s="380" t="n">
        <v>150.5</v>
      </c>
      <c r="N39" s="380" t="n">
        <v>124.1</v>
      </c>
      <c r="O39" s="380" t="n">
        <v>120.5</v>
      </c>
      <c r="P39" s="369"/>
      <c r="Q39" s="365" t="s">
        <v>484</v>
      </c>
    </row>
    <row r="40" customFormat="false" ht="12.75" hidden="false" customHeight="false" outlineLevel="0" collapsed="false">
      <c r="B40" s="191" t="s">
        <v>485</v>
      </c>
      <c r="C40" s="380" t="n">
        <v>122.4</v>
      </c>
      <c r="D40" s="380" t="n">
        <v>122.9</v>
      </c>
      <c r="E40" s="380" t="n">
        <v>212.7</v>
      </c>
      <c r="F40" s="380" t="n">
        <v>119.2</v>
      </c>
      <c r="G40" s="380" t="n">
        <v>125.9</v>
      </c>
      <c r="H40" s="380" t="n">
        <v>106.7</v>
      </c>
      <c r="I40" s="380" t="n">
        <v>122.3</v>
      </c>
      <c r="J40" s="380" t="n">
        <v>159.6</v>
      </c>
      <c r="K40" s="380" t="n">
        <v>169.9</v>
      </c>
      <c r="L40" s="380" t="n">
        <v>111.9</v>
      </c>
      <c r="M40" s="380" t="n">
        <v>134.4</v>
      </c>
      <c r="N40" s="380" t="n">
        <v>107.9</v>
      </c>
      <c r="O40" s="380" t="n">
        <v>123.2</v>
      </c>
      <c r="P40" s="369"/>
      <c r="Q40" s="365" t="s">
        <v>485</v>
      </c>
    </row>
    <row r="41" customFormat="false" ht="12.75" hidden="false" customHeight="false" outlineLevel="0" collapsed="false">
      <c r="B41" s="191" t="s">
        <v>486</v>
      </c>
      <c r="C41" s="380" t="n">
        <v>135.7</v>
      </c>
      <c r="D41" s="380" t="n">
        <v>130.6</v>
      </c>
      <c r="E41" s="380" t="n">
        <v>167.4</v>
      </c>
      <c r="F41" s="380" t="n">
        <v>129.4</v>
      </c>
      <c r="G41" s="380" t="n">
        <v>129.3</v>
      </c>
      <c r="H41" s="380" t="n">
        <v>133.9</v>
      </c>
      <c r="I41" s="380" t="n">
        <v>136.1</v>
      </c>
      <c r="J41" s="380" t="n">
        <v>167.2</v>
      </c>
      <c r="K41" s="380" t="n">
        <v>165.8</v>
      </c>
      <c r="L41" s="380" t="n">
        <v>128.5</v>
      </c>
      <c r="M41" s="380" t="n">
        <v>147.2</v>
      </c>
      <c r="N41" s="380" t="n">
        <v>125.2</v>
      </c>
      <c r="O41" s="380" t="n">
        <v>135.5</v>
      </c>
      <c r="P41" s="369"/>
      <c r="Q41" s="365" t="s">
        <v>486</v>
      </c>
    </row>
    <row r="42" customFormat="false" ht="12.75" hidden="false" customHeight="false" outlineLevel="0" collapsed="false">
      <c r="B42" s="191" t="s">
        <v>487</v>
      </c>
      <c r="C42" s="380" t="n">
        <v>137.6</v>
      </c>
      <c r="D42" s="380" t="n">
        <v>136.8</v>
      </c>
      <c r="E42" s="380" t="n">
        <v>170</v>
      </c>
      <c r="F42" s="380" t="n">
        <v>135.8</v>
      </c>
      <c r="G42" s="380" t="n">
        <v>133.5</v>
      </c>
      <c r="H42" s="380" t="n">
        <v>148.3</v>
      </c>
      <c r="I42" s="380" t="n">
        <v>136.9</v>
      </c>
      <c r="J42" s="380" t="n">
        <v>154.6</v>
      </c>
      <c r="K42" s="380" t="n">
        <v>183.2</v>
      </c>
      <c r="L42" s="380" t="n">
        <v>129.4</v>
      </c>
      <c r="M42" s="380" t="n">
        <v>143.7</v>
      </c>
      <c r="N42" s="380" t="n">
        <v>126.9</v>
      </c>
      <c r="O42" s="380" t="n">
        <v>158.5</v>
      </c>
      <c r="P42" s="369"/>
      <c r="Q42" s="365" t="s">
        <v>487</v>
      </c>
    </row>
    <row r="43" customFormat="false" ht="12.75" hidden="false" customHeight="false" outlineLevel="0" collapsed="false">
      <c r="B43" s="191" t="s">
        <v>488</v>
      </c>
      <c r="C43" s="380" t="n">
        <v>126.3</v>
      </c>
      <c r="D43" s="380" t="n">
        <v>131.1</v>
      </c>
      <c r="E43" s="380" t="n">
        <v>171.8</v>
      </c>
      <c r="F43" s="380" t="n">
        <v>130.4</v>
      </c>
      <c r="G43" s="380" t="n">
        <v>128.1</v>
      </c>
      <c r="H43" s="380" t="n">
        <v>140</v>
      </c>
      <c r="I43" s="380" t="n">
        <v>124.6</v>
      </c>
      <c r="J43" s="380" t="n">
        <v>153.5</v>
      </c>
      <c r="K43" s="380" t="n">
        <v>133.9</v>
      </c>
      <c r="L43" s="380" t="n">
        <v>119.5</v>
      </c>
      <c r="M43" s="380" t="n">
        <v>120</v>
      </c>
      <c r="N43" s="380" t="n">
        <v>119.4</v>
      </c>
      <c r="O43" s="380" t="n">
        <v>161.9</v>
      </c>
      <c r="P43" s="369"/>
      <c r="Q43" s="365" t="s">
        <v>488</v>
      </c>
    </row>
    <row r="44" customFormat="false" ht="12.75" hidden="false" customHeight="false" outlineLevel="0" collapsed="false">
      <c r="B44" s="191" t="s">
        <v>495</v>
      </c>
      <c r="C44" s="380" t="n">
        <v>113.4</v>
      </c>
      <c r="D44" s="380" t="n">
        <v>132.2</v>
      </c>
      <c r="E44" s="380" t="n">
        <v>156.2</v>
      </c>
      <c r="F44" s="380" t="n">
        <v>130.1</v>
      </c>
      <c r="G44" s="380" t="n">
        <v>128.8</v>
      </c>
      <c r="H44" s="380" t="n">
        <v>147.5</v>
      </c>
      <c r="I44" s="380" t="n">
        <v>110.9</v>
      </c>
      <c r="J44" s="380" t="n">
        <v>139.9</v>
      </c>
      <c r="K44" s="380" t="n">
        <v>109.9</v>
      </c>
      <c r="L44" s="380" t="n">
        <v>106.9</v>
      </c>
      <c r="M44" s="380" t="n">
        <v>95.5</v>
      </c>
      <c r="N44" s="380" t="n">
        <v>108.9</v>
      </c>
      <c r="O44" s="380" t="n">
        <v>138.1</v>
      </c>
      <c r="P44" s="369"/>
      <c r="Q44" s="365" t="s">
        <v>495</v>
      </c>
    </row>
    <row r="45" customFormat="false" ht="12.75" hidden="false" customHeight="false" outlineLevel="0" collapsed="false">
      <c r="A45" s="365" t="s">
        <v>1347</v>
      </c>
      <c r="B45" s="191" t="s">
        <v>491</v>
      </c>
      <c r="C45" s="380" t="n">
        <v>110.1</v>
      </c>
      <c r="D45" s="380" t="n">
        <v>123.7</v>
      </c>
      <c r="E45" s="380" t="n">
        <v>156.2</v>
      </c>
      <c r="F45" s="380" t="n">
        <v>120.9</v>
      </c>
      <c r="G45" s="380" t="n">
        <v>124</v>
      </c>
      <c r="H45" s="380" t="n">
        <v>123.8</v>
      </c>
      <c r="I45" s="380" t="n">
        <v>103.3</v>
      </c>
      <c r="J45" s="380" t="n">
        <v>129.5</v>
      </c>
      <c r="K45" s="380" t="n">
        <v>93.2</v>
      </c>
      <c r="L45" s="380" t="n">
        <v>100.7</v>
      </c>
      <c r="M45" s="380" t="n">
        <v>101.6</v>
      </c>
      <c r="N45" s="380" t="n">
        <v>100.6</v>
      </c>
      <c r="O45" s="380" t="n">
        <v>258.5</v>
      </c>
      <c r="P45" s="369" t="s">
        <v>1347</v>
      </c>
      <c r="Q45" s="365" t="s">
        <v>491</v>
      </c>
    </row>
    <row r="46" customFormat="false" ht="12.75" hidden="false" customHeight="false" outlineLevel="0" collapsed="false">
      <c r="B46" s="191" t="s">
        <v>492</v>
      </c>
      <c r="C46" s="380" t="n">
        <v>106.7</v>
      </c>
      <c r="D46" s="380" t="n">
        <v>112.5</v>
      </c>
      <c r="E46" s="380" t="n">
        <v>137.5</v>
      </c>
      <c r="F46" s="380" t="n">
        <v>102.7</v>
      </c>
      <c r="G46" s="380" t="n">
        <v>116.4</v>
      </c>
      <c r="H46" s="380" t="n">
        <v>112</v>
      </c>
      <c r="I46" s="380" t="n">
        <v>100.3</v>
      </c>
      <c r="J46" s="380" t="n">
        <v>105.6</v>
      </c>
      <c r="K46" s="380" t="n">
        <v>99.9</v>
      </c>
      <c r="L46" s="380" t="n">
        <v>99.6</v>
      </c>
      <c r="M46" s="380" t="n">
        <v>93.5</v>
      </c>
      <c r="N46" s="380" t="n">
        <v>100.6</v>
      </c>
      <c r="O46" s="380" t="n">
        <v>261.9</v>
      </c>
      <c r="P46" s="369"/>
      <c r="Q46" s="365" t="s">
        <v>492</v>
      </c>
    </row>
    <row r="47" customFormat="false" ht="12.75" hidden="false" customHeight="false" outlineLevel="0" collapsed="false">
      <c r="B47" s="191" t="s">
        <v>493</v>
      </c>
      <c r="C47" s="380" t="n">
        <v>112.2</v>
      </c>
      <c r="D47" s="380" t="n">
        <v>123.7</v>
      </c>
      <c r="E47" s="380" t="n">
        <v>142</v>
      </c>
      <c r="F47" s="380" t="n">
        <v>110.2</v>
      </c>
      <c r="G47" s="380" t="n">
        <v>127.7</v>
      </c>
      <c r="H47" s="380" t="n">
        <v>131.3</v>
      </c>
      <c r="I47" s="380" t="n">
        <v>104.2</v>
      </c>
      <c r="J47" s="380" t="n">
        <v>106.9</v>
      </c>
      <c r="K47" s="380" t="n">
        <v>97.2</v>
      </c>
      <c r="L47" s="380" t="n">
        <v>104.5</v>
      </c>
      <c r="M47" s="380" t="n">
        <v>96.1</v>
      </c>
      <c r="N47" s="380" t="n">
        <v>106</v>
      </c>
      <c r="O47" s="380" t="n">
        <v>299.1</v>
      </c>
      <c r="P47" s="369"/>
      <c r="Q47" s="365" t="s">
        <v>493</v>
      </c>
    </row>
    <row r="48" customFormat="false" ht="12.75" hidden="false" customHeight="false" outlineLevel="0" collapsed="false">
      <c r="B48" s="191" t="s">
        <v>474</v>
      </c>
      <c r="C48" s="380" t="n">
        <v>103.7</v>
      </c>
      <c r="D48" s="380" t="n">
        <v>122.6</v>
      </c>
      <c r="E48" s="380" t="n">
        <v>142.7</v>
      </c>
      <c r="F48" s="380" t="n">
        <v>112.7</v>
      </c>
      <c r="G48" s="380" t="n">
        <v>128.7</v>
      </c>
      <c r="H48" s="380" t="n">
        <v>113.9</v>
      </c>
      <c r="I48" s="380" t="n">
        <v>96.3</v>
      </c>
      <c r="J48" s="380" t="n">
        <v>91.4</v>
      </c>
      <c r="K48" s="380" t="n">
        <v>90.8</v>
      </c>
      <c r="L48" s="380" t="n">
        <v>97.6</v>
      </c>
      <c r="M48" s="380" t="n">
        <v>90.7</v>
      </c>
      <c r="N48" s="380" t="n">
        <v>98.8</v>
      </c>
      <c r="O48" s="380" t="n">
        <v>256.9</v>
      </c>
      <c r="P48" s="369"/>
      <c r="Q48" s="365" t="s">
        <v>474</v>
      </c>
    </row>
    <row r="49" customFormat="false" ht="12.75" hidden="false" customHeight="false" outlineLevel="0" collapsed="false">
      <c r="B49" s="191" t="s">
        <v>494</v>
      </c>
      <c r="C49" s="380" t="n">
        <v>97.8</v>
      </c>
      <c r="D49" s="380" t="n">
        <v>116.9</v>
      </c>
      <c r="E49" s="380" t="n">
        <v>186.1</v>
      </c>
      <c r="F49" s="380" t="n">
        <v>107.1</v>
      </c>
      <c r="G49" s="380" t="n">
        <v>121</v>
      </c>
      <c r="H49" s="380" t="n">
        <v>110.1</v>
      </c>
      <c r="I49" s="380" t="n">
        <v>90.7</v>
      </c>
      <c r="J49" s="380" t="n">
        <v>94.8</v>
      </c>
      <c r="K49" s="380" t="n">
        <v>82.7</v>
      </c>
      <c r="L49" s="380" t="n">
        <v>91</v>
      </c>
      <c r="M49" s="380" t="n">
        <v>90.2</v>
      </c>
      <c r="N49" s="380" t="n">
        <v>91.2</v>
      </c>
      <c r="O49" s="380" t="n">
        <v>241.4</v>
      </c>
      <c r="P49" s="369"/>
      <c r="Q49" s="365" t="s">
        <v>494</v>
      </c>
    </row>
    <row r="50" customFormat="false" ht="12.75" hidden="false" customHeight="false" outlineLevel="0" collapsed="false">
      <c r="B50" s="191" t="s">
        <v>483</v>
      </c>
      <c r="C50" s="380" t="n">
        <v>106.6</v>
      </c>
      <c r="D50" s="380" t="n">
        <v>116.8</v>
      </c>
      <c r="E50" s="380" t="n">
        <v>140.4</v>
      </c>
      <c r="F50" s="380" t="n">
        <v>111.8</v>
      </c>
      <c r="G50" s="380" t="n">
        <v>117.8</v>
      </c>
      <c r="H50" s="380" t="n">
        <v>120</v>
      </c>
      <c r="I50" s="380" t="n">
        <v>99.4</v>
      </c>
      <c r="J50" s="380" t="n">
        <v>90</v>
      </c>
      <c r="K50" s="380" t="n">
        <v>100.3</v>
      </c>
      <c r="L50" s="380" t="n">
        <v>100.6</v>
      </c>
      <c r="M50" s="380" t="n">
        <v>95.4</v>
      </c>
      <c r="N50" s="380" t="n">
        <v>101.5</v>
      </c>
      <c r="O50" s="380" t="n">
        <v>272.5</v>
      </c>
      <c r="P50" s="369"/>
      <c r="Q50" s="365" t="s">
        <v>483</v>
      </c>
    </row>
    <row r="51" customFormat="false" ht="12.75" hidden="false" customHeight="false" outlineLevel="0" collapsed="false">
      <c r="B51" s="191" t="s">
        <v>484</v>
      </c>
      <c r="C51" s="380" t="n">
        <v>107.8</v>
      </c>
      <c r="D51" s="380" t="n">
        <v>117.2</v>
      </c>
      <c r="E51" s="380" t="n">
        <v>166</v>
      </c>
      <c r="F51" s="380" t="n">
        <v>107.2</v>
      </c>
      <c r="G51" s="380" t="n">
        <v>115.4</v>
      </c>
      <c r="H51" s="380" t="n">
        <v>138.2</v>
      </c>
      <c r="I51" s="380" t="n">
        <v>101</v>
      </c>
      <c r="J51" s="380" t="n">
        <v>101.1</v>
      </c>
      <c r="K51" s="380" t="n">
        <v>93.3</v>
      </c>
      <c r="L51" s="380" t="n">
        <v>101.9</v>
      </c>
      <c r="M51" s="380" t="n">
        <v>101.2</v>
      </c>
      <c r="N51" s="380" t="n">
        <v>102</v>
      </c>
      <c r="O51" s="380" t="n">
        <v>265.8</v>
      </c>
      <c r="P51" s="369"/>
      <c r="Q51" s="365" t="s">
        <v>484</v>
      </c>
    </row>
    <row r="52" customFormat="false" ht="12.75" hidden="false" customHeight="false" outlineLevel="0" collapsed="false">
      <c r="B52" s="191" t="s">
        <v>485</v>
      </c>
      <c r="C52" s="380" t="n">
        <v>99.2</v>
      </c>
      <c r="D52" s="380" t="n">
        <v>114.8</v>
      </c>
      <c r="E52" s="380" t="n">
        <v>147.1</v>
      </c>
      <c r="F52" s="380" t="n">
        <v>114.8</v>
      </c>
      <c r="G52" s="380" t="n">
        <v>114.5</v>
      </c>
      <c r="H52" s="380" t="n">
        <v>112.3</v>
      </c>
      <c r="I52" s="380" t="n">
        <v>92.7</v>
      </c>
      <c r="J52" s="380" t="n">
        <v>105.6</v>
      </c>
      <c r="K52" s="380" t="n">
        <v>91.7</v>
      </c>
      <c r="L52" s="380" t="n">
        <v>90.9</v>
      </c>
      <c r="M52" s="380" t="n">
        <v>87.9</v>
      </c>
      <c r="N52" s="380" t="n">
        <v>91.5</v>
      </c>
      <c r="O52" s="380" t="n">
        <v>238.1</v>
      </c>
      <c r="P52" s="369"/>
      <c r="Q52" s="365" t="s">
        <v>485</v>
      </c>
    </row>
    <row r="53" customFormat="false" ht="12.75" hidden="false" customHeight="false" outlineLevel="0" collapsed="false">
      <c r="B53" s="191" t="s">
        <v>486</v>
      </c>
      <c r="C53" s="380" t="n">
        <v>113.6</v>
      </c>
      <c r="D53" s="380" t="n">
        <v>118.8</v>
      </c>
      <c r="E53" s="380" t="n">
        <v>126.8</v>
      </c>
      <c r="F53" s="380" t="n">
        <v>114.4</v>
      </c>
      <c r="G53" s="380" t="n">
        <v>117.3</v>
      </c>
      <c r="H53" s="380" t="n">
        <v>132.9</v>
      </c>
      <c r="I53" s="380" t="n">
        <v>108.9</v>
      </c>
      <c r="J53" s="380" t="n">
        <v>119.5</v>
      </c>
      <c r="K53" s="380" t="n">
        <v>99.8</v>
      </c>
      <c r="L53" s="380" t="n">
        <v>108.4</v>
      </c>
      <c r="M53" s="380" t="n">
        <v>102.9</v>
      </c>
      <c r="N53" s="380" t="n">
        <v>109.4</v>
      </c>
      <c r="O53" s="380" t="n">
        <v>224.4</v>
      </c>
      <c r="P53" s="369"/>
      <c r="Q53" s="365" t="s">
        <v>486</v>
      </c>
    </row>
    <row r="54" customFormat="false" ht="12.75" hidden="false" customHeight="false" outlineLevel="0" collapsed="false">
      <c r="B54" s="191" t="s">
        <v>487</v>
      </c>
      <c r="C54" s="380" t="n">
        <v>115.9</v>
      </c>
      <c r="D54" s="380" t="n">
        <v>121.7</v>
      </c>
      <c r="E54" s="380" t="n">
        <v>150.3</v>
      </c>
      <c r="F54" s="380" t="n">
        <v>121.1</v>
      </c>
      <c r="G54" s="380" t="n">
        <v>117</v>
      </c>
      <c r="H54" s="380" t="n">
        <v>138.9</v>
      </c>
      <c r="I54" s="380" t="n">
        <v>110.4</v>
      </c>
      <c r="J54" s="380" t="n">
        <v>106.3</v>
      </c>
      <c r="K54" s="380" t="n">
        <v>108.4</v>
      </c>
      <c r="L54" s="380" t="n">
        <v>111.2</v>
      </c>
      <c r="M54" s="380" t="n">
        <v>109</v>
      </c>
      <c r="N54" s="380" t="n">
        <v>111.5</v>
      </c>
      <c r="O54" s="380" t="n">
        <v>249.8</v>
      </c>
      <c r="P54" s="369"/>
      <c r="Q54" s="365" t="s">
        <v>487</v>
      </c>
    </row>
    <row r="55" customFormat="false" ht="12.75" hidden="false" customHeight="false" outlineLevel="0" collapsed="false">
      <c r="B55" s="191" t="s">
        <v>488</v>
      </c>
      <c r="C55" s="380" t="n">
        <v>107.3</v>
      </c>
      <c r="D55" s="380" t="n">
        <v>115.7</v>
      </c>
      <c r="E55" s="380" t="n">
        <v>145.6</v>
      </c>
      <c r="F55" s="380" t="n">
        <v>112.4</v>
      </c>
      <c r="G55" s="380" t="n">
        <v>111.1</v>
      </c>
      <c r="H55" s="380" t="n">
        <v>137.8</v>
      </c>
      <c r="I55" s="380" t="n">
        <v>102.4</v>
      </c>
      <c r="J55" s="380" t="n">
        <v>95.2</v>
      </c>
      <c r="K55" s="380" t="n">
        <v>102.7</v>
      </c>
      <c r="L55" s="380" t="n">
        <v>103.3</v>
      </c>
      <c r="M55" s="380" t="n">
        <v>99.2</v>
      </c>
      <c r="N55" s="380" t="n">
        <v>104</v>
      </c>
      <c r="O55" s="380" t="n">
        <v>218.7</v>
      </c>
      <c r="P55" s="369"/>
      <c r="Q55" s="365" t="s">
        <v>488</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374" t="s">
        <v>1355</v>
      </c>
      <c r="J1" s="374"/>
      <c r="K1" s="374"/>
      <c r="L1" s="374"/>
      <c r="M1" s="374"/>
      <c r="N1" s="374"/>
      <c r="O1" s="374"/>
      <c r="P1" s="374"/>
      <c r="Q1" s="96"/>
    </row>
    <row r="2" customFormat="false" ht="20.1" hidden="false" customHeight="true" outlineLevel="0" collapsed="false">
      <c r="A2" s="76" t="s">
        <v>1326</v>
      </c>
      <c r="B2" s="76"/>
      <c r="C2" s="76"/>
      <c r="D2" s="76"/>
      <c r="E2" s="76"/>
      <c r="F2" s="76"/>
      <c r="G2" s="76"/>
      <c r="H2" s="76"/>
      <c r="I2" s="76" t="s">
        <v>1356</v>
      </c>
      <c r="J2" s="76"/>
      <c r="K2" s="76"/>
      <c r="L2" s="76"/>
      <c r="M2" s="76"/>
      <c r="N2" s="76"/>
      <c r="O2" s="76"/>
      <c r="P2" s="76"/>
      <c r="Q2" s="76"/>
    </row>
    <row r="3" customFormat="false" ht="20.1" hidden="false" customHeight="true" outlineLevel="0" collapsed="false">
      <c r="A3" s="143" t="s">
        <v>1363</v>
      </c>
      <c r="B3" s="143"/>
      <c r="C3" s="143"/>
      <c r="D3" s="143"/>
      <c r="E3" s="143"/>
      <c r="F3" s="143"/>
      <c r="G3" s="143"/>
      <c r="H3" s="143"/>
      <c r="I3" s="143" t="s">
        <v>1363</v>
      </c>
      <c r="J3" s="143"/>
      <c r="K3" s="143"/>
      <c r="L3" s="143"/>
      <c r="M3" s="143"/>
      <c r="N3" s="143"/>
      <c r="O3" s="143"/>
      <c r="P3" s="143"/>
      <c r="Q3" s="143"/>
    </row>
    <row r="4" customFormat="false" ht="20.1" hidden="false" customHeight="true" outlineLevel="0" collapsed="false">
      <c r="A4" s="351" t="s">
        <v>1365</v>
      </c>
      <c r="B4" s="351"/>
      <c r="C4" s="351"/>
      <c r="D4" s="351"/>
      <c r="E4" s="351"/>
      <c r="F4" s="351"/>
      <c r="G4" s="351"/>
      <c r="H4" s="351"/>
      <c r="I4" s="351" t="s">
        <v>1365</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1</v>
      </c>
      <c r="C9" s="380" t="n">
        <v>102.1</v>
      </c>
      <c r="D9" s="380" t="n">
        <v>105.9</v>
      </c>
      <c r="E9" s="380" t="n">
        <v>155.5</v>
      </c>
      <c r="F9" s="380" t="n">
        <v>107</v>
      </c>
      <c r="G9" s="380" t="n">
        <v>101.6</v>
      </c>
      <c r="H9" s="380" t="n">
        <v>114.6</v>
      </c>
      <c r="I9" s="380" t="n">
        <v>102.8</v>
      </c>
      <c r="J9" s="380" t="n">
        <v>123</v>
      </c>
      <c r="K9" s="380" t="n">
        <v>109.4</v>
      </c>
      <c r="L9" s="380" t="n">
        <v>100.7</v>
      </c>
      <c r="M9" s="380" t="n">
        <v>105.1</v>
      </c>
      <c r="N9" s="380" t="n">
        <v>99.7</v>
      </c>
      <c r="O9" s="380" t="n">
        <v>83</v>
      </c>
      <c r="P9" s="367" t="s">
        <v>461</v>
      </c>
      <c r="Q9" s="365" t="s">
        <v>491</v>
      </c>
    </row>
    <row r="10" customFormat="false" ht="12.75" hidden="false" customHeight="false" outlineLevel="0" collapsed="false">
      <c r="B10" s="191" t="s">
        <v>492</v>
      </c>
      <c r="C10" s="380" t="n">
        <v>105.8</v>
      </c>
      <c r="D10" s="380" t="n">
        <v>98.6</v>
      </c>
      <c r="E10" s="380" t="n">
        <v>106.3</v>
      </c>
      <c r="F10" s="380" t="n">
        <v>96.7</v>
      </c>
      <c r="G10" s="380" t="n">
        <v>100.6</v>
      </c>
      <c r="H10" s="380" t="n">
        <v>91.4</v>
      </c>
      <c r="I10" s="380" t="n">
        <v>107.3</v>
      </c>
      <c r="J10" s="380" t="n">
        <v>126.5</v>
      </c>
      <c r="K10" s="380" t="n">
        <v>118.2</v>
      </c>
      <c r="L10" s="380" t="n">
        <v>104.7</v>
      </c>
      <c r="M10" s="380" t="n">
        <v>103.9</v>
      </c>
      <c r="N10" s="380" t="n">
        <v>104.9</v>
      </c>
      <c r="O10" s="380" t="n">
        <v>92.6</v>
      </c>
      <c r="P10" s="369"/>
      <c r="Q10" s="365" t="s">
        <v>492</v>
      </c>
    </row>
    <row r="11" customFormat="false" ht="12.75" hidden="false" customHeight="false" outlineLevel="0" collapsed="false">
      <c r="B11" s="191" t="s">
        <v>493</v>
      </c>
      <c r="C11" s="380" t="n">
        <v>117.2</v>
      </c>
      <c r="D11" s="380" t="n">
        <v>110</v>
      </c>
      <c r="E11" s="380" t="n">
        <v>120.4</v>
      </c>
      <c r="F11" s="380" t="n">
        <v>106.7</v>
      </c>
      <c r="G11" s="380" t="n">
        <v>111.8</v>
      </c>
      <c r="H11" s="380" t="n">
        <v>106.8</v>
      </c>
      <c r="I11" s="380" t="n">
        <v>118.5</v>
      </c>
      <c r="J11" s="380" t="n">
        <v>122.7</v>
      </c>
      <c r="K11" s="380" t="n">
        <v>126.7</v>
      </c>
      <c r="L11" s="380" t="n">
        <v>117.2</v>
      </c>
      <c r="M11" s="380" t="n">
        <v>112.6</v>
      </c>
      <c r="N11" s="380" t="n">
        <v>118.2</v>
      </c>
      <c r="O11" s="380" t="n">
        <v>107.3</v>
      </c>
      <c r="P11" s="369"/>
      <c r="Q11" s="365" t="s">
        <v>493</v>
      </c>
    </row>
    <row r="12" customFormat="false" ht="12.75" hidden="false" customHeight="false" outlineLevel="0" collapsed="false">
      <c r="B12" s="191" t="s">
        <v>474</v>
      </c>
      <c r="C12" s="380" t="n">
        <v>110.4</v>
      </c>
      <c r="D12" s="380" t="n">
        <v>108.5</v>
      </c>
      <c r="E12" s="380" t="n">
        <v>95.5</v>
      </c>
      <c r="F12" s="380" t="n">
        <v>103.8</v>
      </c>
      <c r="G12" s="380" t="n">
        <v>111.9</v>
      </c>
      <c r="H12" s="380" t="n">
        <v>106.2</v>
      </c>
      <c r="I12" s="380" t="n">
        <v>110</v>
      </c>
      <c r="J12" s="380" t="n">
        <v>114.9</v>
      </c>
      <c r="K12" s="380" t="n">
        <v>115.4</v>
      </c>
      <c r="L12" s="380" t="n">
        <v>109</v>
      </c>
      <c r="M12" s="380" t="n">
        <v>113.3</v>
      </c>
      <c r="N12" s="380" t="n">
        <v>108</v>
      </c>
      <c r="O12" s="380" t="n">
        <v>119.4</v>
      </c>
      <c r="P12" s="369"/>
      <c r="Q12" s="365" t="s">
        <v>474</v>
      </c>
    </row>
    <row r="13" customFormat="false" ht="12.75" hidden="false" customHeight="false" outlineLevel="0" collapsed="false">
      <c r="B13" s="191" t="s">
        <v>494</v>
      </c>
      <c r="C13" s="380" t="n">
        <v>112.1</v>
      </c>
      <c r="D13" s="380" t="n">
        <v>115.4</v>
      </c>
      <c r="E13" s="380" t="n">
        <v>161.8</v>
      </c>
      <c r="F13" s="380" t="n">
        <v>113.2</v>
      </c>
      <c r="G13" s="380" t="n">
        <v>115.5</v>
      </c>
      <c r="H13" s="380" t="n">
        <v>110.4</v>
      </c>
      <c r="I13" s="380" t="n">
        <v>110.8</v>
      </c>
      <c r="J13" s="380" t="n">
        <v>102.1</v>
      </c>
      <c r="K13" s="380" t="n">
        <v>127.9</v>
      </c>
      <c r="L13" s="380" t="n">
        <v>109.2</v>
      </c>
      <c r="M13" s="380" t="n">
        <v>114.5</v>
      </c>
      <c r="N13" s="380" t="n">
        <v>107.9</v>
      </c>
      <c r="O13" s="380" t="n">
        <v>128.6</v>
      </c>
      <c r="P13" s="369"/>
      <c r="Q13" s="365" t="s">
        <v>494</v>
      </c>
    </row>
    <row r="14" customFormat="false" ht="12.75" hidden="false" customHeight="false" outlineLevel="0" collapsed="false">
      <c r="B14" s="191" t="s">
        <v>483</v>
      </c>
      <c r="C14" s="380" t="n">
        <v>115.3</v>
      </c>
      <c r="D14" s="380" t="n">
        <v>104.8</v>
      </c>
      <c r="E14" s="380" t="n">
        <v>123.5</v>
      </c>
      <c r="F14" s="380" t="n">
        <v>102.8</v>
      </c>
      <c r="G14" s="380" t="n">
        <v>106.3</v>
      </c>
      <c r="H14" s="380" t="n">
        <v>98.5</v>
      </c>
      <c r="I14" s="380" t="n">
        <v>114.9</v>
      </c>
      <c r="J14" s="380" t="n">
        <v>86.4</v>
      </c>
      <c r="K14" s="380" t="n">
        <v>128.9</v>
      </c>
      <c r="L14" s="380" t="n">
        <v>114.9</v>
      </c>
      <c r="M14" s="380" t="n">
        <v>126</v>
      </c>
      <c r="N14" s="380" t="n">
        <v>112.2</v>
      </c>
      <c r="O14" s="380" t="n">
        <v>142.6</v>
      </c>
      <c r="P14" s="369"/>
      <c r="Q14" s="365" t="s">
        <v>483</v>
      </c>
    </row>
    <row r="15" customFormat="false" ht="12.75" hidden="false" customHeight="false" outlineLevel="0" collapsed="false">
      <c r="B15" s="191" t="s">
        <v>484</v>
      </c>
      <c r="C15" s="380" t="n">
        <v>112.2</v>
      </c>
      <c r="D15" s="380" t="n">
        <v>108.3</v>
      </c>
      <c r="E15" s="380" t="n">
        <v>127.2</v>
      </c>
      <c r="F15" s="380" t="n">
        <v>102.8</v>
      </c>
      <c r="G15" s="380" t="n">
        <v>108.5</v>
      </c>
      <c r="H15" s="380" t="n">
        <v>117.2</v>
      </c>
      <c r="I15" s="380" t="n">
        <v>110.4</v>
      </c>
      <c r="J15" s="380" t="n">
        <v>105.9</v>
      </c>
      <c r="K15" s="380" t="n">
        <v>130.4</v>
      </c>
      <c r="L15" s="380" t="n">
        <v>108.1</v>
      </c>
      <c r="M15" s="380" t="n">
        <v>119.9</v>
      </c>
      <c r="N15" s="380" t="n">
        <v>105.3</v>
      </c>
      <c r="O15" s="380" t="n">
        <v>151</v>
      </c>
      <c r="P15" s="369"/>
      <c r="Q15" s="365" t="s">
        <v>484</v>
      </c>
    </row>
    <row r="16" customFormat="false" ht="12.75" hidden="false" customHeight="false" outlineLevel="0" collapsed="false">
      <c r="B16" s="191" t="s">
        <v>485</v>
      </c>
      <c r="C16" s="380" t="n">
        <v>104.1</v>
      </c>
      <c r="D16" s="380" t="n">
        <v>109.2</v>
      </c>
      <c r="E16" s="380" t="n">
        <v>138.9</v>
      </c>
      <c r="F16" s="380" t="n">
        <v>115.3</v>
      </c>
      <c r="G16" s="380" t="n">
        <v>109</v>
      </c>
      <c r="H16" s="380" t="n">
        <v>88.8</v>
      </c>
      <c r="I16" s="380" t="n">
        <v>101.2</v>
      </c>
      <c r="J16" s="380" t="n">
        <v>80.6</v>
      </c>
      <c r="K16" s="380" t="n">
        <v>125.3</v>
      </c>
      <c r="L16" s="380" t="n">
        <v>99.4</v>
      </c>
      <c r="M16" s="380" t="n">
        <v>112.5</v>
      </c>
      <c r="N16" s="380" t="n">
        <v>96.3</v>
      </c>
      <c r="O16" s="380" t="n">
        <v>145.7</v>
      </c>
      <c r="P16" s="369"/>
      <c r="Q16" s="365" t="s">
        <v>485</v>
      </c>
    </row>
    <row r="17" customFormat="false" ht="12.75" hidden="false" customHeight="false" outlineLevel="0" collapsed="false">
      <c r="B17" s="191" t="s">
        <v>486</v>
      </c>
      <c r="C17" s="380" t="n">
        <v>118.3</v>
      </c>
      <c r="D17" s="380" t="n">
        <v>108.7</v>
      </c>
      <c r="E17" s="380" t="n">
        <v>119.5</v>
      </c>
      <c r="F17" s="380" t="n">
        <v>105.3</v>
      </c>
      <c r="G17" s="380" t="n">
        <v>110.1</v>
      </c>
      <c r="H17" s="380" t="n">
        <v>108.5</v>
      </c>
      <c r="I17" s="380" t="n">
        <v>116.6</v>
      </c>
      <c r="J17" s="380" t="n">
        <v>79.7</v>
      </c>
      <c r="K17" s="380" t="n">
        <v>147.7</v>
      </c>
      <c r="L17" s="380" t="n">
        <v>114.9</v>
      </c>
      <c r="M17" s="380" t="n">
        <v>121.2</v>
      </c>
      <c r="N17" s="380" t="n">
        <v>113.4</v>
      </c>
      <c r="O17" s="380" t="n">
        <v>167.4</v>
      </c>
      <c r="P17" s="369"/>
      <c r="Q17" s="365" t="s">
        <v>486</v>
      </c>
    </row>
    <row r="18" customFormat="false" ht="12.75" hidden="false" customHeight="false" outlineLevel="0" collapsed="false">
      <c r="B18" s="191" t="s">
        <v>487</v>
      </c>
      <c r="C18" s="380" t="n">
        <v>126.5</v>
      </c>
      <c r="D18" s="380" t="n">
        <v>115.7</v>
      </c>
      <c r="E18" s="380" t="n">
        <v>151.7</v>
      </c>
      <c r="F18" s="380" t="n">
        <v>121.1</v>
      </c>
      <c r="G18" s="380" t="n">
        <v>111.8</v>
      </c>
      <c r="H18" s="380" t="n">
        <v>114.3</v>
      </c>
      <c r="I18" s="380" t="n">
        <v>124.3</v>
      </c>
      <c r="J18" s="380" t="n">
        <v>96.5</v>
      </c>
      <c r="K18" s="380" t="n">
        <v>137.4</v>
      </c>
      <c r="L18" s="380" t="n">
        <v>124.4</v>
      </c>
      <c r="M18" s="380" t="n">
        <v>132</v>
      </c>
      <c r="N18" s="380" t="n">
        <v>122.6</v>
      </c>
      <c r="O18" s="380" t="n">
        <v>186.2</v>
      </c>
      <c r="P18" s="369"/>
      <c r="Q18" s="365" t="s">
        <v>487</v>
      </c>
    </row>
    <row r="19" customFormat="false" ht="12.75" hidden="false" customHeight="false" outlineLevel="0" collapsed="false">
      <c r="B19" s="191" t="s">
        <v>488</v>
      </c>
      <c r="C19" s="380" t="n">
        <v>126.9</v>
      </c>
      <c r="D19" s="380" t="n">
        <v>106.9</v>
      </c>
      <c r="E19" s="380" t="n">
        <v>140.8</v>
      </c>
      <c r="F19" s="380" t="n">
        <v>109</v>
      </c>
      <c r="G19" s="380" t="n">
        <v>101.4</v>
      </c>
      <c r="H19" s="380" t="n">
        <v>122.1</v>
      </c>
      <c r="I19" s="380" t="n">
        <v>125.2</v>
      </c>
      <c r="J19" s="380" t="n">
        <v>102.3</v>
      </c>
      <c r="K19" s="380" t="n">
        <v>128.2</v>
      </c>
      <c r="L19" s="380" t="n">
        <v>126.2</v>
      </c>
      <c r="M19" s="380" t="n">
        <v>132.3</v>
      </c>
      <c r="N19" s="380" t="n">
        <v>124.8</v>
      </c>
      <c r="O19" s="380" t="n">
        <v>194.8</v>
      </c>
      <c r="P19" s="369"/>
      <c r="Q19" s="365" t="s">
        <v>488</v>
      </c>
    </row>
    <row r="20" customFormat="false" ht="12.75" hidden="false" customHeight="false" outlineLevel="0" collapsed="false">
      <c r="B20" s="191" t="s">
        <v>495</v>
      </c>
      <c r="C20" s="380" t="n">
        <v>117.2</v>
      </c>
      <c r="D20" s="380" t="n">
        <v>116.4</v>
      </c>
      <c r="E20" s="380" t="n">
        <v>95.2</v>
      </c>
      <c r="F20" s="380" t="n">
        <v>119</v>
      </c>
      <c r="G20" s="380" t="n">
        <v>111.7</v>
      </c>
      <c r="H20" s="380" t="n">
        <v>138.2</v>
      </c>
      <c r="I20" s="380" t="n">
        <v>113</v>
      </c>
      <c r="J20" s="380" t="n">
        <v>108.8</v>
      </c>
      <c r="K20" s="380" t="n">
        <v>123.1</v>
      </c>
      <c r="L20" s="380" t="n">
        <v>112</v>
      </c>
      <c r="M20" s="380" t="n">
        <v>113.7</v>
      </c>
      <c r="N20" s="380" t="n">
        <v>111.5</v>
      </c>
      <c r="O20" s="380" t="n">
        <v>193.1</v>
      </c>
      <c r="P20" s="369"/>
      <c r="Q20" s="365" t="s">
        <v>495</v>
      </c>
    </row>
    <row r="21" customFormat="false" ht="12.75" hidden="false" customHeight="false" outlineLevel="0" collapsed="false">
      <c r="A21" s="365" t="s">
        <v>462</v>
      </c>
      <c r="B21" s="191" t="s">
        <v>491</v>
      </c>
      <c r="C21" s="380" t="n">
        <v>112.3</v>
      </c>
      <c r="D21" s="380" t="n">
        <v>112.9</v>
      </c>
      <c r="E21" s="380" t="n">
        <v>182.6</v>
      </c>
      <c r="F21" s="380" t="n">
        <v>110.1</v>
      </c>
      <c r="G21" s="380" t="n">
        <v>111.1</v>
      </c>
      <c r="H21" s="380" t="n">
        <v>114.4</v>
      </c>
      <c r="I21" s="380" t="n">
        <v>112.6</v>
      </c>
      <c r="J21" s="380" t="n">
        <v>114.8</v>
      </c>
      <c r="K21" s="380" t="n">
        <v>119.4</v>
      </c>
      <c r="L21" s="380" t="n">
        <v>111.5</v>
      </c>
      <c r="M21" s="380" t="n">
        <v>123.8</v>
      </c>
      <c r="N21" s="380" t="n">
        <v>108.6</v>
      </c>
      <c r="O21" s="380" t="n">
        <v>105.6</v>
      </c>
      <c r="P21" s="367" t="s">
        <v>462</v>
      </c>
      <c r="Q21" s="365" t="s">
        <v>491</v>
      </c>
    </row>
    <row r="22" customFormat="false" ht="12.75" hidden="false" customHeight="false" outlineLevel="0" collapsed="false">
      <c r="B22" s="191" t="s">
        <v>492</v>
      </c>
      <c r="C22" s="380" t="n">
        <v>116.6</v>
      </c>
      <c r="D22" s="380" t="n">
        <v>105.7</v>
      </c>
      <c r="E22" s="380" t="n">
        <v>129.1</v>
      </c>
      <c r="F22" s="380" t="n">
        <v>103.6</v>
      </c>
      <c r="G22" s="380" t="n">
        <v>107.4</v>
      </c>
      <c r="H22" s="380" t="n">
        <v>97.1</v>
      </c>
      <c r="I22" s="380" t="n">
        <v>117.7</v>
      </c>
      <c r="J22" s="380" t="n">
        <v>124.9</v>
      </c>
      <c r="K22" s="380" t="n">
        <v>117.2</v>
      </c>
      <c r="L22" s="380" t="n">
        <v>117.3</v>
      </c>
      <c r="M22" s="380" t="n">
        <v>130.4</v>
      </c>
      <c r="N22" s="380" t="n">
        <v>114.2</v>
      </c>
      <c r="O22" s="380" t="n">
        <v>117.2</v>
      </c>
      <c r="P22" s="369"/>
      <c r="Q22" s="365" t="s">
        <v>492</v>
      </c>
    </row>
    <row r="23" customFormat="false" ht="12.75" hidden="false" customHeight="false" outlineLevel="0" collapsed="false">
      <c r="B23" s="191" t="s">
        <v>493</v>
      </c>
      <c r="C23" s="380" t="n">
        <v>125.1</v>
      </c>
      <c r="D23" s="380" t="n">
        <v>120.1</v>
      </c>
      <c r="E23" s="380" t="n">
        <v>135.5</v>
      </c>
      <c r="F23" s="380" t="n">
        <v>123.3</v>
      </c>
      <c r="G23" s="380" t="n">
        <v>120.2</v>
      </c>
      <c r="H23" s="380" t="n">
        <v>108.6</v>
      </c>
      <c r="I23" s="380" t="n">
        <v>125</v>
      </c>
      <c r="J23" s="380" t="n">
        <v>102.1</v>
      </c>
      <c r="K23" s="380" t="n">
        <v>128.1</v>
      </c>
      <c r="L23" s="380" t="n">
        <v>126.1</v>
      </c>
      <c r="M23" s="380" t="n">
        <v>136.5</v>
      </c>
      <c r="N23" s="380" t="n">
        <v>123.6</v>
      </c>
      <c r="O23" s="380" t="n">
        <v>135</v>
      </c>
      <c r="P23" s="369"/>
      <c r="Q23" s="365" t="s">
        <v>493</v>
      </c>
    </row>
    <row r="24" customFormat="false" ht="12.75" hidden="false" customHeight="false" outlineLevel="0" collapsed="false">
      <c r="B24" s="191" t="s">
        <v>474</v>
      </c>
      <c r="C24" s="380" t="n">
        <v>120.8</v>
      </c>
      <c r="D24" s="380" t="n">
        <v>121.7</v>
      </c>
      <c r="E24" s="380" t="n">
        <v>126.8</v>
      </c>
      <c r="F24" s="380" t="n">
        <v>118.3</v>
      </c>
      <c r="G24" s="380" t="n">
        <v>124.8</v>
      </c>
      <c r="H24" s="380" t="n">
        <v>114</v>
      </c>
      <c r="I24" s="380" t="n">
        <v>120.4</v>
      </c>
      <c r="J24" s="380" t="n">
        <v>106.3</v>
      </c>
      <c r="K24" s="380" t="n">
        <v>127.8</v>
      </c>
      <c r="L24" s="380" t="n">
        <v>120.3</v>
      </c>
      <c r="M24" s="380" t="n">
        <v>134.4</v>
      </c>
      <c r="N24" s="380" t="n">
        <v>117</v>
      </c>
      <c r="O24" s="380" t="n">
        <v>126.3</v>
      </c>
      <c r="P24" s="369"/>
      <c r="Q24" s="365" t="s">
        <v>474</v>
      </c>
    </row>
    <row r="25" customFormat="false" ht="12.75" hidden="false" customHeight="false" outlineLevel="0" collapsed="false">
      <c r="B25" s="191" t="s">
        <v>494</v>
      </c>
      <c r="C25" s="380" t="n">
        <v>118.8</v>
      </c>
      <c r="D25" s="380" t="n">
        <v>113</v>
      </c>
      <c r="E25" s="380" t="n">
        <v>148.9</v>
      </c>
      <c r="F25" s="380" t="n">
        <v>108.6</v>
      </c>
      <c r="G25" s="380" t="n">
        <v>115</v>
      </c>
      <c r="H25" s="380" t="n">
        <v>106</v>
      </c>
      <c r="I25" s="380" t="n">
        <v>118.9</v>
      </c>
      <c r="J25" s="380" t="n">
        <v>89.1</v>
      </c>
      <c r="K25" s="380" t="n">
        <v>137.3</v>
      </c>
      <c r="L25" s="380" t="n">
        <v>118.4</v>
      </c>
      <c r="M25" s="380" t="n">
        <v>135.3</v>
      </c>
      <c r="N25" s="380" t="n">
        <v>114.3</v>
      </c>
      <c r="O25" s="380" t="n">
        <v>128.7</v>
      </c>
      <c r="P25" s="369"/>
      <c r="Q25" s="365" t="s">
        <v>494</v>
      </c>
    </row>
    <row r="26" customFormat="false" ht="12.75" hidden="false" customHeight="false" outlineLevel="0" collapsed="false">
      <c r="B26" s="191" t="s">
        <v>483</v>
      </c>
      <c r="C26" s="380" t="n">
        <v>126.5</v>
      </c>
      <c r="D26" s="380" t="n">
        <v>118.6</v>
      </c>
      <c r="E26" s="380" t="n">
        <v>125</v>
      </c>
      <c r="F26" s="380" t="n">
        <v>125.5</v>
      </c>
      <c r="G26" s="380" t="n">
        <v>117.7</v>
      </c>
      <c r="H26" s="380" t="n">
        <v>104.6</v>
      </c>
      <c r="I26" s="380" t="n">
        <v>125.5</v>
      </c>
      <c r="J26" s="380" t="n">
        <v>94.7</v>
      </c>
      <c r="K26" s="380" t="n">
        <v>133.1</v>
      </c>
      <c r="L26" s="380" t="n">
        <v>126.5</v>
      </c>
      <c r="M26" s="380" t="n">
        <v>146.6</v>
      </c>
      <c r="N26" s="380" t="n">
        <v>121.7</v>
      </c>
      <c r="O26" s="380" t="n">
        <v>158.2</v>
      </c>
      <c r="P26" s="369"/>
      <c r="Q26" s="365" t="s">
        <v>483</v>
      </c>
    </row>
    <row r="27" customFormat="false" ht="12.75" hidden="false" customHeight="false" outlineLevel="0" collapsed="false">
      <c r="B27" s="191" t="s">
        <v>484</v>
      </c>
      <c r="C27" s="380" t="n">
        <v>120.6</v>
      </c>
      <c r="D27" s="380" t="n">
        <v>115.6</v>
      </c>
      <c r="E27" s="380" t="n">
        <v>122.1</v>
      </c>
      <c r="F27" s="380" t="n">
        <v>111.5</v>
      </c>
      <c r="G27" s="380" t="n">
        <v>118.7</v>
      </c>
      <c r="H27" s="380" t="n">
        <v>109.2</v>
      </c>
      <c r="I27" s="380" t="n">
        <v>119.9</v>
      </c>
      <c r="J27" s="380" t="n">
        <v>100.2</v>
      </c>
      <c r="K27" s="380" t="n">
        <v>129.6</v>
      </c>
      <c r="L27" s="380" t="n">
        <v>119.9</v>
      </c>
      <c r="M27" s="380" t="n">
        <v>133.1</v>
      </c>
      <c r="N27" s="380" t="n">
        <v>116.8</v>
      </c>
      <c r="O27" s="380" t="n">
        <v>142.1</v>
      </c>
      <c r="P27" s="369"/>
      <c r="Q27" s="365" t="s">
        <v>484</v>
      </c>
    </row>
    <row r="28" customFormat="false" ht="12.75" hidden="false" customHeight="false" outlineLevel="0" collapsed="false">
      <c r="B28" s="191" t="s">
        <v>485</v>
      </c>
      <c r="C28" s="380" t="n">
        <v>115.6</v>
      </c>
      <c r="D28" s="380" t="n">
        <v>124.4</v>
      </c>
      <c r="E28" s="380" t="n">
        <v>115.5</v>
      </c>
      <c r="F28" s="380" t="n">
        <v>129.9</v>
      </c>
      <c r="G28" s="380" t="n">
        <v>123.1</v>
      </c>
      <c r="H28" s="380" t="n">
        <v>118.9</v>
      </c>
      <c r="I28" s="380" t="n">
        <v>113.2</v>
      </c>
      <c r="J28" s="380" t="n">
        <v>92.5</v>
      </c>
      <c r="K28" s="380" t="n">
        <v>129.7</v>
      </c>
      <c r="L28" s="380" t="n">
        <v>112.3</v>
      </c>
      <c r="M28" s="380" t="n">
        <v>132.2</v>
      </c>
      <c r="N28" s="380" t="n">
        <v>107.6</v>
      </c>
      <c r="O28" s="380" t="n">
        <v>141.7</v>
      </c>
      <c r="P28" s="369"/>
      <c r="Q28" s="365" t="s">
        <v>485</v>
      </c>
    </row>
    <row r="29" customFormat="false" ht="12.75" hidden="false" customHeight="false" outlineLevel="0" collapsed="false">
      <c r="B29" s="191" t="s">
        <v>486</v>
      </c>
      <c r="C29" s="380" t="n">
        <v>119</v>
      </c>
      <c r="D29" s="380" t="n">
        <v>122.9</v>
      </c>
      <c r="E29" s="380" t="n">
        <v>126.6</v>
      </c>
      <c r="F29" s="380" t="n">
        <v>133.3</v>
      </c>
      <c r="G29" s="380" t="n">
        <v>122.1</v>
      </c>
      <c r="H29" s="380" t="n">
        <v>100.1</v>
      </c>
      <c r="I29" s="380" t="n">
        <v>116.9</v>
      </c>
      <c r="J29" s="380" t="n">
        <v>86</v>
      </c>
      <c r="K29" s="380" t="n">
        <v>124.5</v>
      </c>
      <c r="L29" s="380" t="n">
        <v>117.9</v>
      </c>
      <c r="M29" s="380" t="n">
        <v>124.4</v>
      </c>
      <c r="N29" s="380" t="n">
        <v>116.4</v>
      </c>
      <c r="O29" s="380" t="n">
        <v>148.9</v>
      </c>
      <c r="P29" s="369"/>
      <c r="Q29" s="365" t="s">
        <v>486</v>
      </c>
    </row>
    <row r="30" customFormat="false" ht="12.75" hidden="false" customHeight="false" outlineLevel="0" collapsed="false">
      <c r="B30" s="191" t="s">
        <v>487</v>
      </c>
      <c r="C30" s="380" t="n">
        <v>133.8</v>
      </c>
      <c r="D30" s="380" t="n">
        <v>131.5</v>
      </c>
      <c r="E30" s="380" t="n">
        <v>109.9</v>
      </c>
      <c r="F30" s="380" t="n">
        <v>136.9</v>
      </c>
      <c r="G30" s="380" t="n">
        <v>131.4</v>
      </c>
      <c r="H30" s="380" t="n">
        <v>122.8</v>
      </c>
      <c r="I30" s="380" t="n">
        <v>131.7</v>
      </c>
      <c r="J30" s="380" t="n">
        <v>118.3</v>
      </c>
      <c r="K30" s="380" t="n">
        <v>135.9</v>
      </c>
      <c r="L30" s="380" t="n">
        <v>132</v>
      </c>
      <c r="M30" s="380" t="n">
        <v>142.5</v>
      </c>
      <c r="N30" s="380" t="n">
        <v>129.5</v>
      </c>
      <c r="O30" s="380" t="n">
        <v>175.2</v>
      </c>
      <c r="P30" s="369"/>
      <c r="Q30" s="365" t="s">
        <v>487</v>
      </c>
    </row>
    <row r="31" customFormat="false" ht="12.75" hidden="false" customHeight="false" outlineLevel="0" collapsed="false">
      <c r="B31" s="191" t="s">
        <v>488</v>
      </c>
      <c r="C31" s="380" t="n">
        <v>128.3</v>
      </c>
      <c r="D31" s="380" t="n">
        <v>126.5</v>
      </c>
      <c r="E31" s="380" t="n">
        <v>118.6</v>
      </c>
      <c r="F31" s="380" t="n">
        <v>133</v>
      </c>
      <c r="G31" s="380" t="n">
        <v>122.9</v>
      </c>
      <c r="H31" s="380" t="n">
        <v>130.7</v>
      </c>
      <c r="I31" s="380" t="n">
        <v>126.2</v>
      </c>
      <c r="J31" s="380" t="n">
        <v>116.2</v>
      </c>
      <c r="K31" s="380" t="n">
        <v>130.4</v>
      </c>
      <c r="L31" s="380" t="n">
        <v>126.3</v>
      </c>
      <c r="M31" s="380" t="n">
        <v>132.8</v>
      </c>
      <c r="N31" s="380" t="n">
        <v>124.7</v>
      </c>
      <c r="O31" s="380" t="n">
        <v>169.3</v>
      </c>
      <c r="P31" s="369"/>
      <c r="Q31" s="365" t="s">
        <v>488</v>
      </c>
    </row>
    <row r="32" customFormat="false" ht="12.75" hidden="false" customHeight="false" outlineLevel="0" collapsed="false">
      <c r="B32" s="191" t="s">
        <v>495</v>
      </c>
      <c r="C32" s="380" t="n">
        <v>114.4</v>
      </c>
      <c r="D32" s="380" t="n">
        <v>130.6</v>
      </c>
      <c r="E32" s="380" t="n">
        <v>113.3</v>
      </c>
      <c r="F32" s="380" t="n">
        <v>133</v>
      </c>
      <c r="G32" s="380" t="n">
        <v>126.8</v>
      </c>
      <c r="H32" s="380" t="n">
        <v>147.2</v>
      </c>
      <c r="I32" s="380" t="n">
        <v>110</v>
      </c>
      <c r="J32" s="380" t="n">
        <v>141.6</v>
      </c>
      <c r="K32" s="380" t="n">
        <v>134.9</v>
      </c>
      <c r="L32" s="380" t="n">
        <v>104.8</v>
      </c>
      <c r="M32" s="380" t="n">
        <v>106.4</v>
      </c>
      <c r="N32" s="380" t="n">
        <v>104.4</v>
      </c>
      <c r="O32" s="380" t="n">
        <v>162.5</v>
      </c>
      <c r="P32" s="369"/>
      <c r="Q32" s="365" t="s">
        <v>495</v>
      </c>
    </row>
    <row r="33" customFormat="false" ht="12.75" hidden="false" customHeight="false" outlineLevel="0" collapsed="false">
      <c r="A33" s="365" t="s">
        <v>463</v>
      </c>
      <c r="B33" s="191" t="s">
        <v>491</v>
      </c>
      <c r="C33" s="380" t="n">
        <v>121.8</v>
      </c>
      <c r="D33" s="380" t="n">
        <v>131.6</v>
      </c>
      <c r="E33" s="380" t="n">
        <v>149.7</v>
      </c>
      <c r="F33" s="380" t="n">
        <v>130.8</v>
      </c>
      <c r="G33" s="380" t="n">
        <v>133.3</v>
      </c>
      <c r="H33" s="380" t="n">
        <v>121.3</v>
      </c>
      <c r="I33" s="380" t="n">
        <v>122.9</v>
      </c>
      <c r="J33" s="380" t="n">
        <v>145.5</v>
      </c>
      <c r="K33" s="380" t="n">
        <v>130.4</v>
      </c>
      <c r="L33" s="380" t="n">
        <v>120.5</v>
      </c>
      <c r="M33" s="380" t="n">
        <v>130.2</v>
      </c>
      <c r="N33" s="380" t="n">
        <v>118.2</v>
      </c>
      <c r="O33" s="380" t="n">
        <v>84.3</v>
      </c>
      <c r="P33" s="367" t="s">
        <v>463</v>
      </c>
      <c r="Q33" s="365" t="s">
        <v>491</v>
      </c>
    </row>
    <row r="34" customFormat="false" ht="12.75" hidden="false" customHeight="false" outlineLevel="0" collapsed="false">
      <c r="B34" s="191" t="s">
        <v>492</v>
      </c>
      <c r="C34" s="380" t="n">
        <v>125.4</v>
      </c>
      <c r="D34" s="380" t="n">
        <v>123.5</v>
      </c>
      <c r="E34" s="380" t="n">
        <v>139</v>
      </c>
      <c r="F34" s="380" t="n">
        <v>125.5</v>
      </c>
      <c r="G34" s="380" t="n">
        <v>125.8</v>
      </c>
      <c r="H34" s="380" t="n">
        <v>103.9</v>
      </c>
      <c r="I34" s="380" t="n">
        <v>127.4</v>
      </c>
      <c r="J34" s="380" t="n">
        <v>120.3</v>
      </c>
      <c r="K34" s="380" t="n">
        <v>150.9</v>
      </c>
      <c r="L34" s="380" t="n">
        <v>124.8</v>
      </c>
      <c r="M34" s="380" t="n">
        <v>132.3</v>
      </c>
      <c r="N34" s="380" t="n">
        <v>123</v>
      </c>
      <c r="O34" s="380" t="n">
        <v>93.6</v>
      </c>
      <c r="P34" s="369"/>
      <c r="Q34" s="365" t="s">
        <v>492</v>
      </c>
    </row>
    <row r="35" customFormat="false" ht="12.75" hidden="false" customHeight="false" outlineLevel="0" collapsed="false">
      <c r="B35" s="191" t="s">
        <v>493</v>
      </c>
      <c r="C35" s="380" t="n">
        <v>124.4</v>
      </c>
      <c r="D35" s="380" t="n">
        <v>127.6</v>
      </c>
      <c r="E35" s="380" t="n">
        <v>119.6</v>
      </c>
      <c r="F35" s="380" t="n">
        <v>130.8</v>
      </c>
      <c r="G35" s="380" t="n">
        <v>129.4</v>
      </c>
      <c r="H35" s="380" t="n">
        <v>112.2</v>
      </c>
      <c r="I35" s="380" t="n">
        <v>125.4</v>
      </c>
      <c r="J35" s="380" t="n">
        <v>145.3</v>
      </c>
      <c r="K35" s="380" t="n">
        <v>137.8</v>
      </c>
      <c r="L35" s="380" t="n">
        <v>122.5</v>
      </c>
      <c r="M35" s="380" t="n">
        <v>135.4</v>
      </c>
      <c r="N35" s="380" t="n">
        <v>119.5</v>
      </c>
      <c r="O35" s="380" t="n">
        <v>101.1</v>
      </c>
      <c r="P35" s="369"/>
      <c r="Q35" s="365" t="s">
        <v>493</v>
      </c>
    </row>
    <row r="36" customFormat="false" ht="12.75" hidden="false" customHeight="false" outlineLevel="0" collapsed="false">
      <c r="B36" s="191" t="s">
        <v>474</v>
      </c>
      <c r="C36" s="380" t="n">
        <v>131.6</v>
      </c>
      <c r="D36" s="380" t="n">
        <v>133.1</v>
      </c>
      <c r="E36" s="380" t="n">
        <v>176.5</v>
      </c>
      <c r="F36" s="380" t="n">
        <v>118.5</v>
      </c>
      <c r="G36" s="380" t="n">
        <v>139.1</v>
      </c>
      <c r="H36" s="380" t="n">
        <v>129.9</v>
      </c>
      <c r="I36" s="380" t="n">
        <v>132.6</v>
      </c>
      <c r="J36" s="380" t="n">
        <v>137.4</v>
      </c>
      <c r="K36" s="380" t="n">
        <v>137.7</v>
      </c>
      <c r="L36" s="380" t="n">
        <v>131.6</v>
      </c>
      <c r="M36" s="380" t="n">
        <v>140.3</v>
      </c>
      <c r="N36" s="380" t="n">
        <v>129.6</v>
      </c>
      <c r="O36" s="380" t="n">
        <v>112.5</v>
      </c>
      <c r="P36" s="369"/>
      <c r="Q36" s="365" t="s">
        <v>474</v>
      </c>
    </row>
    <row r="37" customFormat="false" ht="12.75" hidden="false" customHeight="false" outlineLevel="0" collapsed="false">
      <c r="B37" s="191" t="s">
        <v>494</v>
      </c>
      <c r="C37" s="380" t="n">
        <v>123.6</v>
      </c>
      <c r="D37" s="380" t="n">
        <v>135.2</v>
      </c>
      <c r="E37" s="380" t="n">
        <v>131.8</v>
      </c>
      <c r="F37" s="380" t="n">
        <v>137.2</v>
      </c>
      <c r="G37" s="380" t="n">
        <v>138</v>
      </c>
      <c r="H37" s="380" t="n">
        <v>116.9</v>
      </c>
      <c r="I37" s="380" t="n">
        <v>122.1</v>
      </c>
      <c r="J37" s="380" t="n">
        <v>117.2</v>
      </c>
      <c r="K37" s="380" t="n">
        <v>146.6</v>
      </c>
      <c r="L37" s="380" t="n">
        <v>119.3</v>
      </c>
      <c r="M37" s="380" t="n">
        <v>136.4</v>
      </c>
      <c r="N37" s="380" t="n">
        <v>115.2</v>
      </c>
      <c r="O37" s="380" t="n">
        <v>129.1</v>
      </c>
      <c r="P37" s="369"/>
      <c r="Q37" s="365" t="s">
        <v>494</v>
      </c>
    </row>
    <row r="38" customFormat="false" ht="12.75" hidden="false" customHeight="false" outlineLevel="0" collapsed="false">
      <c r="B38" s="191" t="s">
        <v>483</v>
      </c>
      <c r="C38" s="380" t="n">
        <v>128.4</v>
      </c>
      <c r="D38" s="380" t="n">
        <v>128.9</v>
      </c>
      <c r="E38" s="380" t="n">
        <v>174.6</v>
      </c>
      <c r="F38" s="380" t="n">
        <v>118.6</v>
      </c>
      <c r="G38" s="380" t="n">
        <v>131.8</v>
      </c>
      <c r="H38" s="380" t="n">
        <v>130.2</v>
      </c>
      <c r="I38" s="380" t="n">
        <v>128.6</v>
      </c>
      <c r="J38" s="380" t="n">
        <v>126</v>
      </c>
      <c r="K38" s="380" t="n">
        <v>166.4</v>
      </c>
      <c r="L38" s="380" t="n">
        <v>123.9</v>
      </c>
      <c r="M38" s="380" t="n">
        <v>146.9</v>
      </c>
      <c r="N38" s="380" t="n">
        <v>118.5</v>
      </c>
      <c r="O38" s="380" t="n">
        <v>124.6</v>
      </c>
      <c r="P38" s="369"/>
      <c r="Q38" s="365" t="s">
        <v>483</v>
      </c>
    </row>
    <row r="39" customFormat="false" ht="12.75" hidden="false" customHeight="false" outlineLevel="0" collapsed="false">
      <c r="B39" s="191" t="s">
        <v>484</v>
      </c>
      <c r="C39" s="380" t="n">
        <v>131.7</v>
      </c>
      <c r="D39" s="380" t="n">
        <v>131.7</v>
      </c>
      <c r="E39" s="380" t="n">
        <v>158.1</v>
      </c>
      <c r="F39" s="380" t="n">
        <v>130.6</v>
      </c>
      <c r="G39" s="380" t="n">
        <v>131.2</v>
      </c>
      <c r="H39" s="380" t="n">
        <v>131.8</v>
      </c>
      <c r="I39" s="380" t="n">
        <v>132.3</v>
      </c>
      <c r="J39" s="380" t="n">
        <v>115.2</v>
      </c>
      <c r="K39" s="380" t="n">
        <v>175.9</v>
      </c>
      <c r="L39" s="380" t="n">
        <v>127.8</v>
      </c>
      <c r="M39" s="380" t="n">
        <v>142.4</v>
      </c>
      <c r="N39" s="380" t="n">
        <v>124.4</v>
      </c>
      <c r="O39" s="380" t="n">
        <v>121.4</v>
      </c>
      <c r="P39" s="369"/>
      <c r="Q39" s="365" t="s">
        <v>484</v>
      </c>
    </row>
    <row r="40" customFormat="false" ht="12.75" hidden="false" customHeight="false" outlineLevel="0" collapsed="false">
      <c r="B40" s="191" t="s">
        <v>485</v>
      </c>
      <c r="C40" s="380" t="n">
        <v>114.9</v>
      </c>
      <c r="D40" s="380" t="n">
        <v>123</v>
      </c>
      <c r="E40" s="380" t="n">
        <v>216</v>
      </c>
      <c r="F40" s="380" t="n">
        <v>120.7</v>
      </c>
      <c r="G40" s="380" t="n">
        <v>125.4</v>
      </c>
      <c r="H40" s="380" t="n">
        <v>97.2</v>
      </c>
      <c r="I40" s="380" t="n">
        <v>113.3</v>
      </c>
      <c r="J40" s="380" t="n">
        <v>111.6</v>
      </c>
      <c r="K40" s="380" t="n">
        <v>167.8</v>
      </c>
      <c r="L40" s="380" t="n">
        <v>106.5</v>
      </c>
      <c r="M40" s="380" t="n">
        <v>129.3</v>
      </c>
      <c r="N40" s="380" t="n">
        <v>101.1</v>
      </c>
      <c r="O40" s="380" t="n">
        <v>128.3</v>
      </c>
      <c r="P40" s="369"/>
      <c r="Q40" s="365" t="s">
        <v>485</v>
      </c>
    </row>
    <row r="41" customFormat="false" ht="12.75" hidden="false" customHeight="false" outlineLevel="0" collapsed="false">
      <c r="B41" s="191" t="s">
        <v>486</v>
      </c>
      <c r="C41" s="380" t="n">
        <v>131</v>
      </c>
      <c r="D41" s="380" t="n">
        <v>130.4</v>
      </c>
      <c r="E41" s="380" t="n">
        <v>169.9</v>
      </c>
      <c r="F41" s="380" t="n">
        <v>126.9</v>
      </c>
      <c r="G41" s="380" t="n">
        <v>128.7</v>
      </c>
      <c r="H41" s="380" t="n">
        <v>139</v>
      </c>
      <c r="I41" s="380" t="n">
        <v>130.5</v>
      </c>
      <c r="J41" s="380" t="n">
        <v>108.8</v>
      </c>
      <c r="K41" s="380" t="n">
        <v>163.9</v>
      </c>
      <c r="L41" s="380" t="n">
        <v>127.6</v>
      </c>
      <c r="M41" s="380" t="n">
        <v>141.3</v>
      </c>
      <c r="N41" s="380" t="n">
        <v>124.3</v>
      </c>
      <c r="O41" s="380" t="n">
        <v>141.1</v>
      </c>
      <c r="P41" s="369"/>
      <c r="Q41" s="365" t="s">
        <v>486</v>
      </c>
    </row>
    <row r="42" customFormat="false" ht="12.75" hidden="false" customHeight="false" outlineLevel="0" collapsed="false">
      <c r="B42" s="191" t="s">
        <v>487</v>
      </c>
      <c r="C42" s="380" t="n">
        <v>134.1</v>
      </c>
      <c r="D42" s="380" t="n">
        <v>131.6</v>
      </c>
      <c r="E42" s="380" t="n">
        <v>172.2</v>
      </c>
      <c r="F42" s="380" t="n">
        <v>131.7</v>
      </c>
      <c r="G42" s="380" t="n">
        <v>128.2</v>
      </c>
      <c r="H42" s="380" t="n">
        <v>139.8</v>
      </c>
      <c r="I42" s="380" t="n">
        <v>132.7</v>
      </c>
      <c r="J42" s="380" t="n">
        <v>126.6</v>
      </c>
      <c r="K42" s="380" t="n">
        <v>176.2</v>
      </c>
      <c r="L42" s="380" t="n">
        <v>127.5</v>
      </c>
      <c r="M42" s="380" t="n">
        <v>134.4</v>
      </c>
      <c r="N42" s="380" t="n">
        <v>125.9</v>
      </c>
      <c r="O42" s="380" t="n">
        <v>164.4</v>
      </c>
      <c r="P42" s="369"/>
      <c r="Q42" s="365" t="s">
        <v>487</v>
      </c>
    </row>
    <row r="43" customFormat="false" ht="12.75" hidden="false" customHeight="false" outlineLevel="0" collapsed="false">
      <c r="B43" s="191" t="s">
        <v>488</v>
      </c>
      <c r="C43" s="380" t="n">
        <v>116.8</v>
      </c>
      <c r="D43" s="380" t="n">
        <v>126.7</v>
      </c>
      <c r="E43" s="380" t="n">
        <v>173</v>
      </c>
      <c r="F43" s="380" t="n">
        <v>130.3</v>
      </c>
      <c r="G43" s="380" t="n">
        <v>120.1</v>
      </c>
      <c r="H43" s="380" t="n">
        <v>141.9</v>
      </c>
      <c r="I43" s="380" t="n">
        <v>113.1</v>
      </c>
      <c r="J43" s="380" t="n">
        <v>125.6</v>
      </c>
      <c r="K43" s="380" t="n">
        <v>119</v>
      </c>
      <c r="L43" s="380" t="n">
        <v>111.6</v>
      </c>
      <c r="M43" s="380" t="n">
        <v>110.2</v>
      </c>
      <c r="N43" s="380" t="n">
        <v>111.9</v>
      </c>
      <c r="O43" s="380" t="n">
        <v>164</v>
      </c>
      <c r="P43" s="369"/>
      <c r="Q43" s="365" t="s">
        <v>488</v>
      </c>
    </row>
    <row r="44" customFormat="false" ht="12.75" hidden="false" customHeight="false" outlineLevel="0" collapsed="false">
      <c r="B44" s="191" t="s">
        <v>495</v>
      </c>
      <c r="C44" s="380" t="n">
        <v>104.1</v>
      </c>
      <c r="D44" s="380" t="n">
        <v>131.3</v>
      </c>
      <c r="E44" s="380" t="n">
        <v>158.9</v>
      </c>
      <c r="F44" s="380" t="n">
        <v>132.3</v>
      </c>
      <c r="G44" s="380" t="n">
        <v>126.4</v>
      </c>
      <c r="H44" s="380" t="n">
        <v>148.2</v>
      </c>
      <c r="I44" s="380" t="n">
        <v>99.2</v>
      </c>
      <c r="J44" s="380" t="n">
        <v>139.7</v>
      </c>
      <c r="K44" s="380" t="n">
        <v>100.3</v>
      </c>
      <c r="L44" s="380" t="n">
        <v>96.5</v>
      </c>
      <c r="M44" s="380" t="n">
        <v>85.7</v>
      </c>
      <c r="N44" s="380" t="n">
        <v>99.1</v>
      </c>
      <c r="O44" s="380" t="n">
        <v>142</v>
      </c>
      <c r="P44" s="369"/>
      <c r="Q44" s="365" t="s">
        <v>495</v>
      </c>
    </row>
    <row r="45" customFormat="false" ht="12.75" hidden="false" customHeight="false" outlineLevel="0" collapsed="false">
      <c r="A45" s="365" t="s">
        <v>1347</v>
      </c>
      <c r="B45" s="191" t="s">
        <v>491</v>
      </c>
      <c r="C45" s="380" t="n">
        <v>104.5</v>
      </c>
      <c r="D45" s="380" t="n">
        <v>119.9</v>
      </c>
      <c r="E45" s="380" t="n">
        <v>158.4</v>
      </c>
      <c r="F45" s="380" t="n">
        <v>118.2</v>
      </c>
      <c r="G45" s="380" t="n">
        <v>120.5</v>
      </c>
      <c r="H45" s="380" t="n">
        <v>112.9</v>
      </c>
      <c r="I45" s="380" t="n">
        <v>93</v>
      </c>
      <c r="J45" s="380" t="n">
        <v>127.8</v>
      </c>
      <c r="K45" s="380" t="n">
        <v>88.4</v>
      </c>
      <c r="L45" s="380" t="n">
        <v>91.5</v>
      </c>
      <c r="M45" s="380" t="n">
        <v>89.7</v>
      </c>
      <c r="N45" s="380" t="n">
        <v>91.9</v>
      </c>
      <c r="O45" s="380" t="n">
        <v>279.4</v>
      </c>
      <c r="P45" s="369" t="s">
        <v>1347</v>
      </c>
      <c r="Q45" s="365" t="s">
        <v>491</v>
      </c>
    </row>
    <row r="46" customFormat="false" ht="12.75" hidden="false" customHeight="false" outlineLevel="0" collapsed="false">
      <c r="B46" s="191" t="s">
        <v>492</v>
      </c>
      <c r="C46" s="380" t="n">
        <v>103.9</v>
      </c>
      <c r="D46" s="380" t="n">
        <v>110.4</v>
      </c>
      <c r="E46" s="380" t="n">
        <v>139.2</v>
      </c>
      <c r="F46" s="380" t="n">
        <v>98.5</v>
      </c>
      <c r="G46" s="380" t="n">
        <v>116.1</v>
      </c>
      <c r="H46" s="380" t="n">
        <v>104.9</v>
      </c>
      <c r="I46" s="380" t="n">
        <v>93.2</v>
      </c>
      <c r="J46" s="380" t="n">
        <v>97.4</v>
      </c>
      <c r="K46" s="380" t="n">
        <v>95.4</v>
      </c>
      <c r="L46" s="380" t="n">
        <v>92.6</v>
      </c>
      <c r="M46" s="380" t="n">
        <v>83.2</v>
      </c>
      <c r="N46" s="380" t="n">
        <v>94.9</v>
      </c>
      <c r="O46" s="380" t="n">
        <v>281.5</v>
      </c>
      <c r="P46" s="369"/>
      <c r="Q46" s="365" t="s">
        <v>492</v>
      </c>
    </row>
    <row r="47" customFormat="false" ht="12.75" hidden="false" customHeight="false" outlineLevel="0" collapsed="false">
      <c r="B47" s="191" t="s">
        <v>493</v>
      </c>
      <c r="C47" s="380" t="n">
        <v>110.7</v>
      </c>
      <c r="D47" s="380" t="n">
        <v>118.2</v>
      </c>
      <c r="E47" s="380" t="n">
        <v>143.3</v>
      </c>
      <c r="F47" s="380" t="n">
        <v>107</v>
      </c>
      <c r="G47" s="380" t="n">
        <v>122.8</v>
      </c>
      <c r="H47" s="380" t="n">
        <v>118.1</v>
      </c>
      <c r="I47" s="380" t="n">
        <v>99.4</v>
      </c>
      <c r="J47" s="380" t="n">
        <v>88.4</v>
      </c>
      <c r="K47" s="380" t="n">
        <v>88.4</v>
      </c>
      <c r="L47" s="380" t="n">
        <v>101.5</v>
      </c>
      <c r="M47" s="380" t="n">
        <v>85</v>
      </c>
      <c r="N47" s="380" t="n">
        <v>105.5</v>
      </c>
      <c r="O47" s="380" t="n">
        <v>296.3</v>
      </c>
      <c r="P47" s="369"/>
      <c r="Q47" s="365" t="s">
        <v>493</v>
      </c>
    </row>
    <row r="48" customFormat="false" ht="12.75" hidden="false" customHeight="false" outlineLevel="0" collapsed="false">
      <c r="B48" s="191" t="s">
        <v>474</v>
      </c>
      <c r="C48" s="380" t="n">
        <v>103.1</v>
      </c>
      <c r="D48" s="380" t="n">
        <v>120.9</v>
      </c>
      <c r="E48" s="380" t="n">
        <v>143</v>
      </c>
      <c r="F48" s="380" t="n">
        <v>112.9</v>
      </c>
      <c r="G48" s="380" t="n">
        <v>126.7</v>
      </c>
      <c r="H48" s="380" t="n">
        <v>107.1</v>
      </c>
      <c r="I48" s="380" t="n">
        <v>91.6</v>
      </c>
      <c r="J48" s="380" t="n">
        <v>74.3</v>
      </c>
      <c r="K48" s="380" t="n">
        <v>81.7</v>
      </c>
      <c r="L48" s="380" t="n">
        <v>93.9</v>
      </c>
      <c r="M48" s="380" t="n">
        <v>81.2</v>
      </c>
      <c r="N48" s="380" t="n">
        <v>96.9</v>
      </c>
      <c r="O48" s="380" t="n">
        <v>275.1</v>
      </c>
      <c r="P48" s="369"/>
      <c r="Q48" s="365" t="s">
        <v>474</v>
      </c>
    </row>
    <row r="49" customFormat="false" ht="12.75" hidden="false" customHeight="false" outlineLevel="0" collapsed="false">
      <c r="B49" s="191" t="s">
        <v>494</v>
      </c>
      <c r="C49" s="380" t="n">
        <v>97.9</v>
      </c>
      <c r="D49" s="380" t="n">
        <v>115.3</v>
      </c>
      <c r="E49" s="380" t="n">
        <v>188</v>
      </c>
      <c r="F49" s="380" t="n">
        <v>103.6</v>
      </c>
      <c r="G49" s="380" t="n">
        <v>118.2</v>
      </c>
      <c r="H49" s="380" t="n">
        <v>114.8</v>
      </c>
      <c r="I49" s="380" t="n">
        <v>87</v>
      </c>
      <c r="J49" s="380" t="n">
        <v>62.6</v>
      </c>
      <c r="K49" s="380" t="n">
        <v>79.6</v>
      </c>
      <c r="L49" s="380" t="n">
        <v>89.5</v>
      </c>
      <c r="M49" s="380" t="n">
        <v>80.6</v>
      </c>
      <c r="N49" s="380" t="n">
        <v>91.6</v>
      </c>
      <c r="O49" s="380" t="n">
        <v>257.8</v>
      </c>
      <c r="P49" s="369"/>
      <c r="Q49" s="365" t="s">
        <v>494</v>
      </c>
    </row>
    <row r="50" customFormat="false" ht="12.75" hidden="false" customHeight="false" outlineLevel="0" collapsed="false">
      <c r="B50" s="191" t="s">
        <v>483</v>
      </c>
      <c r="C50" s="380" t="n">
        <v>109</v>
      </c>
      <c r="D50" s="380" t="n">
        <v>112.4</v>
      </c>
      <c r="E50" s="380" t="n">
        <v>141.6</v>
      </c>
      <c r="F50" s="380" t="n">
        <v>107.3</v>
      </c>
      <c r="G50" s="380" t="n">
        <v>113.4</v>
      </c>
      <c r="H50" s="380" t="n">
        <v>114.4</v>
      </c>
      <c r="I50" s="380" t="n">
        <v>98.5</v>
      </c>
      <c r="J50" s="380" t="n">
        <v>69.6</v>
      </c>
      <c r="K50" s="380" t="n">
        <v>101.6</v>
      </c>
      <c r="L50" s="380" t="n">
        <v>100</v>
      </c>
      <c r="M50" s="380" t="n">
        <v>90.1</v>
      </c>
      <c r="N50" s="380" t="n">
        <v>102.3</v>
      </c>
      <c r="O50" s="380" t="n">
        <v>288.6</v>
      </c>
      <c r="P50" s="369"/>
      <c r="Q50" s="365" t="s">
        <v>483</v>
      </c>
    </row>
    <row r="51" customFormat="false" ht="12.75" hidden="false" customHeight="false" outlineLevel="0" collapsed="false">
      <c r="B51" s="191" t="s">
        <v>484</v>
      </c>
      <c r="C51" s="380" t="n">
        <v>106</v>
      </c>
      <c r="D51" s="380" t="n">
        <v>115.1</v>
      </c>
      <c r="E51" s="380" t="n">
        <v>166.8</v>
      </c>
      <c r="F51" s="380" t="n">
        <v>106.3</v>
      </c>
      <c r="G51" s="380" t="n">
        <v>111.1</v>
      </c>
      <c r="H51" s="380" t="n">
        <v>146.7</v>
      </c>
      <c r="I51" s="380" t="n">
        <v>94.8</v>
      </c>
      <c r="J51" s="380" t="n">
        <v>78.6</v>
      </c>
      <c r="K51" s="380" t="n">
        <v>93.6</v>
      </c>
      <c r="L51" s="380" t="n">
        <v>95.9</v>
      </c>
      <c r="M51" s="380" t="n">
        <v>92.7</v>
      </c>
      <c r="N51" s="380" t="n">
        <v>96.7</v>
      </c>
      <c r="O51" s="380" t="n">
        <v>287.5</v>
      </c>
      <c r="P51" s="369"/>
      <c r="Q51" s="365" t="s">
        <v>484</v>
      </c>
    </row>
    <row r="52" customFormat="false" ht="12.75" hidden="false" customHeight="false" outlineLevel="0" collapsed="false">
      <c r="B52" s="191" t="s">
        <v>485</v>
      </c>
      <c r="C52" s="380" t="n">
        <v>96</v>
      </c>
      <c r="D52" s="380" t="n">
        <v>115.7</v>
      </c>
      <c r="E52" s="380" t="n">
        <v>148.3</v>
      </c>
      <c r="F52" s="380" t="n">
        <v>115.6</v>
      </c>
      <c r="G52" s="380" t="n">
        <v>114.6</v>
      </c>
      <c r="H52" s="380" t="n">
        <v>114.7</v>
      </c>
      <c r="I52" s="380" t="n">
        <v>84.7</v>
      </c>
      <c r="J52" s="380" t="n">
        <v>69.9</v>
      </c>
      <c r="K52" s="380" t="n">
        <v>91.2</v>
      </c>
      <c r="L52" s="380" t="n">
        <v>84.8</v>
      </c>
      <c r="M52" s="380" t="n">
        <v>82.1</v>
      </c>
      <c r="N52" s="380" t="n">
        <v>85.5</v>
      </c>
      <c r="O52" s="380" t="n">
        <v>258.2</v>
      </c>
      <c r="P52" s="369"/>
      <c r="Q52" s="365" t="s">
        <v>485</v>
      </c>
    </row>
    <row r="53" customFormat="false" ht="12.75" hidden="false" customHeight="false" outlineLevel="0" collapsed="false">
      <c r="B53" s="191" t="s">
        <v>486</v>
      </c>
      <c r="C53" s="380" t="n">
        <v>108.8</v>
      </c>
      <c r="D53" s="380" t="n">
        <v>113.8</v>
      </c>
      <c r="E53" s="380" t="n">
        <v>128.1</v>
      </c>
      <c r="F53" s="380" t="n">
        <v>108</v>
      </c>
      <c r="G53" s="380" t="n">
        <v>112.7</v>
      </c>
      <c r="H53" s="380" t="n">
        <v>131.1</v>
      </c>
      <c r="I53" s="380" t="n">
        <v>100.8</v>
      </c>
      <c r="J53" s="380" t="n">
        <v>84.5</v>
      </c>
      <c r="K53" s="380" t="n">
        <v>93</v>
      </c>
      <c r="L53" s="380" t="n">
        <v>102.9</v>
      </c>
      <c r="M53" s="380" t="n">
        <v>96.2</v>
      </c>
      <c r="N53" s="380" t="n">
        <v>104.5</v>
      </c>
      <c r="O53" s="380" t="n">
        <v>239.5</v>
      </c>
      <c r="P53" s="369"/>
      <c r="Q53" s="365" t="s">
        <v>486</v>
      </c>
    </row>
    <row r="54" customFormat="false" ht="12.75" hidden="false" customHeight="false" outlineLevel="0" collapsed="false">
      <c r="B54" s="191" t="s">
        <v>487</v>
      </c>
      <c r="C54" s="380" t="n">
        <v>116.1</v>
      </c>
      <c r="D54" s="380" t="n">
        <v>122</v>
      </c>
      <c r="E54" s="380" t="n">
        <v>152.3</v>
      </c>
      <c r="F54" s="380" t="n">
        <v>118.5</v>
      </c>
      <c r="G54" s="380" t="n">
        <v>116.8</v>
      </c>
      <c r="H54" s="380" t="n">
        <v>150.7</v>
      </c>
      <c r="I54" s="380" t="n">
        <v>107.5</v>
      </c>
      <c r="J54" s="380" t="n">
        <v>82.5</v>
      </c>
      <c r="K54" s="380" t="n">
        <v>108.9</v>
      </c>
      <c r="L54" s="380" t="n">
        <v>108.9</v>
      </c>
      <c r="M54" s="380" t="n">
        <v>104.1</v>
      </c>
      <c r="N54" s="380" t="n">
        <v>110.1</v>
      </c>
      <c r="O54" s="380" t="n">
        <v>257.1</v>
      </c>
      <c r="P54" s="369"/>
      <c r="Q54" s="365" t="s">
        <v>487</v>
      </c>
    </row>
    <row r="55" customFormat="false" ht="12.75" hidden="false" customHeight="false" outlineLevel="0" collapsed="false">
      <c r="B55" s="191" t="s">
        <v>488</v>
      </c>
      <c r="C55" s="380" t="n">
        <v>103.3</v>
      </c>
      <c r="D55" s="380" t="n">
        <v>112.9</v>
      </c>
      <c r="E55" s="380" t="n">
        <v>147.1</v>
      </c>
      <c r="F55" s="380" t="n">
        <v>108.8</v>
      </c>
      <c r="G55" s="380" t="n">
        <v>106.3</v>
      </c>
      <c r="H55" s="380" t="n">
        <v>149.2</v>
      </c>
      <c r="I55" s="380" t="n">
        <v>95.2</v>
      </c>
      <c r="J55" s="380" t="n">
        <v>76.5</v>
      </c>
      <c r="K55" s="380" t="n">
        <v>98.3</v>
      </c>
      <c r="L55" s="380" t="n">
        <v>95.9</v>
      </c>
      <c r="M55" s="380" t="n">
        <v>93.2</v>
      </c>
      <c r="N55" s="380" t="n">
        <v>96.6</v>
      </c>
      <c r="O55" s="380" t="n">
        <v>230.1</v>
      </c>
      <c r="P55" s="369"/>
      <c r="Q55" s="365" t="s">
        <v>488</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54</v>
      </c>
      <c r="B1" s="76"/>
      <c r="C1" s="76"/>
      <c r="D1" s="76"/>
      <c r="E1" s="76"/>
      <c r="F1" s="76"/>
      <c r="G1" s="76"/>
      <c r="H1" s="76"/>
      <c r="I1" s="374" t="s">
        <v>1354</v>
      </c>
      <c r="J1" s="374"/>
      <c r="K1" s="374"/>
      <c r="L1" s="374"/>
      <c r="M1" s="374"/>
      <c r="N1" s="374"/>
      <c r="O1" s="374"/>
      <c r="P1" s="374"/>
      <c r="Q1" s="9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63</v>
      </c>
      <c r="B3" s="143"/>
      <c r="C3" s="143"/>
      <c r="D3" s="143"/>
      <c r="E3" s="143"/>
      <c r="F3" s="143"/>
      <c r="G3" s="143"/>
      <c r="H3" s="143"/>
      <c r="I3" s="143" t="s">
        <v>1363</v>
      </c>
      <c r="J3" s="143"/>
      <c r="K3" s="143"/>
      <c r="L3" s="143"/>
      <c r="M3" s="143"/>
      <c r="N3" s="143"/>
      <c r="O3" s="143"/>
      <c r="P3" s="143"/>
      <c r="Q3" s="143"/>
    </row>
    <row r="4" customFormat="false" ht="20.1" hidden="false" customHeight="true" outlineLevel="0" collapsed="false">
      <c r="A4" s="351" t="s">
        <v>1366</v>
      </c>
      <c r="B4" s="351"/>
      <c r="C4" s="351"/>
      <c r="D4" s="351"/>
      <c r="E4" s="351"/>
      <c r="F4" s="351"/>
      <c r="G4" s="351"/>
      <c r="H4" s="351"/>
      <c r="I4" s="351" t="s">
        <v>1366</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13.3</v>
      </c>
      <c r="D9" s="380" t="n">
        <v>103.7</v>
      </c>
      <c r="E9" s="380" t="n">
        <v>95.5</v>
      </c>
      <c r="F9" s="380" t="n">
        <v>104.1</v>
      </c>
      <c r="G9" s="380" t="n">
        <v>103.4</v>
      </c>
      <c r="H9" s="380" t="n">
        <v>104</v>
      </c>
      <c r="I9" s="380" t="n">
        <v>114.8</v>
      </c>
      <c r="J9" s="380" t="n">
        <v>123.1</v>
      </c>
      <c r="K9" s="380" t="n">
        <v>113.2</v>
      </c>
      <c r="L9" s="380" t="n">
        <v>112.8</v>
      </c>
      <c r="M9" s="380" t="n">
        <v>110.8</v>
      </c>
      <c r="N9" s="380" t="n">
        <v>113</v>
      </c>
      <c r="O9" s="380" t="n">
        <v>50.9</v>
      </c>
      <c r="P9" s="367" t="s">
        <v>461</v>
      </c>
      <c r="Q9" s="365" t="s">
        <v>491</v>
      </c>
    </row>
    <row r="10" customFormat="false" ht="12.75" hidden="false" customHeight="false" outlineLevel="0" collapsed="false">
      <c r="B10" s="191" t="s">
        <v>492</v>
      </c>
      <c r="C10" s="380" t="n">
        <v>114</v>
      </c>
      <c r="D10" s="380" t="n">
        <v>99.5</v>
      </c>
      <c r="E10" s="380" t="n">
        <v>73.8</v>
      </c>
      <c r="F10" s="380" t="n">
        <v>95.4</v>
      </c>
      <c r="G10" s="380" t="n">
        <v>99.6</v>
      </c>
      <c r="H10" s="380" t="n">
        <v>104.2</v>
      </c>
      <c r="I10" s="380" t="n">
        <v>114.9</v>
      </c>
      <c r="J10" s="380" t="n">
        <v>138.4</v>
      </c>
      <c r="K10" s="380" t="n">
        <v>115.6</v>
      </c>
      <c r="L10" s="380" t="n">
        <v>108.9</v>
      </c>
      <c r="M10" s="380" t="n">
        <v>109.8</v>
      </c>
      <c r="N10" s="380" t="n">
        <v>108.8</v>
      </c>
      <c r="O10" s="380" t="n">
        <v>103</v>
      </c>
      <c r="P10" s="369"/>
      <c r="Q10" s="365" t="s">
        <v>492</v>
      </c>
    </row>
    <row r="11" customFormat="false" ht="12.75" hidden="false" customHeight="false" outlineLevel="0" collapsed="false">
      <c r="B11" s="191" t="s">
        <v>493</v>
      </c>
      <c r="C11" s="380" t="n">
        <v>121.6</v>
      </c>
      <c r="D11" s="380" t="n">
        <v>109</v>
      </c>
      <c r="E11" s="380" t="n">
        <v>125.6</v>
      </c>
      <c r="F11" s="380" t="n">
        <v>104.7</v>
      </c>
      <c r="G11" s="380" t="n">
        <v>108.8</v>
      </c>
      <c r="H11" s="380" t="n">
        <v>114.5</v>
      </c>
      <c r="I11" s="380" t="n">
        <v>122.5</v>
      </c>
      <c r="J11" s="380" t="n">
        <v>132.9</v>
      </c>
      <c r="K11" s="380" t="n">
        <v>135.1</v>
      </c>
      <c r="L11" s="380" t="n">
        <v>118.8</v>
      </c>
      <c r="M11" s="380" t="n">
        <v>121.4</v>
      </c>
      <c r="N11" s="380" t="n">
        <v>118.6</v>
      </c>
      <c r="O11" s="380" t="n">
        <v>109.8</v>
      </c>
      <c r="P11" s="369"/>
      <c r="Q11" s="365" t="s">
        <v>493</v>
      </c>
    </row>
    <row r="12" customFormat="false" ht="12.75" hidden="false" customHeight="false" outlineLevel="0" collapsed="false">
      <c r="B12" s="191" t="s">
        <v>474</v>
      </c>
      <c r="C12" s="380" t="n">
        <v>115.1</v>
      </c>
      <c r="D12" s="380" t="n">
        <v>116.1</v>
      </c>
      <c r="E12" s="380" t="n">
        <v>98.1</v>
      </c>
      <c r="F12" s="380" t="n">
        <v>98.9</v>
      </c>
      <c r="G12" s="380" t="n">
        <v>123.2</v>
      </c>
      <c r="H12" s="380" t="n">
        <v>115.6</v>
      </c>
      <c r="I12" s="380" t="n">
        <v>115.3</v>
      </c>
      <c r="J12" s="380" t="n">
        <v>131.3</v>
      </c>
      <c r="K12" s="380" t="n">
        <v>128.2</v>
      </c>
      <c r="L12" s="380" t="n">
        <v>110.2</v>
      </c>
      <c r="M12" s="380" t="n">
        <v>113.4</v>
      </c>
      <c r="N12" s="380" t="n">
        <v>109.9</v>
      </c>
      <c r="O12" s="380" t="n">
        <v>97.1</v>
      </c>
      <c r="P12" s="369"/>
      <c r="Q12" s="365" t="s">
        <v>474</v>
      </c>
    </row>
    <row r="13" customFormat="false" ht="12.75" hidden="false" customHeight="false" outlineLevel="0" collapsed="false">
      <c r="B13" s="191" t="s">
        <v>494</v>
      </c>
      <c r="C13" s="380" t="n">
        <v>119.2</v>
      </c>
      <c r="D13" s="380" t="n">
        <v>108.4</v>
      </c>
      <c r="E13" s="380" t="n">
        <v>119.5</v>
      </c>
      <c r="F13" s="380" t="n">
        <v>111.2</v>
      </c>
      <c r="G13" s="380" t="n">
        <v>108.8</v>
      </c>
      <c r="H13" s="380" t="n">
        <v>103.7</v>
      </c>
      <c r="I13" s="380" t="n">
        <v>120</v>
      </c>
      <c r="J13" s="380" t="n">
        <v>140.8</v>
      </c>
      <c r="K13" s="380" t="n">
        <v>140.9</v>
      </c>
      <c r="L13" s="380" t="n">
        <v>113.1</v>
      </c>
      <c r="M13" s="380" t="n">
        <v>121.1</v>
      </c>
      <c r="N13" s="380" t="n">
        <v>112.3</v>
      </c>
      <c r="O13" s="380" t="n">
        <v>102.8</v>
      </c>
      <c r="P13" s="369"/>
      <c r="Q13" s="365" t="s">
        <v>494</v>
      </c>
    </row>
    <row r="14" customFormat="false" ht="12.75" hidden="false" customHeight="false" outlineLevel="0" collapsed="false">
      <c r="B14" s="191" t="s">
        <v>483</v>
      </c>
      <c r="C14" s="380" t="n">
        <v>118.7</v>
      </c>
      <c r="D14" s="380" t="n">
        <v>109.7</v>
      </c>
      <c r="E14" s="380" t="n">
        <v>90.8</v>
      </c>
      <c r="F14" s="380" t="n">
        <v>104.2</v>
      </c>
      <c r="G14" s="380" t="n">
        <v>111.1</v>
      </c>
      <c r="H14" s="380" t="n">
        <v>112.2</v>
      </c>
      <c r="I14" s="380" t="n">
        <v>119.6</v>
      </c>
      <c r="J14" s="380" t="n">
        <v>129.6</v>
      </c>
      <c r="K14" s="380" t="n">
        <v>129.8</v>
      </c>
      <c r="L14" s="380" t="n">
        <v>116.2</v>
      </c>
      <c r="M14" s="380" t="n">
        <v>120.1</v>
      </c>
      <c r="N14" s="380" t="n">
        <v>115.9</v>
      </c>
      <c r="O14" s="380" t="n">
        <v>94.1</v>
      </c>
      <c r="P14" s="369"/>
      <c r="Q14" s="365" t="s">
        <v>483</v>
      </c>
    </row>
    <row r="15" customFormat="false" ht="12.75" hidden="false" customHeight="false" outlineLevel="0" collapsed="false">
      <c r="B15" s="191" t="s">
        <v>484</v>
      </c>
      <c r="C15" s="380" t="n">
        <v>119</v>
      </c>
      <c r="D15" s="380" t="n">
        <v>109.2</v>
      </c>
      <c r="E15" s="380" t="n">
        <v>82.8</v>
      </c>
      <c r="F15" s="380" t="n">
        <v>119.4</v>
      </c>
      <c r="G15" s="380" t="n">
        <v>105.2</v>
      </c>
      <c r="H15" s="380" t="n">
        <v>109.2</v>
      </c>
      <c r="I15" s="380" t="n">
        <v>119.9</v>
      </c>
      <c r="J15" s="380" t="n">
        <v>134.9</v>
      </c>
      <c r="K15" s="380" t="n">
        <v>152.7</v>
      </c>
      <c r="L15" s="380" t="n">
        <v>113.4</v>
      </c>
      <c r="M15" s="380" t="n">
        <v>122.8</v>
      </c>
      <c r="N15" s="380" t="n">
        <v>112.6</v>
      </c>
      <c r="O15" s="380" t="n">
        <v>95.6</v>
      </c>
      <c r="P15" s="369"/>
      <c r="Q15" s="365" t="s">
        <v>484</v>
      </c>
    </row>
    <row r="16" customFormat="false" ht="12.75" hidden="false" customHeight="false" outlineLevel="0" collapsed="false">
      <c r="B16" s="191" t="s">
        <v>485</v>
      </c>
      <c r="C16" s="380" t="n">
        <v>120.9</v>
      </c>
      <c r="D16" s="380" t="n">
        <v>108.1</v>
      </c>
      <c r="E16" s="380" t="n">
        <v>72.3</v>
      </c>
      <c r="F16" s="380" t="n">
        <v>122.6</v>
      </c>
      <c r="G16" s="380" t="n">
        <v>103.5</v>
      </c>
      <c r="H16" s="380" t="n">
        <v>104.8</v>
      </c>
      <c r="I16" s="380" t="n">
        <v>122</v>
      </c>
      <c r="J16" s="380" t="n">
        <v>137.9</v>
      </c>
      <c r="K16" s="380" t="n">
        <v>143.7</v>
      </c>
      <c r="L16" s="380" t="n">
        <v>116.2</v>
      </c>
      <c r="M16" s="380" t="n">
        <v>125.2</v>
      </c>
      <c r="N16" s="380" t="n">
        <v>115.3</v>
      </c>
      <c r="O16" s="380" t="n">
        <v>93.4</v>
      </c>
      <c r="P16" s="369"/>
      <c r="Q16" s="365" t="s">
        <v>485</v>
      </c>
    </row>
    <row r="17" customFormat="false" ht="12.75" hidden="false" customHeight="false" outlineLevel="0" collapsed="false">
      <c r="B17" s="191" t="s">
        <v>486</v>
      </c>
      <c r="C17" s="380" t="n">
        <v>127.5</v>
      </c>
      <c r="D17" s="380" t="n">
        <v>112</v>
      </c>
      <c r="E17" s="380" t="n">
        <v>95.1</v>
      </c>
      <c r="F17" s="380" t="n">
        <v>105.7</v>
      </c>
      <c r="G17" s="380" t="n">
        <v>113.6</v>
      </c>
      <c r="H17" s="380" t="n">
        <v>114.8</v>
      </c>
      <c r="I17" s="380" t="n">
        <v>128.8</v>
      </c>
      <c r="J17" s="380" t="n">
        <v>148.9</v>
      </c>
      <c r="K17" s="380" t="n">
        <v>156.4</v>
      </c>
      <c r="L17" s="380" t="n">
        <v>121.4</v>
      </c>
      <c r="M17" s="380" t="n">
        <v>124.1</v>
      </c>
      <c r="N17" s="380" t="n">
        <v>121.1</v>
      </c>
      <c r="O17" s="380" t="n">
        <v>99.5</v>
      </c>
      <c r="P17" s="369"/>
      <c r="Q17" s="365" t="s">
        <v>486</v>
      </c>
    </row>
    <row r="18" customFormat="false" ht="12.75" hidden="false" customHeight="false" outlineLevel="0" collapsed="false">
      <c r="B18" s="191" t="s">
        <v>487</v>
      </c>
      <c r="C18" s="380" t="n">
        <v>128.7</v>
      </c>
      <c r="D18" s="380" t="n">
        <v>122.6</v>
      </c>
      <c r="E18" s="380" t="n">
        <v>116.3</v>
      </c>
      <c r="F18" s="380" t="n">
        <v>132.5</v>
      </c>
      <c r="G18" s="380" t="n">
        <v>117.9</v>
      </c>
      <c r="H18" s="380" t="n">
        <v>125.1</v>
      </c>
      <c r="I18" s="380" t="n">
        <v>129.4</v>
      </c>
      <c r="J18" s="380" t="n">
        <v>121.8</v>
      </c>
      <c r="K18" s="380" t="n">
        <v>154</v>
      </c>
      <c r="L18" s="380" t="n">
        <v>129.4</v>
      </c>
      <c r="M18" s="380" t="n">
        <v>138.9</v>
      </c>
      <c r="N18" s="380" t="n">
        <v>128.5</v>
      </c>
      <c r="O18" s="380" t="n">
        <v>105.4</v>
      </c>
      <c r="P18" s="369"/>
      <c r="Q18" s="365" t="s">
        <v>487</v>
      </c>
    </row>
    <row r="19" customFormat="false" ht="12.75" hidden="false" customHeight="false" outlineLevel="0" collapsed="false">
      <c r="B19" s="191" t="s">
        <v>488</v>
      </c>
      <c r="C19" s="380" t="n">
        <v>129.2</v>
      </c>
      <c r="D19" s="380" t="n">
        <v>112.5</v>
      </c>
      <c r="E19" s="380" t="n">
        <v>81.9</v>
      </c>
      <c r="F19" s="380" t="n">
        <v>126.1</v>
      </c>
      <c r="G19" s="380" t="n">
        <v>108.1</v>
      </c>
      <c r="H19" s="380" t="n">
        <v>109.8</v>
      </c>
      <c r="I19" s="380" t="n">
        <v>130.3</v>
      </c>
      <c r="J19" s="380" t="n">
        <v>119.3</v>
      </c>
      <c r="K19" s="380" t="n">
        <v>167.3</v>
      </c>
      <c r="L19" s="380" t="n">
        <v>130.3</v>
      </c>
      <c r="M19" s="380" t="n">
        <v>140.9</v>
      </c>
      <c r="N19" s="380" t="n">
        <v>129.3</v>
      </c>
      <c r="O19" s="380" t="n">
        <v>118.3</v>
      </c>
      <c r="P19" s="369"/>
      <c r="Q19" s="365" t="s">
        <v>488</v>
      </c>
    </row>
    <row r="20" customFormat="false" ht="12.75" hidden="false" customHeight="false" outlineLevel="0" collapsed="false">
      <c r="B20" s="191" t="s">
        <v>495</v>
      </c>
      <c r="C20" s="380" t="n">
        <v>123.1</v>
      </c>
      <c r="D20" s="380" t="n">
        <v>111.3</v>
      </c>
      <c r="E20" s="380" t="n">
        <v>109.8</v>
      </c>
      <c r="F20" s="380" t="n">
        <v>99.9</v>
      </c>
      <c r="G20" s="380" t="n">
        <v>110.8</v>
      </c>
      <c r="H20" s="380" t="n">
        <v>126.5</v>
      </c>
      <c r="I20" s="380" t="n">
        <v>124.1</v>
      </c>
      <c r="J20" s="380" t="n">
        <v>125.9</v>
      </c>
      <c r="K20" s="380" t="n">
        <v>136.1</v>
      </c>
      <c r="L20" s="380" t="n">
        <v>122.7</v>
      </c>
      <c r="M20" s="380" t="n">
        <v>135.8</v>
      </c>
      <c r="N20" s="380" t="n">
        <v>121.5</v>
      </c>
      <c r="O20" s="380" t="n">
        <v>93.5</v>
      </c>
      <c r="P20" s="369"/>
      <c r="Q20" s="365" t="s">
        <v>495</v>
      </c>
    </row>
    <row r="21" customFormat="false" ht="12.75" hidden="false" customHeight="false" outlineLevel="0" collapsed="false">
      <c r="A21" s="365" t="s">
        <v>462</v>
      </c>
      <c r="B21" s="191" t="s">
        <v>491</v>
      </c>
      <c r="C21" s="380" t="n">
        <v>122.1</v>
      </c>
      <c r="D21" s="380" t="n">
        <v>118.6</v>
      </c>
      <c r="E21" s="380" t="n">
        <v>68.9</v>
      </c>
      <c r="F21" s="380" t="n">
        <v>126.2</v>
      </c>
      <c r="G21" s="380" t="n">
        <v>118.4</v>
      </c>
      <c r="H21" s="380" t="n">
        <v>110.4</v>
      </c>
      <c r="I21" s="380" t="n">
        <v>122.4</v>
      </c>
      <c r="J21" s="380" t="n">
        <v>112.6</v>
      </c>
      <c r="K21" s="380" t="n">
        <v>162.9</v>
      </c>
      <c r="L21" s="380" t="n">
        <v>121.7</v>
      </c>
      <c r="M21" s="380" t="n">
        <v>149</v>
      </c>
      <c r="N21" s="380" t="n">
        <v>119.1</v>
      </c>
      <c r="O21" s="380" t="n">
        <v>117.5</v>
      </c>
      <c r="P21" s="367" t="s">
        <v>462</v>
      </c>
      <c r="Q21" s="365" t="s">
        <v>491</v>
      </c>
    </row>
    <row r="22" customFormat="false" ht="12.75" hidden="false" customHeight="false" outlineLevel="0" collapsed="false">
      <c r="B22" s="191" t="s">
        <v>492</v>
      </c>
      <c r="C22" s="380" t="n">
        <v>127.3</v>
      </c>
      <c r="D22" s="380" t="n">
        <v>128.2</v>
      </c>
      <c r="E22" s="380" t="n">
        <v>104.1</v>
      </c>
      <c r="F22" s="380" t="n">
        <v>116</v>
      </c>
      <c r="G22" s="380" t="n">
        <v>122.4</v>
      </c>
      <c r="H22" s="380" t="n">
        <v>160.8</v>
      </c>
      <c r="I22" s="380" t="n">
        <v>127.4</v>
      </c>
      <c r="J22" s="380" t="n">
        <v>117.9</v>
      </c>
      <c r="K22" s="380" t="n">
        <v>171.6</v>
      </c>
      <c r="L22" s="380" t="n">
        <v>126.4</v>
      </c>
      <c r="M22" s="380" t="n">
        <v>152</v>
      </c>
      <c r="N22" s="380" t="n">
        <v>124</v>
      </c>
      <c r="O22" s="380" t="n">
        <v>112.2</v>
      </c>
      <c r="P22" s="369"/>
      <c r="Q22" s="365" t="s">
        <v>492</v>
      </c>
    </row>
    <row r="23" customFormat="false" ht="12.75" hidden="false" customHeight="false" outlineLevel="0" collapsed="false">
      <c r="B23" s="191" t="s">
        <v>493</v>
      </c>
      <c r="C23" s="380" t="n">
        <v>124.8</v>
      </c>
      <c r="D23" s="380" t="n">
        <v>126.8</v>
      </c>
      <c r="E23" s="380" t="n">
        <v>125.3</v>
      </c>
      <c r="F23" s="380" t="n">
        <v>132.4</v>
      </c>
      <c r="G23" s="380" t="n">
        <v>128.5</v>
      </c>
      <c r="H23" s="380" t="n">
        <v>115</v>
      </c>
      <c r="I23" s="380" t="n">
        <v>124.9</v>
      </c>
      <c r="J23" s="380" t="n">
        <v>104</v>
      </c>
      <c r="K23" s="380" t="n">
        <v>167.9</v>
      </c>
      <c r="L23" s="380" t="n">
        <v>126.8</v>
      </c>
      <c r="M23" s="380" t="n">
        <v>162.3</v>
      </c>
      <c r="N23" s="380" t="n">
        <v>123.5</v>
      </c>
      <c r="O23" s="380" t="n">
        <v>111.1</v>
      </c>
      <c r="P23" s="369"/>
      <c r="Q23" s="365" t="s">
        <v>493</v>
      </c>
    </row>
    <row r="24" customFormat="false" ht="12.75" hidden="false" customHeight="false" outlineLevel="0" collapsed="false">
      <c r="B24" s="191" t="s">
        <v>474</v>
      </c>
      <c r="C24" s="380" t="n">
        <v>122.7</v>
      </c>
      <c r="D24" s="380" t="n">
        <v>130.7</v>
      </c>
      <c r="E24" s="380" t="n">
        <v>179.4</v>
      </c>
      <c r="F24" s="380" t="n">
        <v>111.1</v>
      </c>
      <c r="G24" s="380" t="n">
        <v>138.9</v>
      </c>
      <c r="H24" s="380" t="n">
        <v>128.8</v>
      </c>
      <c r="I24" s="380" t="n">
        <v>122.2</v>
      </c>
      <c r="J24" s="380" t="n">
        <v>116.9</v>
      </c>
      <c r="K24" s="380" t="n">
        <v>146.2</v>
      </c>
      <c r="L24" s="380" t="n">
        <v>121.7</v>
      </c>
      <c r="M24" s="380" t="n">
        <v>164</v>
      </c>
      <c r="N24" s="380" t="n">
        <v>117.7</v>
      </c>
      <c r="O24" s="380" t="n">
        <v>121.6</v>
      </c>
      <c r="P24" s="369"/>
      <c r="Q24" s="365" t="s">
        <v>474</v>
      </c>
    </row>
    <row r="25" customFormat="false" ht="12.75" hidden="false" customHeight="false" outlineLevel="0" collapsed="false">
      <c r="B25" s="191" t="s">
        <v>494</v>
      </c>
      <c r="C25" s="380" t="n">
        <v>116.5</v>
      </c>
      <c r="D25" s="380" t="n">
        <v>106.7</v>
      </c>
      <c r="E25" s="380" t="n">
        <v>85.7</v>
      </c>
      <c r="F25" s="380" t="n">
        <v>98.2</v>
      </c>
      <c r="G25" s="380" t="n">
        <v>111.1</v>
      </c>
      <c r="H25" s="380" t="n">
        <v>103.8</v>
      </c>
      <c r="I25" s="380" t="n">
        <v>117.1</v>
      </c>
      <c r="J25" s="380" t="n">
        <v>127.2</v>
      </c>
      <c r="K25" s="380" t="n">
        <v>149.5</v>
      </c>
      <c r="L25" s="380" t="n">
        <v>112</v>
      </c>
      <c r="M25" s="380" t="n">
        <v>143.4</v>
      </c>
      <c r="N25" s="380" t="n">
        <v>109</v>
      </c>
      <c r="O25" s="380" t="n">
        <v>111.3</v>
      </c>
      <c r="P25" s="369"/>
      <c r="Q25" s="365" t="s">
        <v>494</v>
      </c>
    </row>
    <row r="26" customFormat="false" ht="12.75" hidden="false" customHeight="false" outlineLevel="0" collapsed="false">
      <c r="B26" s="191" t="s">
        <v>483</v>
      </c>
      <c r="C26" s="380" t="n">
        <v>121</v>
      </c>
      <c r="D26" s="380" t="n">
        <v>115.8</v>
      </c>
      <c r="E26" s="380" t="n">
        <v>121.6</v>
      </c>
      <c r="F26" s="380" t="n">
        <v>126</v>
      </c>
      <c r="G26" s="380" t="n">
        <v>114</v>
      </c>
      <c r="H26" s="380" t="n">
        <v>108.8</v>
      </c>
      <c r="I26" s="380" t="n">
        <v>121.5</v>
      </c>
      <c r="J26" s="380" t="n">
        <v>118.5</v>
      </c>
      <c r="K26" s="380" t="n">
        <v>169</v>
      </c>
      <c r="L26" s="380" t="n">
        <v>118.5</v>
      </c>
      <c r="M26" s="380" t="n">
        <v>146.2</v>
      </c>
      <c r="N26" s="380" t="n">
        <v>115.9</v>
      </c>
      <c r="O26" s="380" t="n">
        <v>112.7</v>
      </c>
      <c r="P26" s="369"/>
      <c r="Q26" s="365" t="s">
        <v>483</v>
      </c>
    </row>
    <row r="27" customFormat="false" ht="12.75" hidden="false" customHeight="false" outlineLevel="0" collapsed="false">
      <c r="B27" s="191" t="s">
        <v>484</v>
      </c>
      <c r="C27" s="380" t="n">
        <v>121.5</v>
      </c>
      <c r="D27" s="380" t="n">
        <v>120.6</v>
      </c>
      <c r="E27" s="380" t="n">
        <v>93.7</v>
      </c>
      <c r="F27" s="380" t="n">
        <v>116.4</v>
      </c>
      <c r="G27" s="380" t="n">
        <v>118.5</v>
      </c>
      <c r="H27" s="380" t="n">
        <v>132.6</v>
      </c>
      <c r="I27" s="380" t="n">
        <v>121.7</v>
      </c>
      <c r="J27" s="380" t="n">
        <v>121.3</v>
      </c>
      <c r="K27" s="380" t="n">
        <v>158.2</v>
      </c>
      <c r="L27" s="380" t="n">
        <v>118.9</v>
      </c>
      <c r="M27" s="380" t="n">
        <v>164.2</v>
      </c>
      <c r="N27" s="380" t="n">
        <v>114.6</v>
      </c>
      <c r="O27" s="380" t="n">
        <v>107.2</v>
      </c>
      <c r="P27" s="369"/>
      <c r="Q27" s="365" t="s">
        <v>484</v>
      </c>
    </row>
    <row r="28" customFormat="false" ht="12.75" hidden="false" customHeight="false" outlineLevel="0" collapsed="false">
      <c r="B28" s="191" t="s">
        <v>485</v>
      </c>
      <c r="C28" s="380" t="n">
        <v>128.1</v>
      </c>
      <c r="D28" s="380" t="n">
        <v>113.3</v>
      </c>
      <c r="E28" s="380" t="n">
        <v>122.9</v>
      </c>
      <c r="F28" s="380" t="n">
        <v>110.9</v>
      </c>
      <c r="G28" s="380" t="n">
        <v>115.3</v>
      </c>
      <c r="H28" s="380" t="n">
        <v>109.9</v>
      </c>
      <c r="I28" s="380" t="n">
        <v>129.3</v>
      </c>
      <c r="J28" s="380" t="n">
        <v>128.6</v>
      </c>
      <c r="K28" s="380" t="n">
        <v>168.5</v>
      </c>
      <c r="L28" s="380" t="n">
        <v>126.4</v>
      </c>
      <c r="M28" s="380" t="n">
        <v>156.4</v>
      </c>
      <c r="N28" s="380" t="n">
        <v>123.5</v>
      </c>
      <c r="O28" s="380" t="n">
        <v>105.3</v>
      </c>
      <c r="P28" s="369"/>
      <c r="Q28" s="365" t="s">
        <v>485</v>
      </c>
    </row>
    <row r="29" customFormat="false" ht="12.75" hidden="false" customHeight="false" outlineLevel="0" collapsed="false">
      <c r="B29" s="191" t="s">
        <v>486</v>
      </c>
      <c r="C29" s="380" t="n">
        <v>123.4</v>
      </c>
      <c r="D29" s="380" t="n">
        <v>116.6</v>
      </c>
      <c r="E29" s="380" t="n">
        <v>79.3</v>
      </c>
      <c r="F29" s="380" t="n">
        <v>112.8</v>
      </c>
      <c r="G29" s="380" t="n">
        <v>113.9</v>
      </c>
      <c r="H29" s="380" t="n">
        <v>129.6</v>
      </c>
      <c r="I29" s="380" t="n">
        <v>124.1</v>
      </c>
      <c r="J29" s="380" t="n">
        <v>112.7</v>
      </c>
      <c r="K29" s="380" t="n">
        <v>160.1</v>
      </c>
      <c r="L29" s="380" t="n">
        <v>124.2</v>
      </c>
      <c r="M29" s="380" t="n">
        <v>147.1</v>
      </c>
      <c r="N29" s="380" t="n">
        <v>122.1</v>
      </c>
      <c r="O29" s="380" t="n">
        <v>102.1</v>
      </c>
      <c r="P29" s="369"/>
      <c r="Q29" s="365" t="s">
        <v>486</v>
      </c>
    </row>
    <row r="30" customFormat="false" ht="12.75" hidden="false" customHeight="false" outlineLevel="0" collapsed="false">
      <c r="B30" s="191" t="s">
        <v>487</v>
      </c>
      <c r="C30" s="380" t="n">
        <v>132</v>
      </c>
      <c r="D30" s="380" t="n">
        <v>130.7</v>
      </c>
      <c r="E30" s="380" t="n">
        <v>87.8</v>
      </c>
      <c r="F30" s="380" t="n">
        <v>129</v>
      </c>
      <c r="G30" s="380" t="n">
        <v>132.1</v>
      </c>
      <c r="H30" s="380" t="n">
        <v>129</v>
      </c>
      <c r="I30" s="380" t="n">
        <v>132.2</v>
      </c>
      <c r="J30" s="380" t="n">
        <v>129</v>
      </c>
      <c r="K30" s="380" t="n">
        <v>149.1</v>
      </c>
      <c r="L30" s="380" t="n">
        <v>131.7</v>
      </c>
      <c r="M30" s="380" t="n">
        <v>159</v>
      </c>
      <c r="N30" s="380" t="n">
        <v>129.1</v>
      </c>
      <c r="O30" s="380" t="n">
        <v>120</v>
      </c>
      <c r="P30" s="369"/>
      <c r="Q30" s="365" t="s">
        <v>487</v>
      </c>
    </row>
    <row r="31" customFormat="false" ht="12.75" hidden="false" customHeight="false" outlineLevel="0" collapsed="false">
      <c r="B31" s="191" t="s">
        <v>488</v>
      </c>
      <c r="C31" s="380" t="n">
        <v>132</v>
      </c>
      <c r="D31" s="380" t="n">
        <v>132</v>
      </c>
      <c r="E31" s="380" t="n">
        <v>103.2</v>
      </c>
      <c r="F31" s="380" t="n">
        <v>133.8</v>
      </c>
      <c r="G31" s="380" t="n">
        <v>134.7</v>
      </c>
      <c r="H31" s="380" t="n">
        <v>122</v>
      </c>
      <c r="I31" s="380" t="n">
        <v>132.1</v>
      </c>
      <c r="J31" s="380" t="n">
        <v>152.1</v>
      </c>
      <c r="K31" s="380" t="n">
        <v>148</v>
      </c>
      <c r="L31" s="380" t="n">
        <v>125.8</v>
      </c>
      <c r="M31" s="380" t="n">
        <v>147.9</v>
      </c>
      <c r="N31" s="380" t="n">
        <v>123.7</v>
      </c>
      <c r="O31" s="380" t="n">
        <v>119.7</v>
      </c>
      <c r="P31" s="369"/>
      <c r="Q31" s="365" t="s">
        <v>488</v>
      </c>
    </row>
    <row r="32" customFormat="false" ht="12.75" hidden="false" customHeight="false" outlineLevel="0" collapsed="false">
      <c r="B32" s="191" t="s">
        <v>495</v>
      </c>
      <c r="C32" s="380" t="n">
        <v>126.6</v>
      </c>
      <c r="D32" s="380" t="n">
        <v>123.3</v>
      </c>
      <c r="E32" s="380" t="n">
        <v>110.5</v>
      </c>
      <c r="F32" s="380" t="n">
        <v>124.2</v>
      </c>
      <c r="G32" s="380" t="n">
        <v>125.9</v>
      </c>
      <c r="H32" s="380" t="n">
        <v>114.4</v>
      </c>
      <c r="I32" s="380" t="n">
        <v>127.1</v>
      </c>
      <c r="J32" s="380" t="n">
        <v>152.7</v>
      </c>
      <c r="K32" s="380" t="n">
        <v>169.1</v>
      </c>
      <c r="L32" s="380" t="n">
        <v>117.2</v>
      </c>
      <c r="M32" s="380" t="n">
        <v>129.4</v>
      </c>
      <c r="N32" s="380" t="n">
        <v>116</v>
      </c>
      <c r="O32" s="380" t="n">
        <v>104.2</v>
      </c>
      <c r="P32" s="369"/>
      <c r="Q32" s="365" t="s">
        <v>495</v>
      </c>
    </row>
    <row r="33" customFormat="false" ht="12.75" hidden="false" customHeight="false" outlineLevel="0" collapsed="false">
      <c r="A33" s="365" t="s">
        <v>463</v>
      </c>
      <c r="B33" s="191" t="s">
        <v>491</v>
      </c>
      <c r="C33" s="380" t="n">
        <v>133.4</v>
      </c>
      <c r="D33" s="380" t="n">
        <v>131.3</v>
      </c>
      <c r="E33" s="380" t="n">
        <v>118.7</v>
      </c>
      <c r="F33" s="380" t="n">
        <v>119.8</v>
      </c>
      <c r="G33" s="380" t="n">
        <v>136.7</v>
      </c>
      <c r="H33" s="380" t="n">
        <v>128.9</v>
      </c>
      <c r="I33" s="380" t="n">
        <v>133.8</v>
      </c>
      <c r="J33" s="380" t="n">
        <v>160.4</v>
      </c>
      <c r="K33" s="380" t="n">
        <v>163.3</v>
      </c>
      <c r="L33" s="380" t="n">
        <v>124.7</v>
      </c>
      <c r="M33" s="380" t="n">
        <v>159.6</v>
      </c>
      <c r="N33" s="380" t="n">
        <v>121.4</v>
      </c>
      <c r="O33" s="380" t="n">
        <v>109.2</v>
      </c>
      <c r="P33" s="367" t="s">
        <v>463</v>
      </c>
      <c r="Q33" s="365" t="s">
        <v>491</v>
      </c>
    </row>
    <row r="34" customFormat="false" ht="12.75" hidden="false" customHeight="false" outlineLevel="0" collapsed="false">
      <c r="B34" s="191" t="s">
        <v>492</v>
      </c>
      <c r="C34" s="380" t="n">
        <v>129</v>
      </c>
      <c r="D34" s="380" t="n">
        <v>127.9</v>
      </c>
      <c r="E34" s="380" t="n">
        <v>99.7</v>
      </c>
      <c r="F34" s="380" t="n">
        <v>114.6</v>
      </c>
      <c r="G34" s="380" t="n">
        <v>135.1</v>
      </c>
      <c r="H34" s="380" t="n">
        <v>122.4</v>
      </c>
      <c r="I34" s="380" t="n">
        <v>129.4</v>
      </c>
      <c r="J34" s="380" t="n">
        <v>159.2</v>
      </c>
      <c r="K34" s="380" t="n">
        <v>151.6</v>
      </c>
      <c r="L34" s="380" t="n">
        <v>120</v>
      </c>
      <c r="M34" s="380" t="n">
        <v>153.9</v>
      </c>
      <c r="N34" s="380" t="n">
        <v>116.8</v>
      </c>
      <c r="O34" s="380" t="n">
        <v>101.7</v>
      </c>
      <c r="P34" s="369"/>
      <c r="Q34" s="365" t="s">
        <v>492</v>
      </c>
    </row>
    <row r="35" customFormat="false" ht="12.75" hidden="false" customHeight="false" outlineLevel="0" collapsed="false">
      <c r="B35" s="191" t="s">
        <v>493</v>
      </c>
      <c r="C35" s="380" t="n">
        <v>128.5</v>
      </c>
      <c r="D35" s="380" t="n">
        <v>129.7</v>
      </c>
      <c r="E35" s="380" t="n">
        <v>105.4</v>
      </c>
      <c r="F35" s="380" t="n">
        <v>115.9</v>
      </c>
      <c r="G35" s="380" t="n">
        <v>141.9</v>
      </c>
      <c r="H35" s="380" t="n">
        <v>109.4</v>
      </c>
      <c r="I35" s="380" t="n">
        <v>128.8</v>
      </c>
      <c r="J35" s="380" t="n">
        <v>151</v>
      </c>
      <c r="K35" s="380" t="n">
        <v>151.9</v>
      </c>
      <c r="L35" s="380" t="n">
        <v>121.2</v>
      </c>
      <c r="M35" s="380" t="n">
        <v>154.7</v>
      </c>
      <c r="N35" s="380" t="n">
        <v>118.1</v>
      </c>
      <c r="O35" s="380" t="n">
        <v>102.7</v>
      </c>
      <c r="P35" s="369"/>
      <c r="Q35" s="365" t="s">
        <v>493</v>
      </c>
    </row>
    <row r="36" customFormat="false" ht="12.75" hidden="false" customHeight="false" outlineLevel="0" collapsed="false">
      <c r="B36" s="191" t="s">
        <v>474</v>
      </c>
      <c r="C36" s="380" t="n">
        <v>135.4</v>
      </c>
      <c r="D36" s="380" t="n">
        <v>139.1</v>
      </c>
      <c r="E36" s="380" t="n">
        <v>115.2</v>
      </c>
      <c r="F36" s="380" t="n">
        <v>120.8</v>
      </c>
      <c r="G36" s="380" t="n">
        <v>149.1</v>
      </c>
      <c r="H36" s="380" t="n">
        <v>130.6</v>
      </c>
      <c r="I36" s="380" t="n">
        <v>135.5</v>
      </c>
      <c r="J36" s="380" t="n">
        <v>173.1</v>
      </c>
      <c r="K36" s="380" t="n">
        <v>167.4</v>
      </c>
      <c r="L36" s="380" t="n">
        <v>123.3</v>
      </c>
      <c r="M36" s="380" t="n">
        <v>167.3</v>
      </c>
      <c r="N36" s="380" t="n">
        <v>119.1</v>
      </c>
      <c r="O36" s="380" t="n">
        <v>114.9</v>
      </c>
      <c r="P36" s="369"/>
      <c r="Q36" s="365" t="s">
        <v>474</v>
      </c>
    </row>
    <row r="37" customFormat="false" ht="12.75" hidden="false" customHeight="false" outlineLevel="0" collapsed="false">
      <c r="B37" s="191" t="s">
        <v>494</v>
      </c>
      <c r="C37" s="380" t="n">
        <v>126.7</v>
      </c>
      <c r="D37" s="380" t="n">
        <v>134.2</v>
      </c>
      <c r="E37" s="380" t="n">
        <v>102.9</v>
      </c>
      <c r="F37" s="380" t="n">
        <v>126</v>
      </c>
      <c r="G37" s="380" t="n">
        <v>143.1</v>
      </c>
      <c r="H37" s="380" t="n">
        <v>117.2</v>
      </c>
      <c r="I37" s="380" t="n">
        <v>126.5</v>
      </c>
      <c r="J37" s="380" t="n">
        <v>163</v>
      </c>
      <c r="K37" s="380" t="n">
        <v>161.5</v>
      </c>
      <c r="L37" s="380" t="n">
        <v>114.3</v>
      </c>
      <c r="M37" s="380" t="n">
        <v>156.6</v>
      </c>
      <c r="N37" s="380" t="n">
        <v>110.3</v>
      </c>
      <c r="O37" s="380" t="n">
        <v>109</v>
      </c>
      <c r="P37" s="369"/>
      <c r="Q37" s="365" t="s">
        <v>494</v>
      </c>
    </row>
    <row r="38" customFormat="false" ht="12.75" hidden="false" customHeight="false" outlineLevel="0" collapsed="false">
      <c r="B38" s="191" t="s">
        <v>483</v>
      </c>
      <c r="C38" s="380" t="n">
        <v>130.2</v>
      </c>
      <c r="D38" s="380" t="n">
        <v>132.2</v>
      </c>
      <c r="E38" s="380" t="n">
        <v>107.5</v>
      </c>
      <c r="F38" s="380" t="n">
        <v>120.6</v>
      </c>
      <c r="G38" s="380" t="n">
        <v>135.8</v>
      </c>
      <c r="H38" s="380" t="n">
        <v>135.4</v>
      </c>
      <c r="I38" s="380" t="n">
        <v>130.2</v>
      </c>
      <c r="J38" s="380" t="n">
        <v>160.5</v>
      </c>
      <c r="K38" s="380" t="n">
        <v>179.6</v>
      </c>
      <c r="L38" s="380" t="n">
        <v>118.5</v>
      </c>
      <c r="M38" s="380" t="n">
        <v>162</v>
      </c>
      <c r="N38" s="380" t="n">
        <v>114.3</v>
      </c>
      <c r="O38" s="380" t="n">
        <v>125.8</v>
      </c>
      <c r="P38" s="369"/>
      <c r="Q38" s="365" t="s">
        <v>483</v>
      </c>
    </row>
    <row r="39" customFormat="false" ht="12.75" hidden="false" customHeight="false" outlineLevel="0" collapsed="false">
      <c r="B39" s="191" t="s">
        <v>484</v>
      </c>
      <c r="C39" s="380" t="n">
        <v>145.4</v>
      </c>
      <c r="D39" s="380" t="n">
        <v>137.5</v>
      </c>
      <c r="E39" s="380" t="n">
        <v>92.6</v>
      </c>
      <c r="F39" s="380" t="n">
        <v>122.6</v>
      </c>
      <c r="G39" s="380" t="n">
        <v>146.7</v>
      </c>
      <c r="H39" s="380" t="n">
        <v>127.6</v>
      </c>
      <c r="I39" s="380" t="n">
        <v>146.3</v>
      </c>
      <c r="J39" s="380" t="n">
        <v>202.8</v>
      </c>
      <c r="K39" s="380" t="n">
        <v>188.7</v>
      </c>
      <c r="L39" s="380" t="n">
        <v>128.4</v>
      </c>
      <c r="M39" s="380" t="n">
        <v>176.8</v>
      </c>
      <c r="N39" s="380" t="n">
        <v>123.8</v>
      </c>
      <c r="O39" s="380" t="n">
        <v>116.2</v>
      </c>
      <c r="P39" s="369"/>
      <c r="Q39" s="365" t="s">
        <v>484</v>
      </c>
    </row>
    <row r="40" customFormat="false" ht="12.75" hidden="false" customHeight="false" outlineLevel="0" collapsed="false">
      <c r="B40" s="191" t="s">
        <v>485</v>
      </c>
      <c r="C40" s="380" t="n">
        <v>132.8</v>
      </c>
      <c r="D40" s="380" t="n">
        <v>122.8</v>
      </c>
      <c r="E40" s="380" t="n">
        <v>98.7</v>
      </c>
      <c r="F40" s="380" t="n">
        <v>114.9</v>
      </c>
      <c r="G40" s="380" t="n">
        <v>127</v>
      </c>
      <c r="H40" s="380" t="n">
        <v>119.9</v>
      </c>
      <c r="I40" s="380" t="n">
        <v>133.9</v>
      </c>
      <c r="J40" s="380" t="n">
        <v>176.6</v>
      </c>
      <c r="K40" s="380" t="n">
        <v>175</v>
      </c>
      <c r="L40" s="380" t="n">
        <v>119.7</v>
      </c>
      <c r="M40" s="380" t="n">
        <v>151</v>
      </c>
      <c r="N40" s="380" t="n">
        <v>116.7</v>
      </c>
      <c r="O40" s="380" t="n">
        <v>96.2</v>
      </c>
      <c r="P40" s="369"/>
      <c r="Q40" s="365" t="s">
        <v>485</v>
      </c>
    </row>
    <row r="41" customFormat="false" ht="12.75" hidden="false" customHeight="false" outlineLevel="0" collapsed="false">
      <c r="B41" s="191" t="s">
        <v>486</v>
      </c>
      <c r="C41" s="380" t="n">
        <v>142.2</v>
      </c>
      <c r="D41" s="380" t="n">
        <v>131.1</v>
      </c>
      <c r="E41" s="380" t="n">
        <v>80.2</v>
      </c>
      <c r="F41" s="380" t="n">
        <v>136.5</v>
      </c>
      <c r="G41" s="380" t="n">
        <v>130.6</v>
      </c>
      <c r="H41" s="380" t="n">
        <v>126.9</v>
      </c>
      <c r="I41" s="380" t="n">
        <v>143.3</v>
      </c>
      <c r="J41" s="380" t="n">
        <v>187.9</v>
      </c>
      <c r="K41" s="380" t="n">
        <v>170.3</v>
      </c>
      <c r="L41" s="380" t="n">
        <v>129.8</v>
      </c>
      <c r="M41" s="380" t="n">
        <v>166.2</v>
      </c>
      <c r="N41" s="380" t="n">
        <v>126.3</v>
      </c>
      <c r="O41" s="380" t="n">
        <v>105.7</v>
      </c>
      <c r="P41" s="369"/>
      <c r="Q41" s="365" t="s">
        <v>486</v>
      </c>
    </row>
    <row r="42" customFormat="false" ht="12.75" hidden="false" customHeight="false" outlineLevel="0" collapsed="false">
      <c r="B42" s="191" t="s">
        <v>487</v>
      </c>
      <c r="C42" s="380" t="n">
        <v>142.5</v>
      </c>
      <c r="D42" s="380" t="n">
        <v>148.7</v>
      </c>
      <c r="E42" s="380" t="n">
        <v>93.3</v>
      </c>
      <c r="F42" s="380" t="n">
        <v>147.6</v>
      </c>
      <c r="G42" s="380" t="n">
        <v>145.6</v>
      </c>
      <c r="H42" s="380" t="n">
        <v>160.1</v>
      </c>
      <c r="I42" s="380" t="n">
        <v>142.4</v>
      </c>
      <c r="J42" s="380" t="n">
        <v>164.5</v>
      </c>
      <c r="K42" s="380" t="n">
        <v>199.7</v>
      </c>
      <c r="L42" s="380" t="n">
        <v>132.2</v>
      </c>
      <c r="M42" s="380" t="n">
        <v>173.7</v>
      </c>
      <c r="N42" s="380" t="n">
        <v>128.3</v>
      </c>
      <c r="O42" s="380" t="n">
        <v>126.9</v>
      </c>
      <c r="P42" s="369"/>
      <c r="Q42" s="365" t="s">
        <v>487</v>
      </c>
    </row>
    <row r="43" customFormat="false" ht="12.75" hidden="false" customHeight="false" outlineLevel="0" collapsed="false">
      <c r="B43" s="191" t="s">
        <v>488</v>
      </c>
      <c r="C43" s="380" t="n">
        <v>139.7</v>
      </c>
      <c r="D43" s="380" t="n">
        <v>141.3</v>
      </c>
      <c r="E43" s="380" t="n">
        <v>132.5</v>
      </c>
      <c r="F43" s="380" t="n">
        <v>130.9</v>
      </c>
      <c r="G43" s="380" t="n">
        <v>146.7</v>
      </c>
      <c r="H43" s="380" t="n">
        <v>137.3</v>
      </c>
      <c r="I43" s="380" t="n">
        <v>139.4</v>
      </c>
      <c r="J43" s="380" t="n">
        <v>163.4</v>
      </c>
      <c r="K43" s="380" t="n">
        <v>168.9</v>
      </c>
      <c r="L43" s="380" t="n">
        <v>130.9</v>
      </c>
      <c r="M43" s="380" t="n">
        <v>152</v>
      </c>
      <c r="N43" s="380" t="n">
        <v>128.9</v>
      </c>
      <c r="O43" s="380" t="n">
        <v>151.1</v>
      </c>
      <c r="P43" s="369"/>
      <c r="Q43" s="365" t="s">
        <v>488</v>
      </c>
    </row>
    <row r="44" customFormat="false" ht="12.75" hidden="false" customHeight="false" outlineLevel="0" collapsed="false">
      <c r="B44" s="191" t="s">
        <v>495</v>
      </c>
      <c r="C44" s="380" t="n">
        <v>126.5</v>
      </c>
      <c r="D44" s="380" t="n">
        <v>134.3</v>
      </c>
      <c r="E44" s="380" t="n">
        <v>64.9</v>
      </c>
      <c r="F44" s="380" t="n">
        <v>124</v>
      </c>
      <c r="G44" s="380" t="n">
        <v>134.5</v>
      </c>
      <c r="H44" s="380" t="n">
        <v>146.6</v>
      </c>
      <c r="I44" s="380" t="n">
        <v>126.2</v>
      </c>
      <c r="J44" s="380" t="n">
        <v>140</v>
      </c>
      <c r="K44" s="380" t="n">
        <v>132.5</v>
      </c>
      <c r="L44" s="380" t="n">
        <v>122.1</v>
      </c>
      <c r="M44" s="380" t="n">
        <v>127.2</v>
      </c>
      <c r="N44" s="380" t="n">
        <v>121.6</v>
      </c>
      <c r="O44" s="380" t="n">
        <v>117</v>
      </c>
      <c r="P44" s="369"/>
      <c r="Q44" s="365" t="s">
        <v>495</v>
      </c>
    </row>
    <row r="45" customFormat="false" ht="12.75" hidden="false" customHeight="false" outlineLevel="0" collapsed="false">
      <c r="A45" s="365" t="s">
        <v>1347</v>
      </c>
      <c r="B45" s="191" t="s">
        <v>491</v>
      </c>
      <c r="C45" s="380" t="n">
        <v>117.9</v>
      </c>
      <c r="D45" s="380" t="n">
        <v>132.5</v>
      </c>
      <c r="E45" s="380" t="n">
        <v>80.5</v>
      </c>
      <c r="F45" s="380" t="n">
        <v>128.4</v>
      </c>
      <c r="G45" s="380" t="n">
        <v>132.1</v>
      </c>
      <c r="H45" s="380" t="n">
        <v>139</v>
      </c>
      <c r="I45" s="380" t="n">
        <v>116.6</v>
      </c>
      <c r="J45" s="380" t="n">
        <v>130.1</v>
      </c>
      <c r="K45" s="380" t="n">
        <v>104.6</v>
      </c>
      <c r="L45" s="380" t="n">
        <v>114.1</v>
      </c>
      <c r="M45" s="380" t="n">
        <v>140.1</v>
      </c>
      <c r="N45" s="380" t="n">
        <v>111.7</v>
      </c>
      <c r="O45" s="380" t="n">
        <v>147.1</v>
      </c>
      <c r="P45" s="369" t="s">
        <v>1347</v>
      </c>
      <c r="Q45" s="365" t="s">
        <v>491</v>
      </c>
    </row>
    <row r="46" customFormat="false" ht="12.75" hidden="false" customHeight="false" outlineLevel="0" collapsed="false">
      <c r="B46" s="191" t="s">
        <v>492</v>
      </c>
      <c r="C46" s="380" t="n">
        <v>110.5</v>
      </c>
      <c r="D46" s="380" t="n">
        <v>117.4</v>
      </c>
      <c r="E46" s="380" t="n">
        <v>78</v>
      </c>
      <c r="F46" s="380" t="n">
        <v>114.6</v>
      </c>
      <c r="G46" s="380" t="n">
        <v>117.1</v>
      </c>
      <c r="H46" s="380" t="n">
        <v>121.9</v>
      </c>
      <c r="I46" s="380" t="n">
        <v>109.5</v>
      </c>
      <c r="J46" s="380" t="n">
        <v>108.5</v>
      </c>
      <c r="K46" s="380" t="n">
        <v>110.6</v>
      </c>
      <c r="L46" s="380" t="n">
        <v>109.7</v>
      </c>
      <c r="M46" s="380" t="n">
        <v>126.8</v>
      </c>
      <c r="N46" s="380" t="n">
        <v>108</v>
      </c>
      <c r="O46" s="380" t="n">
        <v>157.8</v>
      </c>
      <c r="P46" s="369"/>
      <c r="Q46" s="365" t="s">
        <v>492</v>
      </c>
    </row>
    <row r="47" customFormat="false" ht="12.75" hidden="false" customHeight="false" outlineLevel="0" collapsed="false">
      <c r="B47" s="191" t="s">
        <v>493</v>
      </c>
      <c r="C47" s="380" t="n">
        <v>114.3</v>
      </c>
      <c r="D47" s="380" t="n">
        <v>136.4</v>
      </c>
      <c r="E47" s="380" t="n">
        <v>95.9</v>
      </c>
      <c r="F47" s="380" t="n">
        <v>119.5</v>
      </c>
      <c r="G47" s="380" t="n">
        <v>138.9</v>
      </c>
      <c r="H47" s="380" t="n">
        <v>149.6</v>
      </c>
      <c r="I47" s="380" t="n">
        <v>110.3</v>
      </c>
      <c r="J47" s="380" t="n">
        <v>113.5</v>
      </c>
      <c r="K47" s="380" t="n">
        <v>118</v>
      </c>
      <c r="L47" s="380" t="n">
        <v>108.8</v>
      </c>
      <c r="M47" s="380" t="n">
        <v>132</v>
      </c>
      <c r="N47" s="380" t="n">
        <v>106.6</v>
      </c>
      <c r="O47" s="380" t="n">
        <v>313.6</v>
      </c>
      <c r="P47" s="369"/>
      <c r="Q47" s="365" t="s">
        <v>493</v>
      </c>
    </row>
    <row r="48" customFormat="false" ht="12.75" hidden="false" customHeight="false" outlineLevel="0" collapsed="false">
      <c r="B48" s="191" t="s">
        <v>474</v>
      </c>
      <c r="C48" s="380" t="n">
        <v>104.5</v>
      </c>
      <c r="D48" s="380" t="n">
        <v>126.6</v>
      </c>
      <c r="E48" s="380" t="n">
        <v>132</v>
      </c>
      <c r="F48" s="380" t="n">
        <v>112.2</v>
      </c>
      <c r="G48" s="380" t="n">
        <v>133.4</v>
      </c>
      <c r="H48" s="380" t="n">
        <v>123.4</v>
      </c>
      <c r="I48" s="380" t="n">
        <v>102.4</v>
      </c>
      <c r="J48" s="380" t="n">
        <v>97.4</v>
      </c>
      <c r="K48" s="380" t="n">
        <v>112.2</v>
      </c>
      <c r="L48" s="380" t="n">
        <v>103</v>
      </c>
      <c r="M48" s="380" t="n">
        <v>121.7</v>
      </c>
      <c r="N48" s="380" t="n">
        <v>101.2</v>
      </c>
      <c r="O48" s="380" t="n">
        <v>160.1</v>
      </c>
      <c r="P48" s="369"/>
      <c r="Q48" s="365" t="s">
        <v>474</v>
      </c>
    </row>
    <row r="49" customFormat="false" ht="12.75" hidden="false" customHeight="false" outlineLevel="0" collapsed="false">
      <c r="B49" s="191" t="s">
        <v>494</v>
      </c>
      <c r="C49" s="380" t="n">
        <v>97.7</v>
      </c>
      <c r="D49" s="380" t="n">
        <v>120.5</v>
      </c>
      <c r="E49" s="380" t="n">
        <v>121.7</v>
      </c>
      <c r="F49" s="380" t="n">
        <v>116.9</v>
      </c>
      <c r="G49" s="380" t="n">
        <v>127.4</v>
      </c>
      <c r="H49" s="380" t="n">
        <v>103.6</v>
      </c>
      <c r="I49" s="380" t="n">
        <v>95.6</v>
      </c>
      <c r="J49" s="380" t="n">
        <v>106.2</v>
      </c>
      <c r="K49" s="380" t="n">
        <v>90.3</v>
      </c>
      <c r="L49" s="380" t="n">
        <v>93.3</v>
      </c>
      <c r="M49" s="380" t="n">
        <v>121.1</v>
      </c>
      <c r="N49" s="380" t="n">
        <v>90.7</v>
      </c>
      <c r="O49" s="380" t="n">
        <v>154.4</v>
      </c>
      <c r="P49" s="369"/>
      <c r="Q49" s="365" t="s">
        <v>494</v>
      </c>
    </row>
    <row r="50" customFormat="false" ht="12.75" hidden="false" customHeight="false" outlineLevel="0" collapsed="false">
      <c r="B50" s="191" t="s">
        <v>483</v>
      </c>
      <c r="C50" s="380" t="n">
        <v>103.1</v>
      </c>
      <c r="D50" s="380" t="n">
        <v>127</v>
      </c>
      <c r="E50" s="380" t="n">
        <v>97.4</v>
      </c>
      <c r="F50" s="380" t="n">
        <v>124.6</v>
      </c>
      <c r="G50" s="380" t="n">
        <v>127.9</v>
      </c>
      <c r="H50" s="380" t="n">
        <v>127.7</v>
      </c>
      <c r="I50" s="380" t="n">
        <v>100.5</v>
      </c>
      <c r="J50" s="380" t="n">
        <v>97.3</v>
      </c>
      <c r="K50" s="380" t="n">
        <v>97.2</v>
      </c>
      <c r="L50" s="380" t="n">
        <v>101.6</v>
      </c>
      <c r="M50" s="380" t="n">
        <v>112.4</v>
      </c>
      <c r="N50" s="380" t="n">
        <v>100.6</v>
      </c>
      <c r="O50" s="380" t="n">
        <v>186.8</v>
      </c>
      <c r="P50" s="369"/>
      <c r="Q50" s="365" t="s">
        <v>483</v>
      </c>
    </row>
    <row r="51" customFormat="false" ht="12.75" hidden="false" customHeight="false" outlineLevel="0" collapsed="false">
      <c r="B51" s="191" t="s">
        <v>484</v>
      </c>
      <c r="C51" s="380" t="n">
        <v>110.4</v>
      </c>
      <c r="D51" s="380" t="n">
        <v>122</v>
      </c>
      <c r="E51" s="380" t="n">
        <v>136.8</v>
      </c>
      <c r="F51" s="380" t="n">
        <v>109.8</v>
      </c>
      <c r="G51" s="380" t="n">
        <v>125.3</v>
      </c>
      <c r="H51" s="380" t="n">
        <v>126.5</v>
      </c>
      <c r="I51" s="380" t="n">
        <v>109.2</v>
      </c>
      <c r="J51" s="380" t="n">
        <v>109</v>
      </c>
      <c r="K51" s="380" t="n">
        <v>92.7</v>
      </c>
      <c r="L51" s="380" t="n">
        <v>110.5</v>
      </c>
      <c r="M51" s="380" t="n">
        <v>128.8</v>
      </c>
      <c r="N51" s="380" t="n">
        <v>108.8</v>
      </c>
      <c r="O51" s="380" t="n">
        <v>150.4</v>
      </c>
      <c r="P51" s="369"/>
      <c r="Q51" s="365" t="s">
        <v>484</v>
      </c>
    </row>
    <row r="52" customFormat="false" ht="12.75" hidden="false" customHeight="false" outlineLevel="0" collapsed="false">
      <c r="B52" s="191" t="s">
        <v>485</v>
      </c>
      <c r="C52" s="380" t="n">
        <v>103.8</v>
      </c>
      <c r="D52" s="380" t="n">
        <v>112.8</v>
      </c>
      <c r="E52" s="380" t="n">
        <v>105.5</v>
      </c>
      <c r="F52" s="380" t="n">
        <v>112.5</v>
      </c>
      <c r="G52" s="380" t="n">
        <v>114.2</v>
      </c>
      <c r="H52" s="380" t="n">
        <v>109</v>
      </c>
      <c r="I52" s="380" t="n">
        <v>102.9</v>
      </c>
      <c r="J52" s="380" t="n">
        <v>118.3</v>
      </c>
      <c r="K52" s="380" t="n">
        <v>93</v>
      </c>
      <c r="L52" s="380" t="n">
        <v>99.8</v>
      </c>
      <c r="M52" s="380" t="n">
        <v>106.6</v>
      </c>
      <c r="N52" s="380" t="n">
        <v>99.1</v>
      </c>
      <c r="O52" s="380" t="n">
        <v>131.3</v>
      </c>
      <c r="P52" s="369"/>
      <c r="Q52" s="365" t="s">
        <v>485</v>
      </c>
    </row>
    <row r="53" customFormat="false" ht="12.75" hidden="false" customHeight="false" outlineLevel="0" collapsed="false">
      <c r="B53" s="191" t="s">
        <v>486</v>
      </c>
      <c r="C53" s="380" t="n">
        <v>120.3</v>
      </c>
      <c r="D53" s="380" t="n">
        <v>130.3</v>
      </c>
      <c r="E53" s="380" t="n">
        <v>80.9</v>
      </c>
      <c r="F53" s="380" t="n">
        <v>132.5</v>
      </c>
      <c r="G53" s="380" t="n">
        <v>127.9</v>
      </c>
      <c r="H53" s="380" t="n">
        <v>135.4</v>
      </c>
      <c r="I53" s="380" t="n">
        <v>119.4</v>
      </c>
      <c r="J53" s="380" t="n">
        <v>131.9</v>
      </c>
      <c r="K53" s="380" t="n">
        <v>115.7</v>
      </c>
      <c r="L53" s="380" t="n">
        <v>116.5</v>
      </c>
      <c r="M53" s="380" t="n">
        <v>124.7</v>
      </c>
      <c r="N53" s="380" t="n">
        <v>115.7</v>
      </c>
      <c r="O53" s="380" t="n">
        <v>144.3</v>
      </c>
      <c r="P53" s="369"/>
      <c r="Q53" s="365" t="s">
        <v>486</v>
      </c>
    </row>
    <row r="54" customFormat="false" ht="12.75" hidden="false" customHeight="false" outlineLevel="0" collapsed="false">
      <c r="B54" s="191" t="s">
        <v>487</v>
      </c>
      <c r="C54" s="380" t="n">
        <v>115.7</v>
      </c>
      <c r="D54" s="380" t="n">
        <v>120.8</v>
      </c>
      <c r="E54" s="380" t="n">
        <v>80.3</v>
      </c>
      <c r="F54" s="380" t="n">
        <v>128.3</v>
      </c>
      <c r="G54" s="380" t="n">
        <v>117.4</v>
      </c>
      <c r="H54" s="380" t="n">
        <v>122.4</v>
      </c>
      <c r="I54" s="380" t="n">
        <v>114.1</v>
      </c>
      <c r="J54" s="380" t="n">
        <v>114.7</v>
      </c>
      <c r="K54" s="380" t="n">
        <v>107.4</v>
      </c>
      <c r="L54" s="380" t="n">
        <v>114.4</v>
      </c>
      <c r="M54" s="380" t="n">
        <v>125.1</v>
      </c>
      <c r="N54" s="380" t="n">
        <v>113.4</v>
      </c>
      <c r="O54" s="380" t="n">
        <v>210.9</v>
      </c>
      <c r="P54" s="369"/>
      <c r="Q54" s="365" t="s">
        <v>487</v>
      </c>
    </row>
    <row r="55" customFormat="false" ht="12.75" hidden="false" customHeight="false" outlineLevel="0" collapsed="false">
      <c r="B55" s="191" t="s">
        <v>488</v>
      </c>
      <c r="C55" s="380" t="n">
        <v>112.8</v>
      </c>
      <c r="D55" s="380" t="n">
        <v>122.1</v>
      </c>
      <c r="E55" s="380" t="n">
        <v>95</v>
      </c>
      <c r="F55" s="380" t="n">
        <v>122.6</v>
      </c>
      <c r="G55" s="380" t="n">
        <v>121.9</v>
      </c>
      <c r="H55" s="380" t="n">
        <v>122</v>
      </c>
      <c r="I55" s="380" t="n">
        <v>111.7</v>
      </c>
      <c r="J55" s="380" t="n">
        <v>101.9</v>
      </c>
      <c r="K55" s="380" t="n">
        <v>113.1</v>
      </c>
      <c r="L55" s="380" t="n">
        <v>114.1</v>
      </c>
      <c r="M55" s="380" t="n">
        <v>118.7</v>
      </c>
      <c r="N55" s="380" t="n">
        <v>113.6</v>
      </c>
      <c r="O55" s="380" t="n">
        <v>157.8</v>
      </c>
      <c r="P55" s="369"/>
      <c r="Q55" s="365" t="s">
        <v>488</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67</v>
      </c>
      <c r="B1" s="76"/>
      <c r="C1" s="76"/>
      <c r="D1" s="76"/>
      <c r="E1" s="76"/>
      <c r="F1" s="76"/>
      <c r="G1" s="76"/>
      <c r="H1" s="76"/>
      <c r="I1" s="76" t="s">
        <v>136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68</v>
      </c>
      <c r="B3" s="143"/>
      <c r="C3" s="143"/>
      <c r="D3" s="143"/>
      <c r="E3" s="143"/>
      <c r="F3" s="143"/>
      <c r="G3" s="143"/>
      <c r="H3" s="143"/>
      <c r="I3" s="143" t="s">
        <v>1368</v>
      </c>
      <c r="J3" s="143"/>
      <c r="K3" s="143"/>
      <c r="L3" s="143"/>
      <c r="M3" s="143"/>
      <c r="N3" s="143"/>
      <c r="O3" s="143"/>
      <c r="P3" s="143"/>
      <c r="Q3" s="143"/>
    </row>
    <row r="4" customFormat="false" ht="20.1" hidden="false" customHeight="true" outlineLevel="0" collapsed="false">
      <c r="A4" s="351" t="s">
        <v>1369</v>
      </c>
      <c r="B4" s="351"/>
      <c r="C4" s="351"/>
      <c r="D4" s="351"/>
      <c r="E4" s="351"/>
      <c r="F4" s="351"/>
      <c r="G4" s="351"/>
      <c r="H4" s="351"/>
      <c r="I4" s="351" t="s">
        <v>1369</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03.6</v>
      </c>
      <c r="D9" s="380" t="n">
        <v>103.1</v>
      </c>
      <c r="E9" s="380" t="n">
        <v>115.5</v>
      </c>
      <c r="F9" s="380" t="n">
        <v>108.8</v>
      </c>
      <c r="G9" s="380" t="n">
        <v>105.3</v>
      </c>
      <c r="H9" s="380" t="n">
        <v>84.7</v>
      </c>
      <c r="I9" s="380" t="n">
        <v>103.9</v>
      </c>
      <c r="J9" s="380" t="n">
        <v>116.3</v>
      </c>
      <c r="K9" s="380" t="n">
        <v>112.9</v>
      </c>
      <c r="L9" s="380" t="n">
        <v>103.2</v>
      </c>
      <c r="M9" s="380" t="n">
        <v>103.6</v>
      </c>
      <c r="N9" s="380" t="n">
        <v>103.1</v>
      </c>
      <c r="O9" s="380" t="n">
        <v>93.4</v>
      </c>
      <c r="P9" s="367" t="s">
        <v>461</v>
      </c>
      <c r="Q9" s="365" t="s">
        <v>491</v>
      </c>
    </row>
    <row r="10" customFormat="false" ht="12.75" hidden="false" customHeight="false" outlineLevel="0" collapsed="false">
      <c r="B10" s="191" t="s">
        <v>492</v>
      </c>
      <c r="C10" s="380" t="n">
        <v>106</v>
      </c>
      <c r="D10" s="380" t="n">
        <v>102.3</v>
      </c>
      <c r="E10" s="380" t="n">
        <v>113.1</v>
      </c>
      <c r="F10" s="380" t="n">
        <v>96.6</v>
      </c>
      <c r="G10" s="380" t="n">
        <v>104.9</v>
      </c>
      <c r="H10" s="380" t="n">
        <v>105.1</v>
      </c>
      <c r="I10" s="380" t="n">
        <v>106.2</v>
      </c>
      <c r="J10" s="380" t="n">
        <v>96.7</v>
      </c>
      <c r="K10" s="380" t="n">
        <v>115.1</v>
      </c>
      <c r="L10" s="380" t="n">
        <v>105.8</v>
      </c>
      <c r="M10" s="380" t="n">
        <v>104.9</v>
      </c>
      <c r="N10" s="380" t="n">
        <v>106</v>
      </c>
      <c r="O10" s="380" t="n">
        <v>103.3</v>
      </c>
      <c r="P10" s="369"/>
      <c r="Q10" s="365" t="s">
        <v>492</v>
      </c>
    </row>
    <row r="11" customFormat="false" ht="12.75" hidden="false" customHeight="false" outlineLevel="0" collapsed="false">
      <c r="B11" s="191" t="s">
        <v>493</v>
      </c>
      <c r="C11" s="380" t="n">
        <v>116.1</v>
      </c>
      <c r="D11" s="380" t="n">
        <v>105</v>
      </c>
      <c r="E11" s="380" t="n">
        <v>95.8</v>
      </c>
      <c r="F11" s="380" t="n">
        <v>107.7</v>
      </c>
      <c r="G11" s="380" t="n">
        <v>103.6</v>
      </c>
      <c r="H11" s="380" t="n">
        <v>104.4</v>
      </c>
      <c r="I11" s="380" t="n">
        <v>116.5</v>
      </c>
      <c r="J11" s="380" t="n">
        <v>95.8</v>
      </c>
      <c r="K11" s="380" t="n">
        <v>115.2</v>
      </c>
      <c r="L11" s="380" t="n">
        <v>116.8</v>
      </c>
      <c r="M11" s="380" t="n">
        <v>112.6</v>
      </c>
      <c r="N11" s="380" t="n">
        <v>117.5</v>
      </c>
      <c r="O11" s="380" t="n">
        <v>125.7</v>
      </c>
      <c r="P11" s="369"/>
      <c r="Q11" s="365" t="s">
        <v>493</v>
      </c>
    </row>
    <row r="12" customFormat="false" ht="12.75" hidden="false" customHeight="false" outlineLevel="0" collapsed="false">
      <c r="B12" s="191" t="s">
        <v>474</v>
      </c>
      <c r="C12" s="380" t="n">
        <v>105.7</v>
      </c>
      <c r="D12" s="380" t="n">
        <v>99.2</v>
      </c>
      <c r="E12" s="380" t="n">
        <v>85.9</v>
      </c>
      <c r="F12" s="380" t="n">
        <v>99.2</v>
      </c>
      <c r="G12" s="380" t="n">
        <v>101.5</v>
      </c>
      <c r="H12" s="380" t="n">
        <v>94.9</v>
      </c>
      <c r="I12" s="380" t="n">
        <v>106.2</v>
      </c>
      <c r="J12" s="380" t="n">
        <v>113.3</v>
      </c>
      <c r="K12" s="380" t="n">
        <v>115</v>
      </c>
      <c r="L12" s="380" t="n">
        <v>105.7</v>
      </c>
      <c r="M12" s="380" t="n">
        <v>105</v>
      </c>
      <c r="N12" s="380" t="n">
        <v>105.8</v>
      </c>
      <c r="O12" s="380" t="n">
        <v>93.9</v>
      </c>
      <c r="P12" s="369"/>
      <c r="Q12" s="365" t="s">
        <v>474</v>
      </c>
    </row>
    <row r="13" customFormat="false" ht="12.75" hidden="false" customHeight="false" outlineLevel="0" collapsed="false">
      <c r="B13" s="191" t="s">
        <v>494</v>
      </c>
      <c r="C13" s="380" t="n">
        <v>111.1</v>
      </c>
      <c r="D13" s="380" t="n">
        <v>108.7</v>
      </c>
      <c r="E13" s="380" t="n">
        <v>98.5</v>
      </c>
      <c r="F13" s="380" t="n">
        <v>106.7</v>
      </c>
      <c r="G13" s="380" t="n">
        <v>110.7</v>
      </c>
      <c r="H13" s="380" t="n">
        <v>108.8</v>
      </c>
      <c r="I13" s="380" t="n">
        <v>111.5</v>
      </c>
      <c r="J13" s="380" t="n">
        <v>105.3</v>
      </c>
      <c r="K13" s="380" t="n">
        <v>112.8</v>
      </c>
      <c r="L13" s="380" t="n">
        <v>111.5</v>
      </c>
      <c r="M13" s="380" t="n">
        <v>107.5</v>
      </c>
      <c r="N13" s="380" t="n">
        <v>112.1</v>
      </c>
      <c r="O13" s="380" t="n">
        <v>98.5</v>
      </c>
      <c r="P13" s="369"/>
      <c r="Q13" s="365" t="s">
        <v>494</v>
      </c>
    </row>
    <row r="14" customFormat="false" ht="12.75" hidden="false" customHeight="false" outlineLevel="0" collapsed="false">
      <c r="B14" s="191" t="s">
        <v>483</v>
      </c>
      <c r="C14" s="380" t="n">
        <v>109</v>
      </c>
      <c r="D14" s="380" t="n">
        <v>104.4</v>
      </c>
      <c r="E14" s="380" t="n">
        <v>80.8</v>
      </c>
      <c r="F14" s="380" t="n">
        <v>109.6</v>
      </c>
      <c r="G14" s="380" t="n">
        <v>102.2</v>
      </c>
      <c r="H14" s="380" t="n">
        <v>102.6</v>
      </c>
      <c r="I14" s="380" t="n">
        <v>109</v>
      </c>
      <c r="J14" s="380" t="n">
        <v>80.5</v>
      </c>
      <c r="K14" s="380" t="n">
        <v>116.7</v>
      </c>
      <c r="L14" s="380" t="n">
        <v>108.9</v>
      </c>
      <c r="M14" s="380" t="n">
        <v>110</v>
      </c>
      <c r="N14" s="380" t="n">
        <v>108.7</v>
      </c>
      <c r="O14" s="380" t="n">
        <v>120.2</v>
      </c>
      <c r="P14" s="369"/>
      <c r="Q14" s="365" t="s">
        <v>483</v>
      </c>
    </row>
    <row r="15" customFormat="false" ht="12.75" hidden="false" customHeight="false" outlineLevel="0" collapsed="false">
      <c r="B15" s="191" t="s">
        <v>484</v>
      </c>
      <c r="C15" s="380" t="n">
        <v>111.6</v>
      </c>
      <c r="D15" s="380" t="n">
        <v>103.7</v>
      </c>
      <c r="E15" s="380" t="n">
        <v>81.4</v>
      </c>
      <c r="F15" s="380" t="n">
        <v>99.3</v>
      </c>
      <c r="G15" s="380" t="n">
        <v>106.4</v>
      </c>
      <c r="H15" s="380" t="n">
        <v>108.1</v>
      </c>
      <c r="I15" s="380" t="n">
        <v>111.9</v>
      </c>
      <c r="J15" s="380" t="n">
        <v>91.4</v>
      </c>
      <c r="K15" s="380" t="n">
        <v>117</v>
      </c>
      <c r="L15" s="380" t="n">
        <v>111.8</v>
      </c>
      <c r="M15" s="380" t="n">
        <v>113.2</v>
      </c>
      <c r="N15" s="380" t="n">
        <v>111.6</v>
      </c>
      <c r="O15" s="380" t="n">
        <v>117.7</v>
      </c>
      <c r="P15" s="369"/>
      <c r="Q15" s="365" t="s">
        <v>484</v>
      </c>
    </row>
    <row r="16" customFormat="false" ht="12.75" hidden="false" customHeight="false" outlineLevel="0" collapsed="false">
      <c r="B16" s="191" t="s">
        <v>485</v>
      </c>
      <c r="C16" s="380" t="n">
        <v>104.2</v>
      </c>
      <c r="D16" s="380" t="n">
        <v>110.3</v>
      </c>
      <c r="E16" s="380" t="n">
        <v>97.6</v>
      </c>
      <c r="F16" s="380" t="n">
        <v>113.2</v>
      </c>
      <c r="G16" s="380" t="n">
        <v>107.8</v>
      </c>
      <c r="H16" s="380" t="n">
        <v>112.7</v>
      </c>
      <c r="I16" s="380" t="n">
        <v>103.4</v>
      </c>
      <c r="J16" s="380" t="n">
        <v>79.8</v>
      </c>
      <c r="K16" s="380" t="n">
        <v>110.2</v>
      </c>
      <c r="L16" s="380" t="n">
        <v>103.4</v>
      </c>
      <c r="M16" s="380" t="n">
        <v>105.3</v>
      </c>
      <c r="N16" s="380" t="n">
        <v>103</v>
      </c>
      <c r="O16" s="380" t="n">
        <v>122.9</v>
      </c>
      <c r="P16" s="369"/>
      <c r="Q16" s="365" t="s">
        <v>485</v>
      </c>
    </row>
    <row r="17" customFormat="false" ht="12.75" hidden="false" customHeight="false" outlineLevel="0" collapsed="false">
      <c r="B17" s="191" t="s">
        <v>486</v>
      </c>
      <c r="C17" s="380" t="n">
        <v>119.6</v>
      </c>
      <c r="D17" s="380" t="n">
        <v>113.1</v>
      </c>
      <c r="E17" s="380" t="n">
        <v>81.1</v>
      </c>
      <c r="F17" s="380" t="n">
        <v>105.2</v>
      </c>
      <c r="G17" s="380" t="n">
        <v>117</v>
      </c>
      <c r="H17" s="380" t="n">
        <v>122.1</v>
      </c>
      <c r="I17" s="380" t="n">
        <v>119.1</v>
      </c>
      <c r="J17" s="380" t="n">
        <v>81.9</v>
      </c>
      <c r="K17" s="380" t="n">
        <v>111.8</v>
      </c>
      <c r="L17" s="380" t="n">
        <v>120</v>
      </c>
      <c r="M17" s="380" t="n">
        <v>112.8</v>
      </c>
      <c r="N17" s="380" t="n">
        <v>121.2</v>
      </c>
      <c r="O17" s="380" t="n">
        <v>157.4</v>
      </c>
      <c r="P17" s="369"/>
      <c r="Q17" s="365" t="s">
        <v>486</v>
      </c>
    </row>
    <row r="18" customFormat="false" ht="12.75" hidden="false" customHeight="false" outlineLevel="0" collapsed="false">
      <c r="B18" s="191" t="s">
        <v>487</v>
      </c>
      <c r="C18" s="380" t="n">
        <v>127.1</v>
      </c>
      <c r="D18" s="380" t="n">
        <v>122.9</v>
      </c>
      <c r="E18" s="380" t="n">
        <v>116.8</v>
      </c>
      <c r="F18" s="380" t="n">
        <v>118.9</v>
      </c>
      <c r="G18" s="380" t="n">
        <v>124.2</v>
      </c>
      <c r="H18" s="380" t="n">
        <v>128</v>
      </c>
      <c r="I18" s="380" t="n">
        <v>126.6</v>
      </c>
      <c r="J18" s="380" t="n">
        <v>107.4</v>
      </c>
      <c r="K18" s="380" t="n">
        <v>123.3</v>
      </c>
      <c r="L18" s="380" t="n">
        <v>127</v>
      </c>
      <c r="M18" s="380" t="n">
        <v>123.6</v>
      </c>
      <c r="N18" s="380" t="n">
        <v>127.6</v>
      </c>
      <c r="O18" s="380" t="n">
        <v>158.6</v>
      </c>
      <c r="P18" s="369"/>
      <c r="Q18" s="365" t="s">
        <v>487</v>
      </c>
    </row>
    <row r="19" customFormat="false" ht="12.75" hidden="false" customHeight="false" outlineLevel="0" collapsed="false">
      <c r="B19" s="191" t="s">
        <v>488</v>
      </c>
      <c r="C19" s="380" t="n">
        <v>128.5</v>
      </c>
      <c r="D19" s="380" t="n">
        <v>111</v>
      </c>
      <c r="E19" s="380" t="n">
        <v>102.1</v>
      </c>
      <c r="F19" s="380" t="n">
        <v>107.6</v>
      </c>
      <c r="G19" s="380" t="n">
        <v>112.5</v>
      </c>
      <c r="H19" s="380" t="n">
        <v>114.9</v>
      </c>
      <c r="I19" s="380" t="n">
        <v>128.6</v>
      </c>
      <c r="J19" s="380" t="n">
        <v>90.4</v>
      </c>
      <c r="K19" s="380" t="n">
        <v>128.5</v>
      </c>
      <c r="L19" s="380" t="n">
        <v>129</v>
      </c>
      <c r="M19" s="380" t="n">
        <v>118.1</v>
      </c>
      <c r="N19" s="380" t="n">
        <v>130.9</v>
      </c>
      <c r="O19" s="380" t="n">
        <v>169</v>
      </c>
      <c r="P19" s="369"/>
      <c r="Q19" s="365" t="s">
        <v>488</v>
      </c>
    </row>
    <row r="20" customFormat="false" ht="12.75" hidden="false" customHeight="false" outlineLevel="0" collapsed="false">
      <c r="B20" s="191" t="s">
        <v>495</v>
      </c>
      <c r="C20" s="380" t="n">
        <v>109.9</v>
      </c>
      <c r="D20" s="380" t="n">
        <v>110.2</v>
      </c>
      <c r="E20" s="380" t="n">
        <v>101.3</v>
      </c>
      <c r="F20" s="380" t="n">
        <v>114.9</v>
      </c>
      <c r="G20" s="380" t="n">
        <v>107.3</v>
      </c>
      <c r="H20" s="380" t="n">
        <v>110</v>
      </c>
      <c r="I20" s="380" t="n">
        <v>109</v>
      </c>
      <c r="J20" s="380" t="n">
        <v>91.3</v>
      </c>
      <c r="K20" s="380" t="n">
        <v>117.1</v>
      </c>
      <c r="L20" s="380" t="n">
        <v>108.8</v>
      </c>
      <c r="M20" s="380" t="n">
        <v>99.9</v>
      </c>
      <c r="N20" s="380" t="n">
        <v>110.3</v>
      </c>
      <c r="O20" s="380" t="n">
        <v>152.9</v>
      </c>
      <c r="P20" s="369"/>
      <c r="Q20" s="365" t="s">
        <v>495</v>
      </c>
    </row>
    <row r="21" customFormat="false" ht="12.75" hidden="false" customHeight="false" outlineLevel="0" collapsed="false">
      <c r="A21" s="365" t="s">
        <v>462</v>
      </c>
      <c r="B21" s="191" t="s">
        <v>491</v>
      </c>
      <c r="C21" s="380" t="n">
        <v>115.5</v>
      </c>
      <c r="D21" s="380" t="n">
        <v>105.8</v>
      </c>
      <c r="E21" s="380" t="n">
        <v>128.5</v>
      </c>
      <c r="F21" s="380" t="n">
        <v>105.1</v>
      </c>
      <c r="G21" s="380" t="n">
        <v>109.3</v>
      </c>
      <c r="H21" s="380" t="n">
        <v>95</v>
      </c>
      <c r="I21" s="380" t="n">
        <v>116.2</v>
      </c>
      <c r="J21" s="380" t="n">
        <v>108.8</v>
      </c>
      <c r="K21" s="380" t="n">
        <v>125.2</v>
      </c>
      <c r="L21" s="380" t="n">
        <v>115.7</v>
      </c>
      <c r="M21" s="380" t="n">
        <v>111.9</v>
      </c>
      <c r="N21" s="380" t="n">
        <v>116.4</v>
      </c>
      <c r="O21" s="380" t="n">
        <v>110.3</v>
      </c>
      <c r="P21" s="367" t="s">
        <v>462</v>
      </c>
      <c r="Q21" s="365" t="s">
        <v>491</v>
      </c>
    </row>
    <row r="22" customFormat="false" ht="12.75" hidden="false" customHeight="false" outlineLevel="0" collapsed="false">
      <c r="B22" s="191" t="s">
        <v>492</v>
      </c>
      <c r="C22" s="380" t="n">
        <v>114.1</v>
      </c>
      <c r="D22" s="380" t="n">
        <v>110.7</v>
      </c>
      <c r="E22" s="380" t="n">
        <v>99.9</v>
      </c>
      <c r="F22" s="380" t="n">
        <v>112</v>
      </c>
      <c r="G22" s="380" t="n">
        <v>111.1</v>
      </c>
      <c r="H22" s="380" t="n">
        <v>108.3</v>
      </c>
      <c r="I22" s="380" t="n">
        <v>114.2</v>
      </c>
      <c r="J22" s="380" t="n">
        <v>102.2</v>
      </c>
      <c r="K22" s="380" t="n">
        <v>121.8</v>
      </c>
      <c r="L22" s="380" t="n">
        <v>114</v>
      </c>
      <c r="M22" s="380" t="n">
        <v>111.7</v>
      </c>
      <c r="N22" s="380" t="n">
        <v>114.3</v>
      </c>
      <c r="O22" s="380" t="n">
        <v>118.1</v>
      </c>
      <c r="P22" s="369"/>
      <c r="Q22" s="365" t="s">
        <v>492</v>
      </c>
    </row>
    <row r="23" customFormat="false" ht="12.75" hidden="false" customHeight="false" outlineLevel="0" collapsed="false">
      <c r="B23" s="191" t="s">
        <v>493</v>
      </c>
      <c r="C23" s="380" t="n">
        <v>122.3</v>
      </c>
      <c r="D23" s="380" t="n">
        <v>110.2</v>
      </c>
      <c r="E23" s="380" t="n">
        <v>96.6</v>
      </c>
      <c r="F23" s="380" t="n">
        <v>109.4</v>
      </c>
      <c r="G23" s="380" t="n">
        <v>112.2</v>
      </c>
      <c r="H23" s="380" t="n">
        <v>108</v>
      </c>
      <c r="I23" s="380" t="n">
        <v>122.6</v>
      </c>
      <c r="J23" s="380" t="n">
        <v>105.3</v>
      </c>
      <c r="K23" s="380" t="n">
        <v>124.2</v>
      </c>
      <c r="L23" s="380" t="n">
        <v>122.7</v>
      </c>
      <c r="M23" s="380" t="n">
        <v>115.8</v>
      </c>
      <c r="N23" s="380" t="n">
        <v>123.9</v>
      </c>
      <c r="O23" s="380" t="n">
        <v>139.1</v>
      </c>
      <c r="P23" s="369"/>
      <c r="Q23" s="365" t="s">
        <v>493</v>
      </c>
    </row>
    <row r="24" customFormat="false" ht="12.75" hidden="false" customHeight="false" outlineLevel="0" collapsed="false">
      <c r="B24" s="191" t="s">
        <v>474</v>
      </c>
      <c r="C24" s="380" t="n">
        <v>115.3</v>
      </c>
      <c r="D24" s="380" t="n">
        <v>119.7</v>
      </c>
      <c r="E24" s="380" t="n">
        <v>97.7</v>
      </c>
      <c r="F24" s="380" t="n">
        <v>122.5</v>
      </c>
      <c r="G24" s="380" t="n">
        <v>117.3</v>
      </c>
      <c r="H24" s="380" t="n">
        <v>123.2</v>
      </c>
      <c r="I24" s="380" t="n">
        <v>115.5</v>
      </c>
      <c r="J24" s="380" t="n">
        <v>96.2</v>
      </c>
      <c r="K24" s="380" t="n">
        <v>122.8</v>
      </c>
      <c r="L24" s="380" t="n">
        <v>115.3</v>
      </c>
      <c r="M24" s="380" t="n">
        <v>111.8</v>
      </c>
      <c r="N24" s="380" t="n">
        <v>115.9</v>
      </c>
      <c r="O24" s="380" t="n">
        <v>96.8</v>
      </c>
      <c r="P24" s="369"/>
      <c r="Q24" s="365" t="s">
        <v>474</v>
      </c>
    </row>
    <row r="25" customFormat="false" ht="12.75" hidden="false" customHeight="false" outlineLevel="0" collapsed="false">
      <c r="B25" s="191" t="s">
        <v>494</v>
      </c>
      <c r="C25" s="380" t="n">
        <v>115.7</v>
      </c>
      <c r="D25" s="380" t="n">
        <v>109.7</v>
      </c>
      <c r="E25" s="380" t="n">
        <v>97.5</v>
      </c>
      <c r="F25" s="380" t="n">
        <v>115.7</v>
      </c>
      <c r="G25" s="380" t="n">
        <v>107.4</v>
      </c>
      <c r="H25" s="380" t="n">
        <v>105.9</v>
      </c>
      <c r="I25" s="380" t="n">
        <v>116.3</v>
      </c>
      <c r="J25" s="380" t="n">
        <v>79</v>
      </c>
      <c r="K25" s="380" t="n">
        <v>121</v>
      </c>
      <c r="L25" s="380" t="n">
        <v>116.5</v>
      </c>
      <c r="M25" s="380" t="n">
        <v>110.3</v>
      </c>
      <c r="N25" s="380" t="n">
        <v>117.6</v>
      </c>
      <c r="O25" s="380" t="n">
        <v>100.6</v>
      </c>
      <c r="P25" s="369"/>
      <c r="Q25" s="365" t="s">
        <v>494</v>
      </c>
    </row>
    <row r="26" customFormat="false" ht="12.75" hidden="false" customHeight="false" outlineLevel="0" collapsed="false">
      <c r="B26" s="191" t="s">
        <v>483</v>
      </c>
      <c r="C26" s="380" t="n">
        <v>120.3</v>
      </c>
      <c r="D26" s="380" t="n">
        <v>116.3</v>
      </c>
      <c r="E26" s="380" t="n">
        <v>102.9</v>
      </c>
      <c r="F26" s="380" t="n">
        <v>123.7</v>
      </c>
      <c r="G26" s="380" t="n">
        <v>110.1</v>
      </c>
      <c r="H26" s="380" t="n">
        <v>120</v>
      </c>
      <c r="I26" s="380" t="n">
        <v>120.8</v>
      </c>
      <c r="J26" s="380" t="n">
        <v>91.9</v>
      </c>
      <c r="K26" s="380" t="n">
        <v>127.5</v>
      </c>
      <c r="L26" s="380" t="n">
        <v>120.8</v>
      </c>
      <c r="M26" s="380" t="n">
        <v>113.3</v>
      </c>
      <c r="N26" s="380" t="n">
        <v>122</v>
      </c>
      <c r="O26" s="380" t="n">
        <v>104.8</v>
      </c>
      <c r="P26" s="369"/>
      <c r="Q26" s="365" t="s">
        <v>483</v>
      </c>
    </row>
    <row r="27" customFormat="false" ht="12.75" hidden="false" customHeight="false" outlineLevel="0" collapsed="false">
      <c r="B27" s="191" t="s">
        <v>484</v>
      </c>
      <c r="C27" s="380" t="n">
        <v>120.4</v>
      </c>
      <c r="D27" s="380" t="n">
        <v>112.3</v>
      </c>
      <c r="E27" s="380" t="n">
        <v>104.6</v>
      </c>
      <c r="F27" s="380" t="n">
        <v>116</v>
      </c>
      <c r="G27" s="380" t="n">
        <v>108.6</v>
      </c>
      <c r="H27" s="380" t="n">
        <v>115.9</v>
      </c>
      <c r="I27" s="380" t="n">
        <v>120.9</v>
      </c>
      <c r="J27" s="380" t="n">
        <v>88.3</v>
      </c>
      <c r="K27" s="380" t="n">
        <v>129.6</v>
      </c>
      <c r="L27" s="380" t="n">
        <v>120.9</v>
      </c>
      <c r="M27" s="380" t="n">
        <v>109.6</v>
      </c>
      <c r="N27" s="380" t="n">
        <v>122.8</v>
      </c>
      <c r="O27" s="380" t="n">
        <v>111.7</v>
      </c>
      <c r="P27" s="369"/>
      <c r="Q27" s="365" t="s">
        <v>484</v>
      </c>
    </row>
    <row r="28" customFormat="false" ht="12.75" hidden="false" customHeight="false" outlineLevel="0" collapsed="false">
      <c r="B28" s="191" t="s">
        <v>485</v>
      </c>
      <c r="C28" s="380" t="n">
        <v>116</v>
      </c>
      <c r="D28" s="380" t="n">
        <v>119.7</v>
      </c>
      <c r="E28" s="380" t="n">
        <v>103.2</v>
      </c>
      <c r="F28" s="380" t="n">
        <v>127.2</v>
      </c>
      <c r="G28" s="380" t="n">
        <v>111.8</v>
      </c>
      <c r="H28" s="380" t="n">
        <v>127.8</v>
      </c>
      <c r="I28" s="380" t="n">
        <v>115.9</v>
      </c>
      <c r="J28" s="380" t="n">
        <v>82.8</v>
      </c>
      <c r="K28" s="380" t="n">
        <v>109.1</v>
      </c>
      <c r="L28" s="380" t="n">
        <v>116.7</v>
      </c>
      <c r="M28" s="380" t="n">
        <v>109.8</v>
      </c>
      <c r="N28" s="380" t="n">
        <v>117.9</v>
      </c>
      <c r="O28" s="380" t="n">
        <v>110</v>
      </c>
      <c r="P28" s="369"/>
      <c r="Q28" s="365" t="s">
        <v>485</v>
      </c>
    </row>
    <row r="29" customFormat="false" ht="12.75" hidden="false" customHeight="false" outlineLevel="0" collapsed="false">
      <c r="B29" s="191" t="s">
        <v>486</v>
      </c>
      <c r="C29" s="380" t="n">
        <v>121.8</v>
      </c>
      <c r="D29" s="380" t="n">
        <v>116.7</v>
      </c>
      <c r="E29" s="380" t="n">
        <v>103.4</v>
      </c>
      <c r="F29" s="380" t="n">
        <v>118</v>
      </c>
      <c r="G29" s="380" t="n">
        <v>117.7</v>
      </c>
      <c r="H29" s="380" t="n">
        <v>113.5</v>
      </c>
      <c r="I29" s="380" t="n">
        <v>122</v>
      </c>
      <c r="J29" s="380" t="n">
        <v>94.6</v>
      </c>
      <c r="K29" s="380" t="n">
        <v>119.5</v>
      </c>
      <c r="L29" s="380" t="n">
        <v>122.5</v>
      </c>
      <c r="M29" s="380" t="n">
        <v>111.1</v>
      </c>
      <c r="N29" s="380" t="n">
        <v>124.4</v>
      </c>
      <c r="O29" s="380" t="n">
        <v>123.1</v>
      </c>
      <c r="P29" s="369"/>
      <c r="Q29" s="365" t="s">
        <v>486</v>
      </c>
    </row>
    <row r="30" customFormat="false" ht="12.75" hidden="false" customHeight="false" outlineLevel="0" collapsed="false">
      <c r="B30" s="191" t="s">
        <v>487</v>
      </c>
      <c r="C30" s="380" t="n">
        <v>130.9</v>
      </c>
      <c r="D30" s="380" t="n">
        <v>120.3</v>
      </c>
      <c r="E30" s="380" t="n">
        <v>111.9</v>
      </c>
      <c r="F30" s="380" t="n">
        <v>114.6</v>
      </c>
      <c r="G30" s="380" t="n">
        <v>122.1</v>
      </c>
      <c r="H30" s="380" t="n">
        <v>127.7</v>
      </c>
      <c r="I30" s="380" t="n">
        <v>131</v>
      </c>
      <c r="J30" s="380" t="n">
        <v>97</v>
      </c>
      <c r="K30" s="380" t="n">
        <v>124.9</v>
      </c>
      <c r="L30" s="380" t="n">
        <v>131.8</v>
      </c>
      <c r="M30" s="380" t="n">
        <v>117.6</v>
      </c>
      <c r="N30" s="380" t="n">
        <v>134.2</v>
      </c>
      <c r="O30" s="380" t="n">
        <v>150.9</v>
      </c>
      <c r="P30" s="369"/>
      <c r="Q30" s="365" t="s">
        <v>487</v>
      </c>
    </row>
    <row r="31" customFormat="false" ht="12.75" hidden="false" customHeight="false" outlineLevel="0" collapsed="false">
      <c r="B31" s="191" t="s">
        <v>488</v>
      </c>
      <c r="C31" s="380" t="n">
        <v>129.9</v>
      </c>
      <c r="D31" s="380" t="n">
        <v>125.9</v>
      </c>
      <c r="E31" s="380" t="n">
        <v>111.9</v>
      </c>
      <c r="F31" s="380" t="n">
        <v>129.7</v>
      </c>
      <c r="G31" s="380" t="n">
        <v>125.9</v>
      </c>
      <c r="H31" s="380" t="n">
        <v>120.1</v>
      </c>
      <c r="I31" s="380" t="n">
        <v>129.5</v>
      </c>
      <c r="J31" s="380" t="n">
        <v>100.9</v>
      </c>
      <c r="K31" s="380" t="n">
        <v>125</v>
      </c>
      <c r="L31" s="380" t="n">
        <v>130.1</v>
      </c>
      <c r="M31" s="380" t="n">
        <v>118.4</v>
      </c>
      <c r="N31" s="380" t="n">
        <v>132.1</v>
      </c>
      <c r="O31" s="380" t="n">
        <v>155.7</v>
      </c>
      <c r="P31" s="369"/>
      <c r="Q31" s="365" t="s">
        <v>488</v>
      </c>
    </row>
    <row r="32" customFormat="false" ht="12.75" hidden="false" customHeight="false" outlineLevel="0" collapsed="false">
      <c r="B32" s="191" t="s">
        <v>495</v>
      </c>
      <c r="C32" s="380" t="n">
        <v>107.7</v>
      </c>
      <c r="D32" s="380" t="n">
        <v>114.5</v>
      </c>
      <c r="E32" s="380" t="n">
        <v>104.5</v>
      </c>
      <c r="F32" s="380" t="n">
        <v>113.5</v>
      </c>
      <c r="G32" s="380" t="n">
        <v>111.4</v>
      </c>
      <c r="H32" s="380" t="n">
        <v>126.1</v>
      </c>
      <c r="I32" s="380" t="n">
        <v>106.9</v>
      </c>
      <c r="J32" s="380" t="n">
        <v>97.8</v>
      </c>
      <c r="K32" s="380" t="n">
        <v>116.6</v>
      </c>
      <c r="L32" s="380" t="n">
        <v>106.5</v>
      </c>
      <c r="M32" s="380" t="n">
        <v>87.9</v>
      </c>
      <c r="N32" s="380" t="n">
        <v>109.6</v>
      </c>
      <c r="O32" s="380" t="n">
        <v>131.9</v>
      </c>
      <c r="P32" s="369"/>
      <c r="Q32" s="365" t="s">
        <v>495</v>
      </c>
    </row>
    <row r="33" customFormat="false" ht="12.75" hidden="false" customHeight="false" outlineLevel="0" collapsed="false">
      <c r="A33" s="365" t="s">
        <v>463</v>
      </c>
      <c r="B33" s="191" t="s">
        <v>491</v>
      </c>
      <c r="C33" s="380" t="n">
        <v>123.2</v>
      </c>
      <c r="D33" s="380" t="n">
        <v>119.9</v>
      </c>
      <c r="E33" s="380" t="n">
        <v>124.6</v>
      </c>
      <c r="F33" s="380" t="n">
        <v>124.3</v>
      </c>
      <c r="G33" s="380" t="n">
        <v>118.8</v>
      </c>
      <c r="H33" s="380" t="n">
        <v>113.6</v>
      </c>
      <c r="I33" s="380" t="n">
        <v>124.2</v>
      </c>
      <c r="J33" s="380" t="n">
        <v>110.8</v>
      </c>
      <c r="K33" s="380" t="n">
        <v>129.2</v>
      </c>
      <c r="L33" s="380" t="n">
        <v>124.1</v>
      </c>
      <c r="M33" s="380" t="n">
        <v>122.4</v>
      </c>
      <c r="N33" s="380" t="n">
        <v>124.4</v>
      </c>
      <c r="O33" s="380" t="n">
        <v>81.1</v>
      </c>
      <c r="P33" s="367" t="s">
        <v>463</v>
      </c>
      <c r="Q33" s="365" t="s">
        <v>491</v>
      </c>
    </row>
    <row r="34" customFormat="false" ht="12.75" hidden="false" customHeight="false" outlineLevel="0" collapsed="false">
      <c r="B34" s="191" t="s">
        <v>492</v>
      </c>
      <c r="C34" s="380" t="n">
        <v>123.8</v>
      </c>
      <c r="D34" s="380" t="n">
        <v>114.8</v>
      </c>
      <c r="E34" s="380" t="n">
        <v>99.6</v>
      </c>
      <c r="F34" s="380" t="n">
        <v>115.2</v>
      </c>
      <c r="G34" s="380" t="n">
        <v>116.6</v>
      </c>
      <c r="H34" s="380" t="n">
        <v>111.5</v>
      </c>
      <c r="I34" s="380" t="n">
        <v>125.1</v>
      </c>
      <c r="J34" s="380" t="n">
        <v>105.1</v>
      </c>
      <c r="K34" s="380" t="n">
        <v>116.3</v>
      </c>
      <c r="L34" s="380" t="n">
        <v>125.8</v>
      </c>
      <c r="M34" s="380" t="n">
        <v>114.5</v>
      </c>
      <c r="N34" s="380" t="n">
        <v>127.7</v>
      </c>
      <c r="O34" s="380" t="n">
        <v>85.2</v>
      </c>
      <c r="P34" s="369"/>
      <c r="Q34" s="365" t="s">
        <v>492</v>
      </c>
    </row>
    <row r="35" customFormat="false" ht="12.75" hidden="false" customHeight="false" outlineLevel="0" collapsed="false">
      <c r="B35" s="191" t="s">
        <v>493</v>
      </c>
      <c r="C35" s="380" t="n">
        <v>123.3</v>
      </c>
      <c r="D35" s="380" t="n">
        <v>112.4</v>
      </c>
      <c r="E35" s="380" t="n">
        <v>93.9</v>
      </c>
      <c r="F35" s="380" t="n">
        <v>114</v>
      </c>
      <c r="G35" s="380" t="n">
        <v>110</v>
      </c>
      <c r="H35" s="380" t="n">
        <v>117.8</v>
      </c>
      <c r="I35" s="380" t="n">
        <v>124.5</v>
      </c>
      <c r="J35" s="380" t="n">
        <v>100.2</v>
      </c>
      <c r="K35" s="380" t="n">
        <v>129.5</v>
      </c>
      <c r="L35" s="380" t="n">
        <v>124.5</v>
      </c>
      <c r="M35" s="380" t="n">
        <v>114.8</v>
      </c>
      <c r="N35" s="380" t="n">
        <v>126.1</v>
      </c>
      <c r="O35" s="380" t="n">
        <v>96.9</v>
      </c>
      <c r="P35" s="369"/>
      <c r="Q35" s="365" t="s">
        <v>493</v>
      </c>
    </row>
    <row r="36" customFormat="false" ht="12.75" hidden="false" customHeight="false" outlineLevel="0" collapsed="false">
      <c r="B36" s="191" t="s">
        <v>474</v>
      </c>
      <c r="C36" s="380" t="n">
        <v>131.4</v>
      </c>
      <c r="D36" s="380" t="n">
        <v>122.8</v>
      </c>
      <c r="E36" s="380" t="n">
        <v>106.7</v>
      </c>
      <c r="F36" s="380" t="n">
        <v>122</v>
      </c>
      <c r="G36" s="380" t="n">
        <v>123.3</v>
      </c>
      <c r="H36" s="380" t="n">
        <v>125.2</v>
      </c>
      <c r="I36" s="380" t="n">
        <v>132.7</v>
      </c>
      <c r="J36" s="380" t="n">
        <v>96.3</v>
      </c>
      <c r="K36" s="380" t="n">
        <v>126.3</v>
      </c>
      <c r="L36" s="380" t="n">
        <v>133.5</v>
      </c>
      <c r="M36" s="380" t="n">
        <v>122.2</v>
      </c>
      <c r="N36" s="380" t="n">
        <v>135.5</v>
      </c>
      <c r="O36" s="380" t="n">
        <v>86.8</v>
      </c>
      <c r="P36" s="369"/>
      <c r="Q36" s="365" t="s">
        <v>474</v>
      </c>
    </row>
    <row r="37" customFormat="false" ht="12.75" hidden="false" customHeight="false" outlineLevel="0" collapsed="false">
      <c r="B37" s="191" t="s">
        <v>494</v>
      </c>
      <c r="C37" s="380" t="n">
        <v>118.8</v>
      </c>
      <c r="D37" s="380" t="n">
        <v>124.7</v>
      </c>
      <c r="E37" s="380" t="n">
        <v>80.9</v>
      </c>
      <c r="F37" s="380" t="n">
        <v>136.8</v>
      </c>
      <c r="G37" s="380" t="n">
        <v>119.4</v>
      </c>
      <c r="H37" s="380" t="n">
        <v>120.5</v>
      </c>
      <c r="I37" s="380" t="n">
        <v>119.2</v>
      </c>
      <c r="J37" s="380" t="n">
        <v>90.3</v>
      </c>
      <c r="K37" s="380" t="n">
        <v>117.5</v>
      </c>
      <c r="L37" s="380" t="n">
        <v>119.7</v>
      </c>
      <c r="M37" s="380" t="n">
        <v>114.9</v>
      </c>
      <c r="N37" s="380" t="n">
        <v>120.5</v>
      </c>
      <c r="O37" s="380" t="n">
        <v>83.4</v>
      </c>
      <c r="P37" s="369"/>
      <c r="Q37" s="365" t="s">
        <v>494</v>
      </c>
    </row>
    <row r="38" customFormat="false" ht="12.75" hidden="false" customHeight="false" outlineLevel="0" collapsed="false">
      <c r="B38" s="191" t="s">
        <v>483</v>
      </c>
      <c r="C38" s="380" t="n">
        <v>129.2</v>
      </c>
      <c r="D38" s="380" t="n">
        <v>126.4</v>
      </c>
      <c r="E38" s="380" t="n">
        <v>104.8</v>
      </c>
      <c r="F38" s="380" t="n">
        <v>129.2</v>
      </c>
      <c r="G38" s="380" t="n">
        <v>119.5</v>
      </c>
      <c r="H38" s="380" t="n">
        <v>141.4</v>
      </c>
      <c r="I38" s="380" t="n">
        <v>130.2</v>
      </c>
      <c r="J38" s="380" t="n">
        <v>110.4</v>
      </c>
      <c r="K38" s="380" t="n">
        <v>123.7</v>
      </c>
      <c r="L38" s="380" t="n">
        <v>130.8</v>
      </c>
      <c r="M38" s="380" t="n">
        <v>126.1</v>
      </c>
      <c r="N38" s="380" t="n">
        <v>131.6</v>
      </c>
      <c r="O38" s="380" t="n">
        <v>92.5</v>
      </c>
      <c r="P38" s="369"/>
      <c r="Q38" s="365" t="s">
        <v>483</v>
      </c>
    </row>
    <row r="39" customFormat="false" ht="12.75" hidden="false" customHeight="false" outlineLevel="0" collapsed="false">
      <c r="B39" s="191" t="s">
        <v>484</v>
      </c>
      <c r="C39" s="380" t="n">
        <v>125.3</v>
      </c>
      <c r="D39" s="380" t="n">
        <v>121.2</v>
      </c>
      <c r="E39" s="380" t="n">
        <v>103</v>
      </c>
      <c r="F39" s="380" t="n">
        <v>127.3</v>
      </c>
      <c r="G39" s="380" t="n">
        <v>111.7</v>
      </c>
      <c r="H39" s="380" t="n">
        <v>136.3</v>
      </c>
      <c r="I39" s="380" t="n">
        <v>126.2</v>
      </c>
      <c r="J39" s="380" t="n">
        <v>81.1</v>
      </c>
      <c r="K39" s="380" t="n">
        <v>124</v>
      </c>
      <c r="L39" s="380" t="n">
        <v>126.9</v>
      </c>
      <c r="M39" s="380" t="n">
        <v>117.7</v>
      </c>
      <c r="N39" s="380" t="n">
        <v>128.4</v>
      </c>
      <c r="O39" s="380" t="n">
        <v>91.2</v>
      </c>
      <c r="P39" s="369"/>
      <c r="Q39" s="365" t="s">
        <v>484</v>
      </c>
    </row>
    <row r="40" customFormat="false" ht="12.75" hidden="false" customHeight="false" outlineLevel="0" collapsed="false">
      <c r="B40" s="191" t="s">
        <v>485</v>
      </c>
      <c r="C40" s="380" t="n">
        <v>109.9</v>
      </c>
      <c r="D40" s="380" t="n">
        <v>120.2</v>
      </c>
      <c r="E40" s="380" t="n">
        <v>101.1</v>
      </c>
      <c r="F40" s="380" t="n">
        <v>125.9</v>
      </c>
      <c r="G40" s="380" t="n">
        <v>115.7</v>
      </c>
      <c r="H40" s="380" t="n">
        <v>123.4</v>
      </c>
      <c r="I40" s="380" t="n">
        <v>110.1</v>
      </c>
      <c r="J40" s="380" t="n">
        <v>70.9</v>
      </c>
      <c r="K40" s="380" t="n">
        <v>105.5</v>
      </c>
      <c r="L40" s="380" t="n">
        <v>110.9</v>
      </c>
      <c r="M40" s="380" t="n">
        <v>107.5</v>
      </c>
      <c r="N40" s="380" t="n">
        <v>111.5</v>
      </c>
      <c r="O40" s="380" t="n">
        <v>73.8</v>
      </c>
      <c r="P40" s="369"/>
      <c r="Q40" s="365" t="s">
        <v>485</v>
      </c>
    </row>
    <row r="41" customFormat="false" ht="12.75" hidden="false" customHeight="false" outlineLevel="0" collapsed="false">
      <c r="B41" s="191" t="s">
        <v>486</v>
      </c>
      <c r="C41" s="380" t="n">
        <v>126.2</v>
      </c>
      <c r="D41" s="380" t="n">
        <v>127.7</v>
      </c>
      <c r="E41" s="380" t="n">
        <v>120.6</v>
      </c>
      <c r="F41" s="380" t="n">
        <v>129.2</v>
      </c>
      <c r="G41" s="380" t="n">
        <v>126.4</v>
      </c>
      <c r="H41" s="380" t="n">
        <v>129.4</v>
      </c>
      <c r="I41" s="380" t="n">
        <v>126.8</v>
      </c>
      <c r="J41" s="380" t="n">
        <v>83.8</v>
      </c>
      <c r="K41" s="380" t="n">
        <v>113.1</v>
      </c>
      <c r="L41" s="380" t="n">
        <v>128.1</v>
      </c>
      <c r="M41" s="380" t="n">
        <v>114.3</v>
      </c>
      <c r="N41" s="380" t="n">
        <v>130.5</v>
      </c>
      <c r="O41" s="380" t="n">
        <v>92.4</v>
      </c>
      <c r="P41" s="369"/>
      <c r="Q41" s="365" t="s">
        <v>486</v>
      </c>
    </row>
    <row r="42" customFormat="false" ht="12.75" hidden="false" customHeight="false" outlineLevel="0" collapsed="false">
      <c r="B42" s="191" t="s">
        <v>487</v>
      </c>
      <c r="C42" s="380" t="n">
        <v>129.3</v>
      </c>
      <c r="D42" s="380" t="n">
        <v>136.4</v>
      </c>
      <c r="E42" s="380" t="n">
        <v>105.4</v>
      </c>
      <c r="F42" s="380" t="n">
        <v>133.9</v>
      </c>
      <c r="G42" s="380" t="n">
        <v>141</v>
      </c>
      <c r="H42" s="380" t="n">
        <v>132.8</v>
      </c>
      <c r="I42" s="380" t="n">
        <v>129.2</v>
      </c>
      <c r="J42" s="380" t="n">
        <v>99.1</v>
      </c>
      <c r="K42" s="380" t="n">
        <v>119.4</v>
      </c>
      <c r="L42" s="380" t="n">
        <v>130.1</v>
      </c>
      <c r="M42" s="380" t="n">
        <v>114.6</v>
      </c>
      <c r="N42" s="380" t="n">
        <v>132.7</v>
      </c>
      <c r="O42" s="380" t="n">
        <v>117.7</v>
      </c>
      <c r="P42" s="369"/>
      <c r="Q42" s="365" t="s">
        <v>487</v>
      </c>
    </row>
    <row r="43" customFormat="false" ht="12.75" hidden="false" customHeight="false" outlineLevel="0" collapsed="false">
      <c r="B43" s="191" t="s">
        <v>488</v>
      </c>
      <c r="C43" s="380" t="n">
        <v>110.9</v>
      </c>
      <c r="D43" s="380" t="n">
        <v>119.6</v>
      </c>
      <c r="E43" s="380" t="n">
        <v>106.9</v>
      </c>
      <c r="F43" s="380" t="n">
        <v>114.7</v>
      </c>
      <c r="G43" s="380" t="n">
        <v>123.3</v>
      </c>
      <c r="H43" s="380" t="n">
        <v>120.8</v>
      </c>
      <c r="I43" s="380" t="n">
        <v>110.7</v>
      </c>
      <c r="J43" s="380" t="n">
        <v>85.6</v>
      </c>
      <c r="K43" s="380" t="n">
        <v>107.6</v>
      </c>
      <c r="L43" s="380" t="n">
        <v>111.2</v>
      </c>
      <c r="M43" s="380" t="n">
        <v>91.4</v>
      </c>
      <c r="N43" s="380" t="n">
        <v>114.6</v>
      </c>
      <c r="O43" s="380" t="n">
        <v>97.6</v>
      </c>
      <c r="P43" s="369"/>
      <c r="Q43" s="365" t="s">
        <v>488</v>
      </c>
    </row>
    <row r="44" customFormat="false" ht="12.75" hidden="false" customHeight="false" outlineLevel="0" collapsed="false">
      <c r="B44" s="191" t="s">
        <v>495</v>
      </c>
      <c r="C44" s="380" t="n">
        <v>97.3</v>
      </c>
      <c r="D44" s="380" t="n">
        <v>117.2</v>
      </c>
      <c r="E44" s="380" t="n">
        <v>100.1</v>
      </c>
      <c r="F44" s="380" t="n">
        <v>126.8</v>
      </c>
      <c r="G44" s="380" t="n">
        <v>114.7</v>
      </c>
      <c r="H44" s="380" t="n">
        <v>107.2</v>
      </c>
      <c r="I44" s="380" t="n">
        <v>96.6</v>
      </c>
      <c r="J44" s="380" t="n">
        <v>75.5</v>
      </c>
      <c r="K44" s="380" t="n">
        <v>99.7</v>
      </c>
      <c r="L44" s="380" t="n">
        <v>96.6</v>
      </c>
      <c r="M44" s="380" t="n">
        <v>74.9</v>
      </c>
      <c r="N44" s="380" t="n">
        <v>100.4</v>
      </c>
      <c r="O44" s="380" t="n">
        <v>87</v>
      </c>
      <c r="P44" s="369"/>
      <c r="Q44" s="365" t="s">
        <v>495</v>
      </c>
    </row>
    <row r="45" customFormat="false" ht="12.75" hidden="false" customHeight="false" outlineLevel="0" collapsed="false">
      <c r="A45" s="365" t="s">
        <v>1347</v>
      </c>
      <c r="B45" s="191" t="s">
        <v>491</v>
      </c>
      <c r="C45" s="380" t="n">
        <v>94.3</v>
      </c>
      <c r="D45" s="380" t="n">
        <v>112.3</v>
      </c>
      <c r="E45" s="380" t="n">
        <v>104.2</v>
      </c>
      <c r="F45" s="380" t="n">
        <v>119.6</v>
      </c>
      <c r="G45" s="380" t="n">
        <v>102.4</v>
      </c>
      <c r="H45" s="380" t="n">
        <v>125.3</v>
      </c>
      <c r="I45" s="380" t="n">
        <v>90.4</v>
      </c>
      <c r="J45" s="380" t="n">
        <v>86.4</v>
      </c>
      <c r="K45" s="380" t="n">
        <v>88.4</v>
      </c>
      <c r="L45" s="380" t="n">
        <v>90.6</v>
      </c>
      <c r="M45" s="380" t="n">
        <v>81</v>
      </c>
      <c r="N45" s="380" t="n">
        <v>92.2</v>
      </c>
      <c r="O45" s="380" t="n">
        <v>232.1</v>
      </c>
      <c r="P45" s="369" t="s">
        <v>1347</v>
      </c>
      <c r="Q45" s="365" t="s">
        <v>491</v>
      </c>
    </row>
    <row r="46" customFormat="false" ht="12.75" hidden="false" customHeight="false" outlineLevel="0" collapsed="false">
      <c r="B46" s="191" t="s">
        <v>492</v>
      </c>
      <c r="C46" s="380" t="n">
        <v>93.2</v>
      </c>
      <c r="D46" s="380" t="n">
        <v>107.6</v>
      </c>
      <c r="E46" s="380" t="n">
        <v>85.3</v>
      </c>
      <c r="F46" s="380" t="n">
        <v>110.6</v>
      </c>
      <c r="G46" s="380" t="n">
        <v>108.2</v>
      </c>
      <c r="H46" s="380" t="n">
        <v>103.1</v>
      </c>
      <c r="I46" s="380" t="n">
        <v>89.5</v>
      </c>
      <c r="J46" s="380" t="n">
        <v>70</v>
      </c>
      <c r="K46" s="380" t="n">
        <v>94.3</v>
      </c>
      <c r="L46" s="380" t="n">
        <v>89.5</v>
      </c>
      <c r="M46" s="380" t="n">
        <v>82.5</v>
      </c>
      <c r="N46" s="380" t="n">
        <v>90.6</v>
      </c>
      <c r="O46" s="380" t="n">
        <v>235.6</v>
      </c>
      <c r="P46" s="369"/>
      <c r="Q46" s="365" t="s">
        <v>492</v>
      </c>
    </row>
    <row r="47" customFormat="false" ht="12.75" hidden="false" customHeight="false" outlineLevel="0" collapsed="false">
      <c r="B47" s="191" t="s">
        <v>493</v>
      </c>
      <c r="C47" s="380" t="n">
        <v>102.7</v>
      </c>
      <c r="D47" s="380" t="n">
        <v>113.8</v>
      </c>
      <c r="E47" s="380" t="n">
        <v>81.4</v>
      </c>
      <c r="F47" s="380" t="n">
        <v>117.6</v>
      </c>
      <c r="G47" s="380" t="n">
        <v>114.9</v>
      </c>
      <c r="H47" s="380" t="n">
        <v>107.8</v>
      </c>
      <c r="I47" s="380" t="n">
        <v>99.3</v>
      </c>
      <c r="J47" s="380" t="n">
        <v>69</v>
      </c>
      <c r="K47" s="380" t="n">
        <v>100.6</v>
      </c>
      <c r="L47" s="380" t="n">
        <v>99.6</v>
      </c>
      <c r="M47" s="380" t="n">
        <v>91.2</v>
      </c>
      <c r="N47" s="380" t="n">
        <v>101</v>
      </c>
      <c r="O47" s="380" t="n">
        <v>238.5</v>
      </c>
      <c r="P47" s="369"/>
      <c r="Q47" s="365" t="s">
        <v>493</v>
      </c>
    </row>
    <row r="48" customFormat="false" ht="12.75" hidden="false" customHeight="false" outlineLevel="0" collapsed="false">
      <c r="B48" s="191" t="s">
        <v>474</v>
      </c>
      <c r="C48" s="380" t="n">
        <v>95.6</v>
      </c>
      <c r="D48" s="380" t="n">
        <v>110.9</v>
      </c>
      <c r="E48" s="380" t="n">
        <v>118.6</v>
      </c>
      <c r="F48" s="380" t="n">
        <v>120</v>
      </c>
      <c r="G48" s="380" t="n">
        <v>108.5</v>
      </c>
      <c r="H48" s="380" t="n">
        <v>98.6</v>
      </c>
      <c r="I48" s="380" t="n">
        <v>91.6</v>
      </c>
      <c r="J48" s="380" t="n">
        <v>73</v>
      </c>
      <c r="K48" s="380" t="n">
        <v>99.5</v>
      </c>
      <c r="L48" s="380" t="n">
        <v>91.4</v>
      </c>
      <c r="M48" s="380" t="n">
        <v>91.3</v>
      </c>
      <c r="N48" s="380" t="n">
        <v>91.4</v>
      </c>
      <c r="O48" s="380" t="n">
        <v>249</v>
      </c>
      <c r="P48" s="369"/>
      <c r="Q48" s="365" t="s">
        <v>474</v>
      </c>
    </row>
    <row r="49" customFormat="false" ht="12.75" hidden="false" customHeight="false" outlineLevel="0" collapsed="false">
      <c r="B49" s="191" t="s">
        <v>494</v>
      </c>
      <c r="C49" s="380" t="n">
        <v>92.2</v>
      </c>
      <c r="D49" s="380" t="n">
        <v>115.8</v>
      </c>
      <c r="E49" s="380" t="n">
        <v>102.5</v>
      </c>
      <c r="F49" s="380" t="n">
        <v>121.2</v>
      </c>
      <c r="G49" s="380" t="n">
        <v>106.7</v>
      </c>
      <c r="H49" s="380" t="n">
        <v>130.6</v>
      </c>
      <c r="I49" s="380" t="n">
        <v>88</v>
      </c>
      <c r="J49" s="380" t="n">
        <v>69.2</v>
      </c>
      <c r="K49" s="380" t="n">
        <v>90.4</v>
      </c>
      <c r="L49" s="380" t="n">
        <v>88.1</v>
      </c>
      <c r="M49" s="380" t="n">
        <v>85.8</v>
      </c>
      <c r="N49" s="380" t="n">
        <v>88.5</v>
      </c>
      <c r="O49" s="380" t="n">
        <v>235.7</v>
      </c>
      <c r="P49" s="369"/>
      <c r="Q49" s="365" t="s">
        <v>494</v>
      </c>
    </row>
    <row r="50" customFormat="false" ht="12.75" hidden="false" customHeight="false" outlineLevel="0" collapsed="false">
      <c r="B50" s="191" t="s">
        <v>483</v>
      </c>
      <c r="C50" s="380" t="n">
        <v>102.5</v>
      </c>
      <c r="D50" s="380" t="n">
        <v>117.6</v>
      </c>
      <c r="E50" s="380" t="n">
        <v>91.6</v>
      </c>
      <c r="F50" s="380" t="n">
        <v>122.6</v>
      </c>
      <c r="G50" s="380" t="n">
        <v>113.9</v>
      </c>
      <c r="H50" s="380" t="n">
        <v>120.7</v>
      </c>
      <c r="I50" s="380" t="n">
        <v>98.7</v>
      </c>
      <c r="J50" s="380" t="n">
        <v>72.1</v>
      </c>
      <c r="K50" s="380" t="n">
        <v>109.4</v>
      </c>
      <c r="L50" s="380" t="n">
        <v>98.4</v>
      </c>
      <c r="M50" s="380" t="n">
        <v>94.2</v>
      </c>
      <c r="N50" s="380" t="n">
        <v>99.1</v>
      </c>
      <c r="O50" s="380" t="n">
        <v>248.3</v>
      </c>
      <c r="P50" s="369"/>
      <c r="Q50" s="365" t="s">
        <v>483</v>
      </c>
    </row>
    <row r="51" customFormat="false" ht="12.75" hidden="false" customHeight="false" outlineLevel="0" collapsed="false">
      <c r="B51" s="191" t="s">
        <v>484</v>
      </c>
      <c r="C51" s="380" t="n">
        <v>104.9</v>
      </c>
      <c r="D51" s="380" t="n">
        <v>125.4</v>
      </c>
      <c r="E51" s="380" t="n">
        <v>94</v>
      </c>
      <c r="F51" s="380" t="n">
        <v>131.1</v>
      </c>
      <c r="G51" s="380" t="n">
        <v>118.1</v>
      </c>
      <c r="H51" s="380" t="n">
        <v>137.4</v>
      </c>
      <c r="I51" s="380" t="n">
        <v>101</v>
      </c>
      <c r="J51" s="380" t="n">
        <v>80.9</v>
      </c>
      <c r="K51" s="380" t="n">
        <v>99.9</v>
      </c>
      <c r="L51" s="380" t="n">
        <v>101.3</v>
      </c>
      <c r="M51" s="380" t="n">
        <v>98.5</v>
      </c>
      <c r="N51" s="380" t="n">
        <v>101.7</v>
      </c>
      <c r="O51" s="380" t="n">
        <v>241.9</v>
      </c>
      <c r="P51" s="369"/>
      <c r="Q51" s="365" t="s">
        <v>484</v>
      </c>
    </row>
    <row r="52" customFormat="false" ht="12.75" hidden="false" customHeight="false" outlineLevel="0" collapsed="false">
      <c r="B52" s="191" t="s">
        <v>485</v>
      </c>
      <c r="C52" s="380" t="n">
        <v>91</v>
      </c>
      <c r="D52" s="380" t="n">
        <v>116.6</v>
      </c>
      <c r="E52" s="380" t="n">
        <v>140.4</v>
      </c>
      <c r="F52" s="380" t="n">
        <v>124.2</v>
      </c>
      <c r="G52" s="380" t="n">
        <v>110.7</v>
      </c>
      <c r="H52" s="380" t="n">
        <v>114.3</v>
      </c>
      <c r="I52" s="380" t="n">
        <v>86.5</v>
      </c>
      <c r="J52" s="380" t="n">
        <v>73.6</v>
      </c>
      <c r="K52" s="380" t="n">
        <v>93.4</v>
      </c>
      <c r="L52" s="380" t="n">
        <v>86.3</v>
      </c>
      <c r="M52" s="380" t="n">
        <v>84.6</v>
      </c>
      <c r="N52" s="380" t="n">
        <v>86.6</v>
      </c>
      <c r="O52" s="380" t="n">
        <v>241.4</v>
      </c>
      <c r="P52" s="369"/>
      <c r="Q52" s="365" t="s">
        <v>485</v>
      </c>
    </row>
    <row r="53" customFormat="false" ht="12.75" hidden="false" customHeight="false" outlineLevel="0" collapsed="false">
      <c r="B53" s="191" t="s">
        <v>486</v>
      </c>
      <c r="C53" s="380" t="n">
        <v>105.7</v>
      </c>
      <c r="D53" s="380" t="n">
        <v>120.2</v>
      </c>
      <c r="E53" s="380" t="n">
        <v>100.8</v>
      </c>
      <c r="F53" s="380" t="n">
        <v>120.6</v>
      </c>
      <c r="G53" s="380" t="n">
        <v>121.3</v>
      </c>
      <c r="H53" s="380" t="n">
        <v>118.9</v>
      </c>
      <c r="I53" s="380" t="n">
        <v>102.4</v>
      </c>
      <c r="J53" s="380" t="n">
        <v>93.7</v>
      </c>
      <c r="K53" s="380" t="n">
        <v>103</v>
      </c>
      <c r="L53" s="380" t="n">
        <v>102.5</v>
      </c>
      <c r="M53" s="380" t="n">
        <v>95.3</v>
      </c>
      <c r="N53" s="380" t="n">
        <v>103.7</v>
      </c>
      <c r="O53" s="380" t="n">
        <v>227.3</v>
      </c>
      <c r="P53" s="369"/>
      <c r="Q53" s="365" t="s">
        <v>486</v>
      </c>
    </row>
    <row r="54" customFormat="false" ht="12.75" hidden="false" customHeight="false" outlineLevel="0" collapsed="false">
      <c r="B54" s="191" t="s">
        <v>487</v>
      </c>
      <c r="C54" s="380" t="n">
        <v>112.6</v>
      </c>
      <c r="D54" s="380" t="n">
        <v>129.2</v>
      </c>
      <c r="E54" s="380" t="n">
        <v>114.2</v>
      </c>
      <c r="F54" s="380" t="n">
        <v>131.7</v>
      </c>
      <c r="G54" s="380" t="n">
        <v>128.6</v>
      </c>
      <c r="H54" s="380" t="n">
        <v>128.1</v>
      </c>
      <c r="I54" s="380" t="n">
        <v>109.6</v>
      </c>
      <c r="J54" s="380" t="n">
        <v>90.9</v>
      </c>
      <c r="K54" s="380" t="n">
        <v>112.2</v>
      </c>
      <c r="L54" s="380" t="n">
        <v>109.7</v>
      </c>
      <c r="M54" s="380" t="n">
        <v>107.5</v>
      </c>
      <c r="N54" s="380" t="n">
        <v>110.1</v>
      </c>
      <c r="O54" s="380" t="n">
        <v>212.4</v>
      </c>
      <c r="P54" s="369"/>
      <c r="Q54" s="365" t="s">
        <v>487</v>
      </c>
    </row>
    <row r="55" customFormat="false" ht="12.75" hidden="false" customHeight="false" outlineLevel="0" collapsed="false">
      <c r="B55" s="191" t="s">
        <v>488</v>
      </c>
      <c r="C55" s="380" t="n">
        <v>111.8</v>
      </c>
      <c r="D55" s="380" t="n">
        <v>119.5</v>
      </c>
      <c r="E55" s="380" t="n">
        <v>115.2</v>
      </c>
      <c r="F55" s="380" t="n">
        <v>119.3</v>
      </c>
      <c r="G55" s="380" t="n">
        <v>115.8</v>
      </c>
      <c r="H55" s="380" t="n">
        <v>130</v>
      </c>
      <c r="I55" s="380" t="n">
        <v>109.3</v>
      </c>
      <c r="J55" s="380" t="n">
        <v>90.3</v>
      </c>
      <c r="K55" s="380" t="n">
        <v>99.3</v>
      </c>
      <c r="L55" s="380" t="n">
        <v>110.1</v>
      </c>
      <c r="M55" s="380" t="n">
        <v>101.2</v>
      </c>
      <c r="N55" s="380" t="n">
        <v>111.6</v>
      </c>
      <c r="O55" s="380" t="n">
        <v>209.7</v>
      </c>
      <c r="P55" s="369"/>
      <c r="Q55" s="365" t="s">
        <v>48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222" width="5.13"/>
    <col collapsed="false" customWidth="true" hidden="false" outlineLevel="0" max="17" min="17" style="222" width="10.41"/>
    <col collapsed="false" customWidth="false" hidden="false" outlineLevel="0" max="257" min="18" style="78" width="9.14"/>
  </cols>
  <sheetData>
    <row r="1" customFormat="false" ht="20.1" hidden="false" customHeight="true" outlineLevel="0" collapsed="false">
      <c r="A1" s="76" t="s">
        <v>1367</v>
      </c>
      <c r="B1" s="76"/>
      <c r="C1" s="76"/>
      <c r="D1" s="76"/>
      <c r="E1" s="76"/>
      <c r="F1" s="76"/>
      <c r="G1" s="76"/>
      <c r="H1" s="76"/>
      <c r="I1" s="76" t="s">
        <v>136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68</v>
      </c>
      <c r="B3" s="143"/>
      <c r="C3" s="143"/>
      <c r="D3" s="143"/>
      <c r="E3" s="143"/>
      <c r="F3" s="143"/>
      <c r="G3" s="143"/>
      <c r="H3" s="143"/>
      <c r="I3" s="143" t="s">
        <v>1368</v>
      </c>
      <c r="J3" s="143"/>
      <c r="K3" s="143"/>
      <c r="L3" s="143"/>
      <c r="M3" s="143"/>
      <c r="N3" s="143"/>
      <c r="O3" s="143"/>
      <c r="P3" s="143"/>
      <c r="Q3" s="143"/>
    </row>
    <row r="4" customFormat="false" ht="20.1" hidden="false" customHeight="true" outlineLevel="0" collapsed="false">
      <c r="A4" s="351" t="s">
        <v>1370</v>
      </c>
      <c r="B4" s="351"/>
      <c r="C4" s="351"/>
      <c r="D4" s="351"/>
      <c r="E4" s="351"/>
      <c r="F4" s="351"/>
      <c r="G4" s="351"/>
      <c r="H4" s="351"/>
      <c r="I4" s="351" t="s">
        <v>1370</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1" t="s">
        <v>491</v>
      </c>
      <c r="C9" s="380" t="n">
        <v>104.9</v>
      </c>
      <c r="D9" s="380" t="n">
        <v>104.8</v>
      </c>
      <c r="E9" s="380" t="n">
        <v>117.3</v>
      </c>
      <c r="F9" s="380" t="n">
        <v>110.9</v>
      </c>
      <c r="G9" s="380" t="n">
        <v>105.5</v>
      </c>
      <c r="H9" s="380" t="n">
        <v>85.4</v>
      </c>
      <c r="I9" s="380" t="n">
        <v>105.3</v>
      </c>
      <c r="J9" s="380" t="n">
        <v>112.3</v>
      </c>
      <c r="K9" s="380" t="n">
        <v>115.8</v>
      </c>
      <c r="L9" s="380" t="n">
        <v>104.5</v>
      </c>
      <c r="M9" s="380" t="n">
        <v>103.8</v>
      </c>
      <c r="N9" s="380" t="n">
        <v>104.7</v>
      </c>
      <c r="O9" s="380" t="n">
        <v>92.5</v>
      </c>
      <c r="P9" s="367" t="s">
        <v>461</v>
      </c>
      <c r="Q9" s="365" t="s">
        <v>491</v>
      </c>
    </row>
    <row r="10" customFormat="false" ht="12.75" hidden="false" customHeight="false" outlineLevel="0" collapsed="false">
      <c r="B10" s="191" t="s">
        <v>492</v>
      </c>
      <c r="C10" s="380" t="n">
        <v>103.9</v>
      </c>
      <c r="D10" s="380" t="n">
        <v>99.4</v>
      </c>
      <c r="E10" s="380" t="n">
        <v>122</v>
      </c>
      <c r="F10" s="380" t="n">
        <v>95.1</v>
      </c>
      <c r="G10" s="380" t="n">
        <v>103.2</v>
      </c>
      <c r="H10" s="380" t="n">
        <v>94.6</v>
      </c>
      <c r="I10" s="380" t="n">
        <v>104.3</v>
      </c>
      <c r="J10" s="380" t="n">
        <v>86.1</v>
      </c>
      <c r="K10" s="380" t="n">
        <v>116.5</v>
      </c>
      <c r="L10" s="380" t="n">
        <v>103.8</v>
      </c>
      <c r="M10" s="380" t="n">
        <v>105.8</v>
      </c>
      <c r="N10" s="380" t="n">
        <v>103.4</v>
      </c>
      <c r="O10" s="380" t="n">
        <v>102.8</v>
      </c>
      <c r="P10" s="369"/>
      <c r="Q10" s="365" t="s">
        <v>492</v>
      </c>
    </row>
    <row r="11" customFormat="false" ht="12.75" hidden="false" customHeight="false" outlineLevel="0" collapsed="false">
      <c r="B11" s="191" t="s">
        <v>493</v>
      </c>
      <c r="C11" s="380" t="n">
        <v>116.8</v>
      </c>
      <c r="D11" s="380" t="n">
        <v>105</v>
      </c>
      <c r="E11" s="380" t="n">
        <v>98.8</v>
      </c>
      <c r="F11" s="380" t="n">
        <v>108.7</v>
      </c>
      <c r="G11" s="380" t="n">
        <v>102.3</v>
      </c>
      <c r="H11" s="380" t="n">
        <v>104.8</v>
      </c>
      <c r="I11" s="380" t="n">
        <v>117.3</v>
      </c>
      <c r="J11" s="380" t="n">
        <v>88</v>
      </c>
      <c r="K11" s="380" t="n">
        <v>116.5</v>
      </c>
      <c r="L11" s="380" t="n">
        <v>117.8</v>
      </c>
      <c r="M11" s="380" t="n">
        <v>112.7</v>
      </c>
      <c r="N11" s="380" t="n">
        <v>118.7</v>
      </c>
      <c r="O11" s="380" t="n">
        <v>126.6</v>
      </c>
      <c r="P11" s="369"/>
      <c r="Q11" s="365" t="s">
        <v>493</v>
      </c>
    </row>
    <row r="12" customFormat="false" ht="12.75" hidden="false" customHeight="false" outlineLevel="0" collapsed="false">
      <c r="B12" s="191" t="s">
        <v>474</v>
      </c>
      <c r="C12" s="380" t="n">
        <v>106.1</v>
      </c>
      <c r="D12" s="380" t="n">
        <v>98.5</v>
      </c>
      <c r="E12" s="380" t="n">
        <v>86.5</v>
      </c>
      <c r="F12" s="380" t="n">
        <v>100.9</v>
      </c>
      <c r="G12" s="380" t="n">
        <v>98.2</v>
      </c>
      <c r="H12" s="380" t="n">
        <v>95.3</v>
      </c>
      <c r="I12" s="380" t="n">
        <v>107.1</v>
      </c>
      <c r="J12" s="380" t="n">
        <v>112.3</v>
      </c>
      <c r="K12" s="380" t="n">
        <v>119</v>
      </c>
      <c r="L12" s="380" t="n">
        <v>106.2</v>
      </c>
      <c r="M12" s="380" t="n">
        <v>108.2</v>
      </c>
      <c r="N12" s="380" t="n">
        <v>105.8</v>
      </c>
      <c r="O12" s="380" t="n">
        <v>91.1</v>
      </c>
      <c r="P12" s="369"/>
      <c r="Q12" s="365" t="s">
        <v>474</v>
      </c>
    </row>
    <row r="13" customFormat="false" ht="12.75" hidden="false" customHeight="false" outlineLevel="0" collapsed="false">
      <c r="B13" s="191" t="s">
        <v>494</v>
      </c>
      <c r="C13" s="380" t="n">
        <v>111.5</v>
      </c>
      <c r="D13" s="380" t="n">
        <v>107.2</v>
      </c>
      <c r="E13" s="380" t="n">
        <v>99.9</v>
      </c>
      <c r="F13" s="380" t="n">
        <v>108.2</v>
      </c>
      <c r="G13" s="380" t="n">
        <v>107</v>
      </c>
      <c r="H13" s="380" t="n">
        <v>106.7</v>
      </c>
      <c r="I13" s="380" t="n">
        <v>112.2</v>
      </c>
      <c r="J13" s="380" t="n">
        <v>106.6</v>
      </c>
      <c r="K13" s="380" t="n">
        <v>115.7</v>
      </c>
      <c r="L13" s="380" t="n">
        <v>112.1</v>
      </c>
      <c r="M13" s="380" t="n">
        <v>110.8</v>
      </c>
      <c r="N13" s="380" t="n">
        <v>112.3</v>
      </c>
      <c r="O13" s="380" t="n">
        <v>96.3</v>
      </c>
      <c r="P13" s="369"/>
      <c r="Q13" s="365" t="s">
        <v>494</v>
      </c>
    </row>
    <row r="14" customFormat="false" ht="12.75" hidden="false" customHeight="false" outlineLevel="0" collapsed="false">
      <c r="B14" s="191" t="s">
        <v>483</v>
      </c>
      <c r="C14" s="380" t="n">
        <v>109.7</v>
      </c>
      <c r="D14" s="380" t="n">
        <v>104</v>
      </c>
      <c r="E14" s="380" t="n">
        <v>75.2</v>
      </c>
      <c r="F14" s="380" t="n">
        <v>111.4</v>
      </c>
      <c r="G14" s="380" t="n">
        <v>100.2</v>
      </c>
      <c r="H14" s="380" t="n">
        <v>101.8</v>
      </c>
      <c r="I14" s="380" t="n">
        <v>109.8</v>
      </c>
      <c r="J14" s="380" t="n">
        <v>74</v>
      </c>
      <c r="K14" s="380" t="n">
        <v>115.7</v>
      </c>
      <c r="L14" s="380" t="n">
        <v>110</v>
      </c>
      <c r="M14" s="380" t="n">
        <v>111.2</v>
      </c>
      <c r="N14" s="380" t="n">
        <v>109.7</v>
      </c>
      <c r="O14" s="380" t="n">
        <v>120.7</v>
      </c>
      <c r="P14" s="369"/>
      <c r="Q14" s="365" t="s">
        <v>483</v>
      </c>
    </row>
    <row r="15" customFormat="false" ht="12.75" hidden="false" customHeight="false" outlineLevel="0" collapsed="false">
      <c r="B15" s="191" t="s">
        <v>484</v>
      </c>
      <c r="C15" s="380" t="n">
        <v>108.2</v>
      </c>
      <c r="D15" s="380" t="n">
        <v>100.5</v>
      </c>
      <c r="E15" s="380" t="n">
        <v>78</v>
      </c>
      <c r="F15" s="380" t="n">
        <v>97.2</v>
      </c>
      <c r="G15" s="380" t="n">
        <v>102.6</v>
      </c>
      <c r="H15" s="380" t="n">
        <v>105.7</v>
      </c>
      <c r="I15" s="380" t="n">
        <v>108.4</v>
      </c>
      <c r="J15" s="380" t="n">
        <v>85.8</v>
      </c>
      <c r="K15" s="380" t="n">
        <v>120.4</v>
      </c>
      <c r="L15" s="380" t="n">
        <v>108</v>
      </c>
      <c r="M15" s="380" t="n">
        <v>108.8</v>
      </c>
      <c r="N15" s="380" t="n">
        <v>107.8</v>
      </c>
      <c r="O15" s="380" t="n">
        <v>116.4</v>
      </c>
      <c r="P15" s="369"/>
      <c r="Q15" s="365" t="s">
        <v>484</v>
      </c>
    </row>
    <row r="16" customFormat="false" ht="12.75" hidden="false" customHeight="false" outlineLevel="0" collapsed="false">
      <c r="B16" s="191" t="s">
        <v>485</v>
      </c>
      <c r="C16" s="380" t="n">
        <v>99</v>
      </c>
      <c r="D16" s="380" t="n">
        <v>109.6</v>
      </c>
      <c r="E16" s="380" t="n">
        <v>100.4</v>
      </c>
      <c r="F16" s="380" t="n">
        <v>114.7</v>
      </c>
      <c r="G16" s="380" t="n">
        <v>105.4</v>
      </c>
      <c r="H16" s="380" t="n">
        <v>111.3</v>
      </c>
      <c r="I16" s="380" t="n">
        <v>97.6</v>
      </c>
      <c r="J16" s="380" t="n">
        <v>74.6</v>
      </c>
      <c r="K16" s="380" t="n">
        <v>109.3</v>
      </c>
      <c r="L16" s="380" t="n">
        <v>97.1</v>
      </c>
      <c r="M16" s="380" t="n">
        <v>99.5</v>
      </c>
      <c r="N16" s="380" t="n">
        <v>96.7</v>
      </c>
      <c r="O16" s="380" t="n">
        <v>121.4</v>
      </c>
      <c r="P16" s="369"/>
      <c r="Q16" s="365" t="s">
        <v>485</v>
      </c>
    </row>
    <row r="17" customFormat="false" ht="12.75" hidden="false" customHeight="false" outlineLevel="0" collapsed="false">
      <c r="B17" s="191" t="s">
        <v>486</v>
      </c>
      <c r="C17" s="380" t="n">
        <v>112</v>
      </c>
      <c r="D17" s="380" t="n">
        <v>107.2</v>
      </c>
      <c r="E17" s="380" t="n">
        <v>75.6</v>
      </c>
      <c r="F17" s="380" t="n">
        <v>102.3</v>
      </c>
      <c r="G17" s="380" t="n">
        <v>112.2</v>
      </c>
      <c r="H17" s="380" t="n">
        <v>108.7</v>
      </c>
      <c r="I17" s="380" t="n">
        <v>110.9</v>
      </c>
      <c r="J17" s="380" t="n">
        <v>74.1</v>
      </c>
      <c r="K17" s="380" t="n">
        <v>105.5</v>
      </c>
      <c r="L17" s="380" t="n">
        <v>111.8</v>
      </c>
      <c r="M17" s="380" t="n">
        <v>107.8</v>
      </c>
      <c r="N17" s="380" t="n">
        <v>112.5</v>
      </c>
      <c r="O17" s="380" t="n">
        <v>159</v>
      </c>
      <c r="P17" s="369"/>
      <c r="Q17" s="365" t="s">
        <v>486</v>
      </c>
    </row>
    <row r="18" customFormat="false" ht="12.75" hidden="false" customHeight="false" outlineLevel="0" collapsed="false">
      <c r="B18" s="191" t="s">
        <v>487</v>
      </c>
      <c r="C18" s="380" t="n">
        <v>121.5</v>
      </c>
      <c r="D18" s="380" t="n">
        <v>116.9</v>
      </c>
      <c r="E18" s="380" t="n">
        <v>105.7</v>
      </c>
      <c r="F18" s="380" t="n">
        <v>116.1</v>
      </c>
      <c r="G18" s="380" t="n">
        <v>118.8</v>
      </c>
      <c r="H18" s="380" t="n">
        <v>114.9</v>
      </c>
      <c r="I18" s="380" t="n">
        <v>120.6</v>
      </c>
      <c r="J18" s="380" t="n">
        <v>101.5</v>
      </c>
      <c r="K18" s="380" t="n">
        <v>124.7</v>
      </c>
      <c r="L18" s="380" t="n">
        <v>120.7</v>
      </c>
      <c r="M18" s="380" t="n">
        <v>119.7</v>
      </c>
      <c r="N18" s="380" t="n">
        <v>120.8</v>
      </c>
      <c r="O18" s="380" t="n">
        <v>158</v>
      </c>
      <c r="P18" s="369"/>
      <c r="Q18" s="365" t="s">
        <v>487</v>
      </c>
    </row>
    <row r="19" customFormat="false" ht="12.75" hidden="false" customHeight="false" outlineLevel="0" collapsed="false">
      <c r="B19" s="191" t="s">
        <v>488</v>
      </c>
      <c r="C19" s="380" t="n">
        <v>117.8</v>
      </c>
      <c r="D19" s="380" t="n">
        <v>104.2</v>
      </c>
      <c r="E19" s="380" t="n">
        <v>82.3</v>
      </c>
      <c r="F19" s="380" t="n">
        <v>102.7</v>
      </c>
      <c r="G19" s="380" t="n">
        <v>105.4</v>
      </c>
      <c r="H19" s="380" t="n">
        <v>107.3</v>
      </c>
      <c r="I19" s="380" t="n">
        <v>117.1</v>
      </c>
      <c r="J19" s="380" t="n">
        <v>76.9</v>
      </c>
      <c r="K19" s="380" t="n">
        <v>128.1</v>
      </c>
      <c r="L19" s="380" t="n">
        <v>117</v>
      </c>
      <c r="M19" s="380" t="n">
        <v>114.7</v>
      </c>
      <c r="N19" s="380" t="n">
        <v>117.4</v>
      </c>
      <c r="O19" s="380" t="n">
        <v>169</v>
      </c>
      <c r="P19" s="369"/>
      <c r="Q19" s="365" t="s">
        <v>488</v>
      </c>
    </row>
    <row r="20" customFormat="false" ht="12.75" hidden="false" customHeight="false" outlineLevel="0" collapsed="false">
      <c r="B20" s="191" t="s">
        <v>495</v>
      </c>
      <c r="C20" s="380" t="n">
        <v>103.3</v>
      </c>
      <c r="D20" s="380" t="n">
        <v>107.2</v>
      </c>
      <c r="E20" s="380" t="n">
        <v>94.2</v>
      </c>
      <c r="F20" s="380" t="n">
        <v>114.6</v>
      </c>
      <c r="G20" s="380" t="n">
        <v>104.8</v>
      </c>
      <c r="H20" s="380" t="n">
        <v>97.7</v>
      </c>
      <c r="I20" s="380" t="n">
        <v>101.4</v>
      </c>
      <c r="J20" s="380" t="n">
        <v>78.9</v>
      </c>
      <c r="K20" s="380" t="n">
        <v>119.3</v>
      </c>
      <c r="L20" s="380" t="n">
        <v>100.6</v>
      </c>
      <c r="M20" s="380" t="n">
        <v>95.4</v>
      </c>
      <c r="N20" s="380" t="n">
        <v>101.5</v>
      </c>
      <c r="O20" s="380" t="n">
        <v>154.4</v>
      </c>
      <c r="P20" s="369"/>
      <c r="Q20" s="365" t="s">
        <v>495</v>
      </c>
    </row>
    <row r="21" customFormat="false" ht="12.75" hidden="false" customHeight="false" outlineLevel="0" collapsed="false">
      <c r="A21" s="365" t="s">
        <v>462</v>
      </c>
      <c r="B21" s="191" t="s">
        <v>491</v>
      </c>
      <c r="C21" s="380" t="n">
        <v>115.6</v>
      </c>
      <c r="D21" s="380" t="n">
        <v>103.8</v>
      </c>
      <c r="E21" s="380" t="n">
        <v>118.2</v>
      </c>
      <c r="F21" s="380" t="n">
        <v>105.8</v>
      </c>
      <c r="G21" s="380" t="n">
        <v>106.3</v>
      </c>
      <c r="H21" s="380" t="n">
        <v>88.6</v>
      </c>
      <c r="I21" s="380" t="n">
        <v>116.6</v>
      </c>
      <c r="J21" s="380" t="n">
        <v>101.8</v>
      </c>
      <c r="K21" s="380" t="n">
        <v>129</v>
      </c>
      <c r="L21" s="380" t="n">
        <v>116</v>
      </c>
      <c r="M21" s="380" t="n">
        <v>113.3</v>
      </c>
      <c r="N21" s="380" t="n">
        <v>116.5</v>
      </c>
      <c r="O21" s="380" t="n">
        <v>106.9</v>
      </c>
      <c r="P21" s="367" t="s">
        <v>462</v>
      </c>
      <c r="Q21" s="365" t="s">
        <v>491</v>
      </c>
    </row>
    <row r="22" customFormat="false" ht="12.75" hidden="false" customHeight="false" outlineLevel="0" collapsed="false">
      <c r="B22" s="191" t="s">
        <v>492</v>
      </c>
      <c r="C22" s="380" t="n">
        <v>115.5</v>
      </c>
      <c r="D22" s="380" t="n">
        <v>109.3</v>
      </c>
      <c r="E22" s="380" t="n">
        <v>101.3</v>
      </c>
      <c r="F22" s="380" t="n">
        <v>112.7</v>
      </c>
      <c r="G22" s="380" t="n">
        <v>107.9</v>
      </c>
      <c r="H22" s="380" t="n">
        <v>106.3</v>
      </c>
      <c r="I22" s="380" t="n">
        <v>115.9</v>
      </c>
      <c r="J22" s="380" t="n">
        <v>99.8</v>
      </c>
      <c r="K22" s="380" t="n">
        <v>125.2</v>
      </c>
      <c r="L22" s="380" t="n">
        <v>115.5</v>
      </c>
      <c r="M22" s="380" t="n">
        <v>114</v>
      </c>
      <c r="N22" s="380" t="n">
        <v>115.8</v>
      </c>
      <c r="O22" s="380" t="n">
        <v>116.1</v>
      </c>
      <c r="P22" s="369"/>
      <c r="Q22" s="365" t="s">
        <v>492</v>
      </c>
    </row>
    <row r="23" customFormat="false" ht="12.75" hidden="false" customHeight="false" outlineLevel="0" collapsed="false">
      <c r="B23" s="191" t="s">
        <v>493</v>
      </c>
      <c r="C23" s="380" t="n">
        <v>123.5</v>
      </c>
      <c r="D23" s="380" t="n">
        <v>108.6</v>
      </c>
      <c r="E23" s="380" t="n">
        <v>89.9</v>
      </c>
      <c r="F23" s="380" t="n">
        <v>110.6</v>
      </c>
      <c r="G23" s="380" t="n">
        <v>111.3</v>
      </c>
      <c r="H23" s="380" t="n">
        <v>98.1</v>
      </c>
      <c r="I23" s="380" t="n">
        <v>124.1</v>
      </c>
      <c r="J23" s="380" t="n">
        <v>99.2</v>
      </c>
      <c r="K23" s="380" t="n">
        <v>126.6</v>
      </c>
      <c r="L23" s="380" t="n">
        <v>124.3</v>
      </c>
      <c r="M23" s="380" t="n">
        <v>119.8</v>
      </c>
      <c r="N23" s="380" t="n">
        <v>125.1</v>
      </c>
      <c r="O23" s="380" t="n">
        <v>135.9</v>
      </c>
      <c r="P23" s="369"/>
      <c r="Q23" s="365" t="s">
        <v>493</v>
      </c>
    </row>
    <row r="24" customFormat="false" ht="12.75" hidden="false" customHeight="false" outlineLevel="0" collapsed="false">
      <c r="B24" s="191" t="s">
        <v>474</v>
      </c>
      <c r="C24" s="380" t="n">
        <v>116.7</v>
      </c>
      <c r="D24" s="380" t="n">
        <v>118.5</v>
      </c>
      <c r="E24" s="380" t="n">
        <v>89</v>
      </c>
      <c r="F24" s="380" t="n">
        <v>122.8</v>
      </c>
      <c r="G24" s="380" t="n">
        <v>116.9</v>
      </c>
      <c r="H24" s="380" t="n">
        <v>117.3</v>
      </c>
      <c r="I24" s="380" t="n">
        <v>117.3</v>
      </c>
      <c r="J24" s="380" t="n">
        <v>94</v>
      </c>
      <c r="K24" s="380" t="n">
        <v>130</v>
      </c>
      <c r="L24" s="380" t="n">
        <v>116.9</v>
      </c>
      <c r="M24" s="380" t="n">
        <v>115.7</v>
      </c>
      <c r="N24" s="380" t="n">
        <v>117.1</v>
      </c>
      <c r="O24" s="380" t="n">
        <v>92.8</v>
      </c>
      <c r="P24" s="369"/>
      <c r="Q24" s="365" t="s">
        <v>474</v>
      </c>
    </row>
    <row r="25" customFormat="false" ht="12.75" hidden="false" customHeight="false" outlineLevel="0" collapsed="false">
      <c r="B25" s="191" t="s">
        <v>494</v>
      </c>
      <c r="C25" s="380" t="n">
        <v>115.5</v>
      </c>
      <c r="D25" s="380" t="n">
        <v>107.8</v>
      </c>
      <c r="E25" s="380" t="n">
        <v>81.2</v>
      </c>
      <c r="F25" s="380" t="n">
        <v>117.2</v>
      </c>
      <c r="G25" s="380" t="n">
        <v>105.5</v>
      </c>
      <c r="H25" s="380" t="n">
        <v>95.3</v>
      </c>
      <c r="I25" s="380" t="n">
        <v>116.6</v>
      </c>
      <c r="J25" s="380" t="n">
        <v>73.1</v>
      </c>
      <c r="K25" s="380" t="n">
        <v>122.4</v>
      </c>
      <c r="L25" s="380" t="n">
        <v>116.9</v>
      </c>
      <c r="M25" s="380" t="n">
        <v>114.4</v>
      </c>
      <c r="N25" s="380" t="n">
        <v>117.4</v>
      </c>
      <c r="O25" s="380" t="n">
        <v>96.9</v>
      </c>
      <c r="P25" s="369"/>
      <c r="Q25" s="365" t="s">
        <v>494</v>
      </c>
    </row>
    <row r="26" customFormat="false" ht="12.75" hidden="false" customHeight="false" outlineLevel="0" collapsed="false">
      <c r="B26" s="191" t="s">
        <v>483</v>
      </c>
      <c r="C26" s="380" t="n">
        <v>119.7</v>
      </c>
      <c r="D26" s="380" t="n">
        <v>115.9</v>
      </c>
      <c r="E26" s="380" t="n">
        <v>91.9</v>
      </c>
      <c r="F26" s="380" t="n">
        <v>123.9</v>
      </c>
      <c r="G26" s="380" t="n">
        <v>109.7</v>
      </c>
      <c r="H26" s="380" t="n">
        <v>119</v>
      </c>
      <c r="I26" s="380" t="n">
        <v>120.5</v>
      </c>
      <c r="J26" s="380" t="n">
        <v>87</v>
      </c>
      <c r="K26" s="380" t="n">
        <v>129.4</v>
      </c>
      <c r="L26" s="380" t="n">
        <v>120.4</v>
      </c>
      <c r="M26" s="380" t="n">
        <v>116.3</v>
      </c>
      <c r="N26" s="380" t="n">
        <v>121.2</v>
      </c>
      <c r="O26" s="380" t="n">
        <v>101.4</v>
      </c>
      <c r="P26" s="369"/>
      <c r="Q26" s="365" t="s">
        <v>483</v>
      </c>
    </row>
    <row r="27" customFormat="false" ht="12.75" hidden="false" customHeight="false" outlineLevel="0" collapsed="false">
      <c r="B27" s="191" t="s">
        <v>484</v>
      </c>
      <c r="C27" s="380" t="n">
        <v>117.2</v>
      </c>
      <c r="D27" s="380" t="n">
        <v>111.2</v>
      </c>
      <c r="E27" s="380" t="n">
        <v>99.7</v>
      </c>
      <c r="F27" s="380" t="n">
        <v>116.6</v>
      </c>
      <c r="G27" s="380" t="n">
        <v>105.8</v>
      </c>
      <c r="H27" s="380" t="n">
        <v>116.1</v>
      </c>
      <c r="I27" s="380" t="n">
        <v>117.9</v>
      </c>
      <c r="J27" s="380" t="n">
        <v>83.5</v>
      </c>
      <c r="K27" s="380" t="n">
        <v>127.1</v>
      </c>
      <c r="L27" s="380" t="n">
        <v>117.8</v>
      </c>
      <c r="M27" s="380" t="n">
        <v>108.8</v>
      </c>
      <c r="N27" s="380" t="n">
        <v>119.4</v>
      </c>
      <c r="O27" s="380" t="n">
        <v>108.1</v>
      </c>
      <c r="P27" s="369"/>
      <c r="Q27" s="365" t="s">
        <v>484</v>
      </c>
    </row>
    <row r="28" customFormat="false" ht="12.75" hidden="false" customHeight="false" outlineLevel="0" collapsed="false">
      <c r="B28" s="191" t="s">
        <v>485</v>
      </c>
      <c r="C28" s="380" t="n">
        <v>108.4</v>
      </c>
      <c r="D28" s="380" t="n">
        <v>115.9</v>
      </c>
      <c r="E28" s="380" t="n">
        <v>100.9</v>
      </c>
      <c r="F28" s="380" t="n">
        <v>126.9</v>
      </c>
      <c r="G28" s="380" t="n">
        <v>107.9</v>
      </c>
      <c r="H28" s="380" t="n">
        <v>115.2</v>
      </c>
      <c r="I28" s="380" t="n">
        <v>108</v>
      </c>
      <c r="J28" s="380" t="n">
        <v>77.7</v>
      </c>
      <c r="K28" s="380" t="n">
        <v>108.2</v>
      </c>
      <c r="L28" s="380" t="n">
        <v>108.4</v>
      </c>
      <c r="M28" s="380" t="n">
        <v>105.1</v>
      </c>
      <c r="N28" s="380" t="n">
        <v>109</v>
      </c>
      <c r="O28" s="380" t="n">
        <v>104.7</v>
      </c>
      <c r="P28" s="369"/>
      <c r="Q28" s="365" t="s">
        <v>485</v>
      </c>
    </row>
    <row r="29" customFormat="false" ht="12.75" hidden="false" customHeight="false" outlineLevel="0" collapsed="false">
      <c r="B29" s="191" t="s">
        <v>486</v>
      </c>
      <c r="C29" s="380" t="n">
        <v>119.3</v>
      </c>
      <c r="D29" s="380" t="n">
        <v>112.1</v>
      </c>
      <c r="E29" s="380" t="n">
        <v>95.3</v>
      </c>
      <c r="F29" s="380" t="n">
        <v>117.7</v>
      </c>
      <c r="G29" s="380" t="n">
        <v>113.6</v>
      </c>
      <c r="H29" s="380" t="n">
        <v>95.8</v>
      </c>
      <c r="I29" s="380" t="n">
        <v>119.7</v>
      </c>
      <c r="J29" s="380" t="n">
        <v>91.6</v>
      </c>
      <c r="K29" s="380" t="n">
        <v>119</v>
      </c>
      <c r="L29" s="380" t="n">
        <v>120.2</v>
      </c>
      <c r="M29" s="380" t="n">
        <v>111.7</v>
      </c>
      <c r="N29" s="380" t="n">
        <v>121.7</v>
      </c>
      <c r="O29" s="380" t="n">
        <v>119.8</v>
      </c>
      <c r="P29" s="369"/>
      <c r="Q29" s="365" t="s">
        <v>486</v>
      </c>
    </row>
    <row r="30" customFormat="false" ht="12.75" hidden="false" customHeight="false" outlineLevel="0" collapsed="false">
      <c r="B30" s="191" t="s">
        <v>487</v>
      </c>
      <c r="C30" s="380" t="n">
        <v>128.4</v>
      </c>
      <c r="D30" s="380" t="n">
        <v>117.4</v>
      </c>
      <c r="E30" s="380" t="n">
        <v>101.8</v>
      </c>
      <c r="F30" s="380" t="n">
        <v>114</v>
      </c>
      <c r="G30" s="380" t="n">
        <v>119.8</v>
      </c>
      <c r="H30" s="380" t="n">
        <v>120.8</v>
      </c>
      <c r="I30" s="380" t="n">
        <v>128.4</v>
      </c>
      <c r="J30" s="380" t="n">
        <v>89.8</v>
      </c>
      <c r="K30" s="380" t="n">
        <v>125.8</v>
      </c>
      <c r="L30" s="380" t="n">
        <v>129.2</v>
      </c>
      <c r="M30" s="380" t="n">
        <v>119.7</v>
      </c>
      <c r="N30" s="380" t="n">
        <v>130.8</v>
      </c>
      <c r="O30" s="380" t="n">
        <v>151.3</v>
      </c>
      <c r="P30" s="369"/>
      <c r="Q30" s="365" t="s">
        <v>487</v>
      </c>
    </row>
    <row r="31" customFormat="false" ht="12.75" hidden="false" customHeight="false" outlineLevel="0" collapsed="false">
      <c r="B31" s="191" t="s">
        <v>488</v>
      </c>
      <c r="C31" s="380" t="n">
        <v>127.2</v>
      </c>
      <c r="D31" s="380" t="n">
        <v>121.8</v>
      </c>
      <c r="E31" s="380" t="n">
        <v>102.4</v>
      </c>
      <c r="F31" s="380" t="n">
        <v>129.9</v>
      </c>
      <c r="G31" s="380" t="n">
        <v>121.3</v>
      </c>
      <c r="H31" s="380" t="n">
        <v>106</v>
      </c>
      <c r="I31" s="380" t="n">
        <v>126.7</v>
      </c>
      <c r="J31" s="380" t="n">
        <v>92.3</v>
      </c>
      <c r="K31" s="380" t="n">
        <v>124.2</v>
      </c>
      <c r="L31" s="380" t="n">
        <v>127.4</v>
      </c>
      <c r="M31" s="380" t="n">
        <v>118.4</v>
      </c>
      <c r="N31" s="380" t="n">
        <v>129</v>
      </c>
      <c r="O31" s="380" t="n">
        <v>155.2</v>
      </c>
      <c r="P31" s="369"/>
      <c r="Q31" s="365" t="s">
        <v>488</v>
      </c>
    </row>
    <row r="32" customFormat="false" ht="12.75" hidden="false" customHeight="false" outlineLevel="0" collapsed="false">
      <c r="B32" s="191" t="s">
        <v>495</v>
      </c>
      <c r="C32" s="380" t="n">
        <v>104.1</v>
      </c>
      <c r="D32" s="380" t="n">
        <v>114.9</v>
      </c>
      <c r="E32" s="380" t="n">
        <v>99.2</v>
      </c>
      <c r="F32" s="380" t="n">
        <v>114.9</v>
      </c>
      <c r="G32" s="380" t="n">
        <v>109.3</v>
      </c>
      <c r="H32" s="380" t="n">
        <v>134.3</v>
      </c>
      <c r="I32" s="380" t="n">
        <v>102.6</v>
      </c>
      <c r="J32" s="380" t="n">
        <v>91.9</v>
      </c>
      <c r="K32" s="380" t="n">
        <v>113.6</v>
      </c>
      <c r="L32" s="380" t="n">
        <v>102</v>
      </c>
      <c r="M32" s="380" t="n">
        <v>85.9</v>
      </c>
      <c r="N32" s="380" t="n">
        <v>104.8</v>
      </c>
      <c r="O32" s="380" t="n">
        <v>130.9</v>
      </c>
      <c r="P32" s="369"/>
      <c r="Q32" s="365" t="s">
        <v>495</v>
      </c>
    </row>
    <row r="33" customFormat="false" ht="12.75" hidden="false" customHeight="false" outlineLevel="0" collapsed="false">
      <c r="A33" s="365" t="s">
        <v>463</v>
      </c>
      <c r="B33" s="191" t="s">
        <v>491</v>
      </c>
      <c r="C33" s="380" t="n">
        <v>120</v>
      </c>
      <c r="D33" s="380" t="n">
        <v>116.9</v>
      </c>
      <c r="E33" s="380" t="n">
        <v>118.2</v>
      </c>
      <c r="F33" s="380" t="n">
        <v>125.4</v>
      </c>
      <c r="G33" s="380" t="n">
        <v>116.9</v>
      </c>
      <c r="H33" s="380" t="n">
        <v>95.2</v>
      </c>
      <c r="I33" s="380" t="n">
        <v>121.7</v>
      </c>
      <c r="J33" s="380" t="n">
        <v>99.9</v>
      </c>
      <c r="K33" s="380" t="n">
        <v>123.9</v>
      </c>
      <c r="L33" s="380" t="n">
        <v>121.8</v>
      </c>
      <c r="M33" s="380" t="n">
        <v>118.6</v>
      </c>
      <c r="N33" s="380" t="n">
        <v>122.4</v>
      </c>
      <c r="O33" s="380" t="n">
        <v>75</v>
      </c>
      <c r="P33" s="367" t="s">
        <v>463</v>
      </c>
      <c r="Q33" s="365" t="s">
        <v>491</v>
      </c>
    </row>
    <row r="34" customFormat="false" ht="12.75" hidden="false" customHeight="false" outlineLevel="0" collapsed="false">
      <c r="B34" s="191" t="s">
        <v>492</v>
      </c>
      <c r="C34" s="380" t="n">
        <v>119.6</v>
      </c>
      <c r="D34" s="380" t="n">
        <v>110.8</v>
      </c>
      <c r="E34" s="380" t="n">
        <v>98.6</v>
      </c>
      <c r="F34" s="380" t="n">
        <v>114.1</v>
      </c>
      <c r="G34" s="380" t="n">
        <v>114.6</v>
      </c>
      <c r="H34" s="380" t="n">
        <v>92.5</v>
      </c>
      <c r="I34" s="380" t="n">
        <v>121.4</v>
      </c>
      <c r="J34" s="380" t="n">
        <v>99.3</v>
      </c>
      <c r="K34" s="380" t="n">
        <v>117.4</v>
      </c>
      <c r="L34" s="380" t="n">
        <v>122</v>
      </c>
      <c r="M34" s="380" t="n">
        <v>113.9</v>
      </c>
      <c r="N34" s="380" t="n">
        <v>123.5</v>
      </c>
      <c r="O34" s="380" t="n">
        <v>78.7</v>
      </c>
      <c r="P34" s="369"/>
      <c r="Q34" s="365" t="s">
        <v>492</v>
      </c>
    </row>
    <row r="35" customFormat="false" ht="12.75" hidden="false" customHeight="false" outlineLevel="0" collapsed="false">
      <c r="B35" s="191" t="s">
        <v>493</v>
      </c>
      <c r="C35" s="380" t="n">
        <v>122.4</v>
      </c>
      <c r="D35" s="380" t="n">
        <v>109.2</v>
      </c>
      <c r="E35" s="380" t="n">
        <v>97</v>
      </c>
      <c r="F35" s="380" t="n">
        <v>113.7</v>
      </c>
      <c r="G35" s="380" t="n">
        <v>107.4</v>
      </c>
      <c r="H35" s="380" t="n">
        <v>105.3</v>
      </c>
      <c r="I35" s="380" t="n">
        <v>124.2</v>
      </c>
      <c r="J35" s="380" t="n">
        <v>92.5</v>
      </c>
      <c r="K35" s="380" t="n">
        <v>129.8</v>
      </c>
      <c r="L35" s="380" t="n">
        <v>124.3</v>
      </c>
      <c r="M35" s="380" t="n">
        <v>115.5</v>
      </c>
      <c r="N35" s="380" t="n">
        <v>125.9</v>
      </c>
      <c r="O35" s="380" t="n">
        <v>90.9</v>
      </c>
      <c r="P35" s="369"/>
      <c r="Q35" s="365" t="s">
        <v>493</v>
      </c>
    </row>
    <row r="36" customFormat="false" ht="12.75" hidden="false" customHeight="false" outlineLevel="0" collapsed="false">
      <c r="B36" s="191" t="s">
        <v>474</v>
      </c>
      <c r="C36" s="380" t="n">
        <v>128.1</v>
      </c>
      <c r="D36" s="380" t="n">
        <v>115.1</v>
      </c>
      <c r="E36" s="380" t="n">
        <v>105.1</v>
      </c>
      <c r="F36" s="380" t="n">
        <v>119.5</v>
      </c>
      <c r="G36" s="380" t="n">
        <v>114.4</v>
      </c>
      <c r="H36" s="380" t="n">
        <v>107.8</v>
      </c>
      <c r="I36" s="380" t="n">
        <v>130.4</v>
      </c>
      <c r="J36" s="380" t="n">
        <v>88.8</v>
      </c>
      <c r="K36" s="380" t="n">
        <v>125.8</v>
      </c>
      <c r="L36" s="380" t="n">
        <v>131.4</v>
      </c>
      <c r="M36" s="380" t="n">
        <v>121.6</v>
      </c>
      <c r="N36" s="380" t="n">
        <v>133.1</v>
      </c>
      <c r="O36" s="380" t="n">
        <v>79.7</v>
      </c>
      <c r="P36" s="369"/>
      <c r="Q36" s="365" t="s">
        <v>474</v>
      </c>
    </row>
    <row r="37" customFormat="false" ht="12.75" hidden="false" customHeight="false" outlineLevel="0" collapsed="false">
      <c r="B37" s="191" t="s">
        <v>494</v>
      </c>
      <c r="C37" s="380" t="n">
        <v>117</v>
      </c>
      <c r="D37" s="380" t="n">
        <v>119.6</v>
      </c>
      <c r="E37" s="380" t="n">
        <v>77.3</v>
      </c>
      <c r="F37" s="380" t="n">
        <v>134.1</v>
      </c>
      <c r="G37" s="380" t="n">
        <v>114.7</v>
      </c>
      <c r="H37" s="380" t="n">
        <v>104.4</v>
      </c>
      <c r="I37" s="380" t="n">
        <v>118.1</v>
      </c>
      <c r="J37" s="380" t="n">
        <v>87.7</v>
      </c>
      <c r="K37" s="380" t="n">
        <v>118.3</v>
      </c>
      <c r="L37" s="380" t="n">
        <v>118.5</v>
      </c>
      <c r="M37" s="380" t="n">
        <v>116.4</v>
      </c>
      <c r="N37" s="380" t="n">
        <v>118.9</v>
      </c>
      <c r="O37" s="380" t="n">
        <v>76.4</v>
      </c>
      <c r="P37" s="369"/>
      <c r="Q37" s="365" t="s">
        <v>494</v>
      </c>
    </row>
    <row r="38" customFormat="false" ht="12.75" hidden="false" customHeight="false" outlineLevel="0" collapsed="false">
      <c r="B38" s="191" t="s">
        <v>483</v>
      </c>
      <c r="C38" s="380" t="n">
        <v>124.4</v>
      </c>
      <c r="D38" s="380" t="n">
        <v>121.2</v>
      </c>
      <c r="E38" s="380" t="n">
        <v>95.1</v>
      </c>
      <c r="F38" s="380" t="n">
        <v>125</v>
      </c>
      <c r="G38" s="380" t="n">
        <v>117.2</v>
      </c>
      <c r="H38" s="380" t="n">
        <v>127.7</v>
      </c>
      <c r="I38" s="380" t="n">
        <v>125.8</v>
      </c>
      <c r="J38" s="380" t="n">
        <v>111.2</v>
      </c>
      <c r="K38" s="380" t="n">
        <v>123.2</v>
      </c>
      <c r="L38" s="380" t="n">
        <v>126.1</v>
      </c>
      <c r="M38" s="380" t="n">
        <v>118.1</v>
      </c>
      <c r="N38" s="380" t="n">
        <v>127.6</v>
      </c>
      <c r="O38" s="380" t="n">
        <v>87.1</v>
      </c>
      <c r="P38" s="369"/>
      <c r="Q38" s="365" t="s">
        <v>483</v>
      </c>
    </row>
    <row r="39" customFormat="false" ht="12.75" hidden="false" customHeight="false" outlineLevel="0" collapsed="false">
      <c r="B39" s="191" t="s">
        <v>484</v>
      </c>
      <c r="C39" s="380" t="n">
        <v>117.9</v>
      </c>
      <c r="D39" s="380" t="n">
        <v>116</v>
      </c>
      <c r="E39" s="380" t="n">
        <v>98.3</v>
      </c>
      <c r="F39" s="380" t="n">
        <v>122.7</v>
      </c>
      <c r="G39" s="380" t="n">
        <v>107.4</v>
      </c>
      <c r="H39" s="380" t="n">
        <v>128.7</v>
      </c>
      <c r="I39" s="380" t="n">
        <v>119</v>
      </c>
      <c r="J39" s="380" t="n">
        <v>77.2</v>
      </c>
      <c r="K39" s="380" t="n">
        <v>126.5</v>
      </c>
      <c r="L39" s="380" t="n">
        <v>119.2</v>
      </c>
      <c r="M39" s="380" t="n">
        <v>114.3</v>
      </c>
      <c r="N39" s="380" t="n">
        <v>120.1</v>
      </c>
      <c r="O39" s="380" t="n">
        <v>85.4</v>
      </c>
      <c r="P39" s="369"/>
      <c r="Q39" s="365" t="s">
        <v>484</v>
      </c>
    </row>
    <row r="40" customFormat="false" ht="12.75" hidden="false" customHeight="false" outlineLevel="0" collapsed="false">
      <c r="B40" s="191" t="s">
        <v>485</v>
      </c>
      <c r="C40" s="380" t="n">
        <v>103.2</v>
      </c>
      <c r="D40" s="380" t="n">
        <v>116.6</v>
      </c>
      <c r="E40" s="380" t="n">
        <v>97.4</v>
      </c>
      <c r="F40" s="380" t="n">
        <v>122.1</v>
      </c>
      <c r="G40" s="380" t="n">
        <v>113.9</v>
      </c>
      <c r="H40" s="380" t="n">
        <v>114.2</v>
      </c>
      <c r="I40" s="380" t="n">
        <v>103.4</v>
      </c>
      <c r="J40" s="380" t="n">
        <v>65.1</v>
      </c>
      <c r="K40" s="380" t="n">
        <v>104.3</v>
      </c>
      <c r="L40" s="380" t="n">
        <v>103.9</v>
      </c>
      <c r="M40" s="380" t="n">
        <v>98.4</v>
      </c>
      <c r="N40" s="380" t="n">
        <v>104.9</v>
      </c>
      <c r="O40" s="380" t="n">
        <v>67.3</v>
      </c>
      <c r="P40" s="369"/>
      <c r="Q40" s="365" t="s">
        <v>485</v>
      </c>
    </row>
    <row r="41" customFormat="false" ht="12.75" hidden="false" customHeight="false" outlineLevel="0" collapsed="false">
      <c r="B41" s="191" t="s">
        <v>486</v>
      </c>
      <c r="C41" s="380" t="n">
        <v>120.6</v>
      </c>
      <c r="D41" s="380" t="n">
        <v>120.5</v>
      </c>
      <c r="E41" s="380" t="n">
        <v>111.1</v>
      </c>
      <c r="F41" s="380" t="n">
        <v>126.1</v>
      </c>
      <c r="G41" s="380" t="n">
        <v>118.9</v>
      </c>
      <c r="H41" s="380" t="n">
        <v>113.1</v>
      </c>
      <c r="I41" s="380" t="n">
        <v>121.6</v>
      </c>
      <c r="J41" s="380" t="n">
        <v>78.4</v>
      </c>
      <c r="K41" s="380" t="n">
        <v>111.1</v>
      </c>
      <c r="L41" s="380" t="n">
        <v>123</v>
      </c>
      <c r="M41" s="380" t="n">
        <v>112.8</v>
      </c>
      <c r="N41" s="380" t="n">
        <v>124.8</v>
      </c>
      <c r="O41" s="380" t="n">
        <v>86.7</v>
      </c>
      <c r="P41" s="369"/>
      <c r="Q41" s="365" t="s">
        <v>486</v>
      </c>
    </row>
    <row r="42" customFormat="false" ht="12.75" hidden="false" customHeight="false" outlineLevel="0" collapsed="false">
      <c r="B42" s="191" t="s">
        <v>487</v>
      </c>
      <c r="C42" s="380" t="n">
        <v>123.4</v>
      </c>
      <c r="D42" s="380" t="n">
        <v>128.1</v>
      </c>
      <c r="E42" s="380" t="n">
        <v>99.9</v>
      </c>
      <c r="F42" s="380" t="n">
        <v>129.7</v>
      </c>
      <c r="G42" s="380" t="n">
        <v>131.3</v>
      </c>
      <c r="H42" s="380" t="n">
        <v>117.8</v>
      </c>
      <c r="I42" s="380" t="n">
        <v>123.6</v>
      </c>
      <c r="J42" s="380" t="n">
        <v>94.7</v>
      </c>
      <c r="K42" s="380" t="n">
        <v>120.6</v>
      </c>
      <c r="L42" s="380" t="n">
        <v>124.2</v>
      </c>
      <c r="M42" s="380" t="n">
        <v>113.5</v>
      </c>
      <c r="N42" s="380" t="n">
        <v>126.1</v>
      </c>
      <c r="O42" s="380" t="n">
        <v>108.7</v>
      </c>
      <c r="P42" s="369"/>
      <c r="Q42" s="365" t="s">
        <v>487</v>
      </c>
    </row>
    <row r="43" customFormat="false" ht="12.75" hidden="false" customHeight="false" outlineLevel="0" collapsed="false">
      <c r="B43" s="191" t="s">
        <v>488</v>
      </c>
      <c r="C43" s="380" t="n">
        <v>105.9</v>
      </c>
      <c r="D43" s="380" t="n">
        <v>112.4</v>
      </c>
      <c r="E43" s="380" t="n">
        <v>106.2</v>
      </c>
      <c r="F43" s="380" t="n">
        <v>112.3</v>
      </c>
      <c r="G43" s="380" t="n">
        <v>113.1</v>
      </c>
      <c r="H43" s="380" t="n">
        <v>111.3</v>
      </c>
      <c r="I43" s="380" t="n">
        <v>105.8</v>
      </c>
      <c r="J43" s="380" t="n">
        <v>77.2</v>
      </c>
      <c r="K43" s="380" t="n">
        <v>102.4</v>
      </c>
      <c r="L43" s="380" t="n">
        <v>106.5</v>
      </c>
      <c r="M43" s="380" t="n">
        <v>91.2</v>
      </c>
      <c r="N43" s="380" t="n">
        <v>109.2</v>
      </c>
      <c r="O43" s="380" t="n">
        <v>92.6</v>
      </c>
      <c r="P43" s="369"/>
      <c r="Q43" s="365" t="s">
        <v>488</v>
      </c>
    </row>
    <row r="44" customFormat="false" ht="12.75" hidden="false" customHeight="false" outlineLevel="0" collapsed="false">
      <c r="B44" s="191" t="s">
        <v>495</v>
      </c>
      <c r="C44" s="380" t="n">
        <v>90.8</v>
      </c>
      <c r="D44" s="380" t="n">
        <v>114.1</v>
      </c>
      <c r="E44" s="380" t="n">
        <v>91.9</v>
      </c>
      <c r="F44" s="380" t="n">
        <v>126</v>
      </c>
      <c r="G44" s="380" t="n">
        <v>110</v>
      </c>
      <c r="H44" s="380" t="n">
        <v>100.3</v>
      </c>
      <c r="I44" s="380" t="n">
        <v>89.6</v>
      </c>
      <c r="J44" s="380" t="n">
        <v>63.8</v>
      </c>
      <c r="K44" s="380" t="n">
        <v>95.8</v>
      </c>
      <c r="L44" s="380" t="n">
        <v>89.6</v>
      </c>
      <c r="M44" s="380" t="n">
        <v>70.5</v>
      </c>
      <c r="N44" s="380" t="n">
        <v>93</v>
      </c>
      <c r="O44" s="380" t="n">
        <v>79.9</v>
      </c>
      <c r="P44" s="369"/>
      <c r="Q44" s="365" t="s">
        <v>495</v>
      </c>
    </row>
    <row r="45" customFormat="false" ht="12.75" hidden="false" customHeight="false" outlineLevel="0" collapsed="false">
      <c r="A45" s="365" t="s">
        <v>1347</v>
      </c>
      <c r="B45" s="191" t="s">
        <v>491</v>
      </c>
      <c r="C45" s="380" t="n">
        <v>94.6</v>
      </c>
      <c r="D45" s="380" t="n">
        <v>108</v>
      </c>
      <c r="E45" s="380" t="n">
        <v>90.2</v>
      </c>
      <c r="F45" s="380" t="n">
        <v>117.4</v>
      </c>
      <c r="G45" s="380" t="n">
        <v>98.5</v>
      </c>
      <c r="H45" s="380" t="n">
        <v>116.2</v>
      </c>
      <c r="I45" s="380" t="n">
        <v>89.3</v>
      </c>
      <c r="J45" s="380" t="n">
        <v>78.8</v>
      </c>
      <c r="K45" s="380" t="n">
        <v>85.9</v>
      </c>
      <c r="L45" s="380" t="n">
        <v>89.7</v>
      </c>
      <c r="M45" s="380" t="n">
        <v>84.7</v>
      </c>
      <c r="N45" s="380" t="n">
        <v>90.6</v>
      </c>
      <c r="O45" s="380" t="n">
        <v>236.4</v>
      </c>
      <c r="P45" s="369" t="s">
        <v>1347</v>
      </c>
      <c r="Q45" s="365" t="s">
        <v>491</v>
      </c>
    </row>
    <row r="46" customFormat="false" ht="12.75" hidden="false" customHeight="false" outlineLevel="0" collapsed="false">
      <c r="B46" s="191" t="s">
        <v>492</v>
      </c>
      <c r="C46" s="380" t="n">
        <v>91.5</v>
      </c>
      <c r="D46" s="380" t="n">
        <v>103</v>
      </c>
      <c r="E46" s="380" t="n">
        <v>84.9</v>
      </c>
      <c r="F46" s="380" t="n">
        <v>110</v>
      </c>
      <c r="G46" s="380" t="n">
        <v>102.4</v>
      </c>
      <c r="H46" s="380" t="n">
        <v>89.9</v>
      </c>
      <c r="I46" s="380" t="n">
        <v>86.1</v>
      </c>
      <c r="J46" s="380" t="n">
        <v>60.6</v>
      </c>
      <c r="K46" s="380" t="n">
        <v>92.4</v>
      </c>
      <c r="L46" s="380" t="n">
        <v>86.1</v>
      </c>
      <c r="M46" s="380" t="n">
        <v>81.9</v>
      </c>
      <c r="N46" s="380" t="n">
        <v>86.9</v>
      </c>
      <c r="O46" s="380" t="n">
        <v>240.3</v>
      </c>
      <c r="P46" s="369"/>
      <c r="Q46" s="365" t="s">
        <v>492</v>
      </c>
    </row>
    <row r="47" customFormat="false" ht="12.75" hidden="false" customHeight="false" outlineLevel="0" collapsed="false">
      <c r="B47" s="191" t="s">
        <v>493</v>
      </c>
      <c r="C47" s="380" t="n">
        <v>100.5</v>
      </c>
      <c r="D47" s="380" t="n">
        <v>109.2</v>
      </c>
      <c r="E47" s="380" t="n">
        <v>71.2</v>
      </c>
      <c r="F47" s="380" t="n">
        <v>114.5</v>
      </c>
      <c r="G47" s="380" t="n">
        <v>107.1</v>
      </c>
      <c r="H47" s="380" t="n">
        <v>107.6</v>
      </c>
      <c r="I47" s="380" t="n">
        <v>95.5</v>
      </c>
      <c r="J47" s="380" t="n">
        <v>58.7</v>
      </c>
      <c r="K47" s="380" t="n">
        <v>93.1</v>
      </c>
      <c r="L47" s="380" t="n">
        <v>96.2</v>
      </c>
      <c r="M47" s="380" t="n">
        <v>84.9</v>
      </c>
      <c r="N47" s="380" t="n">
        <v>98.2</v>
      </c>
      <c r="O47" s="380" t="n">
        <v>243.3</v>
      </c>
      <c r="P47" s="369"/>
      <c r="Q47" s="365" t="s">
        <v>493</v>
      </c>
    </row>
    <row r="48" customFormat="false" ht="12.75" hidden="false" customHeight="false" outlineLevel="0" collapsed="false">
      <c r="B48" s="191" t="s">
        <v>474</v>
      </c>
      <c r="C48" s="380" t="n">
        <v>93.7</v>
      </c>
      <c r="D48" s="380" t="n">
        <v>107.8</v>
      </c>
      <c r="E48" s="380" t="n">
        <v>124.4</v>
      </c>
      <c r="F48" s="380" t="n">
        <v>118.8</v>
      </c>
      <c r="G48" s="380" t="n">
        <v>103</v>
      </c>
      <c r="H48" s="380" t="n">
        <v>92.8</v>
      </c>
      <c r="I48" s="380" t="n">
        <v>87.8</v>
      </c>
      <c r="J48" s="380" t="n">
        <v>67.1</v>
      </c>
      <c r="K48" s="380" t="n">
        <v>95.8</v>
      </c>
      <c r="L48" s="380" t="n">
        <v>87.6</v>
      </c>
      <c r="M48" s="380" t="n">
        <v>82.7</v>
      </c>
      <c r="N48" s="380" t="n">
        <v>88.5</v>
      </c>
      <c r="O48" s="380" t="n">
        <v>254.5</v>
      </c>
      <c r="P48" s="369"/>
      <c r="Q48" s="365" t="s">
        <v>474</v>
      </c>
    </row>
    <row r="49" customFormat="false" ht="12.75" hidden="false" customHeight="false" outlineLevel="0" collapsed="false">
      <c r="B49" s="191" t="s">
        <v>494</v>
      </c>
      <c r="C49" s="380" t="n">
        <v>91.5</v>
      </c>
      <c r="D49" s="380" t="n">
        <v>109.3</v>
      </c>
      <c r="E49" s="380" t="n">
        <v>98.5</v>
      </c>
      <c r="F49" s="380" t="n">
        <v>120</v>
      </c>
      <c r="G49" s="380" t="n">
        <v>100.1</v>
      </c>
      <c r="H49" s="380" t="n">
        <v>112.9</v>
      </c>
      <c r="I49" s="380" t="n">
        <v>85.7</v>
      </c>
      <c r="J49" s="380" t="n">
        <v>61.8</v>
      </c>
      <c r="K49" s="380" t="n">
        <v>85.6</v>
      </c>
      <c r="L49" s="380" t="n">
        <v>86.1</v>
      </c>
      <c r="M49" s="380" t="n">
        <v>82.3</v>
      </c>
      <c r="N49" s="380" t="n">
        <v>86.8</v>
      </c>
      <c r="O49" s="380" t="n">
        <v>240.1</v>
      </c>
      <c r="P49" s="369"/>
      <c r="Q49" s="365" t="s">
        <v>494</v>
      </c>
    </row>
    <row r="50" customFormat="false" ht="12.75" hidden="false" customHeight="false" outlineLevel="0" collapsed="false">
      <c r="B50" s="191" t="s">
        <v>483</v>
      </c>
      <c r="C50" s="380" t="n">
        <v>101.5</v>
      </c>
      <c r="D50" s="380" t="n">
        <v>110.8</v>
      </c>
      <c r="E50" s="380" t="n">
        <v>88.9</v>
      </c>
      <c r="F50" s="380" t="n">
        <v>120</v>
      </c>
      <c r="G50" s="380" t="n">
        <v>102.3</v>
      </c>
      <c r="H50" s="380" t="n">
        <v>117.7</v>
      </c>
      <c r="I50" s="380" t="n">
        <v>96.1</v>
      </c>
      <c r="J50" s="380" t="n">
        <v>64.6</v>
      </c>
      <c r="K50" s="380" t="n">
        <v>106</v>
      </c>
      <c r="L50" s="380" t="n">
        <v>96</v>
      </c>
      <c r="M50" s="380" t="n">
        <v>90.4</v>
      </c>
      <c r="N50" s="380" t="n">
        <v>96.9</v>
      </c>
      <c r="O50" s="380" t="n">
        <v>253.7</v>
      </c>
      <c r="P50" s="369"/>
      <c r="Q50" s="365" t="s">
        <v>483</v>
      </c>
    </row>
    <row r="51" customFormat="false" ht="12.75" hidden="false" customHeight="false" outlineLevel="0" collapsed="false">
      <c r="B51" s="191" t="s">
        <v>484</v>
      </c>
      <c r="C51" s="380" t="n">
        <v>99.3</v>
      </c>
      <c r="D51" s="380" t="n">
        <v>115.3</v>
      </c>
      <c r="E51" s="380" t="n">
        <v>95.7</v>
      </c>
      <c r="F51" s="380" t="n">
        <v>126.3</v>
      </c>
      <c r="G51" s="380" t="n">
        <v>104.7</v>
      </c>
      <c r="H51" s="380" t="n">
        <v>123.2</v>
      </c>
      <c r="I51" s="380" t="n">
        <v>93.7</v>
      </c>
      <c r="J51" s="380" t="n">
        <v>68.5</v>
      </c>
      <c r="K51" s="380" t="n">
        <v>90.3</v>
      </c>
      <c r="L51" s="380" t="n">
        <v>94.3</v>
      </c>
      <c r="M51" s="380" t="n">
        <v>91.8</v>
      </c>
      <c r="N51" s="380" t="n">
        <v>94.7</v>
      </c>
      <c r="O51" s="380" t="n">
        <v>245.2</v>
      </c>
      <c r="P51" s="369"/>
      <c r="Q51" s="365" t="s">
        <v>484</v>
      </c>
    </row>
    <row r="52" customFormat="false" ht="12.75" hidden="false" customHeight="false" outlineLevel="0" collapsed="false">
      <c r="B52" s="191" t="s">
        <v>485</v>
      </c>
      <c r="C52" s="380" t="n">
        <v>88.6</v>
      </c>
      <c r="D52" s="380" t="n">
        <v>112.8</v>
      </c>
      <c r="E52" s="380" t="n">
        <v>155.5</v>
      </c>
      <c r="F52" s="380" t="n">
        <v>122.4</v>
      </c>
      <c r="G52" s="380" t="n">
        <v>104.3</v>
      </c>
      <c r="H52" s="380" t="n">
        <v>109.5</v>
      </c>
      <c r="I52" s="380" t="n">
        <v>82.1</v>
      </c>
      <c r="J52" s="380" t="n">
        <v>61.4</v>
      </c>
      <c r="K52" s="380" t="n">
        <v>89.9</v>
      </c>
      <c r="L52" s="380" t="n">
        <v>81.9</v>
      </c>
      <c r="M52" s="380" t="n">
        <v>80.2</v>
      </c>
      <c r="N52" s="380" t="n">
        <v>82.3</v>
      </c>
      <c r="O52" s="380" t="n">
        <v>244.7</v>
      </c>
      <c r="P52" s="369"/>
      <c r="Q52" s="365" t="s">
        <v>485</v>
      </c>
    </row>
    <row r="53" customFormat="false" ht="12.75" hidden="false" customHeight="false" outlineLevel="0" collapsed="false">
      <c r="B53" s="191" t="s">
        <v>486</v>
      </c>
      <c r="C53" s="380" t="n">
        <v>108.3</v>
      </c>
      <c r="D53" s="380" t="n">
        <v>113.3</v>
      </c>
      <c r="E53" s="380" t="n">
        <v>90.3</v>
      </c>
      <c r="F53" s="380" t="n">
        <v>116.8</v>
      </c>
      <c r="G53" s="380" t="n">
        <v>114.9</v>
      </c>
      <c r="H53" s="380" t="n">
        <v>102.7</v>
      </c>
      <c r="I53" s="380" t="n">
        <v>104.2</v>
      </c>
      <c r="J53" s="380" t="n">
        <v>90.3</v>
      </c>
      <c r="K53" s="380" t="n">
        <v>96.8</v>
      </c>
      <c r="L53" s="380" t="n">
        <v>104.9</v>
      </c>
      <c r="M53" s="380" t="n">
        <v>99.5</v>
      </c>
      <c r="N53" s="380" t="n">
        <v>105.8</v>
      </c>
      <c r="O53" s="380" t="n">
        <v>230.2</v>
      </c>
      <c r="P53" s="369"/>
      <c r="Q53" s="365" t="s">
        <v>486</v>
      </c>
    </row>
    <row r="54" customFormat="false" ht="12.75" hidden="false" customHeight="false" outlineLevel="0" collapsed="false">
      <c r="B54" s="191" t="s">
        <v>487</v>
      </c>
      <c r="C54" s="380" t="n">
        <v>108.1</v>
      </c>
      <c r="D54" s="380" t="n">
        <v>123.5</v>
      </c>
      <c r="E54" s="380" t="n">
        <v>107.4</v>
      </c>
      <c r="F54" s="380" t="n">
        <v>127.9</v>
      </c>
      <c r="G54" s="380" t="n">
        <v>123.3</v>
      </c>
      <c r="H54" s="380" t="n">
        <v>115.2</v>
      </c>
      <c r="I54" s="380" t="n">
        <v>103.8</v>
      </c>
      <c r="J54" s="380" t="n">
        <v>74.3</v>
      </c>
      <c r="K54" s="380" t="n">
        <v>97.6</v>
      </c>
      <c r="L54" s="380" t="n">
        <v>104.6</v>
      </c>
      <c r="M54" s="380" t="n">
        <v>104.6</v>
      </c>
      <c r="N54" s="380" t="n">
        <v>104.6</v>
      </c>
      <c r="O54" s="380" t="n">
        <v>214.8</v>
      </c>
      <c r="P54" s="369"/>
      <c r="Q54" s="365" t="s">
        <v>487</v>
      </c>
    </row>
    <row r="55" customFormat="false" ht="12.75" hidden="false" customHeight="false" outlineLevel="0" collapsed="false">
      <c r="B55" s="191" t="s">
        <v>488</v>
      </c>
      <c r="C55" s="380" t="n">
        <v>103.6</v>
      </c>
      <c r="D55" s="380" t="n">
        <v>112.3</v>
      </c>
      <c r="E55" s="380" t="n">
        <v>97.7</v>
      </c>
      <c r="F55" s="380" t="n">
        <v>115</v>
      </c>
      <c r="G55" s="380" t="n">
        <v>108.6</v>
      </c>
      <c r="H55" s="380" t="n">
        <v>118.9</v>
      </c>
      <c r="I55" s="380" t="n">
        <v>99.8</v>
      </c>
      <c r="J55" s="380" t="n">
        <v>73.7</v>
      </c>
      <c r="K55" s="380" t="n">
        <v>87.3</v>
      </c>
      <c r="L55" s="380" t="n">
        <v>101</v>
      </c>
      <c r="M55" s="380" t="n">
        <v>95</v>
      </c>
      <c r="N55" s="380" t="n">
        <v>102.1</v>
      </c>
      <c r="O55" s="380" t="n">
        <v>207.9</v>
      </c>
      <c r="P55" s="369"/>
      <c r="Q55" s="365" t="s">
        <v>48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7</v>
      </c>
      <c r="B1" s="76"/>
      <c r="C1" s="76"/>
      <c r="D1" s="76"/>
      <c r="E1" s="76"/>
      <c r="F1" s="76"/>
      <c r="G1" s="76"/>
      <c r="H1" s="76"/>
      <c r="I1" s="76" t="s">
        <v>136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1</v>
      </c>
      <c r="B3" s="143"/>
      <c r="C3" s="143"/>
      <c r="D3" s="143"/>
      <c r="E3" s="143"/>
      <c r="F3" s="143"/>
      <c r="G3" s="143"/>
      <c r="H3" s="143"/>
      <c r="I3" s="143" t="s">
        <v>1368</v>
      </c>
      <c r="J3" s="143"/>
      <c r="K3" s="143"/>
      <c r="L3" s="143"/>
      <c r="M3" s="143"/>
      <c r="N3" s="143"/>
      <c r="O3" s="143"/>
      <c r="P3" s="143"/>
      <c r="Q3" s="143"/>
    </row>
    <row r="4" customFormat="false" ht="20.1" hidden="false" customHeight="true" outlineLevel="0" collapsed="false">
      <c r="A4" s="351" t="s">
        <v>1372</v>
      </c>
      <c r="B4" s="351"/>
      <c r="C4" s="351"/>
      <c r="D4" s="351"/>
      <c r="E4" s="351"/>
      <c r="F4" s="351"/>
      <c r="G4" s="351"/>
      <c r="H4" s="351"/>
      <c r="I4" s="351" t="s">
        <v>1372</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01.3</v>
      </c>
      <c r="D9" s="380" t="n">
        <v>95.6</v>
      </c>
      <c r="E9" s="380" t="n">
        <v>108.8</v>
      </c>
      <c r="F9" s="380" t="n">
        <v>92.3</v>
      </c>
      <c r="G9" s="380" t="n">
        <v>104.8</v>
      </c>
      <c r="H9" s="380" t="n">
        <v>83.1</v>
      </c>
      <c r="I9" s="380" t="n">
        <v>101.5</v>
      </c>
      <c r="J9" s="380" t="n">
        <v>129.3</v>
      </c>
      <c r="K9" s="380" t="n">
        <v>104.9</v>
      </c>
      <c r="L9" s="380" t="n">
        <v>101.1</v>
      </c>
      <c r="M9" s="380" t="n">
        <v>103.4</v>
      </c>
      <c r="N9" s="380" t="n">
        <v>100.8</v>
      </c>
      <c r="O9" s="380" t="n">
        <v>102</v>
      </c>
      <c r="P9" s="367" t="s">
        <v>461</v>
      </c>
      <c r="Q9" s="365" t="s">
        <v>491</v>
      </c>
    </row>
    <row r="10" customFormat="false" ht="12.75" hidden="false" customHeight="false" outlineLevel="0" collapsed="false">
      <c r="B10" s="191" t="s">
        <v>492</v>
      </c>
      <c r="C10" s="380" t="n">
        <v>109.4</v>
      </c>
      <c r="D10" s="380" t="n">
        <v>115.6</v>
      </c>
      <c r="E10" s="380" t="n">
        <v>78.8</v>
      </c>
      <c r="F10" s="380" t="n">
        <v>107.8</v>
      </c>
      <c r="G10" s="380" t="n">
        <v>112.9</v>
      </c>
      <c r="H10" s="380" t="n">
        <v>127.9</v>
      </c>
      <c r="I10" s="380" t="n">
        <v>109.3</v>
      </c>
      <c r="J10" s="380" t="n">
        <v>131.4</v>
      </c>
      <c r="K10" s="380" t="n">
        <v>111.3</v>
      </c>
      <c r="L10" s="380" t="n">
        <v>109.1</v>
      </c>
      <c r="M10" s="380" t="n">
        <v>103.4</v>
      </c>
      <c r="N10" s="380" t="n">
        <v>110</v>
      </c>
      <c r="O10" s="380" t="n">
        <v>108.3</v>
      </c>
      <c r="P10" s="369"/>
      <c r="Q10" s="365" t="s">
        <v>492</v>
      </c>
    </row>
    <row r="11" customFormat="false" ht="12.75" hidden="false" customHeight="false" outlineLevel="0" collapsed="false">
      <c r="B11" s="191" t="s">
        <v>493</v>
      </c>
      <c r="C11" s="380" t="n">
        <v>114.9</v>
      </c>
      <c r="D11" s="380" t="n">
        <v>105.1</v>
      </c>
      <c r="E11" s="380" t="n">
        <v>84.5</v>
      </c>
      <c r="F11" s="380" t="n">
        <v>100.3</v>
      </c>
      <c r="G11" s="380" t="n">
        <v>109.5</v>
      </c>
      <c r="H11" s="380" t="n">
        <v>103.6</v>
      </c>
      <c r="I11" s="380" t="n">
        <v>115.1</v>
      </c>
      <c r="J11" s="380" t="n">
        <v>121.3</v>
      </c>
      <c r="K11" s="380" t="n">
        <v>111.4</v>
      </c>
      <c r="L11" s="380" t="n">
        <v>115.2</v>
      </c>
      <c r="M11" s="380" t="n">
        <v>112.5</v>
      </c>
      <c r="N11" s="380" t="n">
        <v>115.6</v>
      </c>
      <c r="O11" s="380" t="n">
        <v>116.9</v>
      </c>
      <c r="P11" s="369"/>
      <c r="Q11" s="365" t="s">
        <v>493</v>
      </c>
    </row>
    <row r="12" customFormat="false" ht="12.75" hidden="false" customHeight="false" outlineLevel="0" collapsed="false">
      <c r="B12" s="191" t="s">
        <v>474</v>
      </c>
      <c r="C12" s="380" t="n">
        <v>104.9</v>
      </c>
      <c r="D12" s="380" t="n">
        <v>102.6</v>
      </c>
      <c r="E12" s="380" t="n">
        <v>83.4</v>
      </c>
      <c r="F12" s="380" t="n">
        <v>86.3</v>
      </c>
      <c r="G12" s="380" t="n">
        <v>116.7</v>
      </c>
      <c r="H12" s="380" t="n">
        <v>94.1</v>
      </c>
      <c r="I12" s="380" t="n">
        <v>104.9</v>
      </c>
      <c r="J12" s="380" t="n">
        <v>116.8</v>
      </c>
      <c r="K12" s="380" t="n">
        <v>103.9</v>
      </c>
      <c r="L12" s="380" t="n">
        <v>104.9</v>
      </c>
      <c r="M12" s="380" t="n">
        <v>99.4</v>
      </c>
      <c r="N12" s="380" t="n">
        <v>105.7</v>
      </c>
      <c r="O12" s="380" t="n">
        <v>120.5</v>
      </c>
      <c r="P12" s="369"/>
      <c r="Q12" s="365" t="s">
        <v>474</v>
      </c>
    </row>
    <row r="13" customFormat="false" ht="12.75" hidden="false" customHeight="false" outlineLevel="0" collapsed="false">
      <c r="B13" s="191" t="s">
        <v>494</v>
      </c>
      <c r="C13" s="380" t="n">
        <v>110.4</v>
      </c>
      <c r="D13" s="380" t="n">
        <v>115.5</v>
      </c>
      <c r="E13" s="380" t="n">
        <v>93.1</v>
      </c>
      <c r="F13" s="380" t="n">
        <v>95.1</v>
      </c>
      <c r="G13" s="380" t="n">
        <v>127.7</v>
      </c>
      <c r="H13" s="380" t="n">
        <v>113.2</v>
      </c>
      <c r="I13" s="380" t="n">
        <v>110.2</v>
      </c>
      <c r="J13" s="380" t="n">
        <v>100.8</v>
      </c>
      <c r="K13" s="380" t="n">
        <v>104.7</v>
      </c>
      <c r="L13" s="380" t="n">
        <v>110.5</v>
      </c>
      <c r="M13" s="380" t="n">
        <v>101.7</v>
      </c>
      <c r="N13" s="380" t="n">
        <v>111.9</v>
      </c>
      <c r="O13" s="380" t="n">
        <v>119.6</v>
      </c>
      <c r="P13" s="369"/>
      <c r="Q13" s="365" t="s">
        <v>494</v>
      </c>
    </row>
    <row r="14" customFormat="false" ht="12.75" hidden="false" customHeight="false" outlineLevel="0" collapsed="false">
      <c r="B14" s="191" t="s">
        <v>483</v>
      </c>
      <c r="C14" s="380" t="n">
        <v>107.6</v>
      </c>
      <c r="D14" s="380" t="n">
        <v>105.9</v>
      </c>
      <c r="E14" s="380" t="n">
        <v>102.2</v>
      </c>
      <c r="F14" s="380" t="n">
        <v>96.1</v>
      </c>
      <c r="G14" s="380" t="n">
        <v>111.6</v>
      </c>
      <c r="H14" s="380" t="n">
        <v>104.3</v>
      </c>
      <c r="I14" s="380" t="n">
        <v>107.6</v>
      </c>
      <c r="J14" s="380" t="n">
        <v>101.9</v>
      </c>
      <c r="K14" s="380" t="n">
        <v>119.4</v>
      </c>
      <c r="L14" s="380" t="n">
        <v>107.2</v>
      </c>
      <c r="M14" s="380" t="n">
        <v>107.9</v>
      </c>
      <c r="N14" s="380" t="n">
        <v>107.1</v>
      </c>
      <c r="O14" s="380" t="n">
        <v>115.2</v>
      </c>
      <c r="P14" s="369"/>
      <c r="Q14" s="365" t="s">
        <v>483</v>
      </c>
    </row>
    <row r="15" customFormat="false" ht="12.75" hidden="false" customHeight="false" outlineLevel="0" collapsed="false">
      <c r="B15" s="191" t="s">
        <v>484</v>
      </c>
      <c r="C15" s="380" t="n">
        <v>117.6</v>
      </c>
      <c r="D15" s="380" t="n">
        <v>118.2</v>
      </c>
      <c r="E15" s="380" t="n">
        <v>94.1</v>
      </c>
      <c r="F15" s="380" t="n">
        <v>115.9</v>
      </c>
      <c r="G15" s="380" t="n">
        <v>123.8</v>
      </c>
      <c r="H15" s="380" t="n">
        <v>113.3</v>
      </c>
      <c r="I15" s="380" t="n">
        <v>117.5</v>
      </c>
      <c r="J15" s="380" t="n">
        <v>109.7</v>
      </c>
      <c r="K15" s="380" t="n">
        <v>107.8</v>
      </c>
      <c r="L15" s="380" t="n">
        <v>117.9</v>
      </c>
      <c r="M15" s="380" t="n">
        <v>120.7</v>
      </c>
      <c r="N15" s="380" t="n">
        <v>117.4</v>
      </c>
      <c r="O15" s="380" t="n">
        <v>130.1</v>
      </c>
      <c r="P15" s="369"/>
      <c r="Q15" s="365" t="s">
        <v>484</v>
      </c>
    </row>
    <row r="16" customFormat="false" ht="12.75" hidden="false" customHeight="false" outlineLevel="0" collapsed="false">
      <c r="B16" s="191" t="s">
        <v>485</v>
      </c>
      <c r="C16" s="380" t="n">
        <v>113.1</v>
      </c>
      <c r="D16" s="380" t="n">
        <v>113.2</v>
      </c>
      <c r="E16" s="380" t="n">
        <v>86.9</v>
      </c>
      <c r="F16" s="380" t="n">
        <v>101.2</v>
      </c>
      <c r="G16" s="380" t="n">
        <v>118.5</v>
      </c>
      <c r="H16" s="380" t="n">
        <v>115.8</v>
      </c>
      <c r="I16" s="380" t="n">
        <v>113</v>
      </c>
      <c r="J16" s="380" t="n">
        <v>96.9</v>
      </c>
      <c r="K16" s="380" t="n">
        <v>112.8</v>
      </c>
      <c r="L16" s="380" t="n">
        <v>113.2</v>
      </c>
      <c r="M16" s="380" t="n">
        <v>115.2</v>
      </c>
      <c r="N16" s="380" t="n">
        <v>112.8</v>
      </c>
      <c r="O16" s="380" t="n">
        <v>136.2</v>
      </c>
      <c r="P16" s="369"/>
      <c r="Q16" s="365" t="s">
        <v>485</v>
      </c>
    </row>
    <row r="17" customFormat="false" ht="12.75" hidden="false" customHeight="false" outlineLevel="0" collapsed="false">
      <c r="B17" s="191" t="s">
        <v>486</v>
      </c>
      <c r="C17" s="380" t="n">
        <v>132.8</v>
      </c>
      <c r="D17" s="380" t="n">
        <v>139.4</v>
      </c>
      <c r="E17" s="380" t="n">
        <v>102.2</v>
      </c>
      <c r="F17" s="380" t="n">
        <v>128.1</v>
      </c>
      <c r="G17" s="380" t="n">
        <v>138.8</v>
      </c>
      <c r="H17" s="380" t="n">
        <v>151.1</v>
      </c>
      <c r="I17" s="380" t="n">
        <v>132.6</v>
      </c>
      <c r="J17" s="380" t="n">
        <v>107.6</v>
      </c>
      <c r="K17" s="380" t="n">
        <v>129.1</v>
      </c>
      <c r="L17" s="380" t="n">
        <v>132.9</v>
      </c>
      <c r="M17" s="380" t="n">
        <v>121.4</v>
      </c>
      <c r="N17" s="380" t="n">
        <v>134.7</v>
      </c>
      <c r="O17" s="380" t="n">
        <v>142.1</v>
      </c>
      <c r="P17" s="369"/>
      <c r="Q17" s="365" t="s">
        <v>486</v>
      </c>
    </row>
    <row r="18" customFormat="false" ht="12.75" hidden="false" customHeight="false" outlineLevel="0" collapsed="false">
      <c r="B18" s="191" t="s">
        <v>487</v>
      </c>
      <c r="C18" s="380" t="n">
        <v>136.8</v>
      </c>
      <c r="D18" s="380" t="n">
        <v>149.8</v>
      </c>
      <c r="E18" s="380" t="n">
        <v>159.5</v>
      </c>
      <c r="F18" s="380" t="n">
        <v>140.8</v>
      </c>
      <c r="G18" s="380" t="n">
        <v>148.9</v>
      </c>
      <c r="H18" s="380" t="n">
        <v>156.6</v>
      </c>
      <c r="I18" s="380" t="n">
        <v>136.3</v>
      </c>
      <c r="J18" s="380" t="n">
        <v>126.8</v>
      </c>
      <c r="K18" s="380" t="n">
        <v>119.5</v>
      </c>
      <c r="L18" s="380" t="n">
        <v>137</v>
      </c>
      <c r="M18" s="380" t="n">
        <v>130.3</v>
      </c>
      <c r="N18" s="380" t="n">
        <v>138.1</v>
      </c>
      <c r="O18" s="380" t="n">
        <v>163.9</v>
      </c>
      <c r="P18" s="369"/>
      <c r="Q18" s="365" t="s">
        <v>487</v>
      </c>
    </row>
    <row r="19" customFormat="false" ht="12.75" hidden="false" customHeight="false" outlineLevel="0" collapsed="false">
      <c r="B19" s="191" t="s">
        <v>488</v>
      </c>
      <c r="C19" s="380" t="n">
        <v>147.1</v>
      </c>
      <c r="D19" s="380" t="n">
        <v>141.8</v>
      </c>
      <c r="E19" s="380" t="n">
        <v>178</v>
      </c>
      <c r="F19" s="380" t="n">
        <v>146.7</v>
      </c>
      <c r="G19" s="380" t="n">
        <v>144.6</v>
      </c>
      <c r="H19" s="380" t="n">
        <v>131.4</v>
      </c>
      <c r="I19" s="380" t="n">
        <v>147.1</v>
      </c>
      <c r="J19" s="380" t="n">
        <v>134.9</v>
      </c>
      <c r="K19" s="380" t="n">
        <v>129.5</v>
      </c>
      <c r="L19" s="380" t="n">
        <v>147.9</v>
      </c>
      <c r="M19" s="380" t="n">
        <v>123.9</v>
      </c>
      <c r="N19" s="380" t="n">
        <v>151.7</v>
      </c>
      <c r="O19" s="380" t="n">
        <v>169.5</v>
      </c>
      <c r="P19" s="369"/>
      <c r="Q19" s="365" t="s">
        <v>488</v>
      </c>
    </row>
    <row r="20" customFormat="false" ht="12.75" hidden="false" customHeight="false" outlineLevel="0" collapsed="false">
      <c r="B20" s="191" t="s">
        <v>495</v>
      </c>
      <c r="C20" s="380" t="n">
        <v>121.5</v>
      </c>
      <c r="D20" s="380" t="n">
        <v>124.2</v>
      </c>
      <c r="E20" s="380" t="n">
        <v>128.6</v>
      </c>
      <c r="F20" s="380" t="n">
        <v>117.9</v>
      </c>
      <c r="G20" s="380" t="n">
        <v>118.6</v>
      </c>
      <c r="H20" s="380" t="n">
        <v>136.5</v>
      </c>
      <c r="I20" s="380" t="n">
        <v>121.3</v>
      </c>
      <c r="J20" s="380" t="n">
        <v>132.1</v>
      </c>
      <c r="K20" s="380" t="n">
        <v>110.9</v>
      </c>
      <c r="L20" s="380" t="n">
        <v>121.6</v>
      </c>
      <c r="M20" s="380" t="n">
        <v>107.6</v>
      </c>
      <c r="N20" s="380" t="n">
        <v>123.9</v>
      </c>
      <c r="O20" s="380" t="n">
        <v>139.2</v>
      </c>
      <c r="P20" s="369"/>
      <c r="Q20" s="365" t="s">
        <v>495</v>
      </c>
    </row>
    <row r="21" customFormat="false" ht="12.75" hidden="false" customHeight="false" outlineLevel="0" collapsed="false">
      <c r="A21" s="365" t="s">
        <v>462</v>
      </c>
      <c r="B21" s="191" t="s">
        <v>491</v>
      </c>
      <c r="C21" s="380" t="n">
        <v>115.5</v>
      </c>
      <c r="D21" s="380" t="n">
        <v>114.9</v>
      </c>
      <c r="E21" s="380" t="n">
        <v>167.9</v>
      </c>
      <c r="F21" s="380" t="n">
        <v>99.3</v>
      </c>
      <c r="G21" s="380" t="n">
        <v>123.2</v>
      </c>
      <c r="H21" s="380" t="n">
        <v>109</v>
      </c>
      <c r="I21" s="380" t="n">
        <v>115.4</v>
      </c>
      <c r="J21" s="380" t="n">
        <v>131.9</v>
      </c>
      <c r="K21" s="380" t="n">
        <v>114.6</v>
      </c>
      <c r="L21" s="380" t="n">
        <v>115.3</v>
      </c>
      <c r="M21" s="380" t="n">
        <v>109.4</v>
      </c>
      <c r="N21" s="380" t="n">
        <v>116.2</v>
      </c>
      <c r="O21" s="380" t="n">
        <v>142.6</v>
      </c>
      <c r="P21" s="367" t="s">
        <v>462</v>
      </c>
      <c r="Q21" s="365" t="s">
        <v>491</v>
      </c>
    </row>
    <row r="22" customFormat="false" ht="12.75" hidden="false" customHeight="false" outlineLevel="0" collapsed="false">
      <c r="B22" s="191" t="s">
        <v>492</v>
      </c>
      <c r="C22" s="380" t="n">
        <v>111.8</v>
      </c>
      <c r="D22" s="380" t="n">
        <v>116.7</v>
      </c>
      <c r="E22" s="380" t="n">
        <v>94.7</v>
      </c>
      <c r="F22" s="380" t="n">
        <v>106.2</v>
      </c>
      <c r="G22" s="380" t="n">
        <v>125.6</v>
      </c>
      <c r="H22" s="380" t="n">
        <v>112.6</v>
      </c>
      <c r="I22" s="380" t="n">
        <v>111.5</v>
      </c>
      <c r="J22" s="380" t="n">
        <v>110.2</v>
      </c>
      <c r="K22" s="380" t="n">
        <v>112.2</v>
      </c>
      <c r="L22" s="380" t="n">
        <v>111.5</v>
      </c>
      <c r="M22" s="380" t="n">
        <v>107.8</v>
      </c>
      <c r="N22" s="380" t="n">
        <v>112.1</v>
      </c>
      <c r="O22" s="380" t="n">
        <v>136.4</v>
      </c>
      <c r="P22" s="369"/>
      <c r="Q22" s="365" t="s">
        <v>492</v>
      </c>
    </row>
    <row r="23" customFormat="false" ht="12.75" hidden="false" customHeight="false" outlineLevel="0" collapsed="false">
      <c r="B23" s="191" t="s">
        <v>493</v>
      </c>
      <c r="C23" s="380" t="n">
        <v>120.4</v>
      </c>
      <c r="D23" s="380" t="n">
        <v>117.1</v>
      </c>
      <c r="E23" s="380" t="n">
        <v>122.4</v>
      </c>
      <c r="F23" s="380" t="n">
        <v>99.5</v>
      </c>
      <c r="G23" s="380" t="n">
        <v>116.6</v>
      </c>
      <c r="H23" s="380" t="n">
        <v>129.4</v>
      </c>
      <c r="I23" s="380" t="n">
        <v>120.2</v>
      </c>
      <c r="J23" s="380" t="n">
        <v>125.6</v>
      </c>
      <c r="K23" s="380" t="n">
        <v>117.4</v>
      </c>
      <c r="L23" s="380" t="n">
        <v>120.3</v>
      </c>
      <c r="M23" s="380" t="n">
        <v>108.9</v>
      </c>
      <c r="N23" s="380" t="n">
        <v>122.1</v>
      </c>
      <c r="O23" s="380" t="n">
        <v>169.2</v>
      </c>
      <c r="P23" s="369"/>
      <c r="Q23" s="365" t="s">
        <v>493</v>
      </c>
    </row>
    <row r="24" customFormat="false" ht="12.75" hidden="false" customHeight="false" outlineLevel="0" collapsed="false">
      <c r="B24" s="191" t="s">
        <v>474</v>
      </c>
      <c r="C24" s="380" t="n">
        <v>112.9</v>
      </c>
      <c r="D24" s="380" t="n">
        <v>124.8</v>
      </c>
      <c r="E24" s="380" t="n">
        <v>131.2</v>
      </c>
      <c r="F24" s="380" t="n">
        <v>119.6</v>
      </c>
      <c r="G24" s="380" t="n">
        <v>119.4</v>
      </c>
      <c r="H24" s="380" t="n">
        <v>135.9</v>
      </c>
      <c r="I24" s="380" t="n">
        <v>112.5</v>
      </c>
      <c r="J24" s="380" t="n">
        <v>103.8</v>
      </c>
      <c r="K24" s="380" t="n">
        <v>103</v>
      </c>
      <c r="L24" s="380" t="n">
        <v>112.9</v>
      </c>
      <c r="M24" s="380" t="n">
        <v>105.1</v>
      </c>
      <c r="N24" s="380" t="n">
        <v>114.1</v>
      </c>
      <c r="O24" s="380" t="n">
        <v>134.1</v>
      </c>
      <c r="P24" s="369"/>
      <c r="Q24" s="365" t="s">
        <v>474</v>
      </c>
    </row>
    <row r="25" customFormat="false" ht="12.75" hidden="false" customHeight="false" outlineLevel="0" collapsed="false">
      <c r="B25" s="191" t="s">
        <v>494</v>
      </c>
      <c r="C25" s="380" t="n">
        <v>115.9</v>
      </c>
      <c r="D25" s="380" t="n">
        <v>118.4</v>
      </c>
      <c r="E25" s="380" t="n">
        <v>159.8</v>
      </c>
      <c r="F25" s="380" t="n">
        <v>103.6</v>
      </c>
      <c r="G25" s="380" t="n">
        <v>115.9</v>
      </c>
      <c r="H25" s="380" t="n">
        <v>128.8</v>
      </c>
      <c r="I25" s="380" t="n">
        <v>115.8</v>
      </c>
      <c r="J25" s="380" t="n">
        <v>98.6</v>
      </c>
      <c r="K25" s="380" t="n">
        <v>117.2</v>
      </c>
      <c r="L25" s="380" t="n">
        <v>115.9</v>
      </c>
      <c r="M25" s="380" t="n">
        <v>103.3</v>
      </c>
      <c r="N25" s="380" t="n">
        <v>117.9</v>
      </c>
      <c r="O25" s="380" t="n">
        <v>135</v>
      </c>
      <c r="P25" s="369"/>
      <c r="Q25" s="365" t="s">
        <v>494</v>
      </c>
    </row>
    <row r="26" customFormat="false" ht="12.75" hidden="false" customHeight="false" outlineLevel="0" collapsed="false">
      <c r="B26" s="191" t="s">
        <v>483</v>
      </c>
      <c r="C26" s="380" t="n">
        <v>121.2</v>
      </c>
      <c r="D26" s="380" t="n">
        <v>118.2</v>
      </c>
      <c r="E26" s="380" t="n">
        <v>144.8</v>
      </c>
      <c r="F26" s="380" t="n">
        <v>122.4</v>
      </c>
      <c r="G26" s="380" t="n">
        <v>112.2</v>
      </c>
      <c r="H26" s="380" t="n">
        <v>122.2</v>
      </c>
      <c r="I26" s="380" t="n">
        <v>121.2</v>
      </c>
      <c r="J26" s="380" t="n">
        <v>108.1</v>
      </c>
      <c r="K26" s="380" t="n">
        <v>122</v>
      </c>
      <c r="L26" s="380" t="n">
        <v>121.3</v>
      </c>
      <c r="M26" s="380" t="n">
        <v>108.1</v>
      </c>
      <c r="N26" s="380" t="n">
        <v>123.4</v>
      </c>
      <c r="O26" s="380" t="n">
        <v>136.3</v>
      </c>
      <c r="P26" s="369"/>
      <c r="Q26" s="365" t="s">
        <v>483</v>
      </c>
    </row>
    <row r="27" customFormat="false" ht="12.75" hidden="false" customHeight="false" outlineLevel="0" collapsed="false">
      <c r="B27" s="191" t="s">
        <v>484</v>
      </c>
      <c r="C27" s="380" t="n">
        <v>125.8</v>
      </c>
      <c r="D27" s="380" t="n">
        <v>117.5</v>
      </c>
      <c r="E27" s="380" t="n">
        <v>123.4</v>
      </c>
      <c r="F27" s="380" t="n">
        <v>111.3</v>
      </c>
      <c r="G27" s="380" t="n">
        <v>121.2</v>
      </c>
      <c r="H27" s="380" t="n">
        <v>115.7</v>
      </c>
      <c r="I27" s="380" t="n">
        <v>125.9</v>
      </c>
      <c r="J27" s="380" t="n">
        <v>103.8</v>
      </c>
      <c r="K27" s="380" t="n">
        <v>136.3</v>
      </c>
      <c r="L27" s="380" t="n">
        <v>125.7</v>
      </c>
      <c r="M27" s="380" t="n">
        <v>111.1</v>
      </c>
      <c r="N27" s="380" t="n">
        <v>128</v>
      </c>
      <c r="O27" s="380" t="n">
        <v>145.6</v>
      </c>
      <c r="P27" s="369"/>
      <c r="Q27" s="365" t="s">
        <v>484</v>
      </c>
    </row>
    <row r="28" customFormat="false" ht="12.75" hidden="false" customHeight="false" outlineLevel="0" collapsed="false">
      <c r="B28" s="191" t="s">
        <v>485</v>
      </c>
      <c r="C28" s="380" t="n">
        <v>129.2</v>
      </c>
      <c r="D28" s="380" t="n">
        <v>136.9</v>
      </c>
      <c r="E28" s="380" t="n">
        <v>111.7</v>
      </c>
      <c r="F28" s="380" t="n">
        <v>129.9</v>
      </c>
      <c r="G28" s="380" t="n">
        <v>129.4</v>
      </c>
      <c r="H28" s="380" t="n">
        <v>155.1</v>
      </c>
      <c r="I28" s="380" t="n">
        <v>128.8</v>
      </c>
      <c r="J28" s="380" t="n">
        <v>99.6</v>
      </c>
      <c r="K28" s="380" t="n">
        <v>111.6</v>
      </c>
      <c r="L28" s="380" t="n">
        <v>129.7</v>
      </c>
      <c r="M28" s="380" t="n">
        <v>117.9</v>
      </c>
      <c r="N28" s="380" t="n">
        <v>131.6</v>
      </c>
      <c r="O28" s="380" t="n">
        <v>159.2</v>
      </c>
      <c r="P28" s="369"/>
      <c r="Q28" s="365" t="s">
        <v>485</v>
      </c>
    </row>
    <row r="29" customFormat="false" ht="12.75" hidden="false" customHeight="false" outlineLevel="0" collapsed="false">
      <c r="B29" s="191" t="s">
        <v>486</v>
      </c>
      <c r="C29" s="380" t="n">
        <v>126.1</v>
      </c>
      <c r="D29" s="380" t="n">
        <v>137.7</v>
      </c>
      <c r="E29" s="380" t="n">
        <v>134.4</v>
      </c>
      <c r="F29" s="380" t="n">
        <v>120.3</v>
      </c>
      <c r="G29" s="380" t="n">
        <v>136.3</v>
      </c>
      <c r="H29" s="380" t="n">
        <v>151.9</v>
      </c>
      <c r="I29" s="380" t="n">
        <v>125.7</v>
      </c>
      <c r="J29" s="380" t="n">
        <v>104.4</v>
      </c>
      <c r="K29" s="380" t="n">
        <v>120.8</v>
      </c>
      <c r="L29" s="380" t="n">
        <v>126</v>
      </c>
      <c r="M29" s="380" t="n">
        <v>110.1</v>
      </c>
      <c r="N29" s="380" t="n">
        <v>128.6</v>
      </c>
      <c r="O29" s="380" t="n">
        <v>154.1</v>
      </c>
      <c r="P29" s="369"/>
      <c r="Q29" s="365" t="s">
        <v>486</v>
      </c>
    </row>
    <row r="30" customFormat="false" ht="12.75" hidden="false" customHeight="false" outlineLevel="0" collapsed="false">
      <c r="B30" s="191" t="s">
        <v>487</v>
      </c>
      <c r="C30" s="380" t="n">
        <v>135.3</v>
      </c>
      <c r="D30" s="380" t="n">
        <v>133.1</v>
      </c>
      <c r="E30" s="380" t="n">
        <v>150.5</v>
      </c>
      <c r="F30" s="380" t="n">
        <v>118.8</v>
      </c>
      <c r="G30" s="380" t="n">
        <v>132.4</v>
      </c>
      <c r="H30" s="380" t="n">
        <v>142.6</v>
      </c>
      <c r="I30" s="380" t="n">
        <v>135.3</v>
      </c>
      <c r="J30" s="380" t="n">
        <v>120.5</v>
      </c>
      <c r="K30" s="380" t="n">
        <v>122.5</v>
      </c>
      <c r="L30" s="380" t="n">
        <v>135.9</v>
      </c>
      <c r="M30" s="380" t="n">
        <v>114</v>
      </c>
      <c r="N30" s="380" t="n">
        <v>139.4</v>
      </c>
      <c r="O30" s="380" t="n">
        <v>147.7</v>
      </c>
      <c r="P30" s="369"/>
      <c r="Q30" s="365" t="s">
        <v>487</v>
      </c>
    </row>
    <row r="31" customFormat="false" ht="12.75" hidden="false" customHeight="false" outlineLevel="0" collapsed="false">
      <c r="B31" s="191" t="s">
        <v>488</v>
      </c>
      <c r="C31" s="380" t="n">
        <v>134.4</v>
      </c>
      <c r="D31" s="380" t="n">
        <v>144.1</v>
      </c>
      <c r="E31" s="380" t="n">
        <v>148</v>
      </c>
      <c r="F31" s="380" t="n">
        <v>128</v>
      </c>
      <c r="G31" s="380" t="n">
        <v>146.8</v>
      </c>
      <c r="H31" s="380" t="n">
        <v>150.9</v>
      </c>
      <c r="I31" s="380" t="n">
        <v>134.1</v>
      </c>
      <c r="J31" s="380" t="n">
        <v>129.3</v>
      </c>
      <c r="K31" s="380" t="n">
        <v>127.2</v>
      </c>
      <c r="L31" s="380" t="n">
        <v>134.4</v>
      </c>
      <c r="M31" s="380" t="n">
        <v>118.2</v>
      </c>
      <c r="N31" s="380" t="n">
        <v>137</v>
      </c>
      <c r="O31" s="380" t="n">
        <v>159.9</v>
      </c>
      <c r="P31" s="369"/>
      <c r="Q31" s="365" t="s">
        <v>488</v>
      </c>
    </row>
    <row r="32" customFormat="false" ht="12.75" hidden="false" customHeight="false" outlineLevel="0" collapsed="false">
      <c r="B32" s="191" t="s">
        <v>495</v>
      </c>
      <c r="C32" s="380" t="n">
        <v>114</v>
      </c>
      <c r="D32" s="380" t="n">
        <v>113</v>
      </c>
      <c r="E32" s="380" t="n">
        <v>124.8</v>
      </c>
      <c r="F32" s="380" t="n">
        <v>102.2</v>
      </c>
      <c r="G32" s="380" t="n">
        <v>120.5</v>
      </c>
      <c r="H32" s="380" t="n">
        <v>108.2</v>
      </c>
      <c r="I32" s="380" t="n">
        <v>113.9</v>
      </c>
      <c r="J32" s="380" t="n">
        <v>117.3</v>
      </c>
      <c r="K32" s="380" t="n">
        <v>124.9</v>
      </c>
      <c r="L32" s="380" t="n">
        <v>113.5</v>
      </c>
      <c r="M32" s="380" t="n">
        <v>91.3</v>
      </c>
      <c r="N32" s="380" t="n">
        <v>117</v>
      </c>
      <c r="O32" s="380" t="n">
        <v>141.4</v>
      </c>
      <c r="P32" s="369"/>
      <c r="Q32" s="365" t="s">
        <v>495</v>
      </c>
    </row>
    <row r="33" customFormat="false" ht="12.75" hidden="false" customHeight="false" outlineLevel="0" collapsed="false">
      <c r="A33" s="365" t="s">
        <v>463</v>
      </c>
      <c r="B33" s="191" t="s">
        <v>491</v>
      </c>
      <c r="C33" s="380" t="n">
        <v>128.6</v>
      </c>
      <c r="D33" s="380" t="n">
        <v>133.6</v>
      </c>
      <c r="E33" s="380" t="n">
        <v>149.2</v>
      </c>
      <c r="F33" s="380" t="n">
        <v>115.9</v>
      </c>
      <c r="G33" s="380" t="n">
        <v>127.4</v>
      </c>
      <c r="H33" s="380" t="n">
        <v>153.8</v>
      </c>
      <c r="I33" s="380" t="n">
        <v>128.4</v>
      </c>
      <c r="J33" s="380" t="n">
        <v>146.9</v>
      </c>
      <c r="K33" s="380" t="n">
        <v>143.9</v>
      </c>
      <c r="L33" s="380" t="n">
        <v>127.7</v>
      </c>
      <c r="M33" s="380" t="n">
        <v>129</v>
      </c>
      <c r="N33" s="380" t="n">
        <v>127.5</v>
      </c>
      <c r="O33" s="380" t="n">
        <v>138.4</v>
      </c>
      <c r="P33" s="367" t="s">
        <v>463</v>
      </c>
      <c r="Q33" s="365" t="s">
        <v>491</v>
      </c>
    </row>
    <row r="34" customFormat="false" ht="12.75" hidden="false" customHeight="false" outlineLevel="0" collapsed="false">
      <c r="B34" s="191" t="s">
        <v>492</v>
      </c>
      <c r="C34" s="380" t="n">
        <v>131.1</v>
      </c>
      <c r="D34" s="380" t="n">
        <v>133.1</v>
      </c>
      <c r="E34" s="380" t="n">
        <v>103.2</v>
      </c>
      <c r="F34" s="380" t="n">
        <v>123.2</v>
      </c>
      <c r="G34" s="380" t="n">
        <v>126</v>
      </c>
      <c r="H34" s="380" t="n">
        <v>152.9</v>
      </c>
      <c r="I34" s="380" t="n">
        <v>131</v>
      </c>
      <c r="J34" s="380" t="n">
        <v>124</v>
      </c>
      <c r="K34" s="380" t="n">
        <v>113.2</v>
      </c>
      <c r="L34" s="380" t="n">
        <v>131.7</v>
      </c>
      <c r="M34" s="380" t="n">
        <v>115.3</v>
      </c>
      <c r="N34" s="380" t="n">
        <v>134.3</v>
      </c>
      <c r="O34" s="380" t="n">
        <v>146</v>
      </c>
      <c r="P34" s="369"/>
      <c r="Q34" s="365" t="s">
        <v>492</v>
      </c>
    </row>
    <row r="35" customFormat="false" ht="12.75" hidden="false" customHeight="false" outlineLevel="0" collapsed="false">
      <c r="B35" s="191" t="s">
        <v>493</v>
      </c>
      <c r="C35" s="380" t="n">
        <v>125</v>
      </c>
      <c r="D35" s="380" t="n">
        <v>126.8</v>
      </c>
      <c r="E35" s="380" t="n">
        <v>82.2</v>
      </c>
      <c r="F35" s="380" t="n">
        <v>116.5</v>
      </c>
      <c r="G35" s="380" t="n">
        <v>121.7</v>
      </c>
      <c r="H35" s="380" t="n">
        <v>145.2</v>
      </c>
      <c r="I35" s="380" t="n">
        <v>124.8</v>
      </c>
      <c r="J35" s="380" t="n">
        <v>125.6</v>
      </c>
      <c r="K35" s="380" t="n">
        <v>128.8</v>
      </c>
      <c r="L35" s="380" t="n">
        <v>124.7</v>
      </c>
      <c r="M35" s="380" t="n">
        <v>113.6</v>
      </c>
      <c r="N35" s="380" t="n">
        <v>126.4</v>
      </c>
      <c r="O35" s="380" t="n">
        <v>153</v>
      </c>
      <c r="P35" s="369"/>
      <c r="Q35" s="365" t="s">
        <v>493</v>
      </c>
    </row>
    <row r="36" customFormat="false" ht="12.75" hidden="false" customHeight="false" outlineLevel="0" collapsed="false">
      <c r="B36" s="191" t="s">
        <v>474</v>
      </c>
      <c r="C36" s="380" t="n">
        <v>137.1</v>
      </c>
      <c r="D36" s="380" t="n">
        <v>157.6</v>
      </c>
      <c r="E36" s="380" t="n">
        <v>112.8</v>
      </c>
      <c r="F36" s="380" t="n">
        <v>141.3</v>
      </c>
      <c r="G36" s="380" t="n">
        <v>164</v>
      </c>
      <c r="H36" s="380" t="n">
        <v>162.8</v>
      </c>
      <c r="I36" s="380" t="n">
        <v>136.5</v>
      </c>
      <c r="J36" s="380" t="n">
        <v>121</v>
      </c>
      <c r="K36" s="380" t="n">
        <v>128</v>
      </c>
      <c r="L36" s="380" t="n">
        <v>136.9</v>
      </c>
      <c r="M36" s="380" t="n">
        <v>123.3</v>
      </c>
      <c r="N36" s="380" t="n">
        <v>139.1</v>
      </c>
      <c r="O36" s="380" t="n">
        <v>153.4</v>
      </c>
      <c r="P36" s="369"/>
      <c r="Q36" s="365" t="s">
        <v>474</v>
      </c>
    </row>
    <row r="37" customFormat="false" ht="12.75" hidden="false" customHeight="false" outlineLevel="0" collapsed="false">
      <c r="B37" s="191" t="s">
        <v>494</v>
      </c>
      <c r="C37" s="380" t="n">
        <v>121.9</v>
      </c>
      <c r="D37" s="380" t="n">
        <v>147.6</v>
      </c>
      <c r="E37" s="380" t="n">
        <v>94.7</v>
      </c>
      <c r="F37" s="380" t="n">
        <v>158.1</v>
      </c>
      <c r="G37" s="380" t="n">
        <v>140.4</v>
      </c>
      <c r="H37" s="380" t="n">
        <v>155.5</v>
      </c>
      <c r="I37" s="380" t="n">
        <v>121.1</v>
      </c>
      <c r="J37" s="380" t="n">
        <v>98.8</v>
      </c>
      <c r="K37" s="380" t="n">
        <v>115.2</v>
      </c>
      <c r="L37" s="380" t="n">
        <v>121.5</v>
      </c>
      <c r="M37" s="380" t="n">
        <v>112.4</v>
      </c>
      <c r="N37" s="380" t="n">
        <v>123</v>
      </c>
      <c r="O37" s="380" t="n">
        <v>149</v>
      </c>
      <c r="P37" s="369"/>
      <c r="Q37" s="365" t="s">
        <v>494</v>
      </c>
    </row>
    <row r="38" customFormat="false" ht="12.75" hidden="false" customHeight="false" outlineLevel="0" collapsed="false">
      <c r="B38" s="191" t="s">
        <v>483</v>
      </c>
      <c r="C38" s="380" t="n">
        <v>137.7</v>
      </c>
      <c r="D38" s="380" t="n">
        <v>149.7</v>
      </c>
      <c r="E38" s="380" t="n">
        <v>142.3</v>
      </c>
      <c r="F38" s="380" t="n">
        <v>162.8</v>
      </c>
      <c r="G38" s="380" t="n">
        <v>129.7</v>
      </c>
      <c r="H38" s="380" t="n">
        <v>171.3</v>
      </c>
      <c r="I38" s="380" t="n">
        <v>137.3</v>
      </c>
      <c r="J38" s="380" t="n">
        <v>107.8</v>
      </c>
      <c r="K38" s="380" t="n">
        <v>125</v>
      </c>
      <c r="L38" s="380" t="n">
        <v>138</v>
      </c>
      <c r="M38" s="380" t="n">
        <v>139.7</v>
      </c>
      <c r="N38" s="380" t="n">
        <v>137.8</v>
      </c>
      <c r="O38" s="380" t="n">
        <v>143</v>
      </c>
      <c r="P38" s="369"/>
      <c r="Q38" s="365" t="s">
        <v>483</v>
      </c>
    </row>
    <row r="39" customFormat="false" ht="12.75" hidden="false" customHeight="false" outlineLevel="0" collapsed="false">
      <c r="B39" s="191" t="s">
        <v>484</v>
      </c>
      <c r="C39" s="380" t="n">
        <v>138</v>
      </c>
      <c r="D39" s="380" t="n">
        <v>144.5</v>
      </c>
      <c r="E39" s="380" t="n">
        <v>121</v>
      </c>
      <c r="F39" s="380" t="n">
        <v>164.1</v>
      </c>
      <c r="G39" s="380" t="n">
        <v>131.1</v>
      </c>
      <c r="H39" s="380" t="n">
        <v>152.9</v>
      </c>
      <c r="I39" s="380" t="n">
        <v>137.8</v>
      </c>
      <c r="J39" s="380" t="n">
        <v>93.8</v>
      </c>
      <c r="K39" s="380" t="n">
        <v>117.2</v>
      </c>
      <c r="L39" s="380" t="n">
        <v>138.9</v>
      </c>
      <c r="M39" s="380" t="n">
        <v>123.5</v>
      </c>
      <c r="N39" s="380" t="n">
        <v>141.4</v>
      </c>
      <c r="O39" s="380" t="n">
        <v>145.1</v>
      </c>
      <c r="P39" s="369"/>
      <c r="Q39" s="365" t="s">
        <v>484</v>
      </c>
    </row>
    <row r="40" customFormat="false" ht="12.75" hidden="false" customHeight="false" outlineLevel="0" collapsed="false">
      <c r="B40" s="191" t="s">
        <v>485</v>
      </c>
      <c r="C40" s="380" t="n">
        <v>121.6</v>
      </c>
      <c r="D40" s="380" t="n">
        <v>136.3</v>
      </c>
      <c r="E40" s="380" t="n">
        <v>115.1</v>
      </c>
      <c r="F40" s="380" t="n">
        <v>155.4</v>
      </c>
      <c r="G40" s="380" t="n">
        <v>123.8</v>
      </c>
      <c r="H40" s="380" t="n">
        <v>143.4</v>
      </c>
      <c r="I40" s="380" t="n">
        <v>121.2</v>
      </c>
      <c r="J40" s="380" t="n">
        <v>90</v>
      </c>
      <c r="K40" s="380" t="n">
        <v>108.9</v>
      </c>
      <c r="L40" s="380" t="n">
        <v>121.8</v>
      </c>
      <c r="M40" s="380" t="n">
        <v>123.1</v>
      </c>
      <c r="N40" s="380" t="n">
        <v>121.6</v>
      </c>
      <c r="O40" s="380" t="n">
        <v>134.3</v>
      </c>
      <c r="P40" s="369"/>
      <c r="Q40" s="365" t="s">
        <v>485</v>
      </c>
    </row>
    <row r="41" customFormat="false" ht="12.75" hidden="false" customHeight="false" outlineLevel="0" collapsed="false">
      <c r="B41" s="191" t="s">
        <v>486</v>
      </c>
      <c r="C41" s="380" t="n">
        <v>136</v>
      </c>
      <c r="D41" s="380" t="n">
        <v>160.3</v>
      </c>
      <c r="E41" s="380" t="n">
        <v>157.3</v>
      </c>
      <c r="F41" s="380" t="n">
        <v>153.7</v>
      </c>
      <c r="G41" s="380" t="n">
        <v>160.4</v>
      </c>
      <c r="H41" s="380" t="n">
        <v>164.9</v>
      </c>
      <c r="I41" s="380" t="n">
        <v>135.3</v>
      </c>
      <c r="J41" s="380" t="n">
        <v>101.7</v>
      </c>
      <c r="K41" s="380" t="n">
        <v>118.5</v>
      </c>
      <c r="L41" s="380" t="n">
        <v>136.2</v>
      </c>
      <c r="M41" s="380" t="n">
        <v>117</v>
      </c>
      <c r="N41" s="380" t="n">
        <v>139.3</v>
      </c>
      <c r="O41" s="380" t="n">
        <v>145.9</v>
      </c>
      <c r="P41" s="369"/>
      <c r="Q41" s="365" t="s">
        <v>486</v>
      </c>
    </row>
    <row r="42" customFormat="false" ht="12.75" hidden="false" customHeight="false" outlineLevel="0" collapsed="false">
      <c r="B42" s="191" t="s">
        <v>487</v>
      </c>
      <c r="C42" s="380" t="n">
        <v>139.4</v>
      </c>
      <c r="D42" s="380" t="n">
        <v>173.8</v>
      </c>
      <c r="E42" s="380" t="n">
        <v>126.8</v>
      </c>
      <c r="F42" s="380" t="n">
        <v>167.2</v>
      </c>
      <c r="G42" s="380" t="n">
        <v>185.1</v>
      </c>
      <c r="H42" s="380" t="n">
        <v>165.2</v>
      </c>
      <c r="I42" s="380" t="n">
        <v>138.2</v>
      </c>
      <c r="J42" s="380" t="n">
        <v>113.6</v>
      </c>
      <c r="K42" s="380" t="n">
        <v>116</v>
      </c>
      <c r="L42" s="380" t="n">
        <v>139.3</v>
      </c>
      <c r="M42" s="380" t="n">
        <v>116.5</v>
      </c>
      <c r="N42" s="380" t="n">
        <v>142.9</v>
      </c>
      <c r="O42" s="380" t="n">
        <v>201.4</v>
      </c>
      <c r="P42" s="369"/>
      <c r="Q42" s="365" t="s">
        <v>487</v>
      </c>
    </row>
    <row r="43" customFormat="false" ht="12.75" hidden="false" customHeight="false" outlineLevel="0" collapsed="false">
      <c r="B43" s="191" t="s">
        <v>488</v>
      </c>
      <c r="C43" s="380" t="n">
        <v>119.5</v>
      </c>
      <c r="D43" s="380" t="n">
        <v>151.8</v>
      </c>
      <c r="E43" s="380" t="n">
        <v>109.7</v>
      </c>
      <c r="F43" s="380" t="n">
        <v>133.6</v>
      </c>
      <c r="G43" s="380" t="n">
        <v>169.4</v>
      </c>
      <c r="H43" s="380" t="n">
        <v>141.4</v>
      </c>
      <c r="I43" s="380" t="n">
        <v>118.6</v>
      </c>
      <c r="J43" s="380" t="n">
        <v>112.9</v>
      </c>
      <c r="K43" s="380" t="n">
        <v>121.9</v>
      </c>
      <c r="L43" s="380" t="n">
        <v>118.5</v>
      </c>
      <c r="M43" s="380" t="n">
        <v>91.8</v>
      </c>
      <c r="N43" s="380" t="n">
        <v>122.8</v>
      </c>
      <c r="O43" s="380" t="n">
        <v>144.2</v>
      </c>
      <c r="P43" s="369"/>
      <c r="Q43" s="365" t="s">
        <v>488</v>
      </c>
    </row>
    <row r="44" customFormat="false" ht="12.75" hidden="false" customHeight="false" outlineLevel="0" collapsed="false">
      <c r="B44" s="191" t="s">
        <v>495</v>
      </c>
      <c r="C44" s="380" t="n">
        <v>108.6</v>
      </c>
      <c r="D44" s="380" t="n">
        <v>131.3</v>
      </c>
      <c r="E44" s="380" t="n">
        <v>131.6</v>
      </c>
      <c r="F44" s="380" t="n">
        <v>133.5</v>
      </c>
      <c r="G44" s="380" t="n">
        <v>136.4</v>
      </c>
      <c r="H44" s="380" t="n">
        <v>122.1</v>
      </c>
      <c r="I44" s="380" t="n">
        <v>107.9</v>
      </c>
      <c r="J44" s="380" t="n">
        <v>114</v>
      </c>
      <c r="K44" s="380" t="n">
        <v>110.4</v>
      </c>
      <c r="L44" s="380" t="n">
        <v>107.7</v>
      </c>
      <c r="M44" s="380" t="n">
        <v>82.3</v>
      </c>
      <c r="N44" s="380" t="n">
        <v>111.8</v>
      </c>
      <c r="O44" s="380" t="n">
        <v>152.8</v>
      </c>
      <c r="P44" s="369"/>
      <c r="Q44" s="365" t="s">
        <v>495</v>
      </c>
    </row>
    <row r="45" customFormat="false" ht="12.75" hidden="false" customHeight="false" outlineLevel="0" collapsed="false">
      <c r="A45" s="365" t="s">
        <v>1347</v>
      </c>
      <c r="B45" s="191" t="s">
        <v>491</v>
      </c>
      <c r="C45" s="380" t="n">
        <v>93.7</v>
      </c>
      <c r="D45" s="380" t="n">
        <v>132</v>
      </c>
      <c r="E45" s="380" t="n">
        <v>157.8</v>
      </c>
      <c r="F45" s="380" t="n">
        <v>136.6</v>
      </c>
      <c r="G45" s="380" t="n">
        <v>119.8</v>
      </c>
      <c r="H45" s="380" t="n">
        <v>145</v>
      </c>
      <c r="I45" s="380" t="n">
        <v>92.2</v>
      </c>
      <c r="J45" s="380" t="n">
        <v>111.3</v>
      </c>
      <c r="K45" s="380" t="n">
        <v>95.2</v>
      </c>
      <c r="L45" s="380" t="n">
        <v>92</v>
      </c>
      <c r="M45" s="380" t="n">
        <v>74.8</v>
      </c>
      <c r="N45" s="380" t="n">
        <v>94.7</v>
      </c>
      <c r="O45" s="380" t="n">
        <v>191.8</v>
      </c>
      <c r="P45" s="369" t="s">
        <v>1347</v>
      </c>
      <c r="Q45" s="365" t="s">
        <v>491</v>
      </c>
    </row>
    <row r="46" customFormat="false" ht="12.75" hidden="false" customHeight="false" outlineLevel="0" collapsed="false">
      <c r="B46" s="191" t="s">
        <v>492</v>
      </c>
      <c r="C46" s="380" t="n">
        <v>96.2</v>
      </c>
      <c r="D46" s="380" t="n">
        <v>128.4</v>
      </c>
      <c r="E46" s="380" t="n">
        <v>86.7</v>
      </c>
      <c r="F46" s="380" t="n">
        <v>115.5</v>
      </c>
      <c r="G46" s="380" t="n">
        <v>134.4</v>
      </c>
      <c r="H46" s="380" t="n">
        <v>131.7</v>
      </c>
      <c r="I46" s="380" t="n">
        <v>94.9</v>
      </c>
      <c r="J46" s="380" t="n">
        <v>100.6</v>
      </c>
      <c r="K46" s="380" t="n">
        <v>99.3</v>
      </c>
      <c r="L46" s="380" t="n">
        <v>94.7</v>
      </c>
      <c r="M46" s="380" t="n">
        <v>83.4</v>
      </c>
      <c r="N46" s="380" t="n">
        <v>96.5</v>
      </c>
      <c r="O46" s="380" t="n">
        <v>191.8</v>
      </c>
      <c r="P46" s="369"/>
      <c r="Q46" s="365" t="s">
        <v>492</v>
      </c>
    </row>
    <row r="47" customFormat="false" ht="12.75" hidden="false" customHeight="false" outlineLevel="0" collapsed="false">
      <c r="B47" s="191" t="s">
        <v>493</v>
      </c>
      <c r="C47" s="380" t="n">
        <v>106.7</v>
      </c>
      <c r="D47" s="380" t="n">
        <v>135</v>
      </c>
      <c r="E47" s="380" t="n">
        <v>120.3</v>
      </c>
      <c r="F47" s="380" t="n">
        <v>141.9</v>
      </c>
      <c r="G47" s="380" t="n">
        <v>150.5</v>
      </c>
      <c r="H47" s="380" t="n">
        <v>108.3</v>
      </c>
      <c r="I47" s="380" t="n">
        <v>105.5</v>
      </c>
      <c r="J47" s="380" t="n">
        <v>102.8</v>
      </c>
      <c r="K47" s="380" t="n">
        <v>121.3</v>
      </c>
      <c r="L47" s="380" t="n">
        <v>104.9</v>
      </c>
      <c r="M47" s="380" t="n">
        <v>102</v>
      </c>
      <c r="N47" s="380" t="n">
        <v>105.4</v>
      </c>
      <c r="O47" s="380" t="n">
        <v>194.3</v>
      </c>
      <c r="P47" s="369"/>
      <c r="Q47" s="365" t="s">
        <v>493</v>
      </c>
    </row>
    <row r="48" customFormat="false" ht="12.75" hidden="false" customHeight="false" outlineLevel="0" collapsed="false">
      <c r="B48" s="191" t="s">
        <v>474</v>
      </c>
      <c r="C48" s="380" t="n">
        <v>98.9</v>
      </c>
      <c r="D48" s="380" t="n">
        <v>125</v>
      </c>
      <c r="E48" s="380" t="n">
        <v>96.5</v>
      </c>
      <c r="F48" s="380" t="n">
        <v>129.6</v>
      </c>
      <c r="G48" s="380" t="n">
        <v>133.6</v>
      </c>
      <c r="H48" s="380" t="n">
        <v>111.3</v>
      </c>
      <c r="I48" s="380" t="n">
        <v>97.8</v>
      </c>
      <c r="J48" s="380" t="n">
        <v>92.4</v>
      </c>
      <c r="K48" s="380" t="n">
        <v>109.6</v>
      </c>
      <c r="L48" s="380" t="n">
        <v>97.4</v>
      </c>
      <c r="M48" s="380" t="n">
        <v>106</v>
      </c>
      <c r="N48" s="380" t="n">
        <v>96</v>
      </c>
      <c r="O48" s="380" t="n">
        <v>197.8</v>
      </c>
      <c r="P48" s="369"/>
      <c r="Q48" s="365" t="s">
        <v>474</v>
      </c>
    </row>
    <row r="49" customFormat="false" ht="12.75" hidden="false" customHeight="false" outlineLevel="0" collapsed="false">
      <c r="B49" s="191" t="s">
        <v>494</v>
      </c>
      <c r="C49" s="380" t="n">
        <v>93.5</v>
      </c>
      <c r="D49" s="380" t="n">
        <v>145.1</v>
      </c>
      <c r="E49" s="380" t="n">
        <v>117.8</v>
      </c>
      <c r="F49" s="380" t="n">
        <v>131.2</v>
      </c>
      <c r="G49" s="380" t="n">
        <v>137</v>
      </c>
      <c r="H49" s="380" t="n">
        <v>169</v>
      </c>
      <c r="I49" s="380" t="n">
        <v>91.7</v>
      </c>
      <c r="J49" s="380" t="n">
        <v>93.3</v>
      </c>
      <c r="K49" s="380" t="n">
        <v>103.6</v>
      </c>
      <c r="L49" s="380" t="n">
        <v>91.2</v>
      </c>
      <c r="M49" s="380" t="n">
        <v>91.7</v>
      </c>
      <c r="N49" s="380" t="n">
        <v>91.2</v>
      </c>
      <c r="O49" s="380" t="n">
        <v>194.5</v>
      </c>
      <c r="P49" s="369"/>
      <c r="Q49" s="365" t="s">
        <v>494</v>
      </c>
    </row>
    <row r="50" customFormat="false" ht="12.75" hidden="false" customHeight="false" outlineLevel="0" collapsed="false">
      <c r="B50" s="191" t="s">
        <v>483</v>
      </c>
      <c r="C50" s="380" t="n">
        <v>104.4</v>
      </c>
      <c r="D50" s="380" t="n">
        <v>148.2</v>
      </c>
      <c r="E50" s="380" t="n">
        <v>101.9</v>
      </c>
      <c r="F50" s="380" t="n">
        <v>143.9</v>
      </c>
      <c r="G50" s="380" t="n">
        <v>166.7</v>
      </c>
      <c r="H50" s="380" t="n">
        <v>127.4</v>
      </c>
      <c r="I50" s="380" t="n">
        <v>102.8</v>
      </c>
      <c r="J50" s="380" t="n">
        <v>96.9</v>
      </c>
      <c r="K50" s="380" t="n">
        <v>118.9</v>
      </c>
      <c r="L50" s="380" t="n">
        <v>102.3</v>
      </c>
      <c r="M50" s="380" t="n">
        <v>100.7</v>
      </c>
      <c r="N50" s="380" t="n">
        <v>102.5</v>
      </c>
      <c r="O50" s="380" t="n">
        <v>198.1</v>
      </c>
      <c r="P50" s="369"/>
      <c r="Q50" s="365" t="s">
        <v>483</v>
      </c>
    </row>
    <row r="51" customFormat="false" ht="12.75" hidden="false" customHeight="false" outlineLevel="0" collapsed="false">
      <c r="B51" s="191" t="s">
        <v>484</v>
      </c>
      <c r="C51" s="380" t="n">
        <v>114.7</v>
      </c>
      <c r="D51" s="380" t="n">
        <v>171.4</v>
      </c>
      <c r="E51" s="380" t="n">
        <v>87.6</v>
      </c>
      <c r="F51" s="380" t="n">
        <v>169</v>
      </c>
      <c r="G51" s="380" t="n">
        <v>179.1</v>
      </c>
      <c r="H51" s="380" t="n">
        <v>168.3</v>
      </c>
      <c r="I51" s="380" t="n">
        <v>112.8</v>
      </c>
      <c r="J51" s="380" t="n">
        <v>121.6</v>
      </c>
      <c r="K51" s="380" t="n">
        <v>126.7</v>
      </c>
      <c r="L51" s="380" t="n">
        <v>112.3</v>
      </c>
      <c r="M51" s="380" t="n">
        <v>110</v>
      </c>
      <c r="N51" s="380" t="n">
        <v>112.6</v>
      </c>
      <c r="O51" s="380" t="n">
        <v>210.7</v>
      </c>
      <c r="P51" s="369"/>
      <c r="Q51" s="365" t="s">
        <v>484</v>
      </c>
    </row>
    <row r="52" customFormat="false" ht="12.75" hidden="false" customHeight="false" outlineLevel="0" collapsed="false">
      <c r="B52" s="191" t="s">
        <v>485</v>
      </c>
      <c r="C52" s="380" t="n">
        <v>95.2</v>
      </c>
      <c r="D52" s="380" t="n">
        <v>133.4</v>
      </c>
      <c r="E52" s="380" t="n">
        <v>82.7</v>
      </c>
      <c r="F52" s="380" t="n">
        <v>138.6</v>
      </c>
      <c r="G52" s="380" t="n">
        <v>139.5</v>
      </c>
      <c r="H52" s="380" t="n">
        <v>124.8</v>
      </c>
      <c r="I52" s="380" t="n">
        <v>93.7</v>
      </c>
      <c r="J52" s="380" t="n">
        <v>113.9</v>
      </c>
      <c r="K52" s="380" t="n">
        <v>103.2</v>
      </c>
      <c r="L52" s="380" t="n">
        <v>93.2</v>
      </c>
      <c r="M52" s="380" t="n">
        <v>92.3</v>
      </c>
      <c r="N52" s="380" t="n">
        <v>93.3</v>
      </c>
      <c r="O52" s="380" t="n">
        <v>211.4</v>
      </c>
      <c r="P52" s="369"/>
      <c r="Q52" s="365" t="s">
        <v>485</v>
      </c>
    </row>
    <row r="53" customFormat="false" ht="12.75" hidden="false" customHeight="false" outlineLevel="0" collapsed="false">
      <c r="B53" s="191" t="s">
        <v>486</v>
      </c>
      <c r="C53" s="380" t="n">
        <v>101.3</v>
      </c>
      <c r="D53" s="380" t="n">
        <v>151.2</v>
      </c>
      <c r="E53" s="380" t="n">
        <v>141.1</v>
      </c>
      <c r="F53" s="380" t="n">
        <v>150.1</v>
      </c>
      <c r="G53" s="380" t="n">
        <v>150.2</v>
      </c>
      <c r="H53" s="380" t="n">
        <v>154.2</v>
      </c>
      <c r="I53" s="380" t="n">
        <v>99.5</v>
      </c>
      <c r="J53" s="380" t="n">
        <v>105.1</v>
      </c>
      <c r="K53" s="380" t="n">
        <v>120</v>
      </c>
      <c r="L53" s="380" t="n">
        <v>98.7</v>
      </c>
      <c r="M53" s="380" t="n">
        <v>88</v>
      </c>
      <c r="N53" s="380" t="n">
        <v>100.4</v>
      </c>
      <c r="O53" s="380" t="n">
        <v>200.3</v>
      </c>
      <c r="P53" s="369"/>
      <c r="Q53" s="365" t="s">
        <v>486</v>
      </c>
    </row>
    <row r="54" customFormat="false" ht="12.75" hidden="false" customHeight="false" outlineLevel="0" collapsed="false">
      <c r="B54" s="191" t="s">
        <v>487</v>
      </c>
      <c r="C54" s="380" t="n">
        <v>120.3</v>
      </c>
      <c r="D54" s="380" t="n">
        <v>155.2</v>
      </c>
      <c r="E54" s="380" t="n">
        <v>140.4</v>
      </c>
      <c r="F54" s="380" t="n">
        <v>161.1</v>
      </c>
      <c r="G54" s="380" t="n">
        <v>152.6</v>
      </c>
      <c r="H54" s="380" t="n">
        <v>156.2</v>
      </c>
      <c r="I54" s="380" t="n">
        <v>119.1</v>
      </c>
      <c r="J54" s="380" t="n">
        <v>145.7</v>
      </c>
      <c r="K54" s="380" t="n">
        <v>152.5</v>
      </c>
      <c r="L54" s="380" t="n">
        <v>117.7</v>
      </c>
      <c r="M54" s="380" t="n">
        <v>112.3</v>
      </c>
      <c r="N54" s="380" t="n">
        <v>118.5</v>
      </c>
      <c r="O54" s="380" t="n">
        <v>189.6</v>
      </c>
      <c r="P54" s="369"/>
      <c r="Q54" s="365" t="s">
        <v>487</v>
      </c>
    </row>
    <row r="55" customFormat="false" ht="12.75" hidden="false" customHeight="false" outlineLevel="0" collapsed="false">
      <c r="B55" s="191" t="s">
        <v>488</v>
      </c>
      <c r="C55" s="380" t="n">
        <v>126</v>
      </c>
      <c r="D55" s="380" t="n">
        <v>152.2</v>
      </c>
      <c r="E55" s="380" t="n">
        <v>182.3</v>
      </c>
      <c r="F55" s="380" t="n">
        <v>153.6</v>
      </c>
      <c r="G55" s="380" t="n">
        <v>148.5</v>
      </c>
      <c r="H55" s="380" t="n">
        <v>154.2</v>
      </c>
      <c r="I55" s="380" t="n">
        <v>124.8</v>
      </c>
      <c r="J55" s="380" t="n">
        <v>144.9</v>
      </c>
      <c r="K55" s="380" t="n">
        <v>132.4</v>
      </c>
      <c r="L55" s="380" t="n">
        <v>124.4</v>
      </c>
      <c r="M55" s="380" t="n">
        <v>112</v>
      </c>
      <c r="N55" s="380" t="n">
        <v>126.3</v>
      </c>
      <c r="O55" s="380" t="n">
        <v>226.4</v>
      </c>
      <c r="P55" s="369"/>
      <c r="Q55" s="365" t="s">
        <v>48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7</v>
      </c>
      <c r="B1" s="76"/>
      <c r="C1" s="76"/>
      <c r="D1" s="76"/>
      <c r="E1" s="76"/>
      <c r="F1" s="76"/>
      <c r="G1" s="76"/>
      <c r="H1" s="76"/>
      <c r="I1" s="76" t="s">
        <v>136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3</v>
      </c>
      <c r="B3" s="143"/>
      <c r="C3" s="143"/>
      <c r="D3" s="143"/>
      <c r="E3" s="143"/>
      <c r="F3" s="143"/>
      <c r="G3" s="143"/>
      <c r="H3" s="143"/>
      <c r="I3" s="143" t="s">
        <v>1373</v>
      </c>
      <c r="J3" s="143"/>
      <c r="K3" s="143"/>
      <c r="L3" s="143"/>
      <c r="M3" s="143"/>
      <c r="N3" s="143"/>
      <c r="O3" s="143"/>
      <c r="P3" s="143"/>
      <c r="Q3" s="143"/>
    </row>
    <row r="4" customFormat="false" ht="20.1" hidden="false" customHeight="true" outlineLevel="0" collapsed="false">
      <c r="A4" s="351" t="s">
        <v>1374</v>
      </c>
      <c r="B4" s="351"/>
      <c r="C4" s="351"/>
      <c r="D4" s="351"/>
      <c r="E4" s="351"/>
      <c r="F4" s="351"/>
      <c r="G4" s="351"/>
      <c r="H4" s="351"/>
      <c r="I4" s="351" t="s">
        <v>1374</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03.6</v>
      </c>
      <c r="D9" s="380" t="n">
        <v>103.5</v>
      </c>
      <c r="E9" s="380" t="n">
        <v>155.8</v>
      </c>
      <c r="F9" s="380" t="n">
        <v>105.6</v>
      </c>
      <c r="G9" s="380" t="n">
        <v>100.3</v>
      </c>
      <c r="H9" s="380" t="n">
        <v>106.2</v>
      </c>
      <c r="I9" s="380" t="n">
        <v>104.6</v>
      </c>
      <c r="J9" s="380" t="n">
        <v>114.2</v>
      </c>
      <c r="K9" s="380" t="n">
        <v>101.7</v>
      </c>
      <c r="L9" s="380" t="n">
        <v>103.5</v>
      </c>
      <c r="M9" s="380" t="n">
        <v>105.2</v>
      </c>
      <c r="N9" s="380" t="n">
        <v>103.2</v>
      </c>
      <c r="O9" s="380" t="n">
        <v>77.9</v>
      </c>
      <c r="P9" s="367" t="s">
        <v>461</v>
      </c>
      <c r="Q9" s="365" t="s">
        <v>491</v>
      </c>
    </row>
    <row r="10" customFormat="false" ht="12.75" hidden="false" customHeight="false" outlineLevel="0" collapsed="false">
      <c r="B10" s="191" t="s">
        <v>492</v>
      </c>
      <c r="C10" s="380" t="n">
        <v>106.6</v>
      </c>
      <c r="D10" s="380" t="n">
        <v>95.8</v>
      </c>
      <c r="E10" s="380" t="n">
        <v>101.9</v>
      </c>
      <c r="F10" s="380" t="n">
        <v>95</v>
      </c>
      <c r="G10" s="380" t="n">
        <v>96.8</v>
      </c>
      <c r="H10" s="380" t="n">
        <v>92.6</v>
      </c>
      <c r="I10" s="380" t="n">
        <v>108</v>
      </c>
      <c r="J10" s="380" t="n">
        <v>120.7</v>
      </c>
      <c r="K10" s="380" t="n">
        <v>106.1</v>
      </c>
      <c r="L10" s="380" t="n">
        <v>106.4</v>
      </c>
      <c r="M10" s="380" t="n">
        <v>105</v>
      </c>
      <c r="N10" s="380" t="n">
        <v>106.6</v>
      </c>
      <c r="O10" s="380" t="n">
        <v>94.2</v>
      </c>
      <c r="P10" s="369"/>
      <c r="Q10" s="365" t="s">
        <v>492</v>
      </c>
    </row>
    <row r="11" customFormat="false" ht="12.75" hidden="false" customHeight="false" outlineLevel="0" collapsed="false">
      <c r="B11" s="191" t="s">
        <v>493</v>
      </c>
      <c r="C11" s="380" t="n">
        <v>117.1</v>
      </c>
      <c r="D11" s="380" t="n">
        <v>106.8</v>
      </c>
      <c r="E11" s="380" t="n">
        <v>116.9</v>
      </c>
      <c r="F11" s="380" t="n">
        <v>104.6</v>
      </c>
      <c r="G11" s="380" t="n">
        <v>108.2</v>
      </c>
      <c r="H11" s="380" t="n">
        <v>103.5</v>
      </c>
      <c r="I11" s="380" t="n">
        <v>118.3</v>
      </c>
      <c r="J11" s="380" t="n">
        <v>115.8</v>
      </c>
      <c r="K11" s="380" t="n">
        <v>117.7</v>
      </c>
      <c r="L11" s="380" t="n">
        <v>118.7</v>
      </c>
      <c r="M11" s="380" t="n">
        <v>112.1</v>
      </c>
      <c r="N11" s="380" t="n">
        <v>119.8</v>
      </c>
      <c r="O11" s="380" t="n">
        <v>107.7</v>
      </c>
      <c r="P11" s="369"/>
      <c r="Q11" s="365" t="s">
        <v>493</v>
      </c>
    </row>
    <row r="12" customFormat="false" ht="12.75" hidden="false" customHeight="false" outlineLevel="0" collapsed="false">
      <c r="B12" s="191" t="s">
        <v>474</v>
      </c>
      <c r="C12" s="380" t="n">
        <v>109</v>
      </c>
      <c r="D12" s="380" t="n">
        <v>107.5</v>
      </c>
      <c r="E12" s="380" t="n">
        <v>92.8</v>
      </c>
      <c r="F12" s="380" t="n">
        <v>100.4</v>
      </c>
      <c r="G12" s="380" t="n">
        <v>111.9</v>
      </c>
      <c r="H12" s="380" t="n">
        <v>104.8</v>
      </c>
      <c r="I12" s="380" t="n">
        <v>108.9</v>
      </c>
      <c r="J12" s="380" t="n">
        <v>109.4</v>
      </c>
      <c r="K12" s="380" t="n">
        <v>103.1</v>
      </c>
      <c r="L12" s="380" t="n">
        <v>109.4</v>
      </c>
      <c r="M12" s="380" t="n">
        <v>113.2</v>
      </c>
      <c r="N12" s="380" t="n">
        <v>108.7</v>
      </c>
      <c r="O12" s="380" t="n">
        <v>115.9</v>
      </c>
      <c r="P12" s="369"/>
      <c r="Q12" s="365" t="s">
        <v>474</v>
      </c>
    </row>
    <row r="13" customFormat="false" ht="12.75" hidden="false" customHeight="false" outlineLevel="0" collapsed="false">
      <c r="B13" s="191" t="s">
        <v>494</v>
      </c>
      <c r="C13" s="380" t="n">
        <v>111.7</v>
      </c>
      <c r="D13" s="380" t="n">
        <v>109.7</v>
      </c>
      <c r="E13" s="380" t="n">
        <v>157</v>
      </c>
      <c r="F13" s="380" t="n">
        <v>110</v>
      </c>
      <c r="G13" s="380" t="n">
        <v>109.9</v>
      </c>
      <c r="H13" s="380" t="n">
        <v>102.2</v>
      </c>
      <c r="I13" s="380" t="n">
        <v>111.3</v>
      </c>
      <c r="J13" s="380" t="n">
        <v>108.4</v>
      </c>
      <c r="K13" s="380" t="n">
        <v>111.5</v>
      </c>
      <c r="L13" s="380" t="n">
        <v>111.7</v>
      </c>
      <c r="M13" s="380" t="n">
        <v>112.1</v>
      </c>
      <c r="N13" s="380" t="n">
        <v>111.7</v>
      </c>
      <c r="O13" s="380" t="n">
        <v>124.5</v>
      </c>
      <c r="P13" s="369"/>
      <c r="Q13" s="365" t="s">
        <v>494</v>
      </c>
    </row>
    <row r="14" customFormat="false" ht="12.75" hidden="false" customHeight="false" outlineLevel="0" collapsed="false">
      <c r="B14" s="191" t="s">
        <v>483</v>
      </c>
      <c r="C14" s="380" t="n">
        <v>113</v>
      </c>
      <c r="D14" s="380" t="n">
        <v>103.4</v>
      </c>
      <c r="E14" s="380" t="n">
        <v>114.6</v>
      </c>
      <c r="F14" s="380" t="n">
        <v>99.9</v>
      </c>
      <c r="G14" s="380" t="n">
        <v>104.8</v>
      </c>
      <c r="H14" s="380" t="n">
        <v>103.1</v>
      </c>
      <c r="I14" s="380" t="n">
        <v>113</v>
      </c>
      <c r="J14" s="380" t="n">
        <v>98.1</v>
      </c>
      <c r="K14" s="380" t="n">
        <v>106.1</v>
      </c>
      <c r="L14" s="380" t="n">
        <v>115.8</v>
      </c>
      <c r="M14" s="380" t="n">
        <v>115.6</v>
      </c>
      <c r="N14" s="380" t="n">
        <v>115.9</v>
      </c>
      <c r="O14" s="380" t="n">
        <v>134.9</v>
      </c>
      <c r="P14" s="369"/>
      <c r="Q14" s="365" t="s">
        <v>483</v>
      </c>
    </row>
    <row r="15" customFormat="false" ht="12.75" hidden="false" customHeight="false" outlineLevel="0" collapsed="false">
      <c r="B15" s="191" t="s">
        <v>484</v>
      </c>
      <c r="C15" s="380" t="n">
        <v>109.9</v>
      </c>
      <c r="D15" s="380" t="n">
        <v>106</v>
      </c>
      <c r="E15" s="380" t="n">
        <v>117.6</v>
      </c>
      <c r="F15" s="380" t="n">
        <v>105.7</v>
      </c>
      <c r="G15" s="380" t="n">
        <v>104.6</v>
      </c>
      <c r="H15" s="380" t="n">
        <v>110.8</v>
      </c>
      <c r="I15" s="380" t="n">
        <v>109.1</v>
      </c>
      <c r="J15" s="380" t="n">
        <v>104.9</v>
      </c>
      <c r="K15" s="380" t="n">
        <v>110.9</v>
      </c>
      <c r="L15" s="380" t="n">
        <v>109.4</v>
      </c>
      <c r="M15" s="380" t="n">
        <v>114.9</v>
      </c>
      <c r="N15" s="380" t="n">
        <v>108.5</v>
      </c>
      <c r="O15" s="380" t="n">
        <v>142.2</v>
      </c>
      <c r="P15" s="369"/>
      <c r="Q15" s="365" t="s">
        <v>484</v>
      </c>
    </row>
    <row r="16" customFormat="false" ht="12.75" hidden="false" customHeight="false" outlineLevel="0" collapsed="false">
      <c r="B16" s="191" t="s">
        <v>485</v>
      </c>
      <c r="C16" s="380" t="n">
        <v>105.6</v>
      </c>
      <c r="D16" s="380" t="n">
        <v>105.2</v>
      </c>
      <c r="E16" s="380" t="n">
        <v>124.2</v>
      </c>
      <c r="F16" s="380" t="n">
        <v>115.2</v>
      </c>
      <c r="G16" s="380" t="n">
        <v>103.2</v>
      </c>
      <c r="H16" s="380" t="n">
        <v>91.6</v>
      </c>
      <c r="I16" s="380" t="n">
        <v>104.4</v>
      </c>
      <c r="J16" s="380" t="n">
        <v>98.2</v>
      </c>
      <c r="K16" s="380" t="n">
        <v>107.5</v>
      </c>
      <c r="L16" s="380" t="n">
        <v>105</v>
      </c>
      <c r="M16" s="380" t="n">
        <v>109.6</v>
      </c>
      <c r="N16" s="380" t="n">
        <v>104.1</v>
      </c>
      <c r="O16" s="380" t="n">
        <v>137.4</v>
      </c>
      <c r="P16" s="369"/>
      <c r="Q16" s="365" t="s">
        <v>485</v>
      </c>
    </row>
    <row r="17" customFormat="false" ht="12.75" hidden="false" customHeight="false" outlineLevel="0" collapsed="false">
      <c r="B17" s="191" t="s">
        <v>486</v>
      </c>
      <c r="C17" s="380" t="n">
        <v>115.7</v>
      </c>
      <c r="D17" s="380" t="n">
        <v>107.4</v>
      </c>
      <c r="E17" s="380" t="n">
        <v>116.2</v>
      </c>
      <c r="F17" s="380" t="n">
        <v>103.2</v>
      </c>
      <c r="G17" s="380" t="n">
        <v>109.3</v>
      </c>
      <c r="H17" s="380" t="n">
        <v>106.3</v>
      </c>
      <c r="I17" s="380" t="n">
        <v>114.9</v>
      </c>
      <c r="J17" s="380" t="n">
        <v>103</v>
      </c>
      <c r="K17" s="380" t="n">
        <v>121.4</v>
      </c>
      <c r="L17" s="380" t="n">
        <v>115.8</v>
      </c>
      <c r="M17" s="380" t="n">
        <v>113.3</v>
      </c>
      <c r="N17" s="380" t="n">
        <v>116.3</v>
      </c>
      <c r="O17" s="380" t="n">
        <v>156.6</v>
      </c>
      <c r="P17" s="369"/>
      <c r="Q17" s="365" t="s">
        <v>486</v>
      </c>
    </row>
    <row r="18" customFormat="false" ht="12.75" hidden="false" customHeight="false" outlineLevel="0" collapsed="false">
      <c r="B18" s="191" t="s">
        <v>487</v>
      </c>
      <c r="C18" s="380" t="n">
        <v>123.4</v>
      </c>
      <c r="D18" s="380" t="n">
        <v>115.4</v>
      </c>
      <c r="E18" s="380" t="n">
        <v>139.1</v>
      </c>
      <c r="F18" s="380" t="n">
        <v>120.8</v>
      </c>
      <c r="G18" s="380" t="n">
        <v>112.1</v>
      </c>
      <c r="H18" s="380" t="n">
        <v>115.7</v>
      </c>
      <c r="I18" s="380" t="n">
        <v>122.2</v>
      </c>
      <c r="J18" s="380" t="n">
        <v>98.1</v>
      </c>
      <c r="K18" s="380" t="n">
        <v>119.8</v>
      </c>
      <c r="L18" s="380" t="n">
        <v>125.9</v>
      </c>
      <c r="M18" s="380" t="n">
        <v>120.6</v>
      </c>
      <c r="N18" s="380" t="n">
        <v>126.8</v>
      </c>
      <c r="O18" s="380" t="n">
        <v>173.4</v>
      </c>
      <c r="P18" s="369"/>
      <c r="Q18" s="365" t="s">
        <v>487</v>
      </c>
    </row>
    <row r="19" customFormat="false" ht="12.75" hidden="false" customHeight="false" outlineLevel="0" collapsed="false">
      <c r="B19" s="191" t="s">
        <v>488</v>
      </c>
      <c r="C19" s="380" t="n">
        <v>124.1</v>
      </c>
      <c r="D19" s="380" t="n">
        <v>106</v>
      </c>
      <c r="E19" s="380" t="n">
        <v>133.6</v>
      </c>
      <c r="F19" s="380" t="n">
        <v>107.7</v>
      </c>
      <c r="G19" s="380" t="n">
        <v>103.2</v>
      </c>
      <c r="H19" s="380" t="n">
        <v>111.4</v>
      </c>
      <c r="I19" s="380" t="n">
        <v>123.4</v>
      </c>
      <c r="J19" s="380" t="n">
        <v>101.9</v>
      </c>
      <c r="K19" s="380" t="n">
        <v>114.9</v>
      </c>
      <c r="L19" s="380" t="n">
        <v>127.4</v>
      </c>
      <c r="M19" s="380" t="n">
        <v>124.5</v>
      </c>
      <c r="N19" s="380" t="n">
        <v>127.9</v>
      </c>
      <c r="O19" s="380" t="n">
        <v>182.6</v>
      </c>
      <c r="P19" s="369"/>
      <c r="Q19" s="365" t="s">
        <v>488</v>
      </c>
    </row>
    <row r="20" customFormat="false" ht="12.75" hidden="false" customHeight="false" outlineLevel="0" collapsed="false">
      <c r="B20" s="191" t="s">
        <v>495</v>
      </c>
      <c r="C20" s="380" t="n">
        <v>113.1</v>
      </c>
      <c r="D20" s="380" t="n">
        <v>109.8</v>
      </c>
      <c r="E20" s="380" t="n">
        <v>94.9</v>
      </c>
      <c r="F20" s="380" t="n">
        <v>107.8</v>
      </c>
      <c r="G20" s="380" t="n">
        <v>107.2</v>
      </c>
      <c r="H20" s="380" t="n">
        <v>126.4</v>
      </c>
      <c r="I20" s="380" t="n">
        <v>110.9</v>
      </c>
      <c r="J20" s="380" t="n">
        <v>108.2</v>
      </c>
      <c r="K20" s="380" t="n">
        <v>103.5</v>
      </c>
      <c r="L20" s="380" t="n">
        <v>112.1</v>
      </c>
      <c r="M20" s="380" t="n">
        <v>110.5</v>
      </c>
      <c r="N20" s="380" t="n">
        <v>112.4</v>
      </c>
      <c r="O20" s="380" t="n">
        <v>177.3</v>
      </c>
      <c r="P20" s="369"/>
      <c r="Q20" s="365" t="s">
        <v>495</v>
      </c>
    </row>
    <row r="21" customFormat="false" ht="12.75" hidden="false" customHeight="false" outlineLevel="0" collapsed="false">
      <c r="A21" s="365" t="s">
        <v>462</v>
      </c>
      <c r="B21" s="191" t="s">
        <v>491</v>
      </c>
      <c r="C21" s="380" t="n">
        <v>111.2</v>
      </c>
      <c r="D21" s="380" t="n">
        <v>110.2</v>
      </c>
      <c r="E21" s="380" t="n">
        <v>173.6</v>
      </c>
      <c r="F21" s="380" t="n">
        <v>109.8</v>
      </c>
      <c r="G21" s="380" t="n">
        <v>108.2</v>
      </c>
      <c r="H21" s="380" t="n">
        <v>111.2</v>
      </c>
      <c r="I21" s="380" t="n">
        <v>111.8</v>
      </c>
      <c r="J21" s="380" t="n">
        <v>102.6</v>
      </c>
      <c r="K21" s="380" t="n">
        <v>108.6</v>
      </c>
      <c r="L21" s="380" t="n">
        <v>113.5</v>
      </c>
      <c r="M21" s="380" t="n">
        <v>118.2</v>
      </c>
      <c r="N21" s="380" t="n">
        <v>112.7</v>
      </c>
      <c r="O21" s="380" t="n">
        <v>95.7</v>
      </c>
      <c r="P21" s="367" t="s">
        <v>462</v>
      </c>
      <c r="Q21" s="365" t="s">
        <v>491</v>
      </c>
    </row>
    <row r="22" customFormat="false" ht="12.75" hidden="false" customHeight="false" outlineLevel="0" collapsed="false">
      <c r="B22" s="191" t="s">
        <v>492</v>
      </c>
      <c r="C22" s="380" t="n">
        <v>116.5</v>
      </c>
      <c r="D22" s="380" t="n">
        <v>108.2</v>
      </c>
      <c r="E22" s="380" t="n">
        <v>127.3</v>
      </c>
      <c r="F22" s="380" t="n">
        <v>104.9</v>
      </c>
      <c r="G22" s="380" t="n">
        <v>106.3</v>
      </c>
      <c r="H22" s="380" t="n">
        <v>120.3</v>
      </c>
      <c r="I22" s="380" t="n">
        <v>117.6</v>
      </c>
      <c r="J22" s="380" t="n">
        <v>112.3</v>
      </c>
      <c r="K22" s="380" t="n">
        <v>108.2</v>
      </c>
      <c r="L22" s="380" t="n">
        <v>119.4</v>
      </c>
      <c r="M22" s="380" t="n">
        <v>124.5</v>
      </c>
      <c r="N22" s="380" t="n">
        <v>118.5</v>
      </c>
      <c r="O22" s="380" t="n">
        <v>104.3</v>
      </c>
      <c r="P22" s="369"/>
      <c r="Q22" s="365" t="s">
        <v>492</v>
      </c>
    </row>
    <row r="23" customFormat="false" ht="12.75" hidden="false" customHeight="false" outlineLevel="0" collapsed="false">
      <c r="B23" s="191" t="s">
        <v>493</v>
      </c>
      <c r="C23" s="380" t="n">
        <v>118.8</v>
      </c>
      <c r="D23" s="380" t="n">
        <v>116.5</v>
      </c>
      <c r="E23" s="380" t="n">
        <v>132.9</v>
      </c>
      <c r="F23" s="380" t="n">
        <v>123.9</v>
      </c>
      <c r="G23" s="380" t="n">
        <v>115.1</v>
      </c>
      <c r="H23" s="380" t="n">
        <v>106.4</v>
      </c>
      <c r="I23" s="380" t="n">
        <v>119.1</v>
      </c>
      <c r="J23" s="380" t="n">
        <v>95.9</v>
      </c>
      <c r="K23" s="380" t="n">
        <v>111.4</v>
      </c>
      <c r="L23" s="380" t="n">
        <v>123.2</v>
      </c>
      <c r="M23" s="380" t="n">
        <v>129.8</v>
      </c>
      <c r="N23" s="380" t="n">
        <v>122.1</v>
      </c>
      <c r="O23" s="380" t="n">
        <v>116.8</v>
      </c>
      <c r="P23" s="369"/>
      <c r="Q23" s="365" t="s">
        <v>493</v>
      </c>
    </row>
    <row r="24" customFormat="false" ht="12.75" hidden="false" customHeight="false" outlineLevel="0" collapsed="false">
      <c r="B24" s="191" t="s">
        <v>474</v>
      </c>
      <c r="C24" s="380" t="n">
        <v>116.9</v>
      </c>
      <c r="D24" s="380" t="n">
        <v>118.8</v>
      </c>
      <c r="E24" s="380" t="n">
        <v>133.1</v>
      </c>
      <c r="F24" s="380" t="n">
        <v>114.5</v>
      </c>
      <c r="G24" s="380" t="n">
        <v>121.6</v>
      </c>
      <c r="H24" s="380" t="n">
        <v>113.6</v>
      </c>
      <c r="I24" s="380" t="n">
        <v>116.9</v>
      </c>
      <c r="J24" s="380" t="n">
        <v>104.7</v>
      </c>
      <c r="K24" s="380" t="n">
        <v>104.5</v>
      </c>
      <c r="L24" s="380" t="n">
        <v>120</v>
      </c>
      <c r="M24" s="380" t="n">
        <v>128.7</v>
      </c>
      <c r="N24" s="380" t="n">
        <v>118.4</v>
      </c>
      <c r="O24" s="380" t="n">
        <v>112.5</v>
      </c>
      <c r="P24" s="369"/>
      <c r="Q24" s="365" t="s">
        <v>474</v>
      </c>
    </row>
    <row r="25" customFormat="false" ht="12.75" hidden="false" customHeight="false" outlineLevel="0" collapsed="false">
      <c r="B25" s="191" t="s">
        <v>494</v>
      </c>
      <c r="C25" s="380" t="n">
        <v>111</v>
      </c>
      <c r="D25" s="380" t="n">
        <v>106.4</v>
      </c>
      <c r="E25" s="380" t="n">
        <v>149.5</v>
      </c>
      <c r="F25" s="380" t="n">
        <v>101.8</v>
      </c>
      <c r="G25" s="380" t="n">
        <v>108.4</v>
      </c>
      <c r="H25" s="380" t="n">
        <v>101.9</v>
      </c>
      <c r="I25" s="380" t="n">
        <v>111.4</v>
      </c>
      <c r="J25" s="380" t="n">
        <v>103</v>
      </c>
      <c r="K25" s="380" t="n">
        <v>105.9</v>
      </c>
      <c r="L25" s="380" t="n">
        <v>113.1</v>
      </c>
      <c r="M25" s="380" t="n">
        <v>120.4</v>
      </c>
      <c r="N25" s="380" t="n">
        <v>111.9</v>
      </c>
      <c r="O25" s="380" t="n">
        <v>112.1</v>
      </c>
      <c r="P25" s="369"/>
      <c r="Q25" s="365" t="s">
        <v>494</v>
      </c>
    </row>
    <row r="26" customFormat="false" ht="12.75" hidden="false" customHeight="false" outlineLevel="0" collapsed="false">
      <c r="B26" s="191" t="s">
        <v>483</v>
      </c>
      <c r="C26" s="380" t="n">
        <v>116.1</v>
      </c>
      <c r="D26" s="380" t="n">
        <v>112</v>
      </c>
      <c r="E26" s="380" t="n">
        <v>127.8</v>
      </c>
      <c r="F26" s="380" t="n">
        <v>119.8</v>
      </c>
      <c r="G26" s="380" t="n">
        <v>109.6</v>
      </c>
      <c r="H26" s="380" t="n">
        <v>104.7</v>
      </c>
      <c r="I26" s="380" t="n">
        <v>115.7</v>
      </c>
      <c r="J26" s="380" t="n">
        <v>98.8</v>
      </c>
      <c r="K26" s="380" t="n">
        <v>107.9</v>
      </c>
      <c r="L26" s="380" t="n">
        <v>118.9</v>
      </c>
      <c r="M26" s="380" t="n">
        <v>124.3</v>
      </c>
      <c r="N26" s="380" t="n">
        <v>118</v>
      </c>
      <c r="O26" s="380" t="n">
        <v>135.5</v>
      </c>
      <c r="P26" s="369"/>
      <c r="Q26" s="365" t="s">
        <v>483</v>
      </c>
    </row>
    <row r="27" customFormat="false" ht="12.75" hidden="false" customHeight="false" outlineLevel="0" collapsed="false">
      <c r="B27" s="191" t="s">
        <v>484</v>
      </c>
      <c r="C27" s="380" t="n">
        <v>113.5</v>
      </c>
      <c r="D27" s="380" t="n">
        <v>109.7</v>
      </c>
      <c r="E27" s="380" t="n">
        <v>126</v>
      </c>
      <c r="F27" s="380" t="n">
        <v>107.4</v>
      </c>
      <c r="G27" s="380" t="n">
        <v>109.2</v>
      </c>
      <c r="H27" s="380" t="n">
        <v>114.7</v>
      </c>
      <c r="I27" s="380" t="n">
        <v>113.5</v>
      </c>
      <c r="J27" s="380" t="n">
        <v>98.1</v>
      </c>
      <c r="K27" s="380" t="n">
        <v>103.9</v>
      </c>
      <c r="L27" s="380" t="n">
        <v>116.8</v>
      </c>
      <c r="M27" s="380" t="n">
        <v>125.9</v>
      </c>
      <c r="N27" s="380" t="n">
        <v>115.2</v>
      </c>
      <c r="O27" s="380" t="n">
        <v>122.2</v>
      </c>
      <c r="P27" s="369"/>
      <c r="Q27" s="365" t="s">
        <v>484</v>
      </c>
    </row>
    <row r="28" customFormat="false" ht="12.75" hidden="false" customHeight="false" outlineLevel="0" collapsed="false">
      <c r="B28" s="191" t="s">
        <v>485</v>
      </c>
      <c r="C28" s="380" t="n">
        <v>115.9</v>
      </c>
      <c r="D28" s="380" t="n">
        <v>112.6</v>
      </c>
      <c r="E28" s="380" t="n">
        <v>121.1</v>
      </c>
      <c r="F28" s="380" t="n">
        <v>118</v>
      </c>
      <c r="G28" s="380" t="n">
        <v>110.6</v>
      </c>
      <c r="H28" s="380" t="n">
        <v>109.2</v>
      </c>
      <c r="I28" s="380" t="n">
        <v>115.9</v>
      </c>
      <c r="J28" s="380" t="n">
        <v>96.6</v>
      </c>
      <c r="K28" s="380" t="n">
        <v>111.6</v>
      </c>
      <c r="L28" s="380" t="n">
        <v>119.1</v>
      </c>
      <c r="M28" s="380" t="n">
        <v>122.3</v>
      </c>
      <c r="N28" s="380" t="n">
        <v>118.6</v>
      </c>
      <c r="O28" s="380" t="n">
        <v>122.1</v>
      </c>
      <c r="P28" s="369"/>
      <c r="Q28" s="365" t="s">
        <v>485</v>
      </c>
    </row>
    <row r="29" customFormat="false" ht="12.75" hidden="false" customHeight="false" outlineLevel="0" collapsed="false">
      <c r="B29" s="191" t="s">
        <v>486</v>
      </c>
      <c r="C29" s="380" t="n">
        <v>114.3</v>
      </c>
      <c r="D29" s="380" t="n">
        <v>110.7</v>
      </c>
      <c r="E29" s="380" t="n">
        <v>128.8</v>
      </c>
      <c r="F29" s="380" t="n">
        <v>116.4</v>
      </c>
      <c r="G29" s="380" t="n">
        <v>108.1</v>
      </c>
      <c r="H29" s="380" t="n">
        <v>108.4</v>
      </c>
      <c r="I29" s="380" t="n">
        <v>114.2</v>
      </c>
      <c r="J29" s="380" t="n">
        <v>90.1</v>
      </c>
      <c r="K29" s="380" t="n">
        <v>104.8</v>
      </c>
      <c r="L29" s="380" t="n">
        <v>118.6</v>
      </c>
      <c r="M29" s="380" t="n">
        <v>114.5</v>
      </c>
      <c r="N29" s="380" t="n">
        <v>119.3</v>
      </c>
      <c r="O29" s="380" t="n">
        <v>126</v>
      </c>
      <c r="P29" s="369"/>
      <c r="Q29" s="365" t="s">
        <v>486</v>
      </c>
    </row>
    <row r="30" customFormat="false" ht="12.75" hidden="false" customHeight="false" outlineLevel="0" collapsed="false">
      <c r="B30" s="191" t="s">
        <v>487</v>
      </c>
      <c r="C30" s="380" t="n">
        <v>127.1</v>
      </c>
      <c r="D30" s="380" t="n">
        <v>118.3</v>
      </c>
      <c r="E30" s="380" t="n">
        <v>118.9</v>
      </c>
      <c r="F30" s="380" t="n">
        <v>120.5</v>
      </c>
      <c r="G30" s="380" t="n">
        <v>117.5</v>
      </c>
      <c r="H30" s="380" t="n">
        <v>117.5</v>
      </c>
      <c r="I30" s="380" t="n">
        <v>127.1</v>
      </c>
      <c r="J30" s="380" t="n">
        <v>103.7</v>
      </c>
      <c r="K30" s="380" t="n">
        <v>109.6</v>
      </c>
      <c r="L30" s="380" t="n">
        <v>132.2</v>
      </c>
      <c r="M30" s="380" t="n">
        <v>128</v>
      </c>
      <c r="N30" s="380" t="n">
        <v>133</v>
      </c>
      <c r="O30" s="380" t="n">
        <v>148.9</v>
      </c>
      <c r="P30" s="369"/>
      <c r="Q30" s="365" t="s">
        <v>487</v>
      </c>
    </row>
    <row r="31" customFormat="false" ht="12.75" hidden="false" customHeight="false" outlineLevel="0" collapsed="false">
      <c r="B31" s="191" t="s">
        <v>488</v>
      </c>
      <c r="C31" s="380" t="n">
        <v>123.3</v>
      </c>
      <c r="D31" s="380" t="n">
        <v>115.3</v>
      </c>
      <c r="E31" s="380" t="n">
        <v>127.6</v>
      </c>
      <c r="F31" s="380" t="n">
        <v>119.9</v>
      </c>
      <c r="G31" s="380" t="n">
        <v>112.4</v>
      </c>
      <c r="H31" s="380" t="n">
        <v>116.8</v>
      </c>
      <c r="I31" s="380" t="n">
        <v>123.1</v>
      </c>
      <c r="J31" s="380" t="n">
        <v>116.2</v>
      </c>
      <c r="K31" s="380" t="n">
        <v>103.6</v>
      </c>
      <c r="L31" s="380" t="n">
        <v>126.2</v>
      </c>
      <c r="M31" s="380" t="n">
        <v>123.4</v>
      </c>
      <c r="N31" s="380" t="n">
        <v>126.7</v>
      </c>
      <c r="O31" s="380" t="n">
        <v>144.5</v>
      </c>
      <c r="P31" s="369"/>
      <c r="Q31" s="365" t="s">
        <v>488</v>
      </c>
    </row>
    <row r="32" customFormat="false" ht="12.75" hidden="false" customHeight="false" outlineLevel="0" collapsed="false">
      <c r="B32" s="191" t="s">
        <v>495</v>
      </c>
      <c r="C32" s="380" t="n">
        <v>110.9</v>
      </c>
      <c r="D32" s="380" t="n">
        <v>113.8</v>
      </c>
      <c r="E32" s="380" t="n">
        <v>122.6</v>
      </c>
      <c r="F32" s="380" t="n">
        <v>114.2</v>
      </c>
      <c r="G32" s="380" t="n">
        <v>110.4</v>
      </c>
      <c r="H32" s="380" t="n">
        <v>126.2</v>
      </c>
      <c r="I32" s="380" t="n">
        <v>109.7</v>
      </c>
      <c r="J32" s="380" t="n">
        <v>115.4</v>
      </c>
      <c r="K32" s="380" t="n">
        <v>108.7</v>
      </c>
      <c r="L32" s="380" t="n">
        <v>109</v>
      </c>
      <c r="M32" s="380" t="n">
        <v>103.5</v>
      </c>
      <c r="N32" s="380" t="n">
        <v>110</v>
      </c>
      <c r="O32" s="380" t="n">
        <v>137.1</v>
      </c>
      <c r="P32" s="369"/>
      <c r="Q32" s="365" t="s">
        <v>495</v>
      </c>
    </row>
    <row r="33" customFormat="false" ht="12.75" hidden="false" customHeight="false" outlineLevel="0" collapsed="false">
      <c r="A33" s="365" t="s">
        <v>463</v>
      </c>
      <c r="B33" s="191" t="s">
        <v>491</v>
      </c>
      <c r="C33" s="380" t="n">
        <v>120.5</v>
      </c>
      <c r="D33" s="380" t="n">
        <v>116.7</v>
      </c>
      <c r="E33" s="380" t="n">
        <v>166</v>
      </c>
      <c r="F33" s="380" t="n">
        <v>115.7</v>
      </c>
      <c r="G33" s="380" t="n">
        <v>117</v>
      </c>
      <c r="H33" s="380" t="n">
        <v>111.3</v>
      </c>
      <c r="I33" s="380" t="n">
        <v>122.5</v>
      </c>
      <c r="J33" s="380" t="n">
        <v>119</v>
      </c>
      <c r="K33" s="380" t="n">
        <v>106.3</v>
      </c>
      <c r="L33" s="380" t="n">
        <v>124.8</v>
      </c>
      <c r="M33" s="380" t="n">
        <v>132.2</v>
      </c>
      <c r="N33" s="380" t="n">
        <v>123.5</v>
      </c>
      <c r="O33" s="380" t="n">
        <v>74.8</v>
      </c>
      <c r="P33" s="367" t="s">
        <v>463</v>
      </c>
      <c r="Q33" s="365" t="s">
        <v>491</v>
      </c>
    </row>
    <row r="34" customFormat="false" ht="12.75" hidden="false" customHeight="false" outlineLevel="0" collapsed="false">
      <c r="B34" s="191" t="s">
        <v>492</v>
      </c>
      <c r="C34" s="380" t="n">
        <v>118.4</v>
      </c>
      <c r="D34" s="380" t="n">
        <v>109.7</v>
      </c>
      <c r="E34" s="380" t="n">
        <v>146.7</v>
      </c>
      <c r="F34" s="380" t="n">
        <v>111.1</v>
      </c>
      <c r="G34" s="380" t="n">
        <v>109.2</v>
      </c>
      <c r="H34" s="380" t="n">
        <v>104.8</v>
      </c>
      <c r="I34" s="380" t="n">
        <v>120.6</v>
      </c>
      <c r="J34" s="380" t="n">
        <v>108.3</v>
      </c>
      <c r="K34" s="380" t="n">
        <v>113.9</v>
      </c>
      <c r="L34" s="380" t="n">
        <v>123.1</v>
      </c>
      <c r="M34" s="380" t="n">
        <v>125.8</v>
      </c>
      <c r="N34" s="380" t="n">
        <v>122.6</v>
      </c>
      <c r="O34" s="380" t="n">
        <v>80.4</v>
      </c>
      <c r="P34" s="369"/>
      <c r="Q34" s="365" t="s">
        <v>492</v>
      </c>
    </row>
    <row r="35" customFormat="false" ht="12.75" hidden="false" customHeight="false" outlineLevel="0" collapsed="false">
      <c r="B35" s="191" t="s">
        <v>493</v>
      </c>
      <c r="C35" s="380" t="n">
        <v>117.8</v>
      </c>
      <c r="D35" s="380" t="n">
        <v>112.1</v>
      </c>
      <c r="E35" s="380" t="n">
        <v>124.7</v>
      </c>
      <c r="F35" s="380" t="n">
        <v>114.5</v>
      </c>
      <c r="G35" s="380" t="n">
        <v>113.3</v>
      </c>
      <c r="H35" s="380" t="n">
        <v>100.4</v>
      </c>
      <c r="I35" s="380" t="n">
        <v>119.5</v>
      </c>
      <c r="J35" s="380" t="n">
        <v>109.1</v>
      </c>
      <c r="K35" s="380" t="n">
        <v>105</v>
      </c>
      <c r="L35" s="380" t="n">
        <v>122.6</v>
      </c>
      <c r="M35" s="380" t="n">
        <v>128.8</v>
      </c>
      <c r="N35" s="380" t="n">
        <v>121.5</v>
      </c>
      <c r="O35" s="380" t="n">
        <v>85.9</v>
      </c>
      <c r="P35" s="369"/>
      <c r="Q35" s="365" t="s">
        <v>493</v>
      </c>
    </row>
    <row r="36" customFormat="false" ht="12.75" hidden="false" customHeight="false" outlineLevel="0" collapsed="false">
      <c r="B36" s="191" t="s">
        <v>474</v>
      </c>
      <c r="C36" s="380" t="n">
        <v>122</v>
      </c>
      <c r="D36" s="380" t="n">
        <v>116.7</v>
      </c>
      <c r="E36" s="380" t="n">
        <v>167</v>
      </c>
      <c r="F36" s="380" t="n">
        <v>108.3</v>
      </c>
      <c r="G36" s="380" t="n">
        <v>119.6</v>
      </c>
      <c r="H36" s="380" t="n">
        <v>114.6</v>
      </c>
      <c r="I36" s="380" t="n">
        <v>123.4</v>
      </c>
      <c r="J36" s="380" t="n">
        <v>112</v>
      </c>
      <c r="K36" s="380" t="n">
        <v>104.6</v>
      </c>
      <c r="L36" s="380" t="n">
        <v>127.1</v>
      </c>
      <c r="M36" s="380" t="n">
        <v>133.6</v>
      </c>
      <c r="N36" s="380" t="n">
        <v>126</v>
      </c>
      <c r="O36" s="380" t="n">
        <v>95.6</v>
      </c>
      <c r="P36" s="369"/>
      <c r="Q36" s="365" t="s">
        <v>474</v>
      </c>
    </row>
    <row r="37" customFormat="false" ht="12.75" hidden="false" customHeight="false" outlineLevel="0" collapsed="false">
      <c r="B37" s="191" t="s">
        <v>494</v>
      </c>
      <c r="C37" s="380" t="n">
        <v>116</v>
      </c>
      <c r="D37" s="380" t="n">
        <v>117.9</v>
      </c>
      <c r="E37" s="380" t="n">
        <v>135.8</v>
      </c>
      <c r="F37" s="380" t="n">
        <v>123.3</v>
      </c>
      <c r="G37" s="380" t="n">
        <v>117.8</v>
      </c>
      <c r="H37" s="380" t="n">
        <v>106.1</v>
      </c>
      <c r="I37" s="380" t="n">
        <v>116.1</v>
      </c>
      <c r="J37" s="380" t="n">
        <v>100.6</v>
      </c>
      <c r="K37" s="380" t="n">
        <v>105.3</v>
      </c>
      <c r="L37" s="380" t="n">
        <v>119.5</v>
      </c>
      <c r="M37" s="380" t="n">
        <v>125.8</v>
      </c>
      <c r="N37" s="380" t="n">
        <v>118.4</v>
      </c>
      <c r="O37" s="380" t="n">
        <v>106.7</v>
      </c>
      <c r="P37" s="369"/>
      <c r="Q37" s="365" t="s">
        <v>494</v>
      </c>
    </row>
    <row r="38" customFormat="false" ht="12.75" hidden="false" customHeight="false" outlineLevel="0" collapsed="false">
      <c r="B38" s="191" t="s">
        <v>483</v>
      </c>
      <c r="C38" s="380" t="n">
        <v>117.3</v>
      </c>
      <c r="D38" s="380" t="n">
        <v>111.8</v>
      </c>
      <c r="E38" s="380" t="n">
        <v>163</v>
      </c>
      <c r="F38" s="380" t="n">
        <v>105.2</v>
      </c>
      <c r="G38" s="380" t="n">
        <v>111.2</v>
      </c>
      <c r="H38" s="380" t="n">
        <v>121.3</v>
      </c>
      <c r="I38" s="380" t="n">
        <v>118.2</v>
      </c>
      <c r="J38" s="380" t="n">
        <v>92.7</v>
      </c>
      <c r="K38" s="380" t="n">
        <v>116.2</v>
      </c>
      <c r="L38" s="380" t="n">
        <v>122</v>
      </c>
      <c r="M38" s="380" t="n">
        <v>133.6</v>
      </c>
      <c r="N38" s="380" t="n">
        <v>120</v>
      </c>
      <c r="O38" s="380" t="n">
        <v>105.7</v>
      </c>
      <c r="P38" s="369"/>
      <c r="Q38" s="365" t="s">
        <v>483</v>
      </c>
    </row>
    <row r="39" customFormat="false" ht="12.75" hidden="false" customHeight="false" outlineLevel="0" collapsed="false">
      <c r="B39" s="191" t="s">
        <v>484</v>
      </c>
      <c r="C39" s="380" t="n">
        <v>122.6</v>
      </c>
      <c r="D39" s="380" t="n">
        <v>114.4</v>
      </c>
      <c r="E39" s="380" t="n">
        <v>157.4</v>
      </c>
      <c r="F39" s="380" t="n">
        <v>114.1</v>
      </c>
      <c r="G39" s="380" t="n">
        <v>112.6</v>
      </c>
      <c r="H39" s="380" t="n">
        <v>117.6</v>
      </c>
      <c r="I39" s="380" t="n">
        <v>124.1</v>
      </c>
      <c r="J39" s="380" t="n">
        <v>107.3</v>
      </c>
      <c r="K39" s="380" t="n">
        <v>117.7</v>
      </c>
      <c r="L39" s="380" t="n">
        <v>127.2</v>
      </c>
      <c r="M39" s="380" t="n">
        <v>134</v>
      </c>
      <c r="N39" s="380" t="n">
        <v>126</v>
      </c>
      <c r="O39" s="380" t="n">
        <v>102.1</v>
      </c>
      <c r="P39" s="369"/>
      <c r="Q39" s="365" t="s">
        <v>484</v>
      </c>
    </row>
    <row r="40" customFormat="false" ht="12.75" hidden="false" customHeight="false" outlineLevel="0" collapsed="false">
      <c r="B40" s="191" t="s">
        <v>485</v>
      </c>
      <c r="C40" s="380" t="n">
        <v>108.8</v>
      </c>
      <c r="D40" s="380" t="n">
        <v>104.5</v>
      </c>
      <c r="E40" s="380" t="n">
        <v>192.8</v>
      </c>
      <c r="F40" s="380" t="n">
        <v>106.3</v>
      </c>
      <c r="G40" s="380" t="n">
        <v>102.2</v>
      </c>
      <c r="H40" s="380" t="n">
        <v>99.5</v>
      </c>
      <c r="I40" s="380" t="n">
        <v>109.4</v>
      </c>
      <c r="J40" s="380" t="n">
        <v>88.8</v>
      </c>
      <c r="K40" s="380" t="n">
        <v>115.4</v>
      </c>
      <c r="L40" s="380" t="n">
        <v>111.6</v>
      </c>
      <c r="M40" s="380" t="n">
        <v>118</v>
      </c>
      <c r="N40" s="380" t="n">
        <v>110.5</v>
      </c>
      <c r="O40" s="380" t="n">
        <v>104.4</v>
      </c>
      <c r="P40" s="369"/>
      <c r="Q40" s="365" t="s">
        <v>485</v>
      </c>
    </row>
    <row r="41" customFormat="false" ht="12.75" hidden="false" customHeight="false" outlineLevel="0" collapsed="false">
      <c r="B41" s="191" t="s">
        <v>486</v>
      </c>
      <c r="C41" s="380" t="n">
        <v>122.6</v>
      </c>
      <c r="D41" s="380" t="n">
        <v>111.7</v>
      </c>
      <c r="E41" s="380" t="n">
        <v>152.5</v>
      </c>
      <c r="F41" s="380" t="n">
        <v>113.6</v>
      </c>
      <c r="G41" s="380" t="n">
        <v>107.3</v>
      </c>
      <c r="H41" s="380" t="n">
        <v>121.6</v>
      </c>
      <c r="I41" s="380" t="n">
        <v>123.8</v>
      </c>
      <c r="J41" s="380" t="n">
        <v>100.5</v>
      </c>
      <c r="K41" s="380" t="n">
        <v>112</v>
      </c>
      <c r="L41" s="380" t="n">
        <v>128.4</v>
      </c>
      <c r="M41" s="380" t="n">
        <v>137.6</v>
      </c>
      <c r="N41" s="380" t="n">
        <v>126.8</v>
      </c>
      <c r="O41" s="380" t="n">
        <v>114.8</v>
      </c>
      <c r="P41" s="369"/>
      <c r="Q41" s="365" t="s">
        <v>486</v>
      </c>
    </row>
    <row r="42" customFormat="false" ht="12.75" hidden="false" customHeight="false" outlineLevel="0" collapsed="false">
      <c r="B42" s="191" t="s">
        <v>487</v>
      </c>
      <c r="C42" s="380" t="n">
        <v>129.4</v>
      </c>
      <c r="D42" s="380" t="n">
        <v>118.1</v>
      </c>
      <c r="E42" s="380" t="n">
        <v>161.2</v>
      </c>
      <c r="F42" s="380" t="n">
        <v>118.6</v>
      </c>
      <c r="G42" s="380" t="n">
        <v>113.1</v>
      </c>
      <c r="H42" s="380" t="n">
        <v>133</v>
      </c>
      <c r="I42" s="380" t="n">
        <v>130.1</v>
      </c>
      <c r="J42" s="380" t="n">
        <v>96.3</v>
      </c>
      <c r="K42" s="380" t="n">
        <v>130</v>
      </c>
      <c r="L42" s="380" t="n">
        <v>135</v>
      </c>
      <c r="M42" s="380" t="n">
        <v>133.5</v>
      </c>
      <c r="N42" s="380" t="n">
        <v>135.2</v>
      </c>
      <c r="O42" s="380" t="n">
        <v>134.3</v>
      </c>
      <c r="P42" s="369"/>
      <c r="Q42" s="365" t="s">
        <v>487</v>
      </c>
    </row>
    <row r="43" customFormat="false" ht="12.75" hidden="false" customHeight="false" outlineLevel="0" collapsed="false">
      <c r="B43" s="191" t="s">
        <v>488</v>
      </c>
      <c r="C43" s="380" t="n">
        <v>115.8</v>
      </c>
      <c r="D43" s="380" t="n">
        <v>111</v>
      </c>
      <c r="E43" s="380" t="n">
        <v>162.9</v>
      </c>
      <c r="F43" s="380" t="n">
        <v>113.2</v>
      </c>
      <c r="G43" s="380" t="n">
        <v>105.8</v>
      </c>
      <c r="H43" s="380" t="n">
        <v>122</v>
      </c>
      <c r="I43" s="380" t="n">
        <v>115.3</v>
      </c>
      <c r="J43" s="380" t="n">
        <v>106.4</v>
      </c>
      <c r="K43" s="380" t="n">
        <v>101.6</v>
      </c>
      <c r="L43" s="380" t="n">
        <v>118.1</v>
      </c>
      <c r="M43" s="380" t="n">
        <v>116</v>
      </c>
      <c r="N43" s="380" t="n">
        <v>118.5</v>
      </c>
      <c r="O43" s="380" t="n">
        <v>137.2</v>
      </c>
      <c r="P43" s="369"/>
      <c r="Q43" s="365" t="s">
        <v>488</v>
      </c>
    </row>
    <row r="44" customFormat="false" ht="12.75" hidden="false" customHeight="false" outlineLevel="0" collapsed="false">
      <c r="B44" s="191" t="s">
        <v>495</v>
      </c>
      <c r="C44" s="380" t="n">
        <v>104.3</v>
      </c>
      <c r="D44" s="380" t="n">
        <v>114.1</v>
      </c>
      <c r="E44" s="380" t="n">
        <v>148.6</v>
      </c>
      <c r="F44" s="380" t="n">
        <v>115</v>
      </c>
      <c r="G44" s="380" t="n">
        <v>107.6</v>
      </c>
      <c r="H44" s="380" t="n">
        <v>134.8</v>
      </c>
      <c r="I44" s="380" t="n">
        <v>103</v>
      </c>
      <c r="J44" s="380" t="n">
        <v>103.4</v>
      </c>
      <c r="K44" s="380" t="n">
        <v>94.7</v>
      </c>
      <c r="L44" s="380" t="n">
        <v>103.8</v>
      </c>
      <c r="M44" s="380" t="n">
        <v>87</v>
      </c>
      <c r="N44" s="380" t="n">
        <v>106.7</v>
      </c>
      <c r="O44" s="380" t="n">
        <v>117</v>
      </c>
      <c r="P44" s="369"/>
      <c r="Q44" s="365" t="s">
        <v>495</v>
      </c>
    </row>
    <row r="45" customFormat="false" ht="12.75" hidden="false" customHeight="false" outlineLevel="0" collapsed="false">
      <c r="A45" s="365" t="s">
        <v>1347</v>
      </c>
      <c r="B45" s="191" t="s">
        <v>491</v>
      </c>
      <c r="C45" s="380" t="n">
        <v>106</v>
      </c>
      <c r="D45" s="380" t="n">
        <v>107.6</v>
      </c>
      <c r="E45" s="380" t="n">
        <v>145.9</v>
      </c>
      <c r="F45" s="380" t="n">
        <v>109.7</v>
      </c>
      <c r="G45" s="380" t="n">
        <v>104.2</v>
      </c>
      <c r="H45" s="380" t="n">
        <v>113.3</v>
      </c>
      <c r="I45" s="380" t="n">
        <v>101</v>
      </c>
      <c r="J45" s="380" t="n">
        <v>113.1</v>
      </c>
      <c r="K45" s="380" t="n">
        <v>85.3</v>
      </c>
      <c r="L45" s="380" t="n">
        <v>100.9</v>
      </c>
      <c r="M45" s="380" t="n">
        <v>96.2</v>
      </c>
      <c r="N45" s="380" t="n">
        <v>101.8</v>
      </c>
      <c r="O45" s="380" t="n">
        <v>235.8</v>
      </c>
      <c r="P45" s="369" t="s">
        <v>1347</v>
      </c>
      <c r="Q45" s="365" t="s">
        <v>491</v>
      </c>
    </row>
    <row r="46" customFormat="false" ht="12.75" hidden="false" customHeight="false" outlineLevel="0" collapsed="false">
      <c r="B46" s="191" t="s">
        <v>492</v>
      </c>
      <c r="C46" s="380" t="n">
        <v>102.1</v>
      </c>
      <c r="D46" s="380" t="n">
        <v>98.8</v>
      </c>
      <c r="E46" s="380" t="n">
        <v>128</v>
      </c>
      <c r="F46" s="380" t="n">
        <v>95.7</v>
      </c>
      <c r="G46" s="380" t="n">
        <v>99.7</v>
      </c>
      <c r="H46" s="380" t="n">
        <v>97.9</v>
      </c>
      <c r="I46" s="380" t="n">
        <v>97.3</v>
      </c>
      <c r="J46" s="380" t="n">
        <v>92.8</v>
      </c>
      <c r="K46" s="380" t="n">
        <v>94.4</v>
      </c>
      <c r="L46" s="380" t="n">
        <v>98.3</v>
      </c>
      <c r="M46" s="380" t="n">
        <v>90.2</v>
      </c>
      <c r="N46" s="380" t="n">
        <v>99.7</v>
      </c>
      <c r="O46" s="380" t="n">
        <v>236.3</v>
      </c>
      <c r="P46" s="369"/>
      <c r="Q46" s="365" t="s">
        <v>492</v>
      </c>
    </row>
    <row r="47" customFormat="false" ht="12.75" hidden="false" customHeight="false" outlineLevel="0" collapsed="false">
      <c r="B47" s="191" t="s">
        <v>493</v>
      </c>
      <c r="C47" s="380" t="n">
        <v>108</v>
      </c>
      <c r="D47" s="380" t="n">
        <v>109.5</v>
      </c>
      <c r="E47" s="380" t="n">
        <v>134.3</v>
      </c>
      <c r="F47" s="380" t="n">
        <v>103</v>
      </c>
      <c r="G47" s="380" t="n">
        <v>109.5</v>
      </c>
      <c r="H47" s="380" t="n">
        <v>119</v>
      </c>
      <c r="I47" s="380" t="n">
        <v>102.5</v>
      </c>
      <c r="J47" s="380" t="n">
        <v>93.5</v>
      </c>
      <c r="K47" s="380" t="n">
        <v>92.2</v>
      </c>
      <c r="L47" s="380" t="n">
        <v>104.9</v>
      </c>
      <c r="M47" s="380" t="n">
        <v>95.3</v>
      </c>
      <c r="N47" s="380" t="n">
        <v>106.6</v>
      </c>
      <c r="O47" s="380" t="n">
        <v>249.6</v>
      </c>
      <c r="P47" s="369"/>
      <c r="Q47" s="365" t="s">
        <v>493</v>
      </c>
    </row>
    <row r="48" customFormat="false" ht="12.75" hidden="false" customHeight="false" outlineLevel="0" collapsed="false">
      <c r="B48" s="191" t="s">
        <v>474</v>
      </c>
      <c r="C48" s="380" t="n">
        <v>102.4</v>
      </c>
      <c r="D48" s="380" t="n">
        <v>109.6</v>
      </c>
      <c r="E48" s="380" t="n">
        <v>130.3</v>
      </c>
      <c r="F48" s="380" t="n">
        <v>106.9</v>
      </c>
      <c r="G48" s="380" t="n">
        <v>111.8</v>
      </c>
      <c r="H48" s="380" t="n">
        <v>103</v>
      </c>
      <c r="I48" s="380" t="n">
        <v>98</v>
      </c>
      <c r="J48" s="380" t="n">
        <v>84.3</v>
      </c>
      <c r="K48" s="380" t="n">
        <v>87.9</v>
      </c>
      <c r="L48" s="380" t="n">
        <v>101</v>
      </c>
      <c r="M48" s="380" t="n">
        <v>88.4</v>
      </c>
      <c r="N48" s="380" t="n">
        <v>103.2</v>
      </c>
      <c r="O48" s="380" t="n">
        <v>204</v>
      </c>
      <c r="P48" s="369"/>
      <c r="Q48" s="365" t="s">
        <v>474</v>
      </c>
    </row>
    <row r="49" customFormat="false" ht="12.75" hidden="false" customHeight="false" outlineLevel="0" collapsed="false">
      <c r="B49" s="191" t="s">
        <v>494</v>
      </c>
      <c r="C49" s="380" t="n">
        <v>97.5</v>
      </c>
      <c r="D49" s="380" t="n">
        <v>104.8</v>
      </c>
      <c r="E49" s="380" t="n">
        <v>166.3</v>
      </c>
      <c r="F49" s="380" t="n">
        <v>101.2</v>
      </c>
      <c r="G49" s="380" t="n">
        <v>105.8</v>
      </c>
      <c r="H49" s="380" t="n">
        <v>99.9</v>
      </c>
      <c r="I49" s="380" t="n">
        <v>92.6</v>
      </c>
      <c r="J49" s="380" t="n">
        <v>91.8</v>
      </c>
      <c r="K49" s="380" t="n">
        <v>84.1</v>
      </c>
      <c r="L49" s="380" t="n">
        <v>93.7</v>
      </c>
      <c r="M49" s="380" t="n">
        <v>97.7</v>
      </c>
      <c r="N49" s="380" t="n">
        <v>92.9</v>
      </c>
      <c r="O49" s="380" t="n">
        <v>209.8</v>
      </c>
      <c r="P49" s="369"/>
      <c r="Q49" s="365" t="s">
        <v>494</v>
      </c>
    </row>
    <row r="50" customFormat="false" ht="12.75" hidden="false" customHeight="false" outlineLevel="0" collapsed="false">
      <c r="B50" s="191" t="s">
        <v>483</v>
      </c>
      <c r="C50" s="380" t="n">
        <v>106</v>
      </c>
      <c r="D50" s="380" t="n">
        <v>105.8</v>
      </c>
      <c r="E50" s="380" t="n">
        <v>136.5</v>
      </c>
      <c r="F50" s="380" t="n">
        <v>106</v>
      </c>
      <c r="G50" s="380" t="n">
        <v>103.9</v>
      </c>
      <c r="H50" s="380" t="n">
        <v>109.9</v>
      </c>
      <c r="I50" s="380" t="n">
        <v>101.7</v>
      </c>
      <c r="J50" s="380" t="n">
        <v>84.8</v>
      </c>
      <c r="K50" s="380" t="n">
        <v>96.8</v>
      </c>
      <c r="L50" s="380" t="n">
        <v>104.6</v>
      </c>
      <c r="M50" s="380" t="n">
        <v>104.9</v>
      </c>
      <c r="N50" s="380" t="n">
        <v>104.5</v>
      </c>
      <c r="O50" s="380" t="n">
        <v>220.1</v>
      </c>
      <c r="P50" s="369"/>
      <c r="Q50" s="365" t="s">
        <v>483</v>
      </c>
    </row>
    <row r="51" customFormat="false" ht="12.75" hidden="false" customHeight="false" outlineLevel="0" collapsed="false">
      <c r="B51" s="191" t="s">
        <v>484</v>
      </c>
      <c r="C51" s="380" t="n">
        <v>105.2</v>
      </c>
      <c r="D51" s="380" t="n">
        <v>106.5</v>
      </c>
      <c r="E51" s="380" t="n">
        <v>153.7</v>
      </c>
      <c r="F51" s="380" t="n">
        <v>102.7</v>
      </c>
      <c r="G51" s="380" t="n">
        <v>103.3</v>
      </c>
      <c r="H51" s="380" t="n">
        <v>121.8</v>
      </c>
      <c r="I51" s="380" t="n">
        <v>99.9</v>
      </c>
      <c r="J51" s="380" t="n">
        <v>91.5</v>
      </c>
      <c r="K51" s="380" t="n">
        <v>90.5</v>
      </c>
      <c r="L51" s="380" t="n">
        <v>102.1</v>
      </c>
      <c r="M51" s="380" t="n">
        <v>105</v>
      </c>
      <c r="N51" s="380" t="n">
        <v>101.6</v>
      </c>
      <c r="O51" s="380" t="n">
        <v>240.8</v>
      </c>
      <c r="P51" s="369"/>
      <c r="Q51" s="365" t="s">
        <v>484</v>
      </c>
    </row>
    <row r="52" customFormat="false" ht="12.75" hidden="false" customHeight="false" outlineLevel="0" collapsed="false">
      <c r="B52" s="191" t="s">
        <v>485</v>
      </c>
      <c r="C52" s="380" t="n">
        <v>98.6</v>
      </c>
      <c r="D52" s="380" t="n">
        <v>105.8</v>
      </c>
      <c r="E52" s="380" t="n">
        <v>148.4</v>
      </c>
      <c r="F52" s="380" t="n">
        <v>110.2</v>
      </c>
      <c r="G52" s="380" t="n">
        <v>103.6</v>
      </c>
      <c r="H52" s="380" t="n">
        <v>101.4</v>
      </c>
      <c r="I52" s="380" t="n">
        <v>93</v>
      </c>
      <c r="J52" s="380" t="n">
        <v>97.5</v>
      </c>
      <c r="K52" s="380" t="n">
        <v>87.6</v>
      </c>
      <c r="L52" s="380" t="n">
        <v>92.9</v>
      </c>
      <c r="M52" s="380" t="n">
        <v>91.4</v>
      </c>
      <c r="N52" s="380" t="n">
        <v>93.2</v>
      </c>
      <c r="O52" s="380" t="n">
        <v>232.1</v>
      </c>
      <c r="P52" s="369"/>
      <c r="Q52" s="365" t="s">
        <v>485</v>
      </c>
    </row>
    <row r="53" customFormat="false" ht="12.75" hidden="false" customHeight="false" outlineLevel="0" collapsed="false">
      <c r="B53" s="191" t="s">
        <v>486</v>
      </c>
      <c r="C53" s="380" t="n">
        <v>111.8</v>
      </c>
      <c r="D53" s="380" t="n">
        <v>109.5</v>
      </c>
      <c r="E53" s="380" t="n">
        <v>130.7</v>
      </c>
      <c r="F53" s="380" t="n">
        <v>111.2</v>
      </c>
      <c r="G53" s="380" t="n">
        <v>106</v>
      </c>
      <c r="H53" s="380" t="n">
        <v>118.1</v>
      </c>
      <c r="I53" s="380" t="n">
        <v>109</v>
      </c>
      <c r="J53" s="380" t="n">
        <v>109</v>
      </c>
      <c r="K53" s="380" t="n">
        <v>93.5</v>
      </c>
      <c r="L53" s="380" t="n">
        <v>110.7</v>
      </c>
      <c r="M53" s="380" t="n">
        <v>108</v>
      </c>
      <c r="N53" s="380" t="n">
        <v>111.1</v>
      </c>
      <c r="O53" s="380" t="n">
        <v>190.1</v>
      </c>
      <c r="P53" s="369"/>
      <c r="Q53" s="365" t="s">
        <v>486</v>
      </c>
    </row>
    <row r="54" customFormat="false" ht="12.75" hidden="false" customHeight="false" outlineLevel="0" collapsed="false">
      <c r="B54" s="191" t="s">
        <v>487</v>
      </c>
      <c r="C54" s="380" t="n">
        <v>116.7</v>
      </c>
      <c r="D54" s="380" t="n">
        <v>112.8</v>
      </c>
      <c r="E54" s="380" t="n">
        <v>151.3</v>
      </c>
      <c r="F54" s="380" t="n">
        <v>116.3</v>
      </c>
      <c r="G54" s="380" t="n">
        <v>108.2</v>
      </c>
      <c r="H54" s="380" t="n">
        <v>120.8</v>
      </c>
      <c r="I54" s="380" t="n">
        <v>113.3</v>
      </c>
      <c r="J54" s="380" t="n">
        <v>98.9</v>
      </c>
      <c r="K54" s="380" t="n">
        <v>99.6</v>
      </c>
      <c r="L54" s="380" t="n">
        <v>116.8</v>
      </c>
      <c r="M54" s="380" t="n">
        <v>121</v>
      </c>
      <c r="N54" s="380" t="n">
        <v>116.1</v>
      </c>
      <c r="O54" s="380" t="n">
        <v>215.2</v>
      </c>
      <c r="P54" s="369"/>
      <c r="Q54" s="365" t="s">
        <v>487</v>
      </c>
    </row>
    <row r="55" customFormat="false" ht="12.75" hidden="false" customHeight="false" outlineLevel="0" collapsed="false">
      <c r="B55" s="191" t="s">
        <v>488</v>
      </c>
      <c r="C55" s="380" t="n">
        <v>109.5</v>
      </c>
      <c r="D55" s="380" t="n">
        <v>106.6</v>
      </c>
      <c r="E55" s="380" t="n">
        <v>161.3</v>
      </c>
      <c r="F55" s="380" t="n">
        <v>107.5</v>
      </c>
      <c r="G55" s="380" t="n">
        <v>101.6</v>
      </c>
      <c r="H55" s="380" t="n">
        <v>119</v>
      </c>
      <c r="I55" s="380" t="n">
        <v>106.4</v>
      </c>
      <c r="J55" s="380" t="n">
        <v>86.4</v>
      </c>
      <c r="K55" s="380" t="n">
        <v>97.5</v>
      </c>
      <c r="L55" s="380" t="n">
        <v>110.2</v>
      </c>
      <c r="M55" s="380" t="n">
        <v>107.5</v>
      </c>
      <c r="N55" s="380" t="n">
        <v>110.7</v>
      </c>
      <c r="O55" s="380" t="n">
        <v>197.6</v>
      </c>
      <c r="P55" s="369"/>
      <c r="Q55" s="365" t="s">
        <v>48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7</v>
      </c>
      <c r="B1" s="76"/>
      <c r="C1" s="76"/>
      <c r="D1" s="76"/>
      <c r="E1" s="76"/>
      <c r="F1" s="76"/>
      <c r="G1" s="76"/>
      <c r="H1" s="76"/>
      <c r="I1" s="76" t="s">
        <v>136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3</v>
      </c>
      <c r="B3" s="143"/>
      <c r="C3" s="143"/>
      <c r="D3" s="143"/>
      <c r="E3" s="143"/>
      <c r="F3" s="143"/>
      <c r="G3" s="143"/>
      <c r="H3" s="143"/>
      <c r="I3" s="143" t="s">
        <v>1373</v>
      </c>
      <c r="J3" s="143"/>
      <c r="K3" s="143"/>
      <c r="L3" s="143"/>
      <c r="M3" s="143"/>
      <c r="N3" s="143"/>
      <c r="O3" s="143"/>
      <c r="P3" s="143"/>
      <c r="Q3" s="143"/>
    </row>
    <row r="4" customFormat="false" ht="20.1" hidden="false" customHeight="true" outlineLevel="0" collapsed="false">
      <c r="A4" s="351" t="s">
        <v>1375</v>
      </c>
      <c r="B4" s="351"/>
      <c r="C4" s="351"/>
      <c r="D4" s="351"/>
      <c r="E4" s="351"/>
      <c r="F4" s="351"/>
      <c r="G4" s="351"/>
      <c r="H4" s="351"/>
      <c r="I4" s="351" t="s">
        <v>1375</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99.8</v>
      </c>
      <c r="D9" s="380" t="n">
        <v>104.6</v>
      </c>
      <c r="E9" s="380" t="n">
        <v>157.5</v>
      </c>
      <c r="F9" s="380" t="n">
        <v>107.3</v>
      </c>
      <c r="G9" s="380" t="n">
        <v>100.2</v>
      </c>
      <c r="H9" s="380" t="n">
        <v>109</v>
      </c>
      <c r="I9" s="380" t="n">
        <v>100.2</v>
      </c>
      <c r="J9" s="380" t="n">
        <v>115.3</v>
      </c>
      <c r="K9" s="380" t="n">
        <v>100.7</v>
      </c>
      <c r="L9" s="380" t="n">
        <v>99.2</v>
      </c>
      <c r="M9" s="380" t="n">
        <v>104.3</v>
      </c>
      <c r="N9" s="380" t="n">
        <v>98</v>
      </c>
      <c r="O9" s="380" t="n">
        <v>83</v>
      </c>
      <c r="P9" s="367" t="s">
        <v>461</v>
      </c>
      <c r="Q9" s="365" t="s">
        <v>491</v>
      </c>
    </row>
    <row r="10" customFormat="false" ht="12.75" hidden="false" customHeight="false" outlineLevel="0" collapsed="false">
      <c r="B10" s="191" t="s">
        <v>492</v>
      </c>
      <c r="C10" s="380" t="n">
        <v>103.9</v>
      </c>
      <c r="D10" s="380" t="n">
        <v>95.8</v>
      </c>
      <c r="E10" s="380" t="n">
        <v>102.6</v>
      </c>
      <c r="F10" s="380" t="n">
        <v>96.9</v>
      </c>
      <c r="G10" s="380" t="n">
        <v>96.6</v>
      </c>
      <c r="H10" s="380" t="n">
        <v>87.7</v>
      </c>
      <c r="I10" s="380" t="n">
        <v>105.4</v>
      </c>
      <c r="J10" s="380" t="n">
        <v>115.3</v>
      </c>
      <c r="K10" s="380" t="n">
        <v>108.2</v>
      </c>
      <c r="L10" s="380" t="n">
        <v>104.5</v>
      </c>
      <c r="M10" s="380" t="n">
        <v>103.8</v>
      </c>
      <c r="N10" s="380" t="n">
        <v>104.6</v>
      </c>
      <c r="O10" s="380" t="n">
        <v>92.6</v>
      </c>
      <c r="P10" s="369"/>
      <c r="Q10" s="365" t="s">
        <v>492</v>
      </c>
    </row>
    <row r="11" customFormat="false" ht="12.75" hidden="false" customHeight="false" outlineLevel="0" collapsed="false">
      <c r="B11" s="191" t="s">
        <v>493</v>
      </c>
      <c r="C11" s="380" t="n">
        <v>117.7</v>
      </c>
      <c r="D11" s="380" t="n">
        <v>107.3</v>
      </c>
      <c r="E11" s="380" t="n">
        <v>117.2</v>
      </c>
      <c r="F11" s="380" t="n">
        <v>105.8</v>
      </c>
      <c r="G11" s="380" t="n">
        <v>109.2</v>
      </c>
      <c r="H11" s="380" t="n">
        <v>99.7</v>
      </c>
      <c r="I11" s="380" t="n">
        <v>119.4</v>
      </c>
      <c r="J11" s="380" t="n">
        <v>115.5</v>
      </c>
      <c r="K11" s="380" t="n">
        <v>117.4</v>
      </c>
      <c r="L11" s="380" t="n">
        <v>119.9</v>
      </c>
      <c r="M11" s="380" t="n">
        <v>110.6</v>
      </c>
      <c r="N11" s="380" t="n">
        <v>122.2</v>
      </c>
      <c r="O11" s="380" t="n">
        <v>107.3</v>
      </c>
      <c r="P11" s="369"/>
      <c r="Q11" s="365" t="s">
        <v>493</v>
      </c>
    </row>
    <row r="12" customFormat="false" ht="12.75" hidden="false" customHeight="false" outlineLevel="0" collapsed="false">
      <c r="B12" s="191" t="s">
        <v>474</v>
      </c>
      <c r="C12" s="380" t="n">
        <v>108.7</v>
      </c>
      <c r="D12" s="380" t="n">
        <v>105.5</v>
      </c>
      <c r="E12" s="380" t="n">
        <v>92.2</v>
      </c>
      <c r="F12" s="380" t="n">
        <v>102.4</v>
      </c>
      <c r="G12" s="380" t="n">
        <v>107.8</v>
      </c>
      <c r="H12" s="380" t="n">
        <v>104.3</v>
      </c>
      <c r="I12" s="380" t="n">
        <v>108.5</v>
      </c>
      <c r="J12" s="380" t="n">
        <v>101.3</v>
      </c>
      <c r="K12" s="380" t="n">
        <v>101.6</v>
      </c>
      <c r="L12" s="380" t="n">
        <v>109.8</v>
      </c>
      <c r="M12" s="380" t="n">
        <v>114</v>
      </c>
      <c r="N12" s="380" t="n">
        <v>108.8</v>
      </c>
      <c r="O12" s="380" t="n">
        <v>119.4</v>
      </c>
      <c r="P12" s="369"/>
      <c r="Q12" s="365" t="s">
        <v>474</v>
      </c>
    </row>
    <row r="13" customFormat="false" ht="12.75" hidden="false" customHeight="false" outlineLevel="0" collapsed="false">
      <c r="B13" s="191" t="s">
        <v>494</v>
      </c>
      <c r="C13" s="380" t="n">
        <v>109.1</v>
      </c>
      <c r="D13" s="380" t="n">
        <v>111.1</v>
      </c>
      <c r="E13" s="380" t="n">
        <v>157.7</v>
      </c>
      <c r="F13" s="380" t="n">
        <v>112.1</v>
      </c>
      <c r="G13" s="380" t="n">
        <v>110</v>
      </c>
      <c r="H13" s="380" t="n">
        <v>104.7</v>
      </c>
      <c r="I13" s="380" t="n">
        <v>107.8</v>
      </c>
      <c r="J13" s="380" t="n">
        <v>87.1</v>
      </c>
      <c r="K13" s="380" t="n">
        <v>109.7</v>
      </c>
      <c r="L13" s="380" t="n">
        <v>108.8</v>
      </c>
      <c r="M13" s="380" t="n">
        <v>111.3</v>
      </c>
      <c r="N13" s="380" t="n">
        <v>108.2</v>
      </c>
      <c r="O13" s="380" t="n">
        <v>128.6</v>
      </c>
      <c r="P13" s="369"/>
      <c r="Q13" s="365" t="s">
        <v>494</v>
      </c>
    </row>
    <row r="14" customFormat="false" ht="12.75" hidden="false" customHeight="false" outlineLevel="0" collapsed="false">
      <c r="B14" s="191" t="s">
        <v>483</v>
      </c>
      <c r="C14" s="380" t="n">
        <v>111.7</v>
      </c>
      <c r="D14" s="380" t="n">
        <v>101.4</v>
      </c>
      <c r="E14" s="380" t="n">
        <v>115.3</v>
      </c>
      <c r="F14" s="380" t="n">
        <v>100.7</v>
      </c>
      <c r="G14" s="380" t="n">
        <v>101.7</v>
      </c>
      <c r="H14" s="380" t="n">
        <v>99</v>
      </c>
      <c r="I14" s="380" t="n">
        <v>111</v>
      </c>
      <c r="J14" s="380" t="n">
        <v>73.1</v>
      </c>
      <c r="K14" s="380" t="n">
        <v>109.4</v>
      </c>
      <c r="L14" s="380" t="n">
        <v>113.6</v>
      </c>
      <c r="M14" s="380" t="n">
        <v>113.9</v>
      </c>
      <c r="N14" s="380" t="n">
        <v>113.5</v>
      </c>
      <c r="O14" s="380" t="n">
        <v>142.6</v>
      </c>
      <c r="P14" s="369"/>
      <c r="Q14" s="365" t="s">
        <v>483</v>
      </c>
    </row>
    <row r="15" customFormat="false" ht="12.75" hidden="false" customHeight="false" outlineLevel="0" collapsed="false">
      <c r="B15" s="191" t="s">
        <v>484</v>
      </c>
      <c r="C15" s="380" t="n">
        <v>107.9</v>
      </c>
      <c r="D15" s="380" t="n">
        <v>104.9</v>
      </c>
      <c r="E15" s="380" t="n">
        <v>118.1</v>
      </c>
      <c r="F15" s="380" t="n">
        <v>103.3</v>
      </c>
      <c r="G15" s="380" t="n">
        <v>103.3</v>
      </c>
      <c r="H15" s="380" t="n">
        <v>114</v>
      </c>
      <c r="I15" s="380" t="n">
        <v>105.8</v>
      </c>
      <c r="J15" s="380" t="n">
        <v>89.6</v>
      </c>
      <c r="K15" s="380" t="n">
        <v>109.4</v>
      </c>
      <c r="L15" s="380" t="n">
        <v>106.3</v>
      </c>
      <c r="M15" s="380" t="n">
        <v>113.1</v>
      </c>
      <c r="N15" s="380" t="n">
        <v>104.7</v>
      </c>
      <c r="O15" s="380" t="n">
        <v>151</v>
      </c>
      <c r="P15" s="369"/>
      <c r="Q15" s="365" t="s">
        <v>484</v>
      </c>
    </row>
    <row r="16" customFormat="false" ht="12.75" hidden="false" customHeight="false" outlineLevel="0" collapsed="false">
      <c r="B16" s="191" t="s">
        <v>485</v>
      </c>
      <c r="C16" s="380" t="n">
        <v>98.9</v>
      </c>
      <c r="D16" s="380" t="n">
        <v>104.4</v>
      </c>
      <c r="E16" s="380" t="n">
        <v>125.2</v>
      </c>
      <c r="F16" s="380" t="n">
        <v>115.8</v>
      </c>
      <c r="G16" s="380" t="n">
        <v>101.6</v>
      </c>
      <c r="H16" s="380" t="n">
        <v>85.8</v>
      </c>
      <c r="I16" s="380" t="n">
        <v>95.7</v>
      </c>
      <c r="J16" s="380" t="n">
        <v>66.1</v>
      </c>
      <c r="K16" s="380" t="n">
        <v>106.3</v>
      </c>
      <c r="L16" s="380" t="n">
        <v>96.2</v>
      </c>
      <c r="M16" s="380" t="n">
        <v>105.2</v>
      </c>
      <c r="N16" s="380" t="n">
        <v>94.1</v>
      </c>
      <c r="O16" s="380" t="n">
        <v>145.7</v>
      </c>
      <c r="P16" s="369"/>
      <c r="Q16" s="365" t="s">
        <v>485</v>
      </c>
    </row>
    <row r="17" customFormat="false" ht="12.75" hidden="false" customHeight="false" outlineLevel="0" collapsed="false">
      <c r="B17" s="191" t="s">
        <v>486</v>
      </c>
      <c r="C17" s="380" t="n">
        <v>113</v>
      </c>
      <c r="D17" s="380" t="n">
        <v>105.5</v>
      </c>
      <c r="E17" s="380" t="n">
        <v>114.5</v>
      </c>
      <c r="F17" s="380" t="n">
        <v>104.8</v>
      </c>
      <c r="G17" s="380" t="n">
        <v>105.7</v>
      </c>
      <c r="H17" s="380" t="n">
        <v>103.9</v>
      </c>
      <c r="I17" s="380" t="n">
        <v>110.7</v>
      </c>
      <c r="J17" s="380" t="n">
        <v>68.6</v>
      </c>
      <c r="K17" s="380" t="n">
        <v>124.5</v>
      </c>
      <c r="L17" s="380" t="n">
        <v>111.6</v>
      </c>
      <c r="M17" s="380" t="n">
        <v>110.1</v>
      </c>
      <c r="N17" s="380" t="n">
        <v>112</v>
      </c>
      <c r="O17" s="380" t="n">
        <v>167.4</v>
      </c>
      <c r="P17" s="369"/>
      <c r="Q17" s="365" t="s">
        <v>486</v>
      </c>
    </row>
    <row r="18" customFormat="false" ht="12.75" hidden="false" customHeight="false" outlineLevel="0" collapsed="false">
      <c r="B18" s="191" t="s">
        <v>487</v>
      </c>
      <c r="C18" s="380" t="n">
        <v>121.7</v>
      </c>
      <c r="D18" s="380" t="n">
        <v>112.1</v>
      </c>
      <c r="E18" s="380" t="n">
        <v>139.5</v>
      </c>
      <c r="F18" s="380" t="n">
        <v>119.8</v>
      </c>
      <c r="G18" s="380" t="n">
        <v>107.7</v>
      </c>
      <c r="H18" s="380" t="n">
        <v>109.7</v>
      </c>
      <c r="I18" s="380" t="n">
        <v>119.1</v>
      </c>
      <c r="J18" s="380" t="n">
        <v>86.1</v>
      </c>
      <c r="K18" s="380" t="n">
        <v>118.9</v>
      </c>
      <c r="L18" s="380" t="n">
        <v>121.2</v>
      </c>
      <c r="M18" s="380" t="n">
        <v>117.3</v>
      </c>
      <c r="N18" s="380" t="n">
        <v>122.1</v>
      </c>
      <c r="O18" s="380" t="n">
        <v>186.2</v>
      </c>
      <c r="P18" s="369"/>
      <c r="Q18" s="365" t="s">
        <v>487</v>
      </c>
    </row>
    <row r="19" customFormat="false" ht="12.75" hidden="false" customHeight="false" outlineLevel="0" collapsed="false">
      <c r="B19" s="191" t="s">
        <v>488</v>
      </c>
      <c r="C19" s="380" t="n">
        <v>122.9</v>
      </c>
      <c r="D19" s="380" t="n">
        <v>103.9</v>
      </c>
      <c r="E19" s="380" t="n">
        <v>134.7</v>
      </c>
      <c r="F19" s="380" t="n">
        <v>106.7</v>
      </c>
      <c r="G19" s="380" t="n">
        <v>98.7</v>
      </c>
      <c r="H19" s="380" t="n">
        <v>117</v>
      </c>
      <c r="I19" s="380" t="n">
        <v>120.8</v>
      </c>
      <c r="J19" s="380" t="n">
        <v>94.2</v>
      </c>
      <c r="K19" s="380" t="n">
        <v>111.2</v>
      </c>
      <c r="L19" s="380" t="n">
        <v>123.7</v>
      </c>
      <c r="M19" s="380" t="n">
        <v>121.3</v>
      </c>
      <c r="N19" s="380" t="n">
        <v>124.3</v>
      </c>
      <c r="O19" s="380" t="n">
        <v>194.8</v>
      </c>
      <c r="P19" s="369"/>
      <c r="Q19" s="365" t="s">
        <v>488</v>
      </c>
    </row>
    <row r="20" customFormat="false" ht="12.75" hidden="false" customHeight="false" outlineLevel="0" collapsed="false">
      <c r="B20" s="191" t="s">
        <v>495</v>
      </c>
      <c r="C20" s="380" t="n">
        <v>111.9</v>
      </c>
      <c r="D20" s="380" t="n">
        <v>110</v>
      </c>
      <c r="E20" s="380" t="n">
        <v>94.7</v>
      </c>
      <c r="F20" s="380" t="n">
        <v>113.5</v>
      </c>
      <c r="G20" s="380" t="n">
        <v>105</v>
      </c>
      <c r="H20" s="380" t="n">
        <v>130.2</v>
      </c>
      <c r="I20" s="380" t="n">
        <v>107.5</v>
      </c>
      <c r="J20" s="380" t="n">
        <v>98.8</v>
      </c>
      <c r="K20" s="380" t="n">
        <v>103.7</v>
      </c>
      <c r="L20" s="380" t="n">
        <v>108.6</v>
      </c>
      <c r="M20" s="380" t="n">
        <v>107.2</v>
      </c>
      <c r="N20" s="380" t="n">
        <v>108.9</v>
      </c>
      <c r="O20" s="380" t="n">
        <v>193.1</v>
      </c>
      <c r="P20" s="369"/>
      <c r="Q20" s="365" t="s">
        <v>495</v>
      </c>
    </row>
    <row r="21" customFormat="false" ht="12.75" hidden="false" customHeight="false" outlineLevel="0" collapsed="false">
      <c r="A21" s="365" t="s">
        <v>462</v>
      </c>
      <c r="B21" s="191" t="s">
        <v>491</v>
      </c>
      <c r="C21" s="380" t="n">
        <v>104.9</v>
      </c>
      <c r="D21" s="380" t="n">
        <v>107.2</v>
      </c>
      <c r="E21" s="380" t="n">
        <v>176.9</v>
      </c>
      <c r="F21" s="380" t="n">
        <v>107.6</v>
      </c>
      <c r="G21" s="380" t="n">
        <v>103</v>
      </c>
      <c r="H21" s="380" t="n">
        <v>112.7</v>
      </c>
      <c r="I21" s="380" t="n">
        <v>105.3</v>
      </c>
      <c r="J21" s="380" t="n">
        <v>105.2</v>
      </c>
      <c r="K21" s="380" t="n">
        <v>101.1</v>
      </c>
      <c r="L21" s="380" t="n">
        <v>105.9</v>
      </c>
      <c r="M21" s="380" t="n">
        <v>112.8</v>
      </c>
      <c r="N21" s="380" t="n">
        <v>104.2</v>
      </c>
      <c r="O21" s="380" t="n">
        <v>94</v>
      </c>
      <c r="P21" s="367" t="s">
        <v>462</v>
      </c>
      <c r="Q21" s="365" t="s">
        <v>491</v>
      </c>
    </row>
    <row r="22" customFormat="false" ht="12.75" hidden="false" customHeight="false" outlineLevel="0" collapsed="false">
      <c r="B22" s="191" t="s">
        <v>492</v>
      </c>
      <c r="C22" s="380" t="n">
        <v>110.3</v>
      </c>
      <c r="D22" s="380" t="n">
        <v>101.1</v>
      </c>
      <c r="E22" s="380" t="n">
        <v>128</v>
      </c>
      <c r="F22" s="380" t="n">
        <v>103</v>
      </c>
      <c r="G22" s="380" t="n">
        <v>100.2</v>
      </c>
      <c r="H22" s="380" t="n">
        <v>95.7</v>
      </c>
      <c r="I22" s="380" t="n">
        <v>111.5</v>
      </c>
      <c r="J22" s="380" t="n">
        <v>118.4</v>
      </c>
      <c r="K22" s="380" t="n">
        <v>98.3</v>
      </c>
      <c r="L22" s="380" t="n">
        <v>112.8</v>
      </c>
      <c r="M22" s="380" t="n">
        <v>118.5</v>
      </c>
      <c r="N22" s="380" t="n">
        <v>111.4</v>
      </c>
      <c r="O22" s="380" t="n">
        <v>105</v>
      </c>
      <c r="P22" s="369"/>
      <c r="Q22" s="365" t="s">
        <v>492</v>
      </c>
    </row>
    <row r="23" customFormat="false" ht="12.75" hidden="false" customHeight="false" outlineLevel="0" collapsed="false">
      <c r="B23" s="191" t="s">
        <v>493</v>
      </c>
      <c r="C23" s="380" t="n">
        <v>116.7</v>
      </c>
      <c r="D23" s="380" t="n">
        <v>114.7</v>
      </c>
      <c r="E23" s="380" t="n">
        <v>133</v>
      </c>
      <c r="F23" s="380" t="n">
        <v>123.6</v>
      </c>
      <c r="G23" s="380" t="n">
        <v>111.3</v>
      </c>
      <c r="H23" s="380" t="n">
        <v>105.7</v>
      </c>
      <c r="I23" s="380" t="n">
        <v>116.7</v>
      </c>
      <c r="J23" s="380" t="n">
        <v>92.8</v>
      </c>
      <c r="K23" s="380" t="n">
        <v>105.1</v>
      </c>
      <c r="L23" s="380" t="n">
        <v>119.7</v>
      </c>
      <c r="M23" s="380" t="n">
        <v>123.4</v>
      </c>
      <c r="N23" s="380" t="n">
        <v>118.8</v>
      </c>
      <c r="O23" s="380" t="n">
        <v>120.2</v>
      </c>
      <c r="P23" s="369"/>
      <c r="Q23" s="365" t="s">
        <v>493</v>
      </c>
    </row>
    <row r="24" customFormat="false" ht="12.75" hidden="false" customHeight="false" outlineLevel="0" collapsed="false">
      <c r="B24" s="191" t="s">
        <v>474</v>
      </c>
      <c r="C24" s="380" t="n">
        <v>113.6</v>
      </c>
      <c r="D24" s="380" t="n">
        <v>114.8</v>
      </c>
      <c r="E24" s="380" t="n">
        <v>131.4</v>
      </c>
      <c r="F24" s="380" t="n">
        <v>118</v>
      </c>
      <c r="G24" s="380" t="n">
        <v>114.6</v>
      </c>
      <c r="H24" s="380" t="n">
        <v>104.6</v>
      </c>
      <c r="I24" s="380" t="n">
        <v>113.5</v>
      </c>
      <c r="J24" s="380" t="n">
        <v>95.7</v>
      </c>
      <c r="K24" s="380" t="n">
        <v>103.1</v>
      </c>
      <c r="L24" s="380" t="n">
        <v>116</v>
      </c>
      <c r="M24" s="380" t="n">
        <v>121.5</v>
      </c>
      <c r="N24" s="380" t="n">
        <v>114.7</v>
      </c>
      <c r="O24" s="380" t="n">
        <v>113.2</v>
      </c>
      <c r="P24" s="369"/>
      <c r="Q24" s="365" t="s">
        <v>474</v>
      </c>
    </row>
    <row r="25" customFormat="false" ht="12.75" hidden="false" customHeight="false" outlineLevel="0" collapsed="false">
      <c r="B25" s="191" t="s">
        <v>494</v>
      </c>
      <c r="C25" s="380" t="n">
        <v>110.4</v>
      </c>
      <c r="D25" s="380" t="n">
        <v>106.9</v>
      </c>
      <c r="E25" s="380" t="n">
        <v>150.9</v>
      </c>
      <c r="F25" s="380" t="n">
        <v>104.5</v>
      </c>
      <c r="G25" s="380" t="n">
        <v>107.5</v>
      </c>
      <c r="H25" s="380" t="n">
        <v>101</v>
      </c>
      <c r="I25" s="380" t="n">
        <v>110.5</v>
      </c>
      <c r="J25" s="380" t="n">
        <v>82.7</v>
      </c>
      <c r="K25" s="380" t="n">
        <v>106.1</v>
      </c>
      <c r="L25" s="380" t="n">
        <v>112.8</v>
      </c>
      <c r="M25" s="380" t="n">
        <v>118.8</v>
      </c>
      <c r="N25" s="380" t="n">
        <v>111.4</v>
      </c>
      <c r="O25" s="380" t="n">
        <v>114.6</v>
      </c>
      <c r="P25" s="369"/>
      <c r="Q25" s="365" t="s">
        <v>494</v>
      </c>
    </row>
    <row r="26" customFormat="false" ht="12.75" hidden="false" customHeight="false" outlineLevel="0" collapsed="false">
      <c r="B26" s="191" t="s">
        <v>483</v>
      </c>
      <c r="C26" s="380" t="n">
        <v>115.9</v>
      </c>
      <c r="D26" s="380" t="n">
        <v>112.3</v>
      </c>
      <c r="E26" s="380" t="n">
        <v>127.8</v>
      </c>
      <c r="F26" s="380" t="n">
        <v>121.4</v>
      </c>
      <c r="G26" s="380" t="n">
        <v>109</v>
      </c>
      <c r="H26" s="380" t="n">
        <v>103</v>
      </c>
      <c r="I26" s="380" t="n">
        <v>114.8</v>
      </c>
      <c r="J26" s="380" t="n">
        <v>82.3</v>
      </c>
      <c r="K26" s="380" t="n">
        <v>102.5</v>
      </c>
      <c r="L26" s="380" t="n">
        <v>118.4</v>
      </c>
      <c r="M26" s="380" t="n">
        <v>121.5</v>
      </c>
      <c r="N26" s="380" t="n">
        <v>117.6</v>
      </c>
      <c r="O26" s="380" t="n">
        <v>142</v>
      </c>
      <c r="P26" s="369"/>
      <c r="Q26" s="365" t="s">
        <v>483</v>
      </c>
    </row>
    <row r="27" customFormat="false" ht="12.75" hidden="false" customHeight="false" outlineLevel="0" collapsed="false">
      <c r="B27" s="191" t="s">
        <v>484</v>
      </c>
      <c r="C27" s="380" t="n">
        <v>110.7</v>
      </c>
      <c r="D27" s="380" t="n">
        <v>107.7</v>
      </c>
      <c r="E27" s="380" t="n">
        <v>127.5</v>
      </c>
      <c r="F27" s="380" t="n">
        <v>107.5</v>
      </c>
      <c r="G27" s="380" t="n">
        <v>107.5</v>
      </c>
      <c r="H27" s="380" t="n">
        <v>105.1</v>
      </c>
      <c r="I27" s="380" t="n">
        <v>110.1</v>
      </c>
      <c r="J27" s="380" t="n">
        <v>83.1</v>
      </c>
      <c r="K27" s="380" t="n">
        <v>101.3</v>
      </c>
      <c r="L27" s="380" t="n">
        <v>112.9</v>
      </c>
      <c r="M27" s="380" t="n">
        <v>116.6</v>
      </c>
      <c r="N27" s="380" t="n">
        <v>112</v>
      </c>
      <c r="O27" s="380" t="n">
        <v>127.2</v>
      </c>
      <c r="P27" s="369"/>
      <c r="Q27" s="365" t="s">
        <v>484</v>
      </c>
    </row>
    <row r="28" customFormat="false" ht="12.75" hidden="false" customHeight="false" outlineLevel="0" collapsed="false">
      <c r="B28" s="191" t="s">
        <v>485</v>
      </c>
      <c r="C28" s="380" t="n">
        <v>108.9</v>
      </c>
      <c r="D28" s="380" t="n">
        <v>114.4</v>
      </c>
      <c r="E28" s="380" t="n">
        <v>121.4</v>
      </c>
      <c r="F28" s="380" t="n">
        <v>122.7</v>
      </c>
      <c r="G28" s="380" t="n">
        <v>110.6</v>
      </c>
      <c r="H28" s="380" t="n">
        <v>111.3</v>
      </c>
      <c r="I28" s="380" t="n">
        <v>107.3</v>
      </c>
      <c r="J28" s="380" t="n">
        <v>77.8</v>
      </c>
      <c r="K28" s="380" t="n">
        <v>107.8</v>
      </c>
      <c r="L28" s="380" t="n">
        <v>109.1</v>
      </c>
      <c r="M28" s="380" t="n">
        <v>115.6</v>
      </c>
      <c r="N28" s="380" t="n">
        <v>107.5</v>
      </c>
      <c r="O28" s="380" t="n">
        <v>127.2</v>
      </c>
      <c r="P28" s="369"/>
      <c r="Q28" s="365" t="s">
        <v>485</v>
      </c>
    </row>
    <row r="29" customFormat="false" ht="12.75" hidden="false" customHeight="false" outlineLevel="0" collapsed="false">
      <c r="B29" s="191" t="s">
        <v>486</v>
      </c>
      <c r="C29" s="380" t="n">
        <v>109.8</v>
      </c>
      <c r="D29" s="380" t="n">
        <v>111.3</v>
      </c>
      <c r="E29" s="380" t="n">
        <v>130.5</v>
      </c>
      <c r="F29" s="380" t="n">
        <v>120.9</v>
      </c>
      <c r="G29" s="380" t="n">
        <v>108.3</v>
      </c>
      <c r="H29" s="380" t="n">
        <v>98.6</v>
      </c>
      <c r="I29" s="380" t="n">
        <v>108.3</v>
      </c>
      <c r="J29" s="380" t="n">
        <v>74.4</v>
      </c>
      <c r="K29" s="380" t="n">
        <v>102.1</v>
      </c>
      <c r="L29" s="380" t="n">
        <v>111.2</v>
      </c>
      <c r="M29" s="380" t="n">
        <v>111</v>
      </c>
      <c r="N29" s="380" t="n">
        <v>111.3</v>
      </c>
      <c r="O29" s="380" t="n">
        <v>132.6</v>
      </c>
      <c r="P29" s="369"/>
      <c r="Q29" s="365" t="s">
        <v>486</v>
      </c>
    </row>
    <row r="30" customFormat="false" ht="12.75" hidden="false" customHeight="false" outlineLevel="0" collapsed="false">
      <c r="B30" s="191" t="s">
        <v>487</v>
      </c>
      <c r="C30" s="380" t="n">
        <v>123.7</v>
      </c>
      <c r="D30" s="380" t="n">
        <v>115.7</v>
      </c>
      <c r="E30" s="380" t="n">
        <v>119.6</v>
      </c>
      <c r="F30" s="380" t="n">
        <v>121.8</v>
      </c>
      <c r="G30" s="380" t="n">
        <v>113.1</v>
      </c>
      <c r="H30" s="380" t="n">
        <v>112.9</v>
      </c>
      <c r="I30" s="380" t="n">
        <v>122.6</v>
      </c>
      <c r="J30" s="380" t="n">
        <v>101.5</v>
      </c>
      <c r="K30" s="380" t="n">
        <v>109.2</v>
      </c>
      <c r="L30" s="380" t="n">
        <v>125.7</v>
      </c>
      <c r="M30" s="380" t="n">
        <v>124.6</v>
      </c>
      <c r="N30" s="380" t="n">
        <v>125.9</v>
      </c>
      <c r="O30" s="380" t="n">
        <v>156.7</v>
      </c>
      <c r="P30" s="369"/>
      <c r="Q30" s="365" t="s">
        <v>487</v>
      </c>
    </row>
    <row r="31" customFormat="false" ht="12.75" hidden="false" customHeight="false" outlineLevel="0" collapsed="false">
      <c r="B31" s="191" t="s">
        <v>488</v>
      </c>
      <c r="C31" s="380" t="n">
        <v>118.4</v>
      </c>
      <c r="D31" s="380" t="n">
        <v>111.6</v>
      </c>
      <c r="E31" s="380" t="n">
        <v>128.2</v>
      </c>
      <c r="F31" s="380" t="n">
        <v>119.5</v>
      </c>
      <c r="G31" s="380" t="n">
        <v>105.8</v>
      </c>
      <c r="H31" s="380" t="n">
        <v>117.9</v>
      </c>
      <c r="I31" s="380" t="n">
        <v>117.2</v>
      </c>
      <c r="J31" s="380" t="n">
        <v>97.4</v>
      </c>
      <c r="K31" s="380" t="n">
        <v>102.5</v>
      </c>
      <c r="L31" s="380" t="n">
        <v>120.4</v>
      </c>
      <c r="M31" s="380" t="n">
        <v>119.7</v>
      </c>
      <c r="N31" s="380" t="n">
        <v>120.5</v>
      </c>
      <c r="O31" s="380" t="n">
        <v>151.5</v>
      </c>
      <c r="P31" s="369"/>
      <c r="Q31" s="365" t="s">
        <v>488</v>
      </c>
    </row>
    <row r="32" customFormat="false" ht="12.75" hidden="false" customHeight="false" outlineLevel="0" collapsed="false">
      <c r="B32" s="191" t="s">
        <v>495</v>
      </c>
      <c r="C32" s="380" t="n">
        <v>103.9</v>
      </c>
      <c r="D32" s="380" t="n">
        <v>113.2</v>
      </c>
      <c r="E32" s="380" t="n">
        <v>123.6</v>
      </c>
      <c r="F32" s="380" t="n">
        <v>115.3</v>
      </c>
      <c r="G32" s="380" t="n">
        <v>107.5</v>
      </c>
      <c r="H32" s="380" t="n">
        <v>134.3</v>
      </c>
      <c r="I32" s="380" t="n">
        <v>100.5</v>
      </c>
      <c r="J32" s="380" t="n">
        <v>117.6</v>
      </c>
      <c r="K32" s="380" t="n">
        <v>102.2</v>
      </c>
      <c r="L32" s="380" t="n">
        <v>99.3</v>
      </c>
      <c r="M32" s="380" t="n">
        <v>98</v>
      </c>
      <c r="N32" s="380" t="n">
        <v>99.5</v>
      </c>
      <c r="O32" s="380" t="n">
        <v>145.4</v>
      </c>
      <c r="P32" s="369"/>
      <c r="Q32" s="365" t="s">
        <v>495</v>
      </c>
    </row>
    <row r="33" customFormat="false" ht="12.75" hidden="false" customHeight="false" outlineLevel="0" collapsed="false">
      <c r="A33" s="365" t="s">
        <v>463</v>
      </c>
      <c r="B33" s="191" t="s">
        <v>491</v>
      </c>
      <c r="C33" s="380" t="n">
        <v>112.7</v>
      </c>
      <c r="D33" s="380" t="n">
        <v>115.7</v>
      </c>
      <c r="E33" s="380" t="n">
        <v>168.6</v>
      </c>
      <c r="F33" s="380" t="n">
        <v>117.8</v>
      </c>
      <c r="G33" s="380" t="n">
        <v>114.8</v>
      </c>
      <c r="H33" s="380" t="n">
        <v>103.9</v>
      </c>
      <c r="I33" s="380" t="n">
        <v>114.7</v>
      </c>
      <c r="J33" s="380" t="n">
        <v>116.5</v>
      </c>
      <c r="K33" s="380" t="n">
        <v>101.5</v>
      </c>
      <c r="L33" s="380" t="n">
        <v>116.2</v>
      </c>
      <c r="M33" s="380" t="n">
        <v>123.1</v>
      </c>
      <c r="N33" s="380" t="n">
        <v>114.6</v>
      </c>
      <c r="O33" s="380" t="n">
        <v>71.4</v>
      </c>
      <c r="P33" s="367" t="s">
        <v>463</v>
      </c>
      <c r="Q33" s="365" t="s">
        <v>491</v>
      </c>
    </row>
    <row r="34" customFormat="false" ht="12.75" hidden="false" customHeight="false" outlineLevel="0" collapsed="false">
      <c r="B34" s="191" t="s">
        <v>492</v>
      </c>
      <c r="C34" s="380" t="n">
        <v>113.4</v>
      </c>
      <c r="D34" s="380" t="n">
        <v>107.9</v>
      </c>
      <c r="E34" s="380" t="n">
        <v>148.9</v>
      </c>
      <c r="F34" s="380" t="n">
        <v>114.1</v>
      </c>
      <c r="G34" s="380" t="n">
        <v>105.2</v>
      </c>
      <c r="H34" s="380" t="n">
        <v>97.3</v>
      </c>
      <c r="I34" s="380" t="n">
        <v>115.8</v>
      </c>
      <c r="J34" s="380" t="n">
        <v>90</v>
      </c>
      <c r="K34" s="380" t="n">
        <v>115.2</v>
      </c>
      <c r="L34" s="380" t="n">
        <v>117.5</v>
      </c>
      <c r="M34" s="380" t="n">
        <v>119</v>
      </c>
      <c r="N34" s="380" t="n">
        <v>117.2</v>
      </c>
      <c r="O34" s="380" t="n">
        <v>79.3</v>
      </c>
      <c r="P34" s="369"/>
      <c r="Q34" s="365" t="s">
        <v>492</v>
      </c>
    </row>
    <row r="35" customFormat="false" ht="12.75" hidden="false" customHeight="false" outlineLevel="0" collapsed="false">
      <c r="B35" s="191" t="s">
        <v>493</v>
      </c>
      <c r="C35" s="380" t="n">
        <v>114.1</v>
      </c>
      <c r="D35" s="380" t="n">
        <v>111.3</v>
      </c>
      <c r="E35" s="380" t="n">
        <v>125.1</v>
      </c>
      <c r="F35" s="380" t="n">
        <v>118</v>
      </c>
      <c r="G35" s="380" t="n">
        <v>109.4</v>
      </c>
      <c r="H35" s="380" t="n">
        <v>101.7</v>
      </c>
      <c r="I35" s="380" t="n">
        <v>116</v>
      </c>
      <c r="J35" s="380" t="n">
        <v>109.6</v>
      </c>
      <c r="K35" s="380" t="n">
        <v>104.2</v>
      </c>
      <c r="L35" s="380" t="n">
        <v>117.9</v>
      </c>
      <c r="M35" s="380" t="n">
        <v>124</v>
      </c>
      <c r="N35" s="380" t="n">
        <v>116.4</v>
      </c>
      <c r="O35" s="380" t="n">
        <v>85.6</v>
      </c>
      <c r="P35" s="369"/>
      <c r="Q35" s="365" t="s">
        <v>493</v>
      </c>
    </row>
    <row r="36" customFormat="false" ht="12.75" hidden="false" customHeight="false" outlineLevel="0" collapsed="false">
      <c r="B36" s="191" t="s">
        <v>474</v>
      </c>
      <c r="C36" s="380" t="n">
        <v>119</v>
      </c>
      <c r="D36" s="380" t="n">
        <v>114.8</v>
      </c>
      <c r="E36" s="380" t="n">
        <v>168.9</v>
      </c>
      <c r="F36" s="380" t="n">
        <v>108</v>
      </c>
      <c r="G36" s="380" t="n">
        <v>115.9</v>
      </c>
      <c r="H36" s="380" t="n">
        <v>115.2</v>
      </c>
      <c r="I36" s="380" t="n">
        <v>120.8</v>
      </c>
      <c r="J36" s="380" t="n">
        <v>98.9</v>
      </c>
      <c r="K36" s="380" t="n">
        <v>99</v>
      </c>
      <c r="L36" s="380" t="n">
        <v>124.9</v>
      </c>
      <c r="M36" s="380" t="n">
        <v>126.3</v>
      </c>
      <c r="N36" s="380" t="n">
        <v>124.6</v>
      </c>
      <c r="O36" s="380" t="n">
        <v>95.3</v>
      </c>
      <c r="P36" s="369"/>
      <c r="Q36" s="365" t="s">
        <v>474</v>
      </c>
    </row>
    <row r="37" customFormat="false" ht="12.75" hidden="false" customHeight="false" outlineLevel="0" collapsed="false">
      <c r="B37" s="191" t="s">
        <v>494</v>
      </c>
      <c r="C37" s="380" t="n">
        <v>111.9</v>
      </c>
      <c r="D37" s="380" t="n">
        <v>116.2</v>
      </c>
      <c r="E37" s="380" t="n">
        <v>136.5</v>
      </c>
      <c r="F37" s="380" t="n">
        <v>126.7</v>
      </c>
      <c r="G37" s="380" t="n">
        <v>113</v>
      </c>
      <c r="H37" s="380" t="n">
        <v>102</v>
      </c>
      <c r="I37" s="380" t="n">
        <v>111.5</v>
      </c>
      <c r="J37" s="380" t="n">
        <v>79.9</v>
      </c>
      <c r="K37" s="380" t="n">
        <v>102.6</v>
      </c>
      <c r="L37" s="380" t="n">
        <v>114.7</v>
      </c>
      <c r="M37" s="380" t="n">
        <v>121.5</v>
      </c>
      <c r="N37" s="380" t="n">
        <v>113</v>
      </c>
      <c r="O37" s="380" t="n">
        <v>109.4</v>
      </c>
      <c r="P37" s="369"/>
      <c r="Q37" s="365" t="s">
        <v>494</v>
      </c>
    </row>
    <row r="38" customFormat="false" ht="12.75" hidden="false" customHeight="false" outlineLevel="0" collapsed="false">
      <c r="B38" s="191" t="s">
        <v>483</v>
      </c>
      <c r="C38" s="380" t="n">
        <v>114</v>
      </c>
      <c r="D38" s="380" t="n">
        <v>109.8</v>
      </c>
      <c r="E38" s="380" t="n">
        <v>164.7</v>
      </c>
      <c r="F38" s="380" t="n">
        <v>106.3</v>
      </c>
      <c r="G38" s="380" t="n">
        <v>108.2</v>
      </c>
      <c r="H38" s="380" t="n">
        <v>114.9</v>
      </c>
      <c r="I38" s="380" t="n">
        <v>114.9</v>
      </c>
      <c r="J38" s="380" t="n">
        <v>80.9</v>
      </c>
      <c r="K38" s="380" t="n">
        <v>112.2</v>
      </c>
      <c r="L38" s="380" t="n">
        <v>117.4</v>
      </c>
      <c r="M38" s="380" t="n">
        <v>130.3</v>
      </c>
      <c r="N38" s="380" t="n">
        <v>114.3</v>
      </c>
      <c r="O38" s="380" t="n">
        <v>105.5</v>
      </c>
      <c r="P38" s="369"/>
      <c r="Q38" s="365" t="s">
        <v>483</v>
      </c>
    </row>
    <row r="39" customFormat="false" ht="12.75" hidden="false" customHeight="false" outlineLevel="0" collapsed="false">
      <c r="B39" s="191" t="s">
        <v>484</v>
      </c>
      <c r="C39" s="380" t="n">
        <v>115.5</v>
      </c>
      <c r="D39" s="380" t="n">
        <v>112.9</v>
      </c>
      <c r="E39" s="380" t="n">
        <v>159.4</v>
      </c>
      <c r="F39" s="380" t="n">
        <v>117</v>
      </c>
      <c r="G39" s="380" t="n">
        <v>108.1</v>
      </c>
      <c r="H39" s="380" t="n">
        <v>117</v>
      </c>
      <c r="I39" s="380" t="n">
        <v>116.5</v>
      </c>
      <c r="J39" s="380" t="n">
        <v>71.1</v>
      </c>
      <c r="K39" s="380" t="n">
        <v>114.1</v>
      </c>
      <c r="L39" s="380" t="n">
        <v>119.7</v>
      </c>
      <c r="M39" s="380" t="n">
        <v>126.2</v>
      </c>
      <c r="N39" s="380" t="n">
        <v>118.1</v>
      </c>
      <c r="O39" s="380" t="n">
        <v>102.8</v>
      </c>
      <c r="P39" s="369"/>
      <c r="Q39" s="365" t="s">
        <v>484</v>
      </c>
    </row>
    <row r="40" customFormat="false" ht="12.75" hidden="false" customHeight="false" outlineLevel="0" collapsed="false">
      <c r="B40" s="191" t="s">
        <v>485</v>
      </c>
      <c r="C40" s="380" t="n">
        <v>100.8</v>
      </c>
      <c r="D40" s="380" t="n">
        <v>104.2</v>
      </c>
      <c r="E40" s="380" t="n">
        <v>195.2</v>
      </c>
      <c r="F40" s="380" t="n">
        <v>109</v>
      </c>
      <c r="G40" s="380" t="n">
        <v>100.9</v>
      </c>
      <c r="H40" s="380" t="n">
        <v>90.7</v>
      </c>
      <c r="I40" s="380" t="n">
        <v>99.9</v>
      </c>
      <c r="J40" s="380" t="n">
        <v>67.8</v>
      </c>
      <c r="K40" s="380" t="n">
        <v>114.4</v>
      </c>
      <c r="L40" s="380" t="n">
        <v>100.1</v>
      </c>
      <c r="M40" s="380" t="n">
        <v>113.7</v>
      </c>
      <c r="N40" s="380" t="n">
        <v>96.9</v>
      </c>
      <c r="O40" s="380" t="n">
        <v>108.7</v>
      </c>
      <c r="P40" s="369"/>
      <c r="Q40" s="365" t="s">
        <v>485</v>
      </c>
    </row>
    <row r="41" customFormat="false" ht="12.75" hidden="false" customHeight="false" outlineLevel="0" collapsed="false">
      <c r="B41" s="191" t="s">
        <v>486</v>
      </c>
      <c r="C41" s="380" t="n">
        <v>117.5</v>
      </c>
      <c r="D41" s="380" t="n">
        <v>111.7</v>
      </c>
      <c r="E41" s="380" t="n">
        <v>154.8</v>
      </c>
      <c r="F41" s="380" t="n">
        <v>113.9</v>
      </c>
      <c r="G41" s="380" t="n">
        <v>105.1</v>
      </c>
      <c r="H41" s="380" t="n">
        <v>130.1</v>
      </c>
      <c r="I41" s="380" t="n">
        <v>118</v>
      </c>
      <c r="J41" s="380" t="n">
        <v>71.5</v>
      </c>
      <c r="K41" s="380" t="n">
        <v>110.2</v>
      </c>
      <c r="L41" s="380" t="n">
        <v>121.9</v>
      </c>
      <c r="M41" s="380" t="n">
        <v>136.2</v>
      </c>
      <c r="N41" s="380" t="n">
        <v>118.5</v>
      </c>
      <c r="O41" s="380" t="n">
        <v>119.5</v>
      </c>
      <c r="P41" s="369"/>
      <c r="Q41" s="365" t="s">
        <v>486</v>
      </c>
    </row>
    <row r="42" customFormat="false" ht="12.75" hidden="false" customHeight="false" outlineLevel="0" collapsed="false">
      <c r="B42" s="191" t="s">
        <v>487</v>
      </c>
      <c r="C42" s="380" t="n">
        <v>124.5</v>
      </c>
      <c r="D42" s="380" t="n">
        <v>115.4</v>
      </c>
      <c r="E42" s="380" t="n">
        <v>163.8</v>
      </c>
      <c r="F42" s="380" t="n">
        <v>118.8</v>
      </c>
      <c r="G42" s="380" t="n">
        <v>109.5</v>
      </c>
      <c r="H42" s="380" t="n">
        <v>127</v>
      </c>
      <c r="I42" s="380" t="n">
        <v>124.6</v>
      </c>
      <c r="J42" s="380" t="n">
        <v>84.2</v>
      </c>
      <c r="K42" s="380" t="n">
        <v>125.8</v>
      </c>
      <c r="L42" s="380" t="n">
        <v>127</v>
      </c>
      <c r="M42" s="380" t="n">
        <v>126.4</v>
      </c>
      <c r="N42" s="380" t="n">
        <v>127.2</v>
      </c>
      <c r="O42" s="380" t="n">
        <v>139.3</v>
      </c>
      <c r="P42" s="369"/>
      <c r="Q42" s="365" t="s">
        <v>487</v>
      </c>
    </row>
    <row r="43" customFormat="false" ht="12.75" hidden="false" customHeight="false" outlineLevel="0" collapsed="false">
      <c r="B43" s="191" t="s">
        <v>488</v>
      </c>
      <c r="C43" s="380" t="n">
        <v>106.9</v>
      </c>
      <c r="D43" s="380" t="n">
        <v>110.7</v>
      </c>
      <c r="E43" s="380" t="n">
        <v>165</v>
      </c>
      <c r="F43" s="380" t="n">
        <v>116.1</v>
      </c>
      <c r="G43" s="380" t="n">
        <v>102.1</v>
      </c>
      <c r="H43" s="380" t="n">
        <v>129.4</v>
      </c>
      <c r="I43" s="380" t="n">
        <v>104.7</v>
      </c>
      <c r="J43" s="380" t="n">
        <v>88.7</v>
      </c>
      <c r="K43" s="380" t="n">
        <v>93</v>
      </c>
      <c r="L43" s="380" t="n">
        <v>107.2</v>
      </c>
      <c r="M43" s="380" t="n">
        <v>103.5</v>
      </c>
      <c r="N43" s="380" t="n">
        <v>108.1</v>
      </c>
      <c r="O43" s="380" t="n">
        <v>138.9</v>
      </c>
      <c r="P43" s="369"/>
      <c r="Q43" s="365" t="s">
        <v>488</v>
      </c>
    </row>
    <row r="44" customFormat="false" ht="12.75" hidden="false" customHeight="false" outlineLevel="0" collapsed="false">
      <c r="B44" s="191" t="s">
        <v>495</v>
      </c>
      <c r="C44" s="380" t="n">
        <v>95.3</v>
      </c>
      <c r="D44" s="380" t="n">
        <v>115.3</v>
      </c>
      <c r="E44" s="380" t="n">
        <v>151.4</v>
      </c>
      <c r="F44" s="380" t="n">
        <v>119.3</v>
      </c>
      <c r="G44" s="380" t="n">
        <v>106.2</v>
      </c>
      <c r="H44" s="380" t="n">
        <v>143.2</v>
      </c>
      <c r="I44" s="380" t="n">
        <v>91.8</v>
      </c>
      <c r="J44" s="380" t="n">
        <v>100.3</v>
      </c>
      <c r="K44" s="380" t="n">
        <v>90.3</v>
      </c>
      <c r="L44" s="380" t="n">
        <v>91.4</v>
      </c>
      <c r="M44" s="380" t="n">
        <v>81.3</v>
      </c>
      <c r="N44" s="380" t="n">
        <v>93.8</v>
      </c>
      <c r="O44" s="380" t="n">
        <v>120.3</v>
      </c>
      <c r="P44" s="369"/>
      <c r="Q44" s="365" t="s">
        <v>495</v>
      </c>
    </row>
    <row r="45" customFormat="false" ht="12.75" hidden="false" customHeight="false" outlineLevel="0" collapsed="false">
      <c r="A45" s="365" t="s">
        <v>1347</v>
      </c>
      <c r="B45" s="191" t="s">
        <v>491</v>
      </c>
      <c r="C45" s="380" t="n">
        <v>98.1</v>
      </c>
      <c r="D45" s="380" t="n">
        <v>104.4</v>
      </c>
      <c r="E45" s="380" t="n">
        <v>148.7</v>
      </c>
      <c r="F45" s="380" t="n">
        <v>109.4</v>
      </c>
      <c r="G45" s="380" t="n">
        <v>100</v>
      </c>
      <c r="H45" s="380" t="n">
        <v>105.2</v>
      </c>
      <c r="I45" s="380" t="n">
        <v>88.6</v>
      </c>
      <c r="J45" s="380" t="n">
        <v>94.3</v>
      </c>
      <c r="K45" s="380" t="n">
        <v>81.8</v>
      </c>
      <c r="L45" s="380" t="n">
        <v>89.1</v>
      </c>
      <c r="M45" s="380" t="n">
        <v>88.2</v>
      </c>
      <c r="N45" s="380" t="n">
        <v>89.4</v>
      </c>
      <c r="O45" s="380" t="n">
        <v>254.9</v>
      </c>
      <c r="P45" s="369" t="s">
        <v>1347</v>
      </c>
      <c r="Q45" s="365" t="s">
        <v>491</v>
      </c>
    </row>
    <row r="46" customFormat="false" ht="12.75" hidden="false" customHeight="false" outlineLevel="0" collapsed="false">
      <c r="B46" s="191" t="s">
        <v>492</v>
      </c>
      <c r="C46" s="380" t="n">
        <v>99.1</v>
      </c>
      <c r="D46" s="380" t="n">
        <v>97.6</v>
      </c>
      <c r="E46" s="380" t="n">
        <v>129.8</v>
      </c>
      <c r="F46" s="380" t="n">
        <v>94.8</v>
      </c>
      <c r="G46" s="380" t="n">
        <v>98.2</v>
      </c>
      <c r="H46" s="380" t="n">
        <v>94.8</v>
      </c>
      <c r="I46" s="380" t="n">
        <v>90.5</v>
      </c>
      <c r="J46" s="380" t="n">
        <v>82.4</v>
      </c>
      <c r="K46" s="380" t="n">
        <v>93.2</v>
      </c>
      <c r="L46" s="380" t="n">
        <v>90.6</v>
      </c>
      <c r="M46" s="380" t="n">
        <v>84.1</v>
      </c>
      <c r="N46" s="380" t="n">
        <v>92.2</v>
      </c>
      <c r="O46" s="380" t="n">
        <v>254</v>
      </c>
      <c r="P46" s="369"/>
      <c r="Q46" s="365" t="s">
        <v>492</v>
      </c>
    </row>
    <row r="47" customFormat="false" ht="12.75" hidden="false" customHeight="false" outlineLevel="0" collapsed="false">
      <c r="B47" s="191" t="s">
        <v>493</v>
      </c>
      <c r="C47" s="380" t="n">
        <v>105.3</v>
      </c>
      <c r="D47" s="380" t="n">
        <v>105.9</v>
      </c>
      <c r="E47" s="380" t="n">
        <v>135.7</v>
      </c>
      <c r="F47" s="380" t="n">
        <v>102.7</v>
      </c>
      <c r="G47" s="380" t="n">
        <v>105.4</v>
      </c>
      <c r="H47" s="380" t="n">
        <v>110.1</v>
      </c>
      <c r="I47" s="380" t="n">
        <v>97.2</v>
      </c>
      <c r="J47" s="380" t="n">
        <v>68.9</v>
      </c>
      <c r="K47" s="380" t="n">
        <v>88.2</v>
      </c>
      <c r="L47" s="380" t="n">
        <v>100.1</v>
      </c>
      <c r="M47" s="380" t="n">
        <v>87.5</v>
      </c>
      <c r="N47" s="380" t="n">
        <v>103.1</v>
      </c>
      <c r="O47" s="380" t="n">
        <v>247.3</v>
      </c>
      <c r="P47" s="369"/>
      <c r="Q47" s="365" t="s">
        <v>493</v>
      </c>
    </row>
    <row r="48" customFormat="false" ht="12.75" hidden="false" customHeight="false" outlineLevel="0" collapsed="false">
      <c r="B48" s="191" t="s">
        <v>474</v>
      </c>
      <c r="C48" s="380" t="n">
        <v>98.4</v>
      </c>
      <c r="D48" s="380" t="n">
        <v>109.3</v>
      </c>
      <c r="E48" s="380" t="n">
        <v>130.7</v>
      </c>
      <c r="F48" s="380" t="n">
        <v>109.4</v>
      </c>
      <c r="G48" s="380" t="n">
        <v>110.7</v>
      </c>
      <c r="H48" s="380" t="n">
        <v>97</v>
      </c>
      <c r="I48" s="380" t="n">
        <v>90.5</v>
      </c>
      <c r="J48" s="380" t="n">
        <v>60.5</v>
      </c>
      <c r="K48" s="380" t="n">
        <v>79.8</v>
      </c>
      <c r="L48" s="380" t="n">
        <v>93.8</v>
      </c>
      <c r="M48" s="380" t="n">
        <v>81.2</v>
      </c>
      <c r="N48" s="380" t="n">
        <v>96.7</v>
      </c>
      <c r="O48" s="380" t="n">
        <v>218.5</v>
      </c>
      <c r="P48" s="369"/>
      <c r="Q48" s="365" t="s">
        <v>474</v>
      </c>
    </row>
    <row r="49" customFormat="false" ht="12.75" hidden="false" customHeight="false" outlineLevel="0" collapsed="false">
      <c r="B49" s="191" t="s">
        <v>494</v>
      </c>
      <c r="C49" s="380" t="n">
        <v>96.2</v>
      </c>
      <c r="D49" s="380" t="n">
        <v>103.8</v>
      </c>
      <c r="E49" s="380" t="n">
        <v>167.4</v>
      </c>
      <c r="F49" s="380" t="n">
        <v>100.5</v>
      </c>
      <c r="G49" s="380" t="n">
        <v>102.4</v>
      </c>
      <c r="H49" s="380" t="n">
        <v>105.7</v>
      </c>
      <c r="I49" s="380" t="n">
        <v>88.1</v>
      </c>
      <c r="J49" s="380" t="n">
        <v>61.3</v>
      </c>
      <c r="K49" s="380" t="n">
        <v>85.5</v>
      </c>
      <c r="L49" s="380" t="n">
        <v>90.1</v>
      </c>
      <c r="M49" s="380" t="n">
        <v>89.3</v>
      </c>
      <c r="N49" s="380" t="n">
        <v>90.3</v>
      </c>
      <c r="O49" s="380" t="n">
        <v>224.1</v>
      </c>
      <c r="P49" s="369"/>
      <c r="Q49" s="365" t="s">
        <v>494</v>
      </c>
    </row>
    <row r="50" customFormat="false" ht="12.75" hidden="false" customHeight="false" outlineLevel="0" collapsed="false">
      <c r="B50" s="191" t="s">
        <v>483</v>
      </c>
      <c r="C50" s="380" t="n">
        <v>106.3</v>
      </c>
      <c r="D50" s="380" t="n">
        <v>103.2</v>
      </c>
      <c r="E50" s="380" t="n">
        <v>137.9</v>
      </c>
      <c r="F50" s="380" t="n">
        <v>104.5</v>
      </c>
      <c r="G50" s="380" t="n">
        <v>100.5</v>
      </c>
      <c r="H50" s="380" t="n">
        <v>106.2</v>
      </c>
      <c r="I50" s="380" t="n">
        <v>99.5</v>
      </c>
      <c r="J50" s="380" t="n">
        <v>66.5</v>
      </c>
      <c r="K50" s="380" t="n">
        <v>98.9</v>
      </c>
      <c r="L50" s="380" t="n">
        <v>101.6</v>
      </c>
      <c r="M50" s="380" t="n">
        <v>99</v>
      </c>
      <c r="N50" s="380" t="n">
        <v>102.2</v>
      </c>
      <c r="O50" s="380" t="n">
        <v>233.1</v>
      </c>
      <c r="P50" s="369"/>
      <c r="Q50" s="365" t="s">
        <v>483</v>
      </c>
    </row>
    <row r="51" customFormat="false" ht="12.75" hidden="false" customHeight="false" outlineLevel="0" collapsed="false">
      <c r="B51" s="191" t="s">
        <v>484</v>
      </c>
      <c r="C51" s="380" t="n">
        <v>102.7</v>
      </c>
      <c r="D51" s="380" t="n">
        <v>104.6</v>
      </c>
      <c r="E51" s="380" t="n">
        <v>155.2</v>
      </c>
      <c r="F51" s="380" t="n">
        <v>103.3</v>
      </c>
      <c r="G51" s="380" t="n">
        <v>98.8</v>
      </c>
      <c r="H51" s="380" t="n">
        <v>127.1</v>
      </c>
      <c r="I51" s="380" t="n">
        <v>93.5</v>
      </c>
      <c r="J51" s="380" t="n">
        <v>76.9</v>
      </c>
      <c r="K51" s="380" t="n">
        <v>92.2</v>
      </c>
      <c r="L51" s="380" t="n">
        <v>94.7</v>
      </c>
      <c r="M51" s="380" t="n">
        <v>94</v>
      </c>
      <c r="N51" s="380" t="n">
        <v>94.9</v>
      </c>
      <c r="O51" s="380" t="n">
        <v>260.5</v>
      </c>
      <c r="P51" s="369"/>
      <c r="Q51" s="365" t="s">
        <v>484</v>
      </c>
    </row>
    <row r="52" customFormat="false" ht="12.75" hidden="false" customHeight="false" outlineLevel="0" collapsed="false">
      <c r="B52" s="191" t="s">
        <v>485</v>
      </c>
      <c r="C52" s="380" t="n">
        <v>95.2</v>
      </c>
      <c r="D52" s="380" t="n">
        <v>107.4</v>
      </c>
      <c r="E52" s="380" t="n">
        <v>150.1</v>
      </c>
      <c r="F52" s="380" t="n">
        <v>112.6</v>
      </c>
      <c r="G52" s="380" t="n">
        <v>103.8</v>
      </c>
      <c r="H52" s="380" t="n">
        <v>104</v>
      </c>
      <c r="I52" s="380" t="n">
        <v>85</v>
      </c>
      <c r="J52" s="380" t="n">
        <v>68.9</v>
      </c>
      <c r="K52" s="380" t="n">
        <v>85.4</v>
      </c>
      <c r="L52" s="380" t="n">
        <v>86</v>
      </c>
      <c r="M52" s="380" t="n">
        <v>86.3</v>
      </c>
      <c r="N52" s="380" t="n">
        <v>85.9</v>
      </c>
      <c r="O52" s="380" t="n">
        <v>251.7</v>
      </c>
      <c r="P52" s="369"/>
      <c r="Q52" s="365" t="s">
        <v>485</v>
      </c>
    </row>
    <row r="53" customFormat="false" ht="12.75" hidden="false" customHeight="false" outlineLevel="0" collapsed="false">
      <c r="B53" s="191" t="s">
        <v>486</v>
      </c>
      <c r="C53" s="380" t="n">
        <v>105.7</v>
      </c>
      <c r="D53" s="380" t="n">
        <v>105.5</v>
      </c>
      <c r="E53" s="380" t="n">
        <v>132.4</v>
      </c>
      <c r="F53" s="380" t="n">
        <v>108.3</v>
      </c>
      <c r="G53" s="380" t="n">
        <v>101.1</v>
      </c>
      <c r="H53" s="380" t="n">
        <v>115</v>
      </c>
      <c r="I53" s="380" t="n">
        <v>100.2</v>
      </c>
      <c r="J53" s="380" t="n">
        <v>81.3</v>
      </c>
      <c r="K53" s="380" t="n">
        <v>88.3</v>
      </c>
      <c r="L53" s="380" t="n">
        <v>102.9</v>
      </c>
      <c r="M53" s="380" t="n">
        <v>100.9</v>
      </c>
      <c r="N53" s="380" t="n">
        <v>103.4</v>
      </c>
      <c r="O53" s="380" t="n">
        <v>202.9</v>
      </c>
      <c r="P53" s="369"/>
      <c r="Q53" s="365" t="s">
        <v>486</v>
      </c>
    </row>
    <row r="54" customFormat="false" ht="12.75" hidden="false" customHeight="false" outlineLevel="0" collapsed="false">
      <c r="B54" s="191" t="s">
        <v>487</v>
      </c>
      <c r="C54" s="380" t="n">
        <v>114.1</v>
      </c>
      <c r="D54" s="380" t="n">
        <v>112.7</v>
      </c>
      <c r="E54" s="380" t="n">
        <v>153.2</v>
      </c>
      <c r="F54" s="380" t="n">
        <v>115.5</v>
      </c>
      <c r="G54" s="380" t="n">
        <v>107</v>
      </c>
      <c r="H54" s="380" t="n">
        <v>125.6</v>
      </c>
      <c r="I54" s="380" t="n">
        <v>108.1</v>
      </c>
      <c r="J54" s="380" t="n">
        <v>80.6</v>
      </c>
      <c r="K54" s="380" t="n">
        <v>100.4</v>
      </c>
      <c r="L54" s="380" t="n">
        <v>110.9</v>
      </c>
      <c r="M54" s="380" t="n">
        <v>115.1</v>
      </c>
      <c r="N54" s="380" t="n">
        <v>109.9</v>
      </c>
      <c r="O54" s="380" t="n">
        <v>221.5</v>
      </c>
      <c r="P54" s="369"/>
      <c r="Q54" s="365" t="s">
        <v>487</v>
      </c>
    </row>
    <row r="55" customFormat="false" ht="12.75" hidden="false" customHeight="false" outlineLevel="0" collapsed="false">
      <c r="B55" s="191" t="s">
        <v>488</v>
      </c>
      <c r="C55" s="380" t="n">
        <v>103.2</v>
      </c>
      <c r="D55" s="380" t="n">
        <v>103.6</v>
      </c>
      <c r="E55" s="380" t="n">
        <v>163.8</v>
      </c>
      <c r="F55" s="380" t="n">
        <v>104.1</v>
      </c>
      <c r="G55" s="380" t="n">
        <v>96.9</v>
      </c>
      <c r="H55" s="380" t="n">
        <v>123.6</v>
      </c>
      <c r="I55" s="380" t="n">
        <v>97.3</v>
      </c>
      <c r="J55" s="380" t="n">
        <v>71.9</v>
      </c>
      <c r="K55" s="380" t="n">
        <v>93.6</v>
      </c>
      <c r="L55" s="380" t="n">
        <v>99.3</v>
      </c>
      <c r="M55" s="380" t="n">
        <v>101</v>
      </c>
      <c r="N55" s="380" t="n">
        <v>98.9</v>
      </c>
      <c r="O55" s="380" t="n">
        <v>208</v>
      </c>
      <c r="P55" s="369"/>
      <c r="Q55" s="365" t="s">
        <v>48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67</v>
      </c>
      <c r="B1" s="76"/>
      <c r="C1" s="76"/>
      <c r="D1" s="76"/>
      <c r="E1" s="76"/>
      <c r="F1" s="76"/>
      <c r="G1" s="76"/>
      <c r="H1" s="76"/>
      <c r="I1" s="76" t="s">
        <v>136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3</v>
      </c>
      <c r="B3" s="143"/>
      <c r="C3" s="143"/>
      <c r="D3" s="143"/>
      <c r="E3" s="143"/>
      <c r="F3" s="143"/>
      <c r="G3" s="143"/>
      <c r="H3" s="143"/>
      <c r="I3" s="143" t="s">
        <v>1373</v>
      </c>
      <c r="J3" s="143"/>
      <c r="K3" s="143"/>
      <c r="L3" s="143"/>
      <c r="M3" s="143"/>
      <c r="N3" s="143"/>
      <c r="O3" s="143"/>
      <c r="P3" s="143"/>
      <c r="Q3" s="143"/>
    </row>
    <row r="4" customFormat="false" ht="20.1" hidden="false" customHeight="true" outlineLevel="0" collapsed="false">
      <c r="A4" s="351" t="s">
        <v>1376</v>
      </c>
      <c r="B4" s="351"/>
      <c r="C4" s="351"/>
      <c r="D4" s="351"/>
      <c r="E4" s="351"/>
      <c r="F4" s="351"/>
      <c r="G4" s="351"/>
      <c r="H4" s="351"/>
      <c r="I4" s="351" t="s">
        <v>1376</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08.9</v>
      </c>
      <c r="D9" s="380" t="n">
        <v>100.9</v>
      </c>
      <c r="E9" s="380" t="n">
        <v>98</v>
      </c>
      <c r="F9" s="380" t="n">
        <v>100.9</v>
      </c>
      <c r="G9" s="380" t="n">
        <v>100.5</v>
      </c>
      <c r="H9" s="380" t="n">
        <v>102.3</v>
      </c>
      <c r="I9" s="380" t="n">
        <v>110.2</v>
      </c>
      <c r="J9" s="380" t="n">
        <v>113.8</v>
      </c>
      <c r="K9" s="380" t="n">
        <v>104.1</v>
      </c>
      <c r="L9" s="380" t="n">
        <v>109.7</v>
      </c>
      <c r="M9" s="380" t="n">
        <v>108.3</v>
      </c>
      <c r="N9" s="380" t="n">
        <v>109.8</v>
      </c>
      <c r="O9" s="380" t="n">
        <v>50.9</v>
      </c>
      <c r="P9" s="367" t="s">
        <v>461</v>
      </c>
      <c r="Q9" s="365" t="s">
        <v>491</v>
      </c>
    </row>
    <row r="10" customFormat="false" ht="12.75" hidden="false" customHeight="false" outlineLevel="0" collapsed="false">
      <c r="B10" s="191" t="s">
        <v>492</v>
      </c>
      <c r="C10" s="380" t="n">
        <v>110.4</v>
      </c>
      <c r="D10" s="380" t="n">
        <v>95.9</v>
      </c>
      <c r="E10" s="380" t="n">
        <v>78.8</v>
      </c>
      <c r="F10" s="380" t="n">
        <v>89.6</v>
      </c>
      <c r="G10" s="380" t="n">
        <v>97.3</v>
      </c>
      <c r="H10" s="380" t="n">
        <v>99.6</v>
      </c>
      <c r="I10" s="380" t="n">
        <v>111.3</v>
      </c>
      <c r="J10" s="380" t="n">
        <v>122.7</v>
      </c>
      <c r="K10" s="380" t="n">
        <v>101.1</v>
      </c>
      <c r="L10" s="380" t="n">
        <v>109.2</v>
      </c>
      <c r="M10" s="380" t="n">
        <v>108.9</v>
      </c>
      <c r="N10" s="380" t="n">
        <v>109.3</v>
      </c>
      <c r="O10" s="380" t="n">
        <v>103</v>
      </c>
      <c r="P10" s="369"/>
      <c r="Q10" s="365" t="s">
        <v>492</v>
      </c>
    </row>
    <row r="11" customFormat="false" ht="12.75" hidden="false" customHeight="false" outlineLevel="0" collapsed="false">
      <c r="B11" s="191" t="s">
        <v>493</v>
      </c>
      <c r="C11" s="380" t="n">
        <v>116.1</v>
      </c>
      <c r="D11" s="380" t="n">
        <v>105.4</v>
      </c>
      <c r="E11" s="380" t="n">
        <v>108</v>
      </c>
      <c r="F11" s="380" t="n">
        <v>101.1</v>
      </c>
      <c r="G11" s="380" t="n">
        <v>105.9</v>
      </c>
      <c r="H11" s="380" t="n">
        <v>108.8</v>
      </c>
      <c r="I11" s="380" t="n">
        <v>116.8</v>
      </c>
      <c r="J11" s="380" t="n">
        <v>116</v>
      </c>
      <c r="K11" s="380" t="n">
        <v>118.4</v>
      </c>
      <c r="L11" s="380" t="n">
        <v>116.9</v>
      </c>
      <c r="M11" s="380" t="n">
        <v>117</v>
      </c>
      <c r="N11" s="380" t="n">
        <v>116.9</v>
      </c>
      <c r="O11" s="380" t="n">
        <v>109.8</v>
      </c>
      <c r="P11" s="369"/>
      <c r="Q11" s="365" t="s">
        <v>493</v>
      </c>
    </row>
    <row r="12" customFormat="false" ht="12.75" hidden="false" customHeight="false" outlineLevel="0" collapsed="false">
      <c r="B12" s="191" t="s">
        <v>474</v>
      </c>
      <c r="C12" s="380" t="n">
        <v>109.4</v>
      </c>
      <c r="D12" s="380" t="n">
        <v>112.2</v>
      </c>
      <c r="E12" s="380" t="n">
        <v>112.2</v>
      </c>
      <c r="F12" s="380" t="n">
        <v>94.7</v>
      </c>
      <c r="G12" s="380" t="n">
        <v>121.4</v>
      </c>
      <c r="H12" s="380" t="n">
        <v>105.4</v>
      </c>
      <c r="I12" s="380" t="n">
        <v>109.4</v>
      </c>
      <c r="J12" s="380" t="n">
        <v>112.3</v>
      </c>
      <c r="K12" s="380" t="n">
        <v>106.8</v>
      </c>
      <c r="L12" s="380" t="n">
        <v>108.8</v>
      </c>
      <c r="M12" s="380" t="n">
        <v>110.8</v>
      </c>
      <c r="N12" s="380" t="n">
        <v>108.6</v>
      </c>
      <c r="O12" s="380" t="n">
        <v>97.1</v>
      </c>
      <c r="P12" s="369"/>
      <c r="Q12" s="365" t="s">
        <v>474</v>
      </c>
    </row>
    <row r="13" customFormat="false" ht="12.75" hidden="false" customHeight="false" outlineLevel="0" collapsed="false">
      <c r="B13" s="191" t="s">
        <v>494</v>
      </c>
      <c r="C13" s="380" t="n">
        <v>115.3</v>
      </c>
      <c r="D13" s="380" t="n">
        <v>106.3</v>
      </c>
      <c r="E13" s="380" t="n">
        <v>132.6</v>
      </c>
      <c r="F13" s="380" t="n">
        <v>104.1</v>
      </c>
      <c r="G13" s="380" t="n">
        <v>109.6</v>
      </c>
      <c r="H13" s="380" t="n">
        <v>98.7</v>
      </c>
      <c r="I13" s="380" t="n">
        <v>116</v>
      </c>
      <c r="J13" s="380" t="n">
        <v>115.9</v>
      </c>
      <c r="K13" s="380" t="n">
        <v>115.6</v>
      </c>
      <c r="L13" s="380" t="n">
        <v>116</v>
      </c>
      <c r="M13" s="380" t="n">
        <v>114.8</v>
      </c>
      <c r="N13" s="380" t="n">
        <v>116.1</v>
      </c>
      <c r="O13" s="380" t="n">
        <v>102.8</v>
      </c>
      <c r="P13" s="369"/>
      <c r="Q13" s="365" t="s">
        <v>494</v>
      </c>
    </row>
    <row r="14" customFormat="false" ht="12.75" hidden="false" customHeight="false" outlineLevel="0" collapsed="false">
      <c r="B14" s="191" t="s">
        <v>483</v>
      </c>
      <c r="C14" s="380" t="n">
        <v>114.8</v>
      </c>
      <c r="D14" s="380" t="n">
        <v>108</v>
      </c>
      <c r="E14" s="380" t="n">
        <v>90.2</v>
      </c>
      <c r="F14" s="380" t="n">
        <v>97.6</v>
      </c>
      <c r="G14" s="380" t="n">
        <v>111.9</v>
      </c>
      <c r="H14" s="380" t="n">
        <v>109</v>
      </c>
      <c r="I14" s="380" t="n">
        <v>115.5</v>
      </c>
      <c r="J14" s="380" t="n">
        <v>106.9</v>
      </c>
      <c r="K14" s="380" t="n">
        <v>98.4</v>
      </c>
      <c r="L14" s="380" t="n">
        <v>119.1</v>
      </c>
      <c r="M14" s="380" t="n">
        <v>120.8</v>
      </c>
      <c r="N14" s="380" t="n">
        <v>118.9</v>
      </c>
      <c r="O14" s="380" t="n">
        <v>94.1</v>
      </c>
      <c r="P14" s="369"/>
      <c r="Q14" s="365" t="s">
        <v>483</v>
      </c>
    </row>
    <row r="15" customFormat="false" ht="12.75" hidden="false" customHeight="false" outlineLevel="0" collapsed="false">
      <c r="B15" s="191" t="s">
        <v>484</v>
      </c>
      <c r="C15" s="380" t="n">
        <v>112.8</v>
      </c>
      <c r="D15" s="380" t="n">
        <v>108.4</v>
      </c>
      <c r="E15" s="380" t="n">
        <v>101.3</v>
      </c>
      <c r="F15" s="380" t="n">
        <v>112.5</v>
      </c>
      <c r="G15" s="380" t="n">
        <v>107.6</v>
      </c>
      <c r="H15" s="380" t="n">
        <v>106.3</v>
      </c>
      <c r="I15" s="380" t="n">
        <v>113.3</v>
      </c>
      <c r="J15" s="380" t="n">
        <v>110.3</v>
      </c>
      <c r="K15" s="380" t="n">
        <v>114.4</v>
      </c>
      <c r="L15" s="380" t="n">
        <v>114</v>
      </c>
      <c r="M15" s="380" t="n">
        <v>120.6</v>
      </c>
      <c r="N15" s="380" t="n">
        <v>113.4</v>
      </c>
      <c r="O15" s="380" t="n">
        <v>95.6</v>
      </c>
      <c r="P15" s="369"/>
      <c r="Q15" s="365" t="s">
        <v>484</v>
      </c>
    </row>
    <row r="16" customFormat="false" ht="12.75" hidden="false" customHeight="false" outlineLevel="0" collapsed="false">
      <c r="B16" s="191" t="s">
        <v>485</v>
      </c>
      <c r="C16" s="380" t="n">
        <v>114.9</v>
      </c>
      <c r="D16" s="380" t="n">
        <v>106.9</v>
      </c>
      <c r="E16" s="380" t="n">
        <v>89.8</v>
      </c>
      <c r="F16" s="380" t="n">
        <v>113.6</v>
      </c>
      <c r="G16" s="380" t="n">
        <v>106.7</v>
      </c>
      <c r="H16" s="380" t="n">
        <v>99.7</v>
      </c>
      <c r="I16" s="380" t="n">
        <v>115.6</v>
      </c>
      <c r="J16" s="380" t="n">
        <v>109.5</v>
      </c>
      <c r="K16" s="380" t="n">
        <v>110.3</v>
      </c>
      <c r="L16" s="380" t="n">
        <v>117.6</v>
      </c>
      <c r="M16" s="380" t="n">
        <v>123.8</v>
      </c>
      <c r="N16" s="380" t="n">
        <v>117.1</v>
      </c>
      <c r="O16" s="380" t="n">
        <v>93.4</v>
      </c>
      <c r="P16" s="369"/>
      <c r="Q16" s="365" t="s">
        <v>485</v>
      </c>
    </row>
    <row r="17" customFormat="false" ht="12.75" hidden="false" customHeight="false" outlineLevel="0" collapsed="false">
      <c r="B17" s="191" t="s">
        <v>486</v>
      </c>
      <c r="C17" s="380" t="n">
        <v>119.5</v>
      </c>
      <c r="D17" s="380" t="n">
        <v>111.7</v>
      </c>
      <c r="E17" s="380" t="n">
        <v>172.7</v>
      </c>
      <c r="F17" s="380" t="n">
        <v>98.6</v>
      </c>
      <c r="G17" s="380" t="n">
        <v>117.5</v>
      </c>
      <c r="H17" s="380" t="n">
        <v>109.6</v>
      </c>
      <c r="I17" s="380" t="n">
        <v>120.2</v>
      </c>
      <c r="J17" s="380" t="n">
        <v>115.2</v>
      </c>
      <c r="K17" s="380" t="n">
        <v>114.1</v>
      </c>
      <c r="L17" s="380" t="n">
        <v>122</v>
      </c>
      <c r="M17" s="380" t="n">
        <v>123.5</v>
      </c>
      <c r="N17" s="380" t="n">
        <v>121.8</v>
      </c>
      <c r="O17" s="380" t="n">
        <v>99.5</v>
      </c>
      <c r="P17" s="369"/>
      <c r="Q17" s="365" t="s">
        <v>486</v>
      </c>
    </row>
    <row r="18" customFormat="false" ht="12.75" hidden="false" customHeight="false" outlineLevel="0" collapsed="false">
      <c r="B18" s="191" t="s">
        <v>487</v>
      </c>
      <c r="C18" s="380" t="n">
        <v>125.8</v>
      </c>
      <c r="D18" s="380" t="n">
        <v>122.9</v>
      </c>
      <c r="E18" s="380" t="n">
        <v>123.5</v>
      </c>
      <c r="F18" s="380" t="n">
        <v>123.6</v>
      </c>
      <c r="G18" s="380" t="n">
        <v>122.3</v>
      </c>
      <c r="H18" s="380" t="n">
        <v>123.9</v>
      </c>
      <c r="I18" s="380" t="n">
        <v>126.3</v>
      </c>
      <c r="J18" s="380" t="n">
        <v>102.3</v>
      </c>
      <c r="K18" s="380" t="n">
        <v>121.8</v>
      </c>
      <c r="L18" s="380" t="n">
        <v>132.8</v>
      </c>
      <c r="M18" s="380" t="n">
        <v>131.5</v>
      </c>
      <c r="N18" s="380" t="n">
        <v>132.9</v>
      </c>
      <c r="O18" s="380" t="n">
        <v>105.4</v>
      </c>
      <c r="P18" s="369"/>
      <c r="Q18" s="365" t="s">
        <v>487</v>
      </c>
    </row>
    <row r="19" customFormat="false" ht="12.75" hidden="false" customHeight="false" outlineLevel="0" collapsed="false">
      <c r="B19" s="191" t="s">
        <v>488</v>
      </c>
      <c r="C19" s="380" t="n">
        <v>125.8</v>
      </c>
      <c r="D19" s="380" t="n">
        <v>110.8</v>
      </c>
      <c r="E19" s="380" t="n">
        <v>95</v>
      </c>
      <c r="F19" s="380" t="n">
        <v>110.5</v>
      </c>
      <c r="G19" s="380" t="n">
        <v>113.4</v>
      </c>
      <c r="H19" s="380" t="n">
        <v>103.6</v>
      </c>
      <c r="I19" s="380" t="n">
        <v>126.8</v>
      </c>
      <c r="J19" s="380" t="n">
        <v>104.6</v>
      </c>
      <c r="K19" s="380" t="n">
        <v>123.7</v>
      </c>
      <c r="L19" s="380" t="n">
        <v>132.7</v>
      </c>
      <c r="M19" s="380" t="n">
        <v>134.9</v>
      </c>
      <c r="N19" s="380" t="n">
        <v>132.5</v>
      </c>
      <c r="O19" s="380" t="n">
        <v>118.3</v>
      </c>
      <c r="P19" s="369"/>
      <c r="Q19" s="365" t="s">
        <v>488</v>
      </c>
    </row>
    <row r="20" customFormat="false" ht="12.75" hidden="false" customHeight="false" outlineLevel="0" collapsed="false">
      <c r="B20" s="191" t="s">
        <v>495</v>
      </c>
      <c r="C20" s="380" t="n">
        <v>114.7</v>
      </c>
      <c r="D20" s="380" t="n">
        <v>109.3</v>
      </c>
      <c r="E20" s="380" t="n">
        <v>102.8</v>
      </c>
      <c r="F20" s="380" t="n">
        <v>91.6</v>
      </c>
      <c r="G20" s="380" t="n">
        <v>112.4</v>
      </c>
      <c r="H20" s="380" t="n">
        <v>121.1</v>
      </c>
      <c r="I20" s="380" t="n">
        <v>115.3</v>
      </c>
      <c r="J20" s="380" t="n">
        <v>111.5</v>
      </c>
      <c r="K20" s="380" t="n">
        <v>103</v>
      </c>
      <c r="L20" s="380" t="n">
        <v>117.2</v>
      </c>
      <c r="M20" s="380" t="n">
        <v>121</v>
      </c>
      <c r="N20" s="380" t="n">
        <v>116.8</v>
      </c>
      <c r="O20" s="380" t="n">
        <v>93.5</v>
      </c>
      <c r="P20" s="369"/>
      <c r="Q20" s="365" t="s">
        <v>495</v>
      </c>
    </row>
    <row r="21" customFormat="false" ht="12.75" hidden="false" customHeight="false" outlineLevel="0" collapsed="false">
      <c r="A21" s="365" t="s">
        <v>462</v>
      </c>
      <c r="B21" s="191" t="s">
        <v>491</v>
      </c>
      <c r="C21" s="380" t="n">
        <v>119.9</v>
      </c>
      <c r="D21" s="380" t="n">
        <v>117.1</v>
      </c>
      <c r="E21" s="380" t="n">
        <v>59.1</v>
      </c>
      <c r="F21" s="380" t="n">
        <v>116.2</v>
      </c>
      <c r="G21" s="380" t="n">
        <v>120.2</v>
      </c>
      <c r="H21" s="380" t="n">
        <v>109</v>
      </c>
      <c r="I21" s="380" t="n">
        <v>120.3</v>
      </c>
      <c r="J21" s="380" t="n">
        <v>101.7</v>
      </c>
      <c r="K21" s="380" t="n">
        <v>126.2</v>
      </c>
      <c r="L21" s="380" t="n">
        <v>124.6</v>
      </c>
      <c r="M21" s="380" t="n">
        <v>135.6</v>
      </c>
      <c r="N21" s="380" t="n">
        <v>123.6</v>
      </c>
      <c r="O21" s="380" t="n">
        <v>104.6</v>
      </c>
      <c r="P21" s="367" t="s">
        <v>462</v>
      </c>
      <c r="Q21" s="365" t="s">
        <v>491</v>
      </c>
    </row>
    <row r="22" customFormat="false" ht="12.75" hidden="false" customHeight="false" outlineLevel="0" collapsed="false">
      <c r="B22" s="191" t="s">
        <v>492</v>
      </c>
      <c r="C22" s="380" t="n">
        <v>125.2</v>
      </c>
      <c r="D22" s="380" t="n">
        <v>124.5</v>
      </c>
      <c r="E22" s="380" t="n">
        <v>103.8</v>
      </c>
      <c r="F22" s="380" t="n">
        <v>110.2</v>
      </c>
      <c r="G22" s="380" t="n">
        <v>120.5</v>
      </c>
      <c r="H22" s="380" t="n">
        <v>154.4</v>
      </c>
      <c r="I22" s="380" t="n">
        <v>125.6</v>
      </c>
      <c r="J22" s="380" t="n">
        <v>110.1</v>
      </c>
      <c r="K22" s="380" t="n">
        <v>131.5</v>
      </c>
      <c r="L22" s="380" t="n">
        <v>129.1</v>
      </c>
      <c r="M22" s="380" t="n">
        <v>143.9</v>
      </c>
      <c r="N22" s="380" t="n">
        <v>127.7</v>
      </c>
      <c r="O22" s="380" t="n">
        <v>100.5</v>
      </c>
      <c r="P22" s="369"/>
      <c r="Q22" s="365" t="s">
        <v>492</v>
      </c>
    </row>
    <row r="23" customFormat="false" ht="12.75" hidden="false" customHeight="false" outlineLevel="0" collapsed="false">
      <c r="B23" s="191" t="s">
        <v>493</v>
      </c>
      <c r="C23" s="380" t="n">
        <v>121.8</v>
      </c>
      <c r="D23" s="380" t="n">
        <v>120.8</v>
      </c>
      <c r="E23" s="380" t="n">
        <v>130.2</v>
      </c>
      <c r="F23" s="380" t="n">
        <v>124.6</v>
      </c>
      <c r="G23" s="380" t="n">
        <v>123.7</v>
      </c>
      <c r="H23" s="380" t="n">
        <v>107.2</v>
      </c>
      <c r="I23" s="380" t="n">
        <v>122.2</v>
      </c>
      <c r="J23" s="380" t="n">
        <v>97.1</v>
      </c>
      <c r="K23" s="380" t="n">
        <v>126.1</v>
      </c>
      <c r="L23" s="380" t="n">
        <v>128.3</v>
      </c>
      <c r="M23" s="380" t="n">
        <v>150.3</v>
      </c>
      <c r="N23" s="380" t="n">
        <v>126.2</v>
      </c>
      <c r="O23" s="380" t="n">
        <v>98.9</v>
      </c>
      <c r="P23" s="369"/>
      <c r="Q23" s="365" t="s">
        <v>493</v>
      </c>
    </row>
    <row r="24" customFormat="false" ht="12.75" hidden="false" customHeight="false" outlineLevel="0" collapsed="false">
      <c r="B24" s="191" t="s">
        <v>474</v>
      </c>
      <c r="C24" s="380" t="n">
        <v>121.4</v>
      </c>
      <c r="D24" s="380" t="n">
        <v>127.9</v>
      </c>
      <c r="E24" s="380" t="n">
        <v>192.8</v>
      </c>
      <c r="F24" s="380" t="n">
        <v>104.7</v>
      </c>
      <c r="G24" s="380" t="n">
        <v>137.5</v>
      </c>
      <c r="H24" s="380" t="n">
        <v>126.3</v>
      </c>
      <c r="I24" s="380" t="n">
        <v>121.2</v>
      </c>
      <c r="J24" s="380" t="n">
        <v>107.8</v>
      </c>
      <c r="K24" s="380" t="n">
        <v>108</v>
      </c>
      <c r="L24" s="380" t="n">
        <v>125.7</v>
      </c>
      <c r="M24" s="380" t="n">
        <v>152</v>
      </c>
      <c r="N24" s="380" t="n">
        <v>123.2</v>
      </c>
      <c r="O24" s="380" t="n">
        <v>108.9</v>
      </c>
      <c r="P24" s="369"/>
      <c r="Q24" s="365" t="s">
        <v>474</v>
      </c>
    </row>
    <row r="25" customFormat="false" ht="12.75" hidden="false" customHeight="false" outlineLevel="0" collapsed="false">
      <c r="B25" s="191" t="s">
        <v>494</v>
      </c>
      <c r="C25" s="380" t="n">
        <v>111.9</v>
      </c>
      <c r="D25" s="380" t="n">
        <v>105.2</v>
      </c>
      <c r="E25" s="380" t="n">
        <v>100.2</v>
      </c>
      <c r="F25" s="380" t="n">
        <v>94.1</v>
      </c>
      <c r="G25" s="380" t="n">
        <v>110.4</v>
      </c>
      <c r="H25" s="380" t="n">
        <v>103.2</v>
      </c>
      <c r="I25" s="380" t="n">
        <v>112.5</v>
      </c>
      <c r="J25" s="380" t="n">
        <v>110.3</v>
      </c>
      <c r="K25" s="380" t="n">
        <v>105.4</v>
      </c>
      <c r="L25" s="380" t="n">
        <v>113.6</v>
      </c>
      <c r="M25" s="380" t="n">
        <v>125.4</v>
      </c>
      <c r="N25" s="380" t="n">
        <v>112.5</v>
      </c>
      <c r="O25" s="380" t="n">
        <v>99.1</v>
      </c>
      <c r="P25" s="369"/>
      <c r="Q25" s="365" t="s">
        <v>494</v>
      </c>
    </row>
    <row r="26" customFormat="false" ht="12.75" hidden="false" customHeight="false" outlineLevel="0" collapsed="false">
      <c r="B26" s="191" t="s">
        <v>483</v>
      </c>
      <c r="C26" s="380" t="n">
        <v>116.4</v>
      </c>
      <c r="D26" s="380" t="n">
        <v>111.2</v>
      </c>
      <c r="E26" s="380" t="n">
        <v>126.1</v>
      </c>
      <c r="F26" s="380" t="n">
        <v>115.2</v>
      </c>
      <c r="G26" s="380" t="n">
        <v>110.9</v>
      </c>
      <c r="H26" s="380" t="n">
        <v>107.1</v>
      </c>
      <c r="I26" s="380" t="n">
        <v>116.9</v>
      </c>
      <c r="J26" s="380" t="n">
        <v>104.6</v>
      </c>
      <c r="K26" s="380" t="n">
        <v>120.6</v>
      </c>
      <c r="L26" s="380" t="n">
        <v>119.7</v>
      </c>
      <c r="M26" s="380" t="n">
        <v>133.4</v>
      </c>
      <c r="N26" s="380" t="n">
        <v>118.4</v>
      </c>
      <c r="O26" s="380" t="n">
        <v>101.2</v>
      </c>
      <c r="P26" s="369"/>
      <c r="Q26" s="365" t="s">
        <v>483</v>
      </c>
    </row>
    <row r="27" customFormat="false" ht="12.75" hidden="false" customHeight="false" outlineLevel="0" collapsed="false">
      <c r="B27" s="191" t="s">
        <v>484</v>
      </c>
      <c r="C27" s="380" t="n">
        <v>117.5</v>
      </c>
      <c r="D27" s="380" t="n">
        <v>114.5</v>
      </c>
      <c r="E27" s="380" t="n">
        <v>71.7</v>
      </c>
      <c r="F27" s="380" t="n">
        <v>107.2</v>
      </c>
      <c r="G27" s="380" t="n">
        <v>113</v>
      </c>
      <c r="H27" s="380" t="n">
        <v>128.1</v>
      </c>
      <c r="I27" s="380" t="n">
        <v>118</v>
      </c>
      <c r="J27" s="380" t="n">
        <v>103.4</v>
      </c>
      <c r="K27" s="380" t="n">
        <v>109.9</v>
      </c>
      <c r="L27" s="380" t="n">
        <v>122.3</v>
      </c>
      <c r="M27" s="380" t="n">
        <v>156.1</v>
      </c>
      <c r="N27" s="380" t="n">
        <v>119.1</v>
      </c>
      <c r="O27" s="380" t="n">
        <v>96</v>
      </c>
      <c r="P27" s="369"/>
      <c r="Q27" s="365" t="s">
        <v>484</v>
      </c>
    </row>
    <row r="28" customFormat="false" ht="12.75" hidden="false" customHeight="false" outlineLevel="0" collapsed="false">
      <c r="B28" s="191" t="s">
        <v>485</v>
      </c>
      <c r="C28" s="380" t="n">
        <v>125.6</v>
      </c>
      <c r="D28" s="380" t="n">
        <v>108.5</v>
      </c>
      <c r="E28" s="380" t="n">
        <v>109.3</v>
      </c>
      <c r="F28" s="380" t="n">
        <v>104.4</v>
      </c>
      <c r="G28" s="380" t="n">
        <v>110.7</v>
      </c>
      <c r="H28" s="380" t="n">
        <v>106.4</v>
      </c>
      <c r="I28" s="380" t="n">
        <v>127.1</v>
      </c>
      <c r="J28" s="380" t="n">
        <v>103.3</v>
      </c>
      <c r="K28" s="380" t="n">
        <v>120.4</v>
      </c>
      <c r="L28" s="380" t="n">
        <v>133.7</v>
      </c>
      <c r="M28" s="380" t="n">
        <v>144.1</v>
      </c>
      <c r="N28" s="380" t="n">
        <v>132.7</v>
      </c>
      <c r="O28" s="380" t="n">
        <v>94.6</v>
      </c>
      <c r="P28" s="369"/>
      <c r="Q28" s="365" t="s">
        <v>485</v>
      </c>
    </row>
    <row r="29" customFormat="false" ht="12.75" hidden="false" customHeight="false" outlineLevel="0" collapsed="false">
      <c r="B29" s="191" t="s">
        <v>486</v>
      </c>
      <c r="C29" s="380" t="n">
        <v>120.7</v>
      </c>
      <c r="D29" s="380" t="n">
        <v>109.4</v>
      </c>
      <c r="E29" s="380" t="n">
        <v>68.9</v>
      </c>
      <c r="F29" s="380" t="n">
        <v>103.5</v>
      </c>
      <c r="G29" s="380" t="n">
        <v>107.6</v>
      </c>
      <c r="H29" s="380" t="n">
        <v>121.9</v>
      </c>
      <c r="I29" s="380" t="n">
        <v>121.7</v>
      </c>
      <c r="J29" s="380" t="n">
        <v>95.6</v>
      </c>
      <c r="K29" s="380" t="n">
        <v>111.3</v>
      </c>
      <c r="L29" s="380" t="n">
        <v>129.3</v>
      </c>
      <c r="M29" s="380" t="n">
        <v>125.9</v>
      </c>
      <c r="N29" s="380" t="n">
        <v>129.6</v>
      </c>
      <c r="O29" s="380" t="n">
        <v>91</v>
      </c>
      <c r="P29" s="369"/>
      <c r="Q29" s="365" t="s">
        <v>486</v>
      </c>
    </row>
    <row r="30" customFormat="false" ht="12.75" hidden="false" customHeight="false" outlineLevel="0" collapsed="false">
      <c r="B30" s="191" t="s">
        <v>487</v>
      </c>
      <c r="C30" s="380" t="n">
        <v>132</v>
      </c>
      <c r="D30" s="380" t="n">
        <v>124.3</v>
      </c>
      <c r="E30" s="380" t="n">
        <v>95.6</v>
      </c>
      <c r="F30" s="380" t="n">
        <v>116.7</v>
      </c>
      <c r="G30" s="380" t="n">
        <v>127.6</v>
      </c>
      <c r="H30" s="380" t="n">
        <v>123.9</v>
      </c>
      <c r="I30" s="380" t="n">
        <v>132.8</v>
      </c>
      <c r="J30" s="380" t="n">
        <v>104.5</v>
      </c>
      <c r="K30" s="380" t="n">
        <v>110.7</v>
      </c>
      <c r="L30" s="380" t="n">
        <v>141.8</v>
      </c>
      <c r="M30" s="380" t="n">
        <v>139.1</v>
      </c>
      <c r="N30" s="380" t="n">
        <v>142</v>
      </c>
      <c r="O30" s="380" t="n">
        <v>107.3</v>
      </c>
      <c r="P30" s="369"/>
      <c r="Q30" s="365" t="s">
        <v>487</v>
      </c>
    </row>
    <row r="31" customFormat="false" ht="12.75" hidden="false" customHeight="false" outlineLevel="0" collapsed="false">
      <c r="B31" s="191" t="s">
        <v>488</v>
      </c>
      <c r="C31" s="380" t="n">
        <v>130.1</v>
      </c>
      <c r="D31" s="380" t="n">
        <v>123.7</v>
      </c>
      <c r="E31" s="380" t="n">
        <v>105.7</v>
      </c>
      <c r="F31" s="380" t="n">
        <v>121</v>
      </c>
      <c r="G31" s="380" t="n">
        <v>127.6</v>
      </c>
      <c r="H31" s="380" t="n">
        <v>115.3</v>
      </c>
      <c r="I31" s="380" t="n">
        <v>130.8</v>
      </c>
      <c r="J31" s="380" t="n">
        <v>122.8</v>
      </c>
      <c r="K31" s="380" t="n">
        <v>106.3</v>
      </c>
      <c r="L31" s="380" t="n">
        <v>134.7</v>
      </c>
      <c r="M31" s="380" t="n">
        <v>135.3</v>
      </c>
      <c r="N31" s="380" t="n">
        <v>134.7</v>
      </c>
      <c r="O31" s="380" t="n">
        <v>107.1</v>
      </c>
      <c r="P31" s="369"/>
      <c r="Q31" s="365" t="s">
        <v>488</v>
      </c>
    </row>
    <row r="32" customFormat="false" ht="12.75" hidden="false" customHeight="false" outlineLevel="0" collapsed="false">
      <c r="B32" s="191" t="s">
        <v>495</v>
      </c>
      <c r="C32" s="380" t="n">
        <v>120.9</v>
      </c>
      <c r="D32" s="380" t="n">
        <v>115.2</v>
      </c>
      <c r="E32" s="380" t="n">
        <v>85.9</v>
      </c>
      <c r="F32" s="380" t="n">
        <v>111.1</v>
      </c>
      <c r="G32" s="380" t="n">
        <v>117</v>
      </c>
      <c r="H32" s="380" t="n">
        <v>114.9</v>
      </c>
      <c r="I32" s="380" t="n">
        <v>121.6</v>
      </c>
      <c r="J32" s="380" t="n">
        <v>114.6</v>
      </c>
      <c r="K32" s="380" t="n">
        <v>124.1</v>
      </c>
      <c r="L32" s="380" t="n">
        <v>123.2</v>
      </c>
      <c r="M32" s="380" t="n">
        <v>121.1</v>
      </c>
      <c r="N32" s="380" t="n">
        <v>123.4</v>
      </c>
      <c r="O32" s="380" t="n">
        <v>93.2</v>
      </c>
      <c r="P32" s="369"/>
      <c r="Q32" s="365" t="s">
        <v>495</v>
      </c>
    </row>
    <row r="33" customFormat="false" ht="12.75" hidden="false" customHeight="false" outlineLevel="0" collapsed="false">
      <c r="A33" s="365" t="s">
        <v>463</v>
      </c>
      <c r="B33" s="191" t="s">
        <v>491</v>
      </c>
      <c r="C33" s="380" t="n">
        <v>131.4</v>
      </c>
      <c r="D33" s="380" t="n">
        <v>118.9</v>
      </c>
      <c r="E33" s="380" t="n">
        <v>75.1</v>
      </c>
      <c r="F33" s="380" t="n">
        <v>109.7</v>
      </c>
      <c r="G33" s="380" t="n">
        <v>121.9</v>
      </c>
      <c r="H33" s="380" t="n">
        <v>121.5</v>
      </c>
      <c r="I33" s="380" t="n">
        <v>132.7</v>
      </c>
      <c r="J33" s="380" t="n">
        <v>119.8</v>
      </c>
      <c r="K33" s="380" t="n">
        <v>117.6</v>
      </c>
      <c r="L33" s="380" t="n">
        <v>137.2</v>
      </c>
      <c r="M33" s="380" t="n">
        <v>161.5</v>
      </c>
      <c r="N33" s="380" t="n">
        <v>134.9</v>
      </c>
      <c r="O33" s="380" t="n">
        <v>92.5</v>
      </c>
      <c r="P33" s="367" t="s">
        <v>463</v>
      </c>
      <c r="Q33" s="365" t="s">
        <v>491</v>
      </c>
    </row>
    <row r="34" customFormat="false" ht="12.75" hidden="false" customHeight="false" outlineLevel="0" collapsed="false">
      <c r="B34" s="191" t="s">
        <v>492</v>
      </c>
      <c r="C34" s="380" t="n">
        <v>125.5</v>
      </c>
      <c r="D34" s="380" t="n">
        <v>114</v>
      </c>
      <c r="E34" s="380" t="n">
        <v>70.4</v>
      </c>
      <c r="F34" s="380" t="n">
        <v>102.7</v>
      </c>
      <c r="G34" s="380" t="n">
        <v>118.2</v>
      </c>
      <c r="H34" s="380" t="n">
        <v>115.3</v>
      </c>
      <c r="I34" s="380" t="n">
        <v>126.8</v>
      </c>
      <c r="J34" s="380" t="n">
        <v>114.8</v>
      </c>
      <c r="K34" s="380" t="n">
        <v>110.8</v>
      </c>
      <c r="L34" s="380" t="n">
        <v>131.1</v>
      </c>
      <c r="M34" s="380" t="n">
        <v>147.8</v>
      </c>
      <c r="N34" s="380" t="n">
        <v>129.5</v>
      </c>
      <c r="O34" s="380" t="n">
        <v>86.2</v>
      </c>
      <c r="P34" s="369"/>
      <c r="Q34" s="365" t="s">
        <v>492</v>
      </c>
    </row>
    <row r="35" customFormat="false" ht="12.75" hidden="false" customHeight="false" outlineLevel="0" collapsed="false">
      <c r="B35" s="191" t="s">
        <v>493</v>
      </c>
      <c r="C35" s="380" t="n">
        <v>123.1</v>
      </c>
      <c r="D35" s="380" t="n">
        <v>113.7</v>
      </c>
      <c r="E35" s="380" t="n">
        <v>112.4</v>
      </c>
      <c r="F35" s="380" t="n">
        <v>104.4</v>
      </c>
      <c r="G35" s="380" t="n">
        <v>122.5</v>
      </c>
      <c r="H35" s="380" t="n">
        <v>98.6</v>
      </c>
      <c r="I35" s="380" t="n">
        <v>124.2</v>
      </c>
      <c r="J35" s="380" t="n">
        <v>108.9</v>
      </c>
      <c r="K35" s="380" t="n">
        <v>107.1</v>
      </c>
      <c r="L35" s="380" t="n">
        <v>129.5</v>
      </c>
      <c r="M35" s="380" t="n">
        <v>144.5</v>
      </c>
      <c r="N35" s="380" t="n">
        <v>128</v>
      </c>
      <c r="O35" s="380" t="n">
        <v>87</v>
      </c>
      <c r="P35" s="369"/>
      <c r="Q35" s="365" t="s">
        <v>493</v>
      </c>
    </row>
    <row r="36" customFormat="false" ht="12.75" hidden="false" customHeight="false" outlineLevel="0" collapsed="false">
      <c r="B36" s="191" t="s">
        <v>474</v>
      </c>
      <c r="C36" s="380" t="n">
        <v>126.2</v>
      </c>
      <c r="D36" s="380" t="n">
        <v>121</v>
      </c>
      <c r="E36" s="380" t="n">
        <v>100.9</v>
      </c>
      <c r="F36" s="380" t="n">
        <v>109.4</v>
      </c>
      <c r="G36" s="380" t="n">
        <v>128</v>
      </c>
      <c r="H36" s="380" t="n">
        <v>113.8</v>
      </c>
      <c r="I36" s="380" t="n">
        <v>126.9</v>
      </c>
      <c r="J36" s="380" t="n">
        <v>116.6</v>
      </c>
      <c r="K36" s="380" t="n">
        <v>117.7</v>
      </c>
      <c r="L36" s="380" t="n">
        <v>130.3</v>
      </c>
      <c r="M36" s="380" t="n">
        <v>157.4</v>
      </c>
      <c r="N36" s="380" t="n">
        <v>127.7</v>
      </c>
      <c r="O36" s="380" t="n">
        <v>97.4</v>
      </c>
      <c r="P36" s="369"/>
      <c r="Q36" s="365" t="s">
        <v>474</v>
      </c>
    </row>
    <row r="37" customFormat="false" ht="12.75" hidden="false" customHeight="false" outlineLevel="0" collapsed="false">
      <c r="B37" s="191" t="s">
        <v>494</v>
      </c>
      <c r="C37" s="380" t="n">
        <v>121.7</v>
      </c>
      <c r="D37" s="380" t="n">
        <v>121.9</v>
      </c>
      <c r="E37" s="380" t="n">
        <v>112.9</v>
      </c>
      <c r="F37" s="380" t="n">
        <v>113.3</v>
      </c>
      <c r="G37" s="380" t="n">
        <v>128.7</v>
      </c>
      <c r="H37" s="380" t="n">
        <v>111.7</v>
      </c>
      <c r="I37" s="380" t="n">
        <v>122.1</v>
      </c>
      <c r="J37" s="380" t="n">
        <v>107.9</v>
      </c>
      <c r="K37" s="380" t="n">
        <v>111.5</v>
      </c>
      <c r="L37" s="380" t="n">
        <v>126.6</v>
      </c>
      <c r="M37" s="380" t="n">
        <v>139.7</v>
      </c>
      <c r="N37" s="380" t="n">
        <v>125.4</v>
      </c>
      <c r="O37" s="380" t="n">
        <v>92.3</v>
      </c>
      <c r="P37" s="369"/>
      <c r="Q37" s="365" t="s">
        <v>494</v>
      </c>
    </row>
    <row r="38" customFormat="false" ht="12.75" hidden="false" customHeight="false" outlineLevel="0" collapsed="false">
      <c r="B38" s="191" t="s">
        <v>483</v>
      </c>
      <c r="C38" s="380" t="n">
        <v>121.8</v>
      </c>
      <c r="D38" s="380" t="n">
        <v>116.6</v>
      </c>
      <c r="E38" s="380" t="n">
        <v>103.8</v>
      </c>
      <c r="F38" s="380" t="n">
        <v>102.2</v>
      </c>
      <c r="G38" s="380" t="n">
        <v>117.9</v>
      </c>
      <c r="H38" s="380" t="n">
        <v>130.2</v>
      </c>
      <c r="I38" s="380" t="n">
        <v>122.4</v>
      </c>
      <c r="J38" s="380" t="n">
        <v>96.8</v>
      </c>
      <c r="K38" s="380" t="n">
        <v>125.7</v>
      </c>
      <c r="L38" s="380" t="n">
        <v>128.7</v>
      </c>
      <c r="M38" s="380" t="n">
        <v>144.2</v>
      </c>
      <c r="N38" s="380" t="n">
        <v>127.2</v>
      </c>
      <c r="O38" s="380" t="n">
        <v>106.6</v>
      </c>
      <c r="P38" s="369"/>
      <c r="Q38" s="365" t="s">
        <v>483</v>
      </c>
    </row>
    <row r="39" customFormat="false" ht="12.75" hidden="false" customHeight="false" outlineLevel="0" collapsed="false">
      <c r="B39" s="191" t="s">
        <v>484</v>
      </c>
      <c r="C39" s="380" t="n">
        <v>132.6</v>
      </c>
      <c r="D39" s="380" t="n">
        <v>118.1</v>
      </c>
      <c r="E39" s="380" t="n">
        <v>89.3</v>
      </c>
      <c r="F39" s="380" t="n">
        <v>105.8</v>
      </c>
      <c r="G39" s="380" t="n">
        <v>123</v>
      </c>
      <c r="H39" s="380" t="n">
        <v>118.5</v>
      </c>
      <c r="I39" s="380" t="n">
        <v>133.9</v>
      </c>
      <c r="J39" s="380" t="n">
        <v>120.1</v>
      </c>
      <c r="K39" s="380" t="n">
        <v>126.2</v>
      </c>
      <c r="L39" s="380" t="n">
        <v>138</v>
      </c>
      <c r="M39" s="380" t="n">
        <v>159.2</v>
      </c>
      <c r="N39" s="380" t="n">
        <v>136</v>
      </c>
      <c r="O39" s="380" t="n">
        <v>98.4</v>
      </c>
      <c r="P39" s="369"/>
      <c r="Q39" s="365" t="s">
        <v>484</v>
      </c>
    </row>
    <row r="40" customFormat="false" ht="12.75" hidden="false" customHeight="false" outlineLevel="0" collapsed="false">
      <c r="B40" s="191" t="s">
        <v>485</v>
      </c>
      <c r="C40" s="380" t="n">
        <v>120.2</v>
      </c>
      <c r="D40" s="380" t="n">
        <v>104.9</v>
      </c>
      <c r="E40" s="380" t="n">
        <v>106.7</v>
      </c>
      <c r="F40" s="380" t="n">
        <v>98.7</v>
      </c>
      <c r="G40" s="380" t="n">
        <v>105.2</v>
      </c>
      <c r="H40" s="380" t="n">
        <v>111.7</v>
      </c>
      <c r="I40" s="380" t="n">
        <v>121.6</v>
      </c>
      <c r="J40" s="380" t="n">
        <v>96.2</v>
      </c>
      <c r="K40" s="380" t="n">
        <v>117.8</v>
      </c>
      <c r="L40" s="380" t="n">
        <v>128.4</v>
      </c>
      <c r="M40" s="380" t="n">
        <v>131.9</v>
      </c>
      <c r="N40" s="380" t="n">
        <v>128.1</v>
      </c>
      <c r="O40" s="380" t="n">
        <v>81.5</v>
      </c>
      <c r="P40" s="369"/>
      <c r="Q40" s="365" t="s">
        <v>485</v>
      </c>
    </row>
    <row r="41" customFormat="false" ht="12.75" hidden="false" customHeight="false" outlineLevel="0" collapsed="false">
      <c r="B41" s="191" t="s">
        <v>486</v>
      </c>
      <c r="C41" s="380" t="n">
        <v>129.8</v>
      </c>
      <c r="D41" s="380" t="n">
        <v>111.9</v>
      </c>
      <c r="E41" s="380" t="n">
        <v>70</v>
      </c>
      <c r="F41" s="380" t="n">
        <v>112.7</v>
      </c>
      <c r="G41" s="380" t="n">
        <v>112.4</v>
      </c>
      <c r="H41" s="380" t="n">
        <v>109.8</v>
      </c>
      <c r="I41" s="380" t="n">
        <v>131.4</v>
      </c>
      <c r="J41" s="380" t="n">
        <v>110.8</v>
      </c>
      <c r="K41" s="380" t="n">
        <v>116.2</v>
      </c>
      <c r="L41" s="380" t="n">
        <v>137.9</v>
      </c>
      <c r="M41" s="380" t="n">
        <v>142.2</v>
      </c>
      <c r="N41" s="380" t="n">
        <v>137.5</v>
      </c>
      <c r="O41" s="380" t="n">
        <v>89.5</v>
      </c>
      <c r="P41" s="369"/>
      <c r="Q41" s="365" t="s">
        <v>486</v>
      </c>
    </row>
    <row r="42" customFormat="false" ht="12.75" hidden="false" customHeight="false" outlineLevel="0" collapsed="false">
      <c r="B42" s="191" t="s">
        <v>487</v>
      </c>
      <c r="C42" s="380" t="n">
        <v>136.2</v>
      </c>
      <c r="D42" s="380" t="n">
        <v>124.4</v>
      </c>
      <c r="E42" s="380" t="n">
        <v>69.4</v>
      </c>
      <c r="F42" s="380" t="n">
        <v>118.2</v>
      </c>
      <c r="G42" s="380" t="n">
        <v>121.5</v>
      </c>
      <c r="H42" s="380" t="n">
        <v>141.3</v>
      </c>
      <c r="I42" s="380" t="n">
        <v>137.3</v>
      </c>
      <c r="J42" s="380" t="n">
        <v>100.6</v>
      </c>
      <c r="K42" s="380" t="n">
        <v>139.8</v>
      </c>
      <c r="L42" s="380" t="n">
        <v>146.5</v>
      </c>
      <c r="M42" s="380" t="n">
        <v>156.4</v>
      </c>
      <c r="N42" s="380" t="n">
        <v>145.6</v>
      </c>
      <c r="O42" s="380" t="n">
        <v>107.5</v>
      </c>
      <c r="P42" s="369"/>
      <c r="Q42" s="365" t="s">
        <v>487</v>
      </c>
    </row>
    <row r="43" customFormat="false" ht="12.75" hidden="false" customHeight="false" outlineLevel="0" collapsed="false">
      <c r="B43" s="191" t="s">
        <v>488</v>
      </c>
      <c r="C43" s="380" t="n">
        <v>128.1</v>
      </c>
      <c r="D43" s="380" t="n">
        <v>111.6</v>
      </c>
      <c r="E43" s="380" t="n">
        <v>89</v>
      </c>
      <c r="F43" s="380" t="n">
        <v>104.8</v>
      </c>
      <c r="G43" s="380" t="n">
        <v>114.4</v>
      </c>
      <c r="H43" s="380" t="n">
        <v>111.8</v>
      </c>
      <c r="I43" s="380" t="n">
        <v>129.1</v>
      </c>
      <c r="J43" s="380" t="n">
        <v>112.7</v>
      </c>
      <c r="K43" s="380" t="n">
        <v>122</v>
      </c>
      <c r="L43" s="380" t="n">
        <v>133.9</v>
      </c>
      <c r="M43" s="380" t="n">
        <v>156.2</v>
      </c>
      <c r="N43" s="380" t="n">
        <v>131.7</v>
      </c>
      <c r="O43" s="380" t="n">
        <v>128</v>
      </c>
      <c r="P43" s="369"/>
      <c r="Q43" s="365" t="s">
        <v>488</v>
      </c>
    </row>
    <row r="44" customFormat="false" ht="12.75" hidden="false" customHeight="false" outlineLevel="0" collapsed="false">
      <c r="B44" s="191" t="s">
        <v>495</v>
      </c>
      <c r="C44" s="380" t="n">
        <v>116.9</v>
      </c>
      <c r="D44" s="380" t="n">
        <v>111.3</v>
      </c>
      <c r="E44" s="380" t="n">
        <v>51.7</v>
      </c>
      <c r="F44" s="380" t="n">
        <v>102.8</v>
      </c>
      <c r="G44" s="380" t="n">
        <v>110.9</v>
      </c>
      <c r="H44" s="380" t="n">
        <v>123.2</v>
      </c>
      <c r="I44" s="380" t="n">
        <v>117.5</v>
      </c>
      <c r="J44" s="380" t="n">
        <v>104.5</v>
      </c>
      <c r="K44" s="380" t="n">
        <v>105.2</v>
      </c>
      <c r="L44" s="380" t="n">
        <v>121.8</v>
      </c>
      <c r="M44" s="380" t="n">
        <v>105.5</v>
      </c>
      <c r="N44" s="380" t="n">
        <v>123.3</v>
      </c>
      <c r="O44" s="380" t="n">
        <v>99.1</v>
      </c>
      <c r="P44" s="369"/>
      <c r="Q44" s="365" t="s">
        <v>495</v>
      </c>
    </row>
    <row r="45" customFormat="false" ht="12.75" hidden="false" customHeight="false" outlineLevel="0" collapsed="false">
      <c r="A45" s="365" t="s">
        <v>1347</v>
      </c>
      <c r="B45" s="191" t="s">
        <v>491</v>
      </c>
      <c r="C45" s="380" t="n">
        <v>117.1</v>
      </c>
      <c r="D45" s="380" t="n">
        <v>115</v>
      </c>
      <c r="E45" s="380" t="n">
        <v>50.8</v>
      </c>
      <c r="F45" s="380" t="n">
        <v>110.5</v>
      </c>
      <c r="G45" s="380" t="n">
        <v>113.8</v>
      </c>
      <c r="H45" s="380" t="n">
        <v>124.5</v>
      </c>
      <c r="I45" s="380" t="n">
        <v>117</v>
      </c>
      <c r="J45" s="380" t="n">
        <v>119.7</v>
      </c>
      <c r="K45" s="380" t="n">
        <v>93.4</v>
      </c>
      <c r="L45" s="380" t="n">
        <v>118.1</v>
      </c>
      <c r="M45" s="380" t="n">
        <v>122.1</v>
      </c>
      <c r="N45" s="380" t="n">
        <v>117.7</v>
      </c>
      <c r="O45" s="380" t="n">
        <v>134.2</v>
      </c>
      <c r="P45" s="369" t="s">
        <v>1347</v>
      </c>
      <c r="Q45" s="365" t="s">
        <v>491</v>
      </c>
    </row>
    <row r="46" customFormat="false" ht="12.75" hidden="false" customHeight="false" outlineLevel="0" collapsed="false">
      <c r="B46" s="191" t="s">
        <v>492</v>
      </c>
      <c r="C46" s="380" t="n">
        <v>106.4</v>
      </c>
      <c r="D46" s="380" t="n">
        <v>101.6</v>
      </c>
      <c r="E46" s="380" t="n">
        <v>65.2</v>
      </c>
      <c r="F46" s="380" t="n">
        <v>98</v>
      </c>
      <c r="G46" s="380" t="n">
        <v>103</v>
      </c>
      <c r="H46" s="380" t="n">
        <v>102.1</v>
      </c>
      <c r="I46" s="380" t="n">
        <v>106.2</v>
      </c>
      <c r="J46" s="380" t="n">
        <v>96.4</v>
      </c>
      <c r="K46" s="380" t="n">
        <v>97.2</v>
      </c>
      <c r="L46" s="380" t="n">
        <v>109.4</v>
      </c>
      <c r="M46" s="380" t="n">
        <v>110</v>
      </c>
      <c r="N46" s="380" t="n">
        <v>109.4</v>
      </c>
      <c r="O46" s="380" t="n">
        <v>142.4</v>
      </c>
      <c r="P46" s="369"/>
      <c r="Q46" s="365" t="s">
        <v>492</v>
      </c>
    </row>
    <row r="47" customFormat="false" ht="12.75" hidden="false" customHeight="false" outlineLevel="0" collapsed="false">
      <c r="B47" s="191" t="s">
        <v>493</v>
      </c>
      <c r="C47" s="380" t="n">
        <v>111.8</v>
      </c>
      <c r="D47" s="380" t="n">
        <v>117.7</v>
      </c>
      <c r="E47" s="380" t="n">
        <v>85.7</v>
      </c>
      <c r="F47" s="380" t="n">
        <v>103.9</v>
      </c>
      <c r="G47" s="380" t="n">
        <v>118.8</v>
      </c>
      <c r="H47" s="380" t="n">
        <v>131.4</v>
      </c>
      <c r="I47" s="380" t="n">
        <v>109.4</v>
      </c>
      <c r="J47" s="380" t="n">
        <v>102.2</v>
      </c>
      <c r="K47" s="380" t="n">
        <v>101.7</v>
      </c>
      <c r="L47" s="380" t="n">
        <v>111.9</v>
      </c>
      <c r="M47" s="380" t="n">
        <v>120.5</v>
      </c>
      <c r="N47" s="380" t="n">
        <v>111.1</v>
      </c>
      <c r="O47" s="380" t="n">
        <v>261.7</v>
      </c>
      <c r="P47" s="369"/>
      <c r="Q47" s="365" t="s">
        <v>493</v>
      </c>
    </row>
    <row r="48" customFormat="false" ht="12.75" hidden="false" customHeight="false" outlineLevel="0" collapsed="false">
      <c r="B48" s="191" t="s">
        <v>474</v>
      </c>
      <c r="C48" s="380" t="n">
        <v>108.1</v>
      </c>
      <c r="D48" s="380" t="n">
        <v>110.4</v>
      </c>
      <c r="E48" s="380" t="n">
        <v>116.4</v>
      </c>
      <c r="F48" s="380" t="n">
        <v>99.6</v>
      </c>
      <c r="G48" s="380" t="n">
        <v>114.4</v>
      </c>
      <c r="H48" s="380" t="n">
        <v>111.4</v>
      </c>
      <c r="I48" s="380" t="n">
        <v>107.7</v>
      </c>
      <c r="J48" s="380" t="n">
        <v>92.7</v>
      </c>
      <c r="K48" s="380" t="n">
        <v>107</v>
      </c>
      <c r="L48" s="380" t="n">
        <v>111.6</v>
      </c>
      <c r="M48" s="380" t="n">
        <v>111.4</v>
      </c>
      <c r="N48" s="380" t="n">
        <v>111.6</v>
      </c>
      <c r="O48" s="380" t="n">
        <v>127.2</v>
      </c>
      <c r="P48" s="369"/>
      <c r="Q48" s="365" t="s">
        <v>474</v>
      </c>
    </row>
    <row r="49" customFormat="false" ht="12.75" hidden="false" customHeight="false" outlineLevel="0" collapsed="false">
      <c r="B49" s="191" t="s">
        <v>494</v>
      </c>
      <c r="C49" s="380" t="n">
        <v>99.4</v>
      </c>
      <c r="D49" s="380" t="n">
        <v>107.1</v>
      </c>
      <c r="E49" s="380" t="n">
        <v>128.3</v>
      </c>
      <c r="F49" s="380" t="n">
        <v>103.3</v>
      </c>
      <c r="G49" s="380" t="n">
        <v>113.5</v>
      </c>
      <c r="H49" s="380" t="n">
        <v>91.9</v>
      </c>
      <c r="I49" s="380" t="n">
        <v>98.4</v>
      </c>
      <c r="J49" s="380" t="n">
        <v>102.6</v>
      </c>
      <c r="K49" s="380" t="n">
        <v>80.7</v>
      </c>
      <c r="L49" s="380" t="n">
        <v>98.8</v>
      </c>
      <c r="M49" s="380" t="n">
        <v>124.9</v>
      </c>
      <c r="N49" s="380" t="n">
        <v>96.3</v>
      </c>
      <c r="O49" s="380" t="n">
        <v>134.2</v>
      </c>
      <c r="P49" s="369"/>
      <c r="Q49" s="365" t="s">
        <v>494</v>
      </c>
    </row>
    <row r="50" customFormat="false" ht="12.75" hidden="false" customHeight="false" outlineLevel="0" collapsed="false">
      <c r="B50" s="191" t="s">
        <v>483</v>
      </c>
      <c r="C50" s="380" t="n">
        <v>105.5</v>
      </c>
      <c r="D50" s="380" t="n">
        <v>112</v>
      </c>
      <c r="E50" s="380" t="n">
        <v>89</v>
      </c>
      <c r="F50" s="380" t="n">
        <v>110.2</v>
      </c>
      <c r="G50" s="380" t="n">
        <v>111.8</v>
      </c>
      <c r="H50" s="380" t="n">
        <v>114.9</v>
      </c>
      <c r="I50" s="380" t="n">
        <v>104.5</v>
      </c>
      <c r="J50" s="380" t="n">
        <v>91.2</v>
      </c>
      <c r="K50" s="380" t="n">
        <v>91.9</v>
      </c>
      <c r="L50" s="380" t="n">
        <v>108.9</v>
      </c>
      <c r="M50" s="380" t="n">
        <v>124.1</v>
      </c>
      <c r="N50" s="380" t="n">
        <v>107.5</v>
      </c>
      <c r="O50" s="380" t="n">
        <v>150.9</v>
      </c>
      <c r="P50" s="369"/>
      <c r="Q50" s="365" t="s">
        <v>483</v>
      </c>
    </row>
    <row r="51" customFormat="false" ht="12.75" hidden="false" customHeight="false" outlineLevel="0" collapsed="false">
      <c r="B51" s="191" t="s">
        <v>484</v>
      </c>
      <c r="C51" s="380" t="n">
        <v>108.7</v>
      </c>
      <c r="D51" s="380" t="n">
        <v>110.9</v>
      </c>
      <c r="E51" s="380" t="n">
        <v>103.3</v>
      </c>
      <c r="F51" s="380" t="n">
        <v>101.1</v>
      </c>
      <c r="G51" s="380" t="n">
        <v>113.6</v>
      </c>
      <c r="H51" s="380" t="n">
        <v>114.6</v>
      </c>
      <c r="I51" s="380" t="n">
        <v>108.2</v>
      </c>
      <c r="J51" s="380" t="n">
        <v>96.7</v>
      </c>
      <c r="K51" s="380" t="n">
        <v>86.6</v>
      </c>
      <c r="L51" s="380" t="n">
        <v>112.8</v>
      </c>
      <c r="M51" s="380" t="n">
        <v>140.5</v>
      </c>
      <c r="N51" s="380" t="n">
        <v>110.2</v>
      </c>
      <c r="O51" s="380" t="n">
        <v>136.3</v>
      </c>
      <c r="P51" s="369"/>
      <c r="Q51" s="365" t="s">
        <v>484</v>
      </c>
    </row>
    <row r="52" customFormat="false" ht="12.75" hidden="false" customHeight="false" outlineLevel="0" collapsed="false">
      <c r="B52" s="191" t="s">
        <v>485</v>
      </c>
      <c r="C52" s="380" t="n">
        <v>103.5</v>
      </c>
      <c r="D52" s="380" t="n">
        <v>102.2</v>
      </c>
      <c r="E52" s="380" t="n">
        <v>91.6</v>
      </c>
      <c r="F52" s="380" t="n">
        <v>103.4</v>
      </c>
      <c r="G52" s="380" t="n">
        <v>103.1</v>
      </c>
      <c r="H52" s="380" t="n">
        <v>98</v>
      </c>
      <c r="I52" s="380" t="n">
        <v>103.3</v>
      </c>
      <c r="J52" s="380" t="n">
        <v>107.6</v>
      </c>
      <c r="K52" s="380" t="n">
        <v>92.6</v>
      </c>
      <c r="L52" s="380" t="n">
        <v>103</v>
      </c>
      <c r="M52" s="380" t="n">
        <v>108.1</v>
      </c>
      <c r="N52" s="380" t="n">
        <v>102.5</v>
      </c>
      <c r="O52" s="380" t="n">
        <v>128</v>
      </c>
      <c r="P52" s="369"/>
      <c r="Q52" s="365" t="s">
        <v>485</v>
      </c>
    </row>
    <row r="53" customFormat="false" ht="12.75" hidden="false" customHeight="false" outlineLevel="0" collapsed="false">
      <c r="B53" s="191" t="s">
        <v>486</v>
      </c>
      <c r="C53" s="380" t="n">
        <v>120.3</v>
      </c>
      <c r="D53" s="380" t="n">
        <v>118.7</v>
      </c>
      <c r="E53" s="380" t="n">
        <v>73.1</v>
      </c>
      <c r="F53" s="380" t="n">
        <v>119.5</v>
      </c>
      <c r="G53" s="380" t="n">
        <v>117.2</v>
      </c>
      <c r="H53" s="380" t="n">
        <v>122.5</v>
      </c>
      <c r="I53" s="380" t="n">
        <v>120.4</v>
      </c>
      <c r="J53" s="380" t="n">
        <v>118.9</v>
      </c>
      <c r="K53" s="380" t="n">
        <v>105.9</v>
      </c>
      <c r="L53" s="380" t="n">
        <v>121.9</v>
      </c>
      <c r="M53" s="380" t="n">
        <v>130.9</v>
      </c>
      <c r="N53" s="380" t="n">
        <v>121</v>
      </c>
      <c r="O53" s="380" t="n">
        <v>122.2</v>
      </c>
      <c r="P53" s="369"/>
      <c r="Q53" s="365" t="s">
        <v>486</v>
      </c>
    </row>
    <row r="54" customFormat="false" ht="12.75" hidden="false" customHeight="false" outlineLevel="0" collapsed="false">
      <c r="B54" s="191" t="s">
        <v>487</v>
      </c>
      <c r="C54" s="380" t="n">
        <v>120.4</v>
      </c>
      <c r="D54" s="380" t="n">
        <v>113.2</v>
      </c>
      <c r="E54" s="380" t="n">
        <v>85.3</v>
      </c>
      <c r="F54" s="380" t="n">
        <v>118.6</v>
      </c>
      <c r="G54" s="380" t="n">
        <v>110.8</v>
      </c>
      <c r="H54" s="380" t="n">
        <v>114.1</v>
      </c>
      <c r="I54" s="380" t="n">
        <v>120</v>
      </c>
      <c r="J54" s="380" t="n">
        <v>105.3</v>
      </c>
      <c r="K54" s="380" t="n">
        <v>97.7</v>
      </c>
      <c r="L54" s="380" t="n">
        <v>125.5</v>
      </c>
      <c r="M54" s="380" t="n">
        <v>140.3</v>
      </c>
      <c r="N54" s="380" t="n">
        <v>124.1</v>
      </c>
      <c r="O54" s="380" t="n">
        <v>181.7</v>
      </c>
      <c r="P54" s="369"/>
      <c r="Q54" s="365" t="s">
        <v>487</v>
      </c>
    </row>
    <row r="55" customFormat="false" ht="12.75" hidden="false" customHeight="false" outlineLevel="0" collapsed="false">
      <c r="B55" s="191" t="s">
        <v>488</v>
      </c>
      <c r="C55" s="380" t="n">
        <v>118.2</v>
      </c>
      <c r="D55" s="380" t="n">
        <v>113.6</v>
      </c>
      <c r="E55" s="380" t="n">
        <v>76.4</v>
      </c>
      <c r="F55" s="380" t="n">
        <v>117.1</v>
      </c>
      <c r="G55" s="380" t="n">
        <v>112.7</v>
      </c>
      <c r="H55" s="380" t="n">
        <v>112.6</v>
      </c>
      <c r="I55" s="380" t="n">
        <v>118.2</v>
      </c>
      <c r="J55" s="380" t="n">
        <v>91.5</v>
      </c>
      <c r="K55" s="380" t="n">
        <v>106.8</v>
      </c>
      <c r="L55" s="380" t="n">
        <v>125.9</v>
      </c>
      <c r="M55" s="380" t="n">
        <v>128.3</v>
      </c>
      <c r="N55" s="380" t="n">
        <v>125.7</v>
      </c>
      <c r="O55" s="380" t="n">
        <v>142.6</v>
      </c>
      <c r="P55" s="369"/>
      <c r="Q55" s="365" t="s">
        <v>48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53" s="73" customFormat="true" ht="11.25" hidden="false" customHeight="false" outlineLevel="0" collapsed="false">
      <c r="A53" s="72"/>
      <c r="B53" s="72"/>
      <c r="C53" s="72"/>
      <c r="D53" s="72"/>
      <c r="G53" s="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7</v>
      </c>
      <c r="B1" s="76"/>
      <c r="C1" s="76"/>
      <c r="D1" s="76"/>
      <c r="E1" s="76"/>
      <c r="F1" s="76"/>
      <c r="G1" s="76"/>
      <c r="H1" s="76"/>
      <c r="I1" s="76" t="s">
        <v>137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8</v>
      </c>
      <c r="B3" s="143"/>
      <c r="C3" s="143"/>
      <c r="D3" s="143"/>
      <c r="E3" s="143"/>
      <c r="F3" s="143"/>
      <c r="G3" s="143"/>
      <c r="H3" s="143"/>
      <c r="I3" s="143" t="s">
        <v>1378</v>
      </c>
      <c r="J3" s="143"/>
      <c r="K3" s="143"/>
      <c r="L3" s="143"/>
      <c r="M3" s="143"/>
      <c r="N3" s="143"/>
      <c r="O3" s="143"/>
      <c r="P3" s="143"/>
      <c r="Q3" s="143"/>
    </row>
    <row r="4" customFormat="false" ht="20.1" hidden="false" customHeight="true" outlineLevel="0" collapsed="false">
      <c r="A4" s="351" t="s">
        <v>1379</v>
      </c>
      <c r="B4" s="351"/>
      <c r="C4" s="351"/>
      <c r="D4" s="351"/>
      <c r="E4" s="351"/>
      <c r="F4" s="351"/>
      <c r="G4" s="351"/>
      <c r="H4" s="351"/>
      <c r="I4" s="351" t="s">
        <v>1379</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6"/>
    </row>
    <row r="9" customFormat="false" ht="12.75" hidden="false" customHeight="false" outlineLevel="0" collapsed="false">
      <c r="A9" s="365" t="s">
        <v>461</v>
      </c>
      <c r="B9" s="191" t="s">
        <v>491</v>
      </c>
      <c r="C9" s="380" t="n">
        <v>100.6</v>
      </c>
      <c r="D9" s="380" t="n">
        <v>100.4</v>
      </c>
      <c r="E9" s="380" t="n">
        <v>101.7</v>
      </c>
      <c r="F9" s="380" t="n">
        <v>100.3</v>
      </c>
      <c r="G9" s="380" t="n">
        <v>100.5</v>
      </c>
      <c r="H9" s="380" t="n">
        <v>100.2</v>
      </c>
      <c r="I9" s="380" t="n">
        <v>100.6</v>
      </c>
      <c r="J9" s="380" t="n">
        <v>109.3</v>
      </c>
      <c r="K9" s="380" t="n">
        <v>106.1</v>
      </c>
      <c r="L9" s="380" t="n">
        <v>100.1</v>
      </c>
      <c r="M9" s="380" t="n">
        <v>101.9</v>
      </c>
      <c r="N9" s="380" t="n">
        <v>99.8</v>
      </c>
      <c r="O9" s="380" t="n">
        <v>100</v>
      </c>
      <c r="P9" s="367" t="s">
        <v>461</v>
      </c>
      <c r="Q9" s="365" t="s">
        <v>491</v>
      </c>
    </row>
    <row r="10" customFormat="false" ht="12.75" hidden="false" customHeight="false" outlineLevel="0" collapsed="false">
      <c r="B10" s="191" t="s">
        <v>492</v>
      </c>
      <c r="C10" s="380" t="n">
        <v>100.8</v>
      </c>
      <c r="D10" s="380" t="n">
        <v>100.8</v>
      </c>
      <c r="E10" s="380" t="n">
        <v>93.6</v>
      </c>
      <c r="F10" s="380" t="n">
        <v>101.3</v>
      </c>
      <c r="G10" s="380" t="n">
        <v>101.8</v>
      </c>
      <c r="H10" s="380" t="n">
        <v>98.2</v>
      </c>
      <c r="I10" s="380" t="n">
        <v>100.8</v>
      </c>
      <c r="J10" s="380" t="n">
        <v>113.2</v>
      </c>
      <c r="K10" s="380" t="n">
        <v>109.6</v>
      </c>
      <c r="L10" s="380" t="n">
        <v>100.1</v>
      </c>
      <c r="M10" s="380" t="n">
        <v>102.9</v>
      </c>
      <c r="N10" s="380" t="n">
        <v>99.7</v>
      </c>
      <c r="O10" s="380" t="n">
        <v>100</v>
      </c>
      <c r="P10" s="369"/>
      <c r="Q10" s="365" t="s">
        <v>492</v>
      </c>
    </row>
    <row r="11" customFormat="false" ht="12.75" hidden="false" customHeight="false" outlineLevel="0" collapsed="false">
      <c r="B11" s="191" t="s">
        <v>493</v>
      </c>
      <c r="C11" s="380" t="n">
        <v>100.8</v>
      </c>
      <c r="D11" s="380" t="n">
        <v>100.7</v>
      </c>
      <c r="E11" s="380" t="n">
        <v>103</v>
      </c>
      <c r="F11" s="380" t="n">
        <v>100.1</v>
      </c>
      <c r="G11" s="380" t="n">
        <v>102.9</v>
      </c>
      <c r="H11" s="380" t="n">
        <v>96</v>
      </c>
      <c r="I11" s="380" t="n">
        <v>100.8</v>
      </c>
      <c r="J11" s="380" t="n">
        <v>118.7</v>
      </c>
      <c r="K11" s="380" t="n">
        <v>109.9</v>
      </c>
      <c r="L11" s="380" t="n">
        <v>100.1</v>
      </c>
      <c r="M11" s="380" t="n">
        <v>102.5</v>
      </c>
      <c r="N11" s="380" t="n">
        <v>99.7</v>
      </c>
      <c r="O11" s="380" t="n">
        <v>100</v>
      </c>
      <c r="P11" s="369"/>
      <c r="Q11" s="365" t="s">
        <v>493</v>
      </c>
    </row>
    <row r="12" customFormat="false" ht="12.75" hidden="false" customHeight="false" outlineLevel="0" collapsed="false">
      <c r="B12" s="191" t="s">
        <v>474</v>
      </c>
      <c r="C12" s="380" t="n">
        <v>100.5</v>
      </c>
      <c r="D12" s="380" t="n">
        <v>101.6</v>
      </c>
      <c r="E12" s="380" t="n">
        <v>106.8</v>
      </c>
      <c r="F12" s="380" t="n">
        <v>102</v>
      </c>
      <c r="G12" s="380" t="n">
        <v>101</v>
      </c>
      <c r="H12" s="380" t="n">
        <v>101.7</v>
      </c>
      <c r="I12" s="380" t="n">
        <v>100.4</v>
      </c>
      <c r="J12" s="380" t="n">
        <v>109.7</v>
      </c>
      <c r="K12" s="380" t="n">
        <v>112.9</v>
      </c>
      <c r="L12" s="380" t="n">
        <v>99.6</v>
      </c>
      <c r="M12" s="380" t="n">
        <v>106.7</v>
      </c>
      <c r="N12" s="380" t="n">
        <v>98.4</v>
      </c>
      <c r="O12" s="380" t="n">
        <v>100</v>
      </c>
      <c r="P12" s="369"/>
      <c r="Q12" s="365" t="s">
        <v>474</v>
      </c>
    </row>
    <row r="13" customFormat="false" ht="12.75" hidden="false" customHeight="false" outlineLevel="0" collapsed="false">
      <c r="B13" s="191" t="s">
        <v>494</v>
      </c>
      <c r="C13" s="380" t="n">
        <v>99.3</v>
      </c>
      <c r="D13" s="380" t="n">
        <v>100.9</v>
      </c>
      <c r="E13" s="380" t="n">
        <v>94</v>
      </c>
      <c r="F13" s="380" t="n">
        <v>102.3</v>
      </c>
      <c r="G13" s="380" t="n">
        <v>100.8</v>
      </c>
      <c r="H13" s="380" t="n">
        <v>99.5</v>
      </c>
      <c r="I13" s="380" t="n">
        <v>99.3</v>
      </c>
      <c r="J13" s="380" t="n">
        <v>109.7</v>
      </c>
      <c r="K13" s="380" t="n">
        <v>115.2</v>
      </c>
      <c r="L13" s="380" t="n">
        <v>98.2</v>
      </c>
      <c r="M13" s="380" t="n">
        <v>103.3</v>
      </c>
      <c r="N13" s="380" t="n">
        <v>97.4</v>
      </c>
      <c r="O13" s="380" t="n">
        <v>100</v>
      </c>
      <c r="P13" s="369"/>
      <c r="Q13" s="365" t="s">
        <v>494</v>
      </c>
    </row>
    <row r="14" customFormat="false" ht="12.75" hidden="false" customHeight="false" outlineLevel="0" collapsed="false">
      <c r="B14" s="191" t="s">
        <v>483</v>
      </c>
      <c r="C14" s="380" t="n">
        <v>102.4</v>
      </c>
      <c r="D14" s="380" t="n">
        <v>102</v>
      </c>
      <c r="E14" s="380" t="n">
        <v>104.9</v>
      </c>
      <c r="F14" s="380" t="n">
        <v>102.5</v>
      </c>
      <c r="G14" s="380" t="n">
        <v>101.2</v>
      </c>
      <c r="H14" s="380" t="n">
        <v>102.6</v>
      </c>
      <c r="I14" s="380" t="n">
        <v>102.5</v>
      </c>
      <c r="J14" s="380" t="n">
        <v>108.4</v>
      </c>
      <c r="K14" s="380" t="n">
        <v>118.8</v>
      </c>
      <c r="L14" s="380" t="n">
        <v>101.5</v>
      </c>
      <c r="M14" s="380" t="n">
        <v>106.4</v>
      </c>
      <c r="N14" s="380" t="n">
        <v>100.7</v>
      </c>
      <c r="O14" s="380" t="n">
        <v>100</v>
      </c>
      <c r="P14" s="369"/>
      <c r="Q14" s="365" t="s">
        <v>483</v>
      </c>
    </row>
    <row r="15" customFormat="false" ht="12.75" hidden="false" customHeight="false" outlineLevel="0" collapsed="false">
      <c r="B15" s="191" t="s">
        <v>484</v>
      </c>
      <c r="C15" s="380" t="n">
        <v>99.5</v>
      </c>
      <c r="D15" s="380" t="n">
        <v>101.7</v>
      </c>
      <c r="E15" s="380" t="n">
        <v>104.5</v>
      </c>
      <c r="F15" s="380" t="n">
        <v>101.9</v>
      </c>
      <c r="G15" s="380" t="n">
        <v>101.6</v>
      </c>
      <c r="H15" s="380" t="n">
        <v>101.6</v>
      </c>
      <c r="I15" s="380" t="n">
        <v>99.3</v>
      </c>
      <c r="J15" s="380" t="n">
        <v>109.6</v>
      </c>
      <c r="K15" s="380" t="n">
        <v>118.2</v>
      </c>
      <c r="L15" s="380" t="n">
        <v>98.1</v>
      </c>
      <c r="M15" s="380" t="n">
        <v>104.7</v>
      </c>
      <c r="N15" s="380" t="n">
        <v>97</v>
      </c>
      <c r="O15" s="380" t="n">
        <v>100</v>
      </c>
      <c r="P15" s="369"/>
      <c r="Q15" s="365" t="s">
        <v>484</v>
      </c>
    </row>
    <row r="16" customFormat="false" ht="12.75" hidden="false" customHeight="false" outlineLevel="0" collapsed="false">
      <c r="B16" s="191" t="s">
        <v>485</v>
      </c>
      <c r="C16" s="380" t="n">
        <v>101.2</v>
      </c>
      <c r="D16" s="380" t="n">
        <v>101</v>
      </c>
      <c r="E16" s="380" t="n">
        <v>94.6</v>
      </c>
      <c r="F16" s="380" t="n">
        <v>100.1</v>
      </c>
      <c r="G16" s="380" t="n">
        <v>102.5</v>
      </c>
      <c r="H16" s="380" t="n">
        <v>99.4</v>
      </c>
      <c r="I16" s="380" t="n">
        <v>101.3</v>
      </c>
      <c r="J16" s="380" t="n">
        <v>110</v>
      </c>
      <c r="K16" s="380" t="n">
        <v>116.5</v>
      </c>
      <c r="L16" s="380" t="n">
        <v>100.3</v>
      </c>
      <c r="M16" s="380" t="n">
        <v>108.6</v>
      </c>
      <c r="N16" s="380" t="n">
        <v>98.9</v>
      </c>
      <c r="O16" s="380" t="n">
        <v>100</v>
      </c>
      <c r="P16" s="369"/>
      <c r="Q16" s="365" t="s">
        <v>485</v>
      </c>
    </row>
    <row r="17" customFormat="false" ht="12.75" hidden="false" customHeight="false" outlineLevel="0" collapsed="false">
      <c r="B17" s="191" t="s">
        <v>486</v>
      </c>
      <c r="C17" s="380" t="n">
        <v>101</v>
      </c>
      <c r="D17" s="380" t="n">
        <v>101.8</v>
      </c>
      <c r="E17" s="380" t="n">
        <v>102.7</v>
      </c>
      <c r="F17" s="380" t="n">
        <v>102.9</v>
      </c>
      <c r="G17" s="380" t="n">
        <v>101.6</v>
      </c>
      <c r="H17" s="380" t="n">
        <v>100.2</v>
      </c>
      <c r="I17" s="380" t="n">
        <v>101</v>
      </c>
      <c r="J17" s="380" t="n">
        <v>111</v>
      </c>
      <c r="K17" s="380" t="n">
        <v>117.6</v>
      </c>
      <c r="L17" s="380" t="n">
        <v>100.1</v>
      </c>
      <c r="M17" s="380" t="n">
        <v>108.9</v>
      </c>
      <c r="N17" s="380" t="n">
        <v>98.7</v>
      </c>
      <c r="O17" s="380" t="n">
        <v>100</v>
      </c>
      <c r="P17" s="369"/>
      <c r="Q17" s="365" t="s">
        <v>486</v>
      </c>
    </row>
    <row r="18" customFormat="false" ht="12.75" hidden="false" customHeight="false" outlineLevel="0" collapsed="false">
      <c r="B18" s="191" t="s">
        <v>487</v>
      </c>
      <c r="C18" s="380" t="n">
        <v>100.5</v>
      </c>
      <c r="D18" s="380" t="n">
        <v>102.5</v>
      </c>
      <c r="E18" s="380" t="n">
        <v>99.7</v>
      </c>
      <c r="F18" s="380" t="n">
        <v>103.8</v>
      </c>
      <c r="G18" s="380" t="n">
        <v>103.4</v>
      </c>
      <c r="H18" s="380" t="n">
        <v>98.5</v>
      </c>
      <c r="I18" s="380" t="n">
        <v>100.4</v>
      </c>
      <c r="J18" s="380" t="n">
        <v>109.9</v>
      </c>
      <c r="K18" s="380" t="n">
        <v>114.5</v>
      </c>
      <c r="L18" s="380" t="n">
        <v>99.5</v>
      </c>
      <c r="M18" s="380" t="n">
        <v>109.3</v>
      </c>
      <c r="N18" s="380" t="n">
        <v>97.9</v>
      </c>
      <c r="O18" s="380" t="n">
        <v>100</v>
      </c>
      <c r="P18" s="369"/>
      <c r="Q18" s="365" t="s">
        <v>487</v>
      </c>
    </row>
    <row r="19" customFormat="false" ht="12.75" hidden="false" customHeight="false" outlineLevel="0" collapsed="false">
      <c r="B19" s="191" t="s">
        <v>488</v>
      </c>
      <c r="C19" s="380" t="n">
        <v>101</v>
      </c>
      <c r="D19" s="380" t="n">
        <v>103</v>
      </c>
      <c r="E19" s="380" t="n">
        <v>97.6</v>
      </c>
      <c r="F19" s="380" t="n">
        <v>103.4</v>
      </c>
      <c r="G19" s="380" t="n">
        <v>103.8</v>
      </c>
      <c r="H19" s="380" t="n">
        <v>101.1</v>
      </c>
      <c r="I19" s="380" t="n">
        <v>100.9</v>
      </c>
      <c r="J19" s="380" t="n">
        <v>115.5</v>
      </c>
      <c r="K19" s="380" t="n">
        <v>113.9</v>
      </c>
      <c r="L19" s="380" t="n">
        <v>100.1</v>
      </c>
      <c r="M19" s="380" t="n">
        <v>110</v>
      </c>
      <c r="N19" s="380" t="n">
        <v>98.6</v>
      </c>
      <c r="O19" s="380" t="n">
        <v>100</v>
      </c>
      <c r="P19" s="369"/>
      <c r="Q19" s="365" t="s">
        <v>488</v>
      </c>
    </row>
    <row r="20" customFormat="false" ht="12.75" hidden="false" customHeight="false" outlineLevel="0" collapsed="false">
      <c r="B20" s="191" t="s">
        <v>495</v>
      </c>
      <c r="C20" s="380" t="n">
        <v>101.9</v>
      </c>
      <c r="D20" s="380" t="n">
        <v>102.7</v>
      </c>
      <c r="E20" s="380" t="n">
        <v>102.5</v>
      </c>
      <c r="F20" s="380" t="n">
        <v>103</v>
      </c>
      <c r="G20" s="380" t="n">
        <v>102.9</v>
      </c>
      <c r="H20" s="380" t="n">
        <v>101.3</v>
      </c>
      <c r="I20" s="380" t="n">
        <v>101.9</v>
      </c>
      <c r="J20" s="380" t="n">
        <v>114.2</v>
      </c>
      <c r="K20" s="380" t="n">
        <v>112</v>
      </c>
      <c r="L20" s="380" t="n">
        <v>101.2</v>
      </c>
      <c r="M20" s="380" t="n">
        <v>107.3</v>
      </c>
      <c r="N20" s="380" t="n">
        <v>100.3</v>
      </c>
      <c r="O20" s="380" t="n">
        <v>100</v>
      </c>
      <c r="P20" s="369"/>
      <c r="Q20" s="365" t="s">
        <v>495</v>
      </c>
    </row>
    <row r="21" customFormat="false" ht="12.75" hidden="false" customHeight="false" outlineLevel="0" collapsed="false">
      <c r="A21" s="365" t="s">
        <v>462</v>
      </c>
      <c r="B21" s="191" t="s">
        <v>491</v>
      </c>
      <c r="C21" s="380" t="n">
        <v>101.8</v>
      </c>
      <c r="D21" s="380" t="n">
        <v>103.7</v>
      </c>
      <c r="E21" s="380" t="n">
        <v>90.9</v>
      </c>
      <c r="F21" s="380" t="n">
        <v>101.5</v>
      </c>
      <c r="G21" s="380" t="n">
        <v>105.2</v>
      </c>
      <c r="H21" s="380" t="n">
        <v>105.7</v>
      </c>
      <c r="I21" s="380" t="n">
        <v>101.5</v>
      </c>
      <c r="J21" s="380" t="n">
        <v>118.4</v>
      </c>
      <c r="K21" s="380" t="n">
        <v>112.2</v>
      </c>
      <c r="L21" s="380" t="n">
        <v>100.7</v>
      </c>
      <c r="M21" s="380" t="n">
        <v>110.4</v>
      </c>
      <c r="N21" s="380" t="n">
        <v>99.1</v>
      </c>
      <c r="O21" s="380" t="n">
        <v>111.6</v>
      </c>
      <c r="P21" s="367" t="s">
        <v>462</v>
      </c>
      <c r="Q21" s="365" t="s">
        <v>491</v>
      </c>
    </row>
    <row r="22" customFormat="false" ht="12.75" hidden="false" customHeight="false" outlineLevel="0" collapsed="false">
      <c r="B22" s="191" t="s">
        <v>492</v>
      </c>
      <c r="C22" s="380" t="n">
        <v>103.4</v>
      </c>
      <c r="D22" s="380" t="n">
        <v>105.1</v>
      </c>
      <c r="E22" s="380" t="n">
        <v>90.1</v>
      </c>
      <c r="F22" s="380" t="n">
        <v>102.5</v>
      </c>
      <c r="G22" s="380" t="n">
        <v>108.4</v>
      </c>
      <c r="H22" s="380" t="n">
        <v>103</v>
      </c>
      <c r="I22" s="380" t="n">
        <v>103.1</v>
      </c>
      <c r="J22" s="380" t="n">
        <v>120.4</v>
      </c>
      <c r="K22" s="380" t="n">
        <v>111.6</v>
      </c>
      <c r="L22" s="380" t="n">
        <v>102.4</v>
      </c>
      <c r="M22" s="380" t="n">
        <v>109.8</v>
      </c>
      <c r="N22" s="380" t="n">
        <v>101.2</v>
      </c>
      <c r="O22" s="380" t="n">
        <v>111.6</v>
      </c>
      <c r="P22" s="369"/>
      <c r="Q22" s="365" t="s">
        <v>492</v>
      </c>
    </row>
    <row r="23" customFormat="false" ht="12.75" hidden="false" customHeight="false" outlineLevel="0" collapsed="false">
      <c r="B23" s="191" t="s">
        <v>493</v>
      </c>
      <c r="C23" s="380" t="n">
        <v>104.2</v>
      </c>
      <c r="D23" s="380" t="n">
        <v>105.1</v>
      </c>
      <c r="E23" s="380" t="n">
        <v>99</v>
      </c>
      <c r="F23" s="380" t="n">
        <v>102.5</v>
      </c>
      <c r="G23" s="380" t="n">
        <v>107.8</v>
      </c>
      <c r="H23" s="380" t="n">
        <v>103.3</v>
      </c>
      <c r="I23" s="380" t="n">
        <v>104</v>
      </c>
      <c r="J23" s="380" t="n">
        <v>120.1</v>
      </c>
      <c r="K23" s="380" t="n">
        <v>116.8</v>
      </c>
      <c r="L23" s="380" t="n">
        <v>103.1</v>
      </c>
      <c r="M23" s="380" t="n">
        <v>109.9</v>
      </c>
      <c r="N23" s="380" t="n">
        <v>102</v>
      </c>
      <c r="O23" s="380" t="n">
        <v>111.6</v>
      </c>
      <c r="P23" s="369"/>
      <c r="Q23" s="365" t="s">
        <v>493</v>
      </c>
    </row>
    <row r="24" customFormat="false" ht="12.75" hidden="false" customHeight="false" outlineLevel="0" collapsed="false">
      <c r="B24" s="191" t="s">
        <v>474</v>
      </c>
      <c r="C24" s="380" t="n">
        <v>103.8</v>
      </c>
      <c r="D24" s="380" t="n">
        <v>103.7</v>
      </c>
      <c r="E24" s="380" t="n">
        <v>91.6</v>
      </c>
      <c r="F24" s="380" t="n">
        <v>103.7</v>
      </c>
      <c r="G24" s="380" t="n">
        <v>104.9</v>
      </c>
      <c r="H24" s="380" t="n">
        <v>102.1</v>
      </c>
      <c r="I24" s="380" t="n">
        <v>103.7</v>
      </c>
      <c r="J24" s="380" t="n">
        <v>112.6</v>
      </c>
      <c r="K24" s="380" t="n">
        <v>119.2</v>
      </c>
      <c r="L24" s="380" t="n">
        <v>102.7</v>
      </c>
      <c r="M24" s="380" t="n">
        <v>111</v>
      </c>
      <c r="N24" s="380" t="n">
        <v>101.3</v>
      </c>
      <c r="O24" s="380" t="n">
        <v>111.6</v>
      </c>
      <c r="P24" s="369"/>
      <c r="Q24" s="365" t="s">
        <v>474</v>
      </c>
    </row>
    <row r="25" customFormat="false" ht="12.75" hidden="false" customHeight="false" outlineLevel="0" collapsed="false">
      <c r="B25" s="191" t="s">
        <v>494</v>
      </c>
      <c r="C25" s="380" t="n">
        <v>103.7</v>
      </c>
      <c r="D25" s="380" t="n">
        <v>104.9</v>
      </c>
      <c r="E25" s="380" t="n">
        <v>91.6</v>
      </c>
      <c r="F25" s="380" t="n">
        <v>102</v>
      </c>
      <c r="G25" s="380" t="n">
        <v>108.7</v>
      </c>
      <c r="H25" s="380" t="n">
        <v>102.2</v>
      </c>
      <c r="I25" s="380" t="n">
        <v>103.5</v>
      </c>
      <c r="J25" s="380" t="n">
        <v>113.2</v>
      </c>
      <c r="K25" s="380" t="n">
        <v>120.2</v>
      </c>
      <c r="L25" s="380" t="n">
        <v>102.4</v>
      </c>
      <c r="M25" s="380" t="n">
        <v>112.7</v>
      </c>
      <c r="N25" s="380" t="n">
        <v>100.8</v>
      </c>
      <c r="O25" s="380" t="n">
        <v>111.6</v>
      </c>
      <c r="P25" s="369"/>
      <c r="Q25" s="365" t="s">
        <v>494</v>
      </c>
    </row>
    <row r="26" customFormat="false" ht="12.75" hidden="false" customHeight="false" outlineLevel="0" collapsed="false">
      <c r="B26" s="191" t="s">
        <v>483</v>
      </c>
      <c r="C26" s="380" t="n">
        <v>103.4</v>
      </c>
      <c r="D26" s="380" t="n">
        <v>106.7</v>
      </c>
      <c r="E26" s="380" t="n">
        <v>97.7</v>
      </c>
      <c r="F26" s="380" t="n">
        <v>105.5</v>
      </c>
      <c r="G26" s="380" t="n">
        <v>108.5</v>
      </c>
      <c r="H26" s="380" t="n">
        <v>105.9</v>
      </c>
      <c r="I26" s="380" t="n">
        <v>103.1</v>
      </c>
      <c r="J26" s="380" t="n">
        <v>116.4</v>
      </c>
      <c r="K26" s="380" t="n">
        <v>120.8</v>
      </c>
      <c r="L26" s="380" t="n">
        <v>102</v>
      </c>
      <c r="M26" s="380" t="n">
        <v>113</v>
      </c>
      <c r="N26" s="380" t="n">
        <v>100.2</v>
      </c>
      <c r="O26" s="380" t="n">
        <v>111.6</v>
      </c>
      <c r="P26" s="369"/>
      <c r="Q26" s="365" t="s">
        <v>483</v>
      </c>
    </row>
    <row r="27" customFormat="false" ht="12.75" hidden="false" customHeight="false" outlineLevel="0" collapsed="false">
      <c r="B27" s="191" t="s">
        <v>484</v>
      </c>
      <c r="C27" s="380" t="n">
        <v>102.8</v>
      </c>
      <c r="D27" s="380" t="n">
        <v>108</v>
      </c>
      <c r="E27" s="380" t="n">
        <v>95.4</v>
      </c>
      <c r="F27" s="380" t="n">
        <v>108.4</v>
      </c>
      <c r="G27" s="380" t="n">
        <v>110.6</v>
      </c>
      <c r="H27" s="380" t="n">
        <v>102.6</v>
      </c>
      <c r="I27" s="380" t="n">
        <v>102.4</v>
      </c>
      <c r="J27" s="380" t="n">
        <v>117.1</v>
      </c>
      <c r="K27" s="380" t="n">
        <v>113.7</v>
      </c>
      <c r="L27" s="380" t="n">
        <v>101.6</v>
      </c>
      <c r="M27" s="380" t="n">
        <v>112.6</v>
      </c>
      <c r="N27" s="380" t="n">
        <v>99.9</v>
      </c>
      <c r="O27" s="380" t="n">
        <v>111.6</v>
      </c>
      <c r="P27" s="369"/>
      <c r="Q27" s="365" t="s">
        <v>484</v>
      </c>
    </row>
    <row r="28" customFormat="false" ht="12.75" hidden="false" customHeight="false" outlineLevel="0" collapsed="false">
      <c r="B28" s="191" t="s">
        <v>485</v>
      </c>
      <c r="C28" s="380" t="n">
        <v>101.9</v>
      </c>
      <c r="D28" s="380" t="n">
        <v>108.3</v>
      </c>
      <c r="E28" s="380" t="n">
        <v>132.9</v>
      </c>
      <c r="F28" s="380" t="n">
        <v>108.7</v>
      </c>
      <c r="G28" s="380" t="n">
        <v>109.5</v>
      </c>
      <c r="H28" s="380" t="n">
        <v>102.3</v>
      </c>
      <c r="I28" s="380" t="n">
        <v>101.3</v>
      </c>
      <c r="J28" s="380" t="n">
        <v>111</v>
      </c>
      <c r="K28" s="380" t="n">
        <v>116.9</v>
      </c>
      <c r="L28" s="380" t="n">
        <v>100.4</v>
      </c>
      <c r="M28" s="380" t="n">
        <v>110.7</v>
      </c>
      <c r="N28" s="380" t="n">
        <v>98.8</v>
      </c>
      <c r="O28" s="380" t="n">
        <v>111.6</v>
      </c>
      <c r="P28" s="369"/>
      <c r="Q28" s="365" t="s">
        <v>485</v>
      </c>
    </row>
    <row r="29" customFormat="false" ht="12.75" hidden="false" customHeight="false" outlineLevel="0" collapsed="false">
      <c r="B29" s="191" t="s">
        <v>486</v>
      </c>
      <c r="C29" s="380" t="n">
        <v>102.1</v>
      </c>
      <c r="D29" s="380" t="n">
        <v>110.8</v>
      </c>
      <c r="E29" s="380" t="n">
        <v>93.8</v>
      </c>
      <c r="F29" s="380" t="n">
        <v>113</v>
      </c>
      <c r="G29" s="380" t="n">
        <v>112.6</v>
      </c>
      <c r="H29" s="380" t="n">
        <v>103.3</v>
      </c>
      <c r="I29" s="380" t="n">
        <v>101.5</v>
      </c>
      <c r="J29" s="380" t="n">
        <v>113.2</v>
      </c>
      <c r="K29" s="380" t="n">
        <v>119.9</v>
      </c>
      <c r="L29" s="380" t="n">
        <v>100.4</v>
      </c>
      <c r="M29" s="380" t="n">
        <v>111.2</v>
      </c>
      <c r="N29" s="380" t="n">
        <v>98.8</v>
      </c>
      <c r="O29" s="380" t="n">
        <v>111.6</v>
      </c>
      <c r="P29" s="369"/>
      <c r="Q29" s="365" t="s">
        <v>486</v>
      </c>
    </row>
    <row r="30" customFormat="false" ht="12.75" hidden="false" customHeight="false" outlineLevel="0" collapsed="false">
      <c r="B30" s="191" t="s">
        <v>487</v>
      </c>
      <c r="C30" s="380" t="n">
        <v>103.2</v>
      </c>
      <c r="D30" s="380" t="n">
        <v>111.6</v>
      </c>
      <c r="E30" s="380" t="n">
        <v>96.6</v>
      </c>
      <c r="F30" s="380" t="n">
        <v>115.2</v>
      </c>
      <c r="G30" s="380" t="n">
        <v>113.6</v>
      </c>
      <c r="H30" s="380" t="n">
        <v>101.9</v>
      </c>
      <c r="I30" s="380" t="n">
        <v>102.6</v>
      </c>
      <c r="J30" s="380" t="n">
        <v>111.1</v>
      </c>
      <c r="K30" s="380" t="n">
        <v>119</v>
      </c>
      <c r="L30" s="380" t="n">
        <v>101.6</v>
      </c>
      <c r="M30" s="380" t="n">
        <v>111.1</v>
      </c>
      <c r="N30" s="380" t="n">
        <v>100.2</v>
      </c>
      <c r="O30" s="380" t="n">
        <v>111.6</v>
      </c>
      <c r="P30" s="369"/>
      <c r="Q30" s="365" t="s">
        <v>487</v>
      </c>
    </row>
    <row r="31" customFormat="false" ht="12.75" hidden="false" customHeight="false" outlineLevel="0" collapsed="false">
      <c r="B31" s="191" t="s">
        <v>488</v>
      </c>
      <c r="C31" s="380" t="n">
        <v>102.7</v>
      </c>
      <c r="D31" s="380" t="n">
        <v>111.6</v>
      </c>
      <c r="E31" s="380" t="n">
        <v>104.5</v>
      </c>
      <c r="F31" s="380" t="n">
        <v>113.6</v>
      </c>
      <c r="G31" s="380" t="n">
        <v>113.1</v>
      </c>
      <c r="H31" s="380" t="n">
        <v>104</v>
      </c>
      <c r="I31" s="380" t="n">
        <v>102</v>
      </c>
      <c r="J31" s="380" t="n">
        <v>113.7</v>
      </c>
      <c r="K31" s="380" t="n">
        <v>121.9</v>
      </c>
      <c r="L31" s="380" t="n">
        <v>100.9</v>
      </c>
      <c r="M31" s="380" t="n">
        <v>111.1</v>
      </c>
      <c r="N31" s="380" t="n">
        <v>99.3</v>
      </c>
      <c r="O31" s="380" t="n">
        <v>111.6</v>
      </c>
      <c r="P31" s="369"/>
      <c r="Q31" s="365" t="s">
        <v>488</v>
      </c>
    </row>
    <row r="32" customFormat="false" ht="12.75" hidden="false" customHeight="false" outlineLevel="0" collapsed="false">
      <c r="B32" s="191" t="s">
        <v>495</v>
      </c>
      <c r="C32" s="380" t="n">
        <v>103.4</v>
      </c>
      <c r="D32" s="380" t="n">
        <v>112.5</v>
      </c>
      <c r="E32" s="380" t="n">
        <v>93.6</v>
      </c>
      <c r="F32" s="380" t="n">
        <v>116.2</v>
      </c>
      <c r="G32" s="380" t="n">
        <v>113.2</v>
      </c>
      <c r="H32" s="380" t="n">
        <v>106.6</v>
      </c>
      <c r="I32" s="380" t="n">
        <v>102.7</v>
      </c>
      <c r="J32" s="380" t="n">
        <v>111.4</v>
      </c>
      <c r="K32" s="380" t="n">
        <v>121.6</v>
      </c>
      <c r="L32" s="380" t="n">
        <v>101.5</v>
      </c>
      <c r="M32" s="380" t="n">
        <v>110.5</v>
      </c>
      <c r="N32" s="380" t="n">
        <v>100.2</v>
      </c>
      <c r="O32" s="380" t="n">
        <v>111.6</v>
      </c>
      <c r="P32" s="369"/>
      <c r="Q32" s="365" t="s">
        <v>495</v>
      </c>
    </row>
    <row r="33" customFormat="false" ht="12.75" hidden="false" customHeight="false" outlineLevel="0" collapsed="false">
      <c r="A33" s="365" t="s">
        <v>463</v>
      </c>
      <c r="B33" s="191" t="s">
        <v>491</v>
      </c>
      <c r="C33" s="380" t="n">
        <v>103.2</v>
      </c>
      <c r="D33" s="380" t="n">
        <v>112.5</v>
      </c>
      <c r="E33" s="380" t="n">
        <v>92.7</v>
      </c>
      <c r="F33" s="380" t="n">
        <v>112.5</v>
      </c>
      <c r="G33" s="380" t="n">
        <v>116.8</v>
      </c>
      <c r="H33" s="380" t="n">
        <v>103.6</v>
      </c>
      <c r="I33" s="380" t="n">
        <v>102.6</v>
      </c>
      <c r="J33" s="380" t="n">
        <v>116.2</v>
      </c>
      <c r="K33" s="380" t="n">
        <v>123.2</v>
      </c>
      <c r="L33" s="380" t="n">
        <v>101.3</v>
      </c>
      <c r="M33" s="380" t="n">
        <v>111.9</v>
      </c>
      <c r="N33" s="380" t="n">
        <v>99.5</v>
      </c>
      <c r="O33" s="380" t="n">
        <v>114.9</v>
      </c>
      <c r="P33" s="367" t="s">
        <v>463</v>
      </c>
      <c r="Q33" s="365" t="s">
        <v>491</v>
      </c>
    </row>
    <row r="34" customFormat="false" ht="12.75" hidden="false" customHeight="false" outlineLevel="0" collapsed="false">
      <c r="B34" s="191" t="s">
        <v>492</v>
      </c>
      <c r="C34" s="380" t="n">
        <v>103</v>
      </c>
      <c r="D34" s="380" t="n">
        <v>114</v>
      </c>
      <c r="E34" s="380" t="n">
        <v>96.6</v>
      </c>
      <c r="F34" s="380" t="n">
        <v>112.6</v>
      </c>
      <c r="G34" s="380" t="n">
        <v>118.2</v>
      </c>
      <c r="H34" s="380" t="n">
        <v>107.6</v>
      </c>
      <c r="I34" s="380" t="n">
        <v>102.3</v>
      </c>
      <c r="J34" s="380" t="n">
        <v>119.5</v>
      </c>
      <c r="K34" s="380" t="n">
        <v>126.9</v>
      </c>
      <c r="L34" s="380" t="n">
        <v>100.8</v>
      </c>
      <c r="M34" s="380" t="n">
        <v>111.3</v>
      </c>
      <c r="N34" s="380" t="n">
        <v>99.3</v>
      </c>
      <c r="O34" s="380" t="n">
        <v>114.9</v>
      </c>
      <c r="P34" s="369"/>
      <c r="Q34" s="365" t="s">
        <v>492</v>
      </c>
    </row>
    <row r="35" customFormat="false" ht="12.75" hidden="false" customHeight="false" outlineLevel="0" collapsed="false">
      <c r="B35" s="191" t="s">
        <v>493</v>
      </c>
      <c r="C35" s="380" t="n">
        <v>102.4</v>
      </c>
      <c r="D35" s="380" t="n">
        <v>115.6</v>
      </c>
      <c r="E35" s="380" t="n">
        <v>98.9</v>
      </c>
      <c r="F35" s="380" t="n">
        <v>113.9</v>
      </c>
      <c r="G35" s="380" t="n">
        <v>121.3</v>
      </c>
      <c r="H35" s="380" t="n">
        <v>106.6</v>
      </c>
      <c r="I35" s="380" t="n">
        <v>101.6</v>
      </c>
      <c r="J35" s="380" t="n">
        <v>123.3</v>
      </c>
      <c r="K35" s="380" t="n">
        <v>129.7</v>
      </c>
      <c r="L35" s="380" t="n">
        <v>99.8</v>
      </c>
      <c r="M35" s="380" t="n">
        <v>111.9</v>
      </c>
      <c r="N35" s="380" t="n">
        <v>97.9</v>
      </c>
      <c r="O35" s="380" t="n">
        <v>114.9</v>
      </c>
      <c r="P35" s="369"/>
      <c r="Q35" s="365" t="s">
        <v>493</v>
      </c>
    </row>
    <row r="36" customFormat="false" ht="12.75" hidden="false" customHeight="false" outlineLevel="0" collapsed="false">
      <c r="B36" s="191" t="s">
        <v>474</v>
      </c>
      <c r="C36" s="380" t="n">
        <v>103.1</v>
      </c>
      <c r="D36" s="380" t="n">
        <v>114.9</v>
      </c>
      <c r="E36" s="380" t="n">
        <v>103</v>
      </c>
      <c r="F36" s="380" t="n">
        <v>110.1</v>
      </c>
      <c r="G36" s="380" t="n">
        <v>121.5</v>
      </c>
      <c r="H36" s="380" t="n">
        <v>108</v>
      </c>
      <c r="I36" s="380" t="n">
        <v>102.4</v>
      </c>
      <c r="J36" s="380" t="n">
        <v>124.9</v>
      </c>
      <c r="K36" s="380" t="n">
        <v>133.2</v>
      </c>
      <c r="L36" s="380" t="n">
        <v>100.6</v>
      </c>
      <c r="M36" s="380" t="n">
        <v>111.2</v>
      </c>
      <c r="N36" s="380" t="n">
        <v>99</v>
      </c>
      <c r="O36" s="380" t="n">
        <v>114.9</v>
      </c>
      <c r="P36" s="369"/>
      <c r="Q36" s="365" t="s">
        <v>474</v>
      </c>
    </row>
    <row r="37" customFormat="false" ht="12.75" hidden="false" customHeight="false" outlineLevel="0" collapsed="false">
      <c r="B37" s="191" t="s">
        <v>494</v>
      </c>
      <c r="C37" s="380" t="n">
        <v>102.4</v>
      </c>
      <c r="D37" s="380" t="n">
        <v>114.5</v>
      </c>
      <c r="E37" s="380" t="n">
        <v>99.2</v>
      </c>
      <c r="F37" s="380" t="n">
        <v>109.4</v>
      </c>
      <c r="G37" s="380" t="n">
        <v>122.2</v>
      </c>
      <c r="H37" s="380" t="n">
        <v>106.9</v>
      </c>
      <c r="I37" s="380" t="n">
        <v>101.6</v>
      </c>
      <c r="J37" s="380" t="n">
        <v>121.9</v>
      </c>
      <c r="K37" s="380" t="n">
        <v>138.4</v>
      </c>
      <c r="L37" s="380" t="n">
        <v>99.5</v>
      </c>
      <c r="M37" s="380" t="n">
        <v>111.9</v>
      </c>
      <c r="N37" s="380" t="n">
        <v>97.4</v>
      </c>
      <c r="O37" s="380" t="n">
        <v>114.9</v>
      </c>
      <c r="P37" s="369"/>
      <c r="Q37" s="365" t="s">
        <v>494</v>
      </c>
    </row>
    <row r="38" customFormat="false" ht="12.75" hidden="false" customHeight="false" outlineLevel="0" collapsed="false">
      <c r="B38" s="191" t="s">
        <v>483</v>
      </c>
      <c r="C38" s="380" t="n">
        <v>103.2</v>
      </c>
      <c r="D38" s="380" t="n">
        <v>115.3</v>
      </c>
      <c r="E38" s="380" t="n">
        <v>106.9</v>
      </c>
      <c r="F38" s="380" t="n">
        <v>112.8</v>
      </c>
      <c r="G38" s="380" t="n">
        <v>121.7</v>
      </c>
      <c r="H38" s="380" t="n">
        <v>106.2</v>
      </c>
      <c r="I38" s="380" t="n">
        <v>102.4</v>
      </c>
      <c r="J38" s="380" t="n">
        <v>120.8</v>
      </c>
      <c r="K38" s="380" t="n">
        <v>144.4</v>
      </c>
      <c r="L38" s="380" t="n">
        <v>100</v>
      </c>
      <c r="M38" s="380" t="n">
        <v>112.5</v>
      </c>
      <c r="N38" s="380" t="n">
        <v>98</v>
      </c>
      <c r="O38" s="380" t="n">
        <v>114.9</v>
      </c>
      <c r="P38" s="369"/>
      <c r="Q38" s="365" t="s">
        <v>483</v>
      </c>
    </row>
    <row r="39" customFormat="false" ht="12.75" hidden="false" customHeight="false" outlineLevel="0" collapsed="false">
      <c r="B39" s="191" t="s">
        <v>484</v>
      </c>
      <c r="C39" s="380" t="n">
        <v>104.9</v>
      </c>
      <c r="D39" s="380" t="n">
        <v>116.3</v>
      </c>
      <c r="E39" s="380" t="n">
        <v>105.3</v>
      </c>
      <c r="F39" s="380" t="n">
        <v>113.9</v>
      </c>
      <c r="G39" s="380" t="n">
        <v>122.6</v>
      </c>
      <c r="H39" s="380" t="n">
        <v>108.4</v>
      </c>
      <c r="I39" s="380" t="n">
        <v>104.2</v>
      </c>
      <c r="J39" s="380" t="n">
        <v>119</v>
      </c>
      <c r="K39" s="380" t="n">
        <v>144.4</v>
      </c>
      <c r="L39" s="380" t="n">
        <v>101.9</v>
      </c>
      <c r="M39" s="380" t="n">
        <v>114.4</v>
      </c>
      <c r="N39" s="380" t="n">
        <v>99.9</v>
      </c>
      <c r="O39" s="380" t="n">
        <v>114.9</v>
      </c>
      <c r="P39" s="369"/>
      <c r="Q39" s="365" t="s">
        <v>484</v>
      </c>
    </row>
    <row r="40" customFormat="false" ht="12.75" hidden="false" customHeight="false" outlineLevel="0" collapsed="false">
      <c r="B40" s="191" t="s">
        <v>485</v>
      </c>
      <c r="C40" s="380" t="n">
        <v>104</v>
      </c>
      <c r="D40" s="380" t="n">
        <v>115.3</v>
      </c>
      <c r="E40" s="380" t="n">
        <v>103.8</v>
      </c>
      <c r="F40" s="380" t="n">
        <v>115.2</v>
      </c>
      <c r="G40" s="380" t="n">
        <v>120.5</v>
      </c>
      <c r="H40" s="380" t="n">
        <v>104.1</v>
      </c>
      <c r="I40" s="380" t="n">
        <v>103.2</v>
      </c>
      <c r="J40" s="380" t="n">
        <v>129.5</v>
      </c>
      <c r="K40" s="380" t="n">
        <v>141.9</v>
      </c>
      <c r="L40" s="380" t="n">
        <v>101</v>
      </c>
      <c r="M40" s="380" t="n">
        <v>114.8</v>
      </c>
      <c r="N40" s="380" t="n">
        <v>98.7</v>
      </c>
      <c r="O40" s="380" t="n">
        <v>114.9</v>
      </c>
      <c r="P40" s="369"/>
      <c r="Q40" s="365" t="s">
        <v>485</v>
      </c>
    </row>
    <row r="41" customFormat="false" ht="12.75" hidden="false" customHeight="false" outlineLevel="0" collapsed="false">
      <c r="B41" s="191" t="s">
        <v>486</v>
      </c>
      <c r="C41" s="380" t="n">
        <v>104.3</v>
      </c>
      <c r="D41" s="380" t="n">
        <v>116.1</v>
      </c>
      <c r="E41" s="380" t="n">
        <v>94.6</v>
      </c>
      <c r="F41" s="380" t="n">
        <v>115.5</v>
      </c>
      <c r="G41" s="380" t="n">
        <v>121.9</v>
      </c>
      <c r="H41" s="380" t="n">
        <v>104.7</v>
      </c>
      <c r="I41" s="380" t="n">
        <v>103.6</v>
      </c>
      <c r="J41" s="380" t="n">
        <v>130.2</v>
      </c>
      <c r="K41" s="380" t="n">
        <v>138.4</v>
      </c>
      <c r="L41" s="380" t="n">
        <v>101.7</v>
      </c>
      <c r="M41" s="380" t="n">
        <v>115.9</v>
      </c>
      <c r="N41" s="380" t="n">
        <v>99.5</v>
      </c>
      <c r="O41" s="380" t="n">
        <v>114.9</v>
      </c>
      <c r="P41" s="369"/>
      <c r="Q41" s="365" t="s">
        <v>486</v>
      </c>
    </row>
    <row r="42" customFormat="false" ht="12.75" hidden="false" customHeight="false" outlineLevel="0" collapsed="false">
      <c r="B42" s="191" t="s">
        <v>487</v>
      </c>
      <c r="C42" s="380" t="n">
        <v>104.7</v>
      </c>
      <c r="D42" s="380" t="n">
        <v>116.6</v>
      </c>
      <c r="E42" s="380" t="n">
        <v>101.1</v>
      </c>
      <c r="F42" s="380" t="n">
        <v>113.6</v>
      </c>
      <c r="G42" s="380" t="n">
        <v>122.3</v>
      </c>
      <c r="H42" s="380" t="n">
        <v>108.1</v>
      </c>
      <c r="I42" s="380" t="n">
        <v>103.9</v>
      </c>
      <c r="J42" s="380" t="n">
        <v>133.1</v>
      </c>
      <c r="K42" s="380" t="n">
        <v>130.8</v>
      </c>
      <c r="L42" s="380" t="n">
        <v>102.3</v>
      </c>
      <c r="M42" s="380" t="n">
        <v>113.9</v>
      </c>
      <c r="N42" s="380" t="n">
        <v>100.5</v>
      </c>
      <c r="O42" s="380" t="n">
        <v>114.9</v>
      </c>
      <c r="P42" s="369"/>
      <c r="Q42" s="365" t="s">
        <v>487</v>
      </c>
    </row>
    <row r="43" customFormat="false" ht="12.75" hidden="false" customHeight="false" outlineLevel="0" collapsed="false">
      <c r="B43" s="191" t="s">
        <v>488</v>
      </c>
      <c r="C43" s="380" t="n">
        <v>104.8</v>
      </c>
      <c r="D43" s="380" t="n">
        <v>113.3</v>
      </c>
      <c r="E43" s="380" t="n">
        <v>100.4</v>
      </c>
      <c r="F43" s="380" t="n">
        <v>111</v>
      </c>
      <c r="G43" s="380" t="n">
        <v>117.9</v>
      </c>
      <c r="H43" s="380" t="n">
        <v>106.7</v>
      </c>
      <c r="I43" s="380" t="n">
        <v>104.2</v>
      </c>
      <c r="J43" s="380" t="n">
        <v>129.1</v>
      </c>
      <c r="K43" s="380" t="n">
        <v>121</v>
      </c>
      <c r="L43" s="380" t="n">
        <v>103</v>
      </c>
      <c r="M43" s="380" t="n">
        <v>115</v>
      </c>
      <c r="N43" s="380" t="n">
        <v>101.4</v>
      </c>
      <c r="O43" s="380" t="n">
        <v>114.9</v>
      </c>
      <c r="P43" s="369"/>
      <c r="Q43" s="365" t="s">
        <v>488</v>
      </c>
    </row>
    <row r="44" customFormat="false" ht="12.75" hidden="false" customHeight="false" outlineLevel="0" collapsed="false">
      <c r="B44" s="191" t="s">
        <v>495</v>
      </c>
      <c r="C44" s="380" t="n">
        <v>104.6</v>
      </c>
      <c r="D44" s="380" t="n">
        <v>113.1</v>
      </c>
      <c r="E44" s="380" t="n">
        <v>107.8</v>
      </c>
      <c r="F44" s="380" t="n">
        <v>110.2</v>
      </c>
      <c r="G44" s="380" t="n">
        <v>119</v>
      </c>
      <c r="H44" s="380" t="n">
        <v>104</v>
      </c>
      <c r="I44" s="380" t="n">
        <v>103.9</v>
      </c>
      <c r="J44" s="380" t="n">
        <v>137.8</v>
      </c>
      <c r="K44" s="380" t="n">
        <v>107.9</v>
      </c>
      <c r="L44" s="380" t="n">
        <v>103.3</v>
      </c>
      <c r="M44" s="380" t="n">
        <v>111.2</v>
      </c>
      <c r="N44" s="380" t="n">
        <v>102.3</v>
      </c>
      <c r="O44" s="380" t="n">
        <v>114.9</v>
      </c>
      <c r="P44" s="369"/>
      <c r="Q44" s="365" t="s">
        <v>495</v>
      </c>
    </row>
    <row r="45" customFormat="false" ht="12.75" hidden="false" customHeight="false" outlineLevel="0" collapsed="false">
      <c r="A45" s="365" t="s">
        <v>1347</v>
      </c>
      <c r="B45" s="191" t="s">
        <v>491</v>
      </c>
      <c r="C45" s="380" t="n">
        <v>104.4</v>
      </c>
      <c r="D45" s="380" t="n">
        <v>111.2</v>
      </c>
      <c r="E45" s="380" t="n">
        <v>95</v>
      </c>
      <c r="F45" s="380" t="n">
        <v>105.8</v>
      </c>
      <c r="G45" s="380" t="n">
        <v>119.6</v>
      </c>
      <c r="H45" s="380" t="n">
        <v>104.9</v>
      </c>
      <c r="I45" s="380" t="n">
        <v>103.6</v>
      </c>
      <c r="J45" s="380" t="n">
        <v>134.9</v>
      </c>
      <c r="K45" s="380" t="n">
        <v>107.2</v>
      </c>
      <c r="L45" s="380" t="n">
        <v>103</v>
      </c>
      <c r="M45" s="380" t="n">
        <v>108.7</v>
      </c>
      <c r="N45" s="380" t="n">
        <v>102.2</v>
      </c>
      <c r="O45" s="380" t="n">
        <v>111.7</v>
      </c>
      <c r="P45" s="367" t="s">
        <v>1347</v>
      </c>
      <c r="Q45" s="365" t="s">
        <v>491</v>
      </c>
    </row>
    <row r="46" customFormat="false" ht="12.75" hidden="false" customHeight="false" outlineLevel="0" collapsed="false">
      <c r="B46" s="191" t="s">
        <v>492</v>
      </c>
      <c r="C46" s="380" t="n">
        <v>105.5</v>
      </c>
      <c r="D46" s="380" t="n">
        <v>112.3</v>
      </c>
      <c r="E46" s="380" t="n">
        <v>106.1</v>
      </c>
      <c r="F46" s="380" t="n">
        <v>103.8</v>
      </c>
      <c r="G46" s="380" t="n">
        <v>120.9</v>
      </c>
      <c r="H46" s="380" t="n">
        <v>106.8</v>
      </c>
      <c r="I46" s="380" t="n">
        <v>104.9</v>
      </c>
      <c r="J46" s="380" t="n">
        <v>126.8</v>
      </c>
      <c r="K46" s="380" t="n">
        <v>108.8</v>
      </c>
      <c r="L46" s="380" t="n">
        <v>104.5</v>
      </c>
      <c r="M46" s="380" t="n">
        <v>108.2</v>
      </c>
      <c r="N46" s="380" t="n">
        <v>103.9</v>
      </c>
      <c r="O46" s="380" t="n">
        <v>108.4</v>
      </c>
      <c r="P46" s="369"/>
      <c r="Q46" s="365" t="s">
        <v>492</v>
      </c>
    </row>
    <row r="47" customFormat="false" ht="12.75" hidden="false" customHeight="false" outlineLevel="0" collapsed="false">
      <c r="B47" s="191" t="s">
        <v>493</v>
      </c>
      <c r="C47" s="380" t="n">
        <v>104.1</v>
      </c>
      <c r="D47" s="380" t="n">
        <v>110.8</v>
      </c>
      <c r="E47" s="380" t="n">
        <v>103.4</v>
      </c>
      <c r="F47" s="380" t="n">
        <v>101.9</v>
      </c>
      <c r="G47" s="380" t="n">
        <v>117.5</v>
      </c>
      <c r="H47" s="380" t="n">
        <v>111.7</v>
      </c>
      <c r="I47" s="380" t="n">
        <v>103</v>
      </c>
      <c r="J47" s="380" t="n">
        <v>119.1</v>
      </c>
      <c r="K47" s="380" t="n">
        <v>106.8</v>
      </c>
      <c r="L47" s="380" t="n">
        <v>102.7</v>
      </c>
      <c r="M47" s="380" t="n">
        <v>105.1</v>
      </c>
      <c r="N47" s="380" t="n">
        <v>102.3</v>
      </c>
      <c r="O47" s="380" t="n">
        <v>117</v>
      </c>
      <c r="P47" s="369"/>
      <c r="Q47" s="365" t="s">
        <v>493</v>
      </c>
    </row>
    <row r="48" customFormat="false" ht="12.75" hidden="false" customHeight="false" outlineLevel="0" collapsed="false">
      <c r="B48" s="191" t="s">
        <v>474</v>
      </c>
      <c r="C48" s="380" t="n">
        <v>101.6</v>
      </c>
      <c r="D48" s="380" t="n">
        <v>109.7</v>
      </c>
      <c r="E48" s="380" t="n">
        <v>99.6</v>
      </c>
      <c r="F48" s="380" t="n">
        <v>101.3</v>
      </c>
      <c r="G48" s="380" t="n">
        <v>117.3</v>
      </c>
      <c r="H48" s="380" t="n">
        <v>109.4</v>
      </c>
      <c r="I48" s="380" t="n">
        <v>101.2</v>
      </c>
      <c r="J48" s="380" t="n">
        <v>110.9</v>
      </c>
      <c r="K48" s="380" t="n">
        <v>102.8</v>
      </c>
      <c r="L48" s="380" t="n">
        <v>101</v>
      </c>
      <c r="M48" s="380" t="n">
        <v>103.2</v>
      </c>
      <c r="N48" s="380" t="n">
        <v>100.6</v>
      </c>
      <c r="O48" s="380" t="n">
        <v>101.1</v>
      </c>
      <c r="P48" s="369"/>
      <c r="Q48" s="365" t="s">
        <v>474</v>
      </c>
    </row>
    <row r="49" customFormat="false" ht="12.75" hidden="false" customHeight="false" outlineLevel="0" collapsed="false">
      <c r="B49" s="191" t="s">
        <v>494</v>
      </c>
      <c r="C49" s="380" t="n">
        <v>100.4</v>
      </c>
      <c r="D49" s="380" t="n">
        <v>106.7</v>
      </c>
      <c r="E49" s="380" t="n">
        <v>97.7</v>
      </c>
      <c r="F49" s="380" t="n">
        <v>102.4</v>
      </c>
      <c r="G49" s="380" t="n">
        <v>115.1</v>
      </c>
      <c r="H49" s="380" t="n">
        <v>97.5</v>
      </c>
      <c r="I49" s="380" t="n">
        <v>99.9</v>
      </c>
      <c r="J49" s="380" t="n">
        <v>108.3</v>
      </c>
      <c r="K49" s="380" t="n">
        <v>103.4</v>
      </c>
      <c r="L49" s="380" t="n">
        <v>99.6</v>
      </c>
      <c r="M49" s="380" t="n">
        <v>100.2</v>
      </c>
      <c r="N49" s="380" t="n">
        <v>99.5</v>
      </c>
      <c r="O49" s="380" t="n">
        <v>102</v>
      </c>
      <c r="P49" s="369"/>
      <c r="Q49" s="365" t="s">
        <v>494</v>
      </c>
    </row>
    <row r="50" customFormat="false" ht="12.75" hidden="false" customHeight="false" outlineLevel="0" collapsed="false">
      <c r="B50" s="191" t="s">
        <v>483</v>
      </c>
      <c r="C50" s="380" t="n">
        <v>101</v>
      </c>
      <c r="D50" s="380" t="n">
        <v>108.2</v>
      </c>
      <c r="E50" s="380" t="n">
        <v>99.9</v>
      </c>
      <c r="F50" s="380" t="n">
        <v>101.4</v>
      </c>
      <c r="G50" s="380" t="n">
        <v>116</v>
      </c>
      <c r="H50" s="380" t="n">
        <v>102.9</v>
      </c>
      <c r="I50" s="380" t="n">
        <v>100.3</v>
      </c>
      <c r="J50" s="380" t="n">
        <v>100.8</v>
      </c>
      <c r="K50" s="380" t="n">
        <v>104.1</v>
      </c>
      <c r="L50" s="380" t="n">
        <v>100.1</v>
      </c>
      <c r="M50" s="380" t="n">
        <v>99.6</v>
      </c>
      <c r="N50" s="380" t="n">
        <v>100.1</v>
      </c>
      <c r="O50" s="380" t="n">
        <v>106.9</v>
      </c>
      <c r="P50" s="369"/>
      <c r="Q50" s="365" t="s">
        <v>483</v>
      </c>
    </row>
    <row r="51" customFormat="false" ht="12.75" hidden="false" customHeight="false" outlineLevel="0" collapsed="false">
      <c r="B51" s="191" t="s">
        <v>484</v>
      </c>
      <c r="C51" s="380" t="n">
        <v>102.6</v>
      </c>
      <c r="D51" s="380" t="n">
        <v>107.3</v>
      </c>
      <c r="E51" s="380" t="n">
        <v>100.6</v>
      </c>
      <c r="F51" s="380" t="n">
        <v>101.6</v>
      </c>
      <c r="G51" s="380" t="n">
        <v>114.8</v>
      </c>
      <c r="H51" s="380" t="n">
        <v>101.5</v>
      </c>
      <c r="I51" s="380" t="n">
        <v>101.9</v>
      </c>
      <c r="J51" s="380" t="n">
        <v>101</v>
      </c>
      <c r="K51" s="380" t="n">
        <v>105.8</v>
      </c>
      <c r="L51" s="380" t="n">
        <v>101.7</v>
      </c>
      <c r="M51" s="380" t="n">
        <v>99.9</v>
      </c>
      <c r="N51" s="380" t="n">
        <v>102</v>
      </c>
      <c r="O51" s="380" t="n">
        <v>110.2</v>
      </c>
      <c r="P51" s="369"/>
      <c r="Q51" s="365" t="s">
        <v>484</v>
      </c>
    </row>
    <row r="52" customFormat="false" ht="12.75" hidden="false" customHeight="false" outlineLevel="0" collapsed="false">
      <c r="B52" s="191" t="s">
        <v>485</v>
      </c>
      <c r="C52" s="380" t="n">
        <v>100.2</v>
      </c>
      <c r="D52" s="380" t="n">
        <v>107.2</v>
      </c>
      <c r="E52" s="380" t="n">
        <v>98.5</v>
      </c>
      <c r="F52" s="380" t="n">
        <v>102.8</v>
      </c>
      <c r="G52" s="380" t="n">
        <v>113.4</v>
      </c>
      <c r="H52" s="380" t="n">
        <v>101.7</v>
      </c>
      <c r="I52" s="380" t="n">
        <v>99.9</v>
      </c>
      <c r="J52" s="380" t="n">
        <v>89.7</v>
      </c>
      <c r="K52" s="380" t="n">
        <v>107.5</v>
      </c>
      <c r="L52" s="380" t="n">
        <v>99.6</v>
      </c>
      <c r="M52" s="380" t="n">
        <v>98.2</v>
      </c>
      <c r="N52" s="380" t="n">
        <v>99.8</v>
      </c>
      <c r="O52" s="380" t="n">
        <v>97.1</v>
      </c>
      <c r="P52" s="369"/>
      <c r="Q52" s="365" t="s">
        <v>485</v>
      </c>
    </row>
    <row r="53" customFormat="false" ht="12.75" hidden="false" customHeight="false" outlineLevel="0" collapsed="false">
      <c r="B53" s="191" t="s">
        <v>486</v>
      </c>
      <c r="C53" s="380" t="n">
        <v>100.9</v>
      </c>
      <c r="D53" s="380" t="n">
        <v>107.7</v>
      </c>
      <c r="E53" s="380" t="n">
        <v>99.4</v>
      </c>
      <c r="F53" s="380" t="n">
        <v>103.1</v>
      </c>
      <c r="G53" s="380" t="n">
        <v>113.1</v>
      </c>
      <c r="H53" s="380" t="n">
        <v>103.1</v>
      </c>
      <c r="I53" s="380" t="n">
        <v>100.4</v>
      </c>
      <c r="J53" s="380" t="n">
        <v>95.5</v>
      </c>
      <c r="K53" s="380" t="n">
        <v>106.1</v>
      </c>
      <c r="L53" s="380" t="n">
        <v>100.1</v>
      </c>
      <c r="M53" s="380" t="n">
        <v>101.1</v>
      </c>
      <c r="N53" s="380" t="n">
        <v>99.9</v>
      </c>
      <c r="O53" s="380" t="n">
        <v>103.6</v>
      </c>
      <c r="P53" s="369"/>
      <c r="Q53" s="365" t="s">
        <v>486</v>
      </c>
    </row>
    <row r="54" customFormat="false" ht="12.75" hidden="false" customHeight="false" outlineLevel="0" collapsed="false">
      <c r="B54" s="191" t="s">
        <v>487</v>
      </c>
      <c r="C54" s="380" t="n">
        <v>100.5</v>
      </c>
      <c r="D54" s="380" t="n">
        <v>105.8</v>
      </c>
      <c r="E54" s="380" t="n">
        <v>99.3</v>
      </c>
      <c r="F54" s="380" t="n">
        <v>100.5</v>
      </c>
      <c r="G54" s="380" t="n">
        <v>112</v>
      </c>
      <c r="H54" s="380" t="n">
        <v>100.7</v>
      </c>
      <c r="I54" s="380" t="n">
        <v>99.7</v>
      </c>
      <c r="J54" s="380" t="n">
        <v>91.1</v>
      </c>
      <c r="K54" s="380" t="n">
        <v>109.2</v>
      </c>
      <c r="L54" s="380" t="n">
        <v>99.3</v>
      </c>
      <c r="M54" s="380" t="n">
        <v>97.4</v>
      </c>
      <c r="N54" s="380" t="n">
        <v>99.6</v>
      </c>
      <c r="O54" s="380" t="n">
        <v>111.3</v>
      </c>
      <c r="P54" s="369"/>
      <c r="Q54" s="365" t="s">
        <v>487</v>
      </c>
    </row>
    <row r="55" customFormat="false" ht="12.75" hidden="false" customHeight="false" outlineLevel="0" collapsed="false">
      <c r="B55" s="191" t="s">
        <v>488</v>
      </c>
      <c r="C55" s="380" t="n">
        <v>100.2</v>
      </c>
      <c r="D55" s="380" t="n">
        <v>107.3</v>
      </c>
      <c r="E55" s="380" t="n">
        <v>96.8</v>
      </c>
      <c r="F55" s="380" t="n">
        <v>104</v>
      </c>
      <c r="G55" s="380" t="n">
        <v>112.9</v>
      </c>
      <c r="H55" s="380" t="n">
        <v>101.1</v>
      </c>
      <c r="I55" s="380" t="n">
        <v>99.4</v>
      </c>
      <c r="J55" s="380" t="n">
        <v>96.8</v>
      </c>
      <c r="K55" s="380" t="n">
        <v>109.9</v>
      </c>
      <c r="L55" s="380" t="n">
        <v>98.9</v>
      </c>
      <c r="M55" s="380" t="n">
        <v>98.9</v>
      </c>
      <c r="N55" s="380" t="n">
        <v>98.9</v>
      </c>
      <c r="O55" s="380" t="n">
        <v>109.1</v>
      </c>
      <c r="P55" s="369"/>
      <c r="Q55" s="365" t="s">
        <v>488</v>
      </c>
    </row>
    <row r="56" customFormat="false" ht="12.75" hidden="false" customHeight="false" outlineLevel="0" collapsed="false">
      <c r="Q56" s="36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7</v>
      </c>
      <c r="B1" s="76"/>
      <c r="C1" s="76"/>
      <c r="D1" s="76"/>
      <c r="E1" s="76"/>
      <c r="F1" s="76"/>
      <c r="G1" s="76"/>
      <c r="H1" s="76"/>
      <c r="I1" s="76" t="s">
        <v>137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8</v>
      </c>
      <c r="B3" s="143"/>
      <c r="C3" s="143"/>
      <c r="D3" s="143"/>
      <c r="E3" s="143"/>
      <c r="F3" s="143"/>
      <c r="G3" s="143"/>
      <c r="H3" s="143"/>
      <c r="I3" s="143" t="s">
        <v>1378</v>
      </c>
      <c r="J3" s="143"/>
      <c r="K3" s="143"/>
      <c r="L3" s="143"/>
      <c r="M3" s="143"/>
      <c r="N3" s="143"/>
      <c r="O3" s="143"/>
      <c r="P3" s="143"/>
      <c r="Q3" s="143"/>
    </row>
    <row r="4" customFormat="false" ht="20.1" hidden="false" customHeight="true" outlineLevel="0" collapsed="false">
      <c r="A4" s="351" t="s">
        <v>1380</v>
      </c>
      <c r="B4" s="351"/>
      <c r="C4" s="351"/>
      <c r="D4" s="351"/>
      <c r="E4" s="351"/>
      <c r="F4" s="351"/>
      <c r="G4" s="351"/>
      <c r="H4" s="351"/>
      <c r="I4" s="351" t="s">
        <v>1380</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00</v>
      </c>
      <c r="D9" s="380" t="n">
        <v>100.2</v>
      </c>
      <c r="E9" s="380" t="n">
        <v>97</v>
      </c>
      <c r="F9" s="380" t="n">
        <v>100.1</v>
      </c>
      <c r="G9" s="380" t="n">
        <v>100.8</v>
      </c>
      <c r="H9" s="380" t="n">
        <v>98.7</v>
      </c>
      <c r="I9" s="380" t="n">
        <v>100</v>
      </c>
      <c r="J9" s="380" t="n">
        <v>111.2</v>
      </c>
      <c r="K9" s="380" t="n">
        <v>104.7</v>
      </c>
      <c r="L9" s="380" t="n">
        <v>99.5</v>
      </c>
      <c r="M9" s="380" t="n">
        <v>101.9</v>
      </c>
      <c r="N9" s="380" t="n">
        <v>99.1</v>
      </c>
      <c r="O9" s="380" t="n">
        <v>100</v>
      </c>
      <c r="P9" s="367" t="s">
        <v>461</v>
      </c>
      <c r="Q9" s="365" t="s">
        <v>491</v>
      </c>
    </row>
    <row r="10" customFormat="false" ht="12.75" hidden="false" customHeight="false" outlineLevel="0" collapsed="false">
      <c r="B10" s="191" t="s">
        <v>492</v>
      </c>
      <c r="C10" s="380" t="n">
        <v>101.6</v>
      </c>
      <c r="D10" s="380" t="n">
        <v>101.1</v>
      </c>
      <c r="E10" s="380" t="n">
        <v>91.5</v>
      </c>
      <c r="F10" s="380" t="n">
        <v>101.4</v>
      </c>
      <c r="G10" s="380" t="n">
        <v>102</v>
      </c>
      <c r="H10" s="380" t="n">
        <v>98.8</v>
      </c>
      <c r="I10" s="380" t="n">
        <v>101.7</v>
      </c>
      <c r="J10" s="380" t="n">
        <v>112.5</v>
      </c>
      <c r="K10" s="380" t="n">
        <v>109</v>
      </c>
      <c r="L10" s="380" t="n">
        <v>101.1</v>
      </c>
      <c r="M10" s="380" t="n">
        <v>100.8</v>
      </c>
      <c r="N10" s="380" t="n">
        <v>101.1</v>
      </c>
      <c r="O10" s="380" t="n">
        <v>100</v>
      </c>
      <c r="P10" s="369"/>
      <c r="Q10" s="365" t="s">
        <v>492</v>
      </c>
    </row>
    <row r="11" customFormat="false" ht="12.75" hidden="false" customHeight="false" outlineLevel="0" collapsed="false">
      <c r="B11" s="191" t="s">
        <v>493</v>
      </c>
      <c r="C11" s="380" t="n">
        <v>101.3</v>
      </c>
      <c r="D11" s="380" t="n">
        <v>100.8</v>
      </c>
      <c r="E11" s="380" t="n">
        <v>105.5</v>
      </c>
      <c r="F11" s="380" t="n">
        <v>100</v>
      </c>
      <c r="G11" s="380" t="n">
        <v>103.2</v>
      </c>
      <c r="H11" s="380" t="n">
        <v>94.9</v>
      </c>
      <c r="I11" s="380" t="n">
        <v>101.4</v>
      </c>
      <c r="J11" s="380" t="n">
        <v>121.7</v>
      </c>
      <c r="K11" s="380" t="n">
        <v>110</v>
      </c>
      <c r="L11" s="380" t="n">
        <v>100.6</v>
      </c>
      <c r="M11" s="380" t="n">
        <v>103.5</v>
      </c>
      <c r="N11" s="380" t="n">
        <v>100.1</v>
      </c>
      <c r="O11" s="380" t="n">
        <v>100</v>
      </c>
      <c r="P11" s="369"/>
      <c r="Q11" s="365" t="s">
        <v>493</v>
      </c>
    </row>
    <row r="12" customFormat="false" ht="12.75" hidden="false" customHeight="false" outlineLevel="0" collapsed="false">
      <c r="B12" s="191" t="s">
        <v>474</v>
      </c>
      <c r="C12" s="380" t="n">
        <v>101.1</v>
      </c>
      <c r="D12" s="380" t="n">
        <v>101.3</v>
      </c>
      <c r="E12" s="380" t="n">
        <v>109.7</v>
      </c>
      <c r="F12" s="380" t="n">
        <v>102.2</v>
      </c>
      <c r="G12" s="380" t="n">
        <v>100.6</v>
      </c>
      <c r="H12" s="380" t="n">
        <v>99.9</v>
      </c>
      <c r="I12" s="380" t="n">
        <v>101.1</v>
      </c>
      <c r="J12" s="380" t="n">
        <v>110.5</v>
      </c>
      <c r="K12" s="380" t="n">
        <v>112.6</v>
      </c>
      <c r="L12" s="380" t="n">
        <v>100.1</v>
      </c>
      <c r="M12" s="380" t="n">
        <v>103.6</v>
      </c>
      <c r="N12" s="380" t="n">
        <v>99.5</v>
      </c>
      <c r="O12" s="380" t="n">
        <v>100</v>
      </c>
      <c r="P12" s="369"/>
      <c r="Q12" s="365" t="s">
        <v>474</v>
      </c>
    </row>
    <row r="13" customFormat="false" ht="12.75" hidden="false" customHeight="false" outlineLevel="0" collapsed="false">
      <c r="B13" s="191" t="s">
        <v>494</v>
      </c>
      <c r="C13" s="380" t="n">
        <v>100.1</v>
      </c>
      <c r="D13" s="380" t="n">
        <v>101.2</v>
      </c>
      <c r="E13" s="380" t="n">
        <v>93</v>
      </c>
      <c r="F13" s="380" t="n">
        <v>102.5</v>
      </c>
      <c r="G13" s="380" t="n">
        <v>100.6</v>
      </c>
      <c r="H13" s="380" t="n">
        <v>101.1</v>
      </c>
      <c r="I13" s="380" t="n">
        <v>100</v>
      </c>
      <c r="J13" s="380" t="n">
        <v>110.6</v>
      </c>
      <c r="K13" s="380" t="n">
        <v>113.8</v>
      </c>
      <c r="L13" s="380" t="n">
        <v>98.9</v>
      </c>
      <c r="M13" s="380" t="n">
        <v>103.4</v>
      </c>
      <c r="N13" s="380" t="n">
        <v>98.1</v>
      </c>
      <c r="O13" s="380" t="n">
        <v>100</v>
      </c>
      <c r="P13" s="369"/>
      <c r="Q13" s="365" t="s">
        <v>494</v>
      </c>
    </row>
    <row r="14" customFormat="false" ht="12.75" hidden="false" customHeight="false" outlineLevel="0" collapsed="false">
      <c r="B14" s="191" t="s">
        <v>483</v>
      </c>
      <c r="C14" s="380" t="n">
        <v>103.5</v>
      </c>
      <c r="D14" s="380" t="n">
        <v>102.4</v>
      </c>
      <c r="E14" s="380" t="n">
        <v>105.9</v>
      </c>
      <c r="F14" s="380" t="n">
        <v>102.8</v>
      </c>
      <c r="G14" s="380" t="n">
        <v>102.2</v>
      </c>
      <c r="H14" s="380" t="n">
        <v>101.4</v>
      </c>
      <c r="I14" s="380" t="n">
        <v>103.7</v>
      </c>
      <c r="J14" s="380" t="n">
        <v>109.9</v>
      </c>
      <c r="K14" s="380" t="n">
        <v>116.8</v>
      </c>
      <c r="L14" s="380" t="n">
        <v>102.7</v>
      </c>
      <c r="M14" s="380" t="n">
        <v>106.5</v>
      </c>
      <c r="N14" s="380" t="n">
        <v>102</v>
      </c>
      <c r="O14" s="380" t="n">
        <v>100</v>
      </c>
      <c r="P14" s="369"/>
      <c r="Q14" s="365" t="s">
        <v>483</v>
      </c>
    </row>
    <row r="15" customFormat="false" ht="12.75" hidden="false" customHeight="false" outlineLevel="0" collapsed="false">
      <c r="B15" s="191" t="s">
        <v>484</v>
      </c>
      <c r="C15" s="380" t="n">
        <v>100.4</v>
      </c>
      <c r="D15" s="380" t="n">
        <v>102.2</v>
      </c>
      <c r="E15" s="380" t="n">
        <v>104.2</v>
      </c>
      <c r="F15" s="380" t="n">
        <v>102.4</v>
      </c>
      <c r="G15" s="380" t="n">
        <v>101.9</v>
      </c>
      <c r="H15" s="380" t="n">
        <v>102.7</v>
      </c>
      <c r="I15" s="380" t="n">
        <v>100.3</v>
      </c>
      <c r="J15" s="380" t="n">
        <v>113.5</v>
      </c>
      <c r="K15" s="380" t="n">
        <v>118.5</v>
      </c>
      <c r="L15" s="380" t="n">
        <v>98.8</v>
      </c>
      <c r="M15" s="380" t="n">
        <v>106.3</v>
      </c>
      <c r="N15" s="380" t="n">
        <v>97.5</v>
      </c>
      <c r="O15" s="380" t="n">
        <v>100</v>
      </c>
      <c r="P15" s="369"/>
      <c r="Q15" s="365" t="s">
        <v>484</v>
      </c>
    </row>
    <row r="16" customFormat="false" ht="12.75" hidden="false" customHeight="false" outlineLevel="0" collapsed="false">
      <c r="B16" s="191" t="s">
        <v>485</v>
      </c>
      <c r="C16" s="380" t="n">
        <v>102.2</v>
      </c>
      <c r="D16" s="380" t="n">
        <v>101</v>
      </c>
      <c r="E16" s="380" t="n">
        <v>95.6</v>
      </c>
      <c r="F16" s="380" t="n">
        <v>100.1</v>
      </c>
      <c r="G16" s="380" t="n">
        <v>102.1</v>
      </c>
      <c r="H16" s="380" t="n">
        <v>100.7</v>
      </c>
      <c r="I16" s="380" t="n">
        <v>102.4</v>
      </c>
      <c r="J16" s="380" t="n">
        <v>111.5</v>
      </c>
      <c r="K16" s="380" t="n">
        <v>115.9</v>
      </c>
      <c r="L16" s="380" t="n">
        <v>101.3</v>
      </c>
      <c r="M16" s="380" t="n">
        <v>107.9</v>
      </c>
      <c r="N16" s="380" t="n">
        <v>100</v>
      </c>
      <c r="O16" s="380" t="n">
        <v>100</v>
      </c>
      <c r="P16" s="369"/>
      <c r="Q16" s="365" t="s">
        <v>485</v>
      </c>
    </row>
    <row r="17" customFormat="false" ht="12.75" hidden="false" customHeight="false" outlineLevel="0" collapsed="false">
      <c r="B17" s="191" t="s">
        <v>486</v>
      </c>
      <c r="C17" s="380" t="n">
        <v>102.4</v>
      </c>
      <c r="D17" s="380" t="n">
        <v>102.7</v>
      </c>
      <c r="E17" s="380" t="n">
        <v>97.8</v>
      </c>
      <c r="F17" s="380" t="n">
        <v>103.5</v>
      </c>
      <c r="G17" s="380" t="n">
        <v>102.7</v>
      </c>
      <c r="H17" s="380" t="n">
        <v>101.1</v>
      </c>
      <c r="I17" s="380" t="n">
        <v>102.5</v>
      </c>
      <c r="J17" s="380" t="n">
        <v>113.9</v>
      </c>
      <c r="K17" s="380" t="n">
        <v>115.8</v>
      </c>
      <c r="L17" s="380" t="n">
        <v>101.5</v>
      </c>
      <c r="M17" s="380" t="n">
        <v>108.2</v>
      </c>
      <c r="N17" s="380" t="n">
        <v>100.4</v>
      </c>
      <c r="O17" s="380" t="n">
        <v>100</v>
      </c>
      <c r="P17" s="369"/>
      <c r="Q17" s="365" t="s">
        <v>486</v>
      </c>
    </row>
    <row r="18" customFormat="false" ht="12.75" hidden="false" customHeight="false" outlineLevel="0" collapsed="false">
      <c r="B18" s="191" t="s">
        <v>487</v>
      </c>
      <c r="C18" s="380" t="n">
        <v>101</v>
      </c>
      <c r="D18" s="380" t="n">
        <v>103.6</v>
      </c>
      <c r="E18" s="380" t="n">
        <v>96.2</v>
      </c>
      <c r="F18" s="380" t="n">
        <v>104.2</v>
      </c>
      <c r="G18" s="380" t="n">
        <v>104.1</v>
      </c>
      <c r="H18" s="380" t="n">
        <v>101.5</v>
      </c>
      <c r="I18" s="380" t="n">
        <v>100.9</v>
      </c>
      <c r="J18" s="380" t="n">
        <v>111.4</v>
      </c>
      <c r="K18" s="380" t="n">
        <v>114.3</v>
      </c>
      <c r="L18" s="380" t="n">
        <v>99.9</v>
      </c>
      <c r="M18" s="380" t="n">
        <v>109.4</v>
      </c>
      <c r="N18" s="380" t="n">
        <v>98.2</v>
      </c>
      <c r="O18" s="380" t="n">
        <v>100</v>
      </c>
      <c r="P18" s="369"/>
      <c r="Q18" s="365" t="s">
        <v>487</v>
      </c>
    </row>
    <row r="19" customFormat="false" ht="12.75" hidden="false" customHeight="false" outlineLevel="0" collapsed="false">
      <c r="B19" s="191" t="s">
        <v>488</v>
      </c>
      <c r="C19" s="380" t="n">
        <v>103.2</v>
      </c>
      <c r="D19" s="380" t="n">
        <v>103.5</v>
      </c>
      <c r="E19" s="380" t="n">
        <v>93.6</v>
      </c>
      <c r="F19" s="380" t="n">
        <v>103.4</v>
      </c>
      <c r="G19" s="380" t="n">
        <v>105.2</v>
      </c>
      <c r="H19" s="380" t="n">
        <v>100.1</v>
      </c>
      <c r="I19" s="380" t="n">
        <v>103.4</v>
      </c>
      <c r="J19" s="380" t="n">
        <v>119</v>
      </c>
      <c r="K19" s="380" t="n">
        <v>112.6</v>
      </c>
      <c r="L19" s="380" t="n">
        <v>102.5</v>
      </c>
      <c r="M19" s="380" t="n">
        <v>109.9</v>
      </c>
      <c r="N19" s="380" t="n">
        <v>101.3</v>
      </c>
      <c r="O19" s="380" t="n">
        <v>100</v>
      </c>
      <c r="P19" s="369"/>
      <c r="Q19" s="365" t="s">
        <v>488</v>
      </c>
    </row>
    <row r="20" customFormat="false" ht="12.75" hidden="false" customHeight="false" outlineLevel="0" collapsed="false">
      <c r="B20" s="191" t="s">
        <v>495</v>
      </c>
      <c r="C20" s="380" t="n">
        <v>103.4</v>
      </c>
      <c r="D20" s="380" t="n">
        <v>103</v>
      </c>
      <c r="E20" s="380" t="n">
        <v>98.4</v>
      </c>
      <c r="F20" s="380" t="n">
        <v>102.7</v>
      </c>
      <c r="G20" s="380" t="n">
        <v>103.1</v>
      </c>
      <c r="H20" s="380" t="n">
        <v>104.3</v>
      </c>
      <c r="I20" s="380" t="n">
        <v>103.6</v>
      </c>
      <c r="J20" s="380" t="n">
        <v>117.4</v>
      </c>
      <c r="K20" s="380" t="n">
        <v>111.5</v>
      </c>
      <c r="L20" s="380" t="n">
        <v>102.8</v>
      </c>
      <c r="M20" s="380" t="n">
        <v>107.9</v>
      </c>
      <c r="N20" s="380" t="n">
        <v>101.9</v>
      </c>
      <c r="O20" s="380" t="n">
        <v>100</v>
      </c>
      <c r="P20" s="369"/>
      <c r="Q20" s="365" t="s">
        <v>495</v>
      </c>
    </row>
    <row r="21" customFormat="false" ht="12.75" hidden="false" customHeight="false" outlineLevel="0" collapsed="false">
      <c r="A21" s="365" t="s">
        <v>462</v>
      </c>
      <c r="B21" s="191" t="s">
        <v>491</v>
      </c>
      <c r="C21" s="380" t="n">
        <v>102.9</v>
      </c>
      <c r="D21" s="380" t="n">
        <v>103.9</v>
      </c>
      <c r="E21" s="380" t="n">
        <v>91.1</v>
      </c>
      <c r="F21" s="380" t="n">
        <v>101.4</v>
      </c>
      <c r="G21" s="380" t="n">
        <v>105.7</v>
      </c>
      <c r="H21" s="380" t="n">
        <v>106.6</v>
      </c>
      <c r="I21" s="380" t="n">
        <v>102.6</v>
      </c>
      <c r="J21" s="380" t="n">
        <v>121.2</v>
      </c>
      <c r="K21" s="380" t="n">
        <v>112</v>
      </c>
      <c r="L21" s="380" t="n">
        <v>101.7</v>
      </c>
      <c r="M21" s="380" t="n">
        <v>110.4</v>
      </c>
      <c r="N21" s="380" t="n">
        <v>100.2</v>
      </c>
      <c r="O21" s="380" t="n">
        <v>111.6</v>
      </c>
      <c r="P21" s="367" t="s">
        <v>462</v>
      </c>
      <c r="Q21" s="365" t="s">
        <v>491</v>
      </c>
    </row>
    <row r="22" customFormat="false" ht="12.75" hidden="false" customHeight="false" outlineLevel="0" collapsed="false">
      <c r="B22" s="191" t="s">
        <v>492</v>
      </c>
      <c r="C22" s="380" t="n">
        <v>104.6</v>
      </c>
      <c r="D22" s="380" t="n">
        <v>106</v>
      </c>
      <c r="E22" s="380" t="n">
        <v>88.5</v>
      </c>
      <c r="F22" s="380" t="n">
        <v>102.7</v>
      </c>
      <c r="G22" s="380" t="n">
        <v>109.2</v>
      </c>
      <c r="H22" s="380" t="n">
        <v>106.8</v>
      </c>
      <c r="I22" s="380" t="n">
        <v>104.3</v>
      </c>
      <c r="J22" s="380" t="n">
        <v>122.3</v>
      </c>
      <c r="K22" s="380" t="n">
        <v>109.7</v>
      </c>
      <c r="L22" s="380" t="n">
        <v>103.7</v>
      </c>
      <c r="M22" s="380" t="n">
        <v>110.9</v>
      </c>
      <c r="N22" s="380" t="n">
        <v>102.4</v>
      </c>
      <c r="O22" s="380" t="n">
        <v>111.6</v>
      </c>
      <c r="P22" s="369"/>
      <c r="Q22" s="365" t="s">
        <v>492</v>
      </c>
    </row>
    <row r="23" customFormat="false" ht="12.75" hidden="false" customHeight="false" outlineLevel="0" collapsed="false">
      <c r="B23" s="191" t="s">
        <v>493</v>
      </c>
      <c r="C23" s="380" t="n">
        <v>106.2</v>
      </c>
      <c r="D23" s="380" t="n">
        <v>105.4</v>
      </c>
      <c r="E23" s="380" t="n">
        <v>97.9</v>
      </c>
      <c r="F23" s="380" t="n">
        <v>102.8</v>
      </c>
      <c r="G23" s="380" t="n">
        <v>108.4</v>
      </c>
      <c r="H23" s="380" t="n">
        <v>103</v>
      </c>
      <c r="I23" s="380" t="n">
        <v>106</v>
      </c>
      <c r="J23" s="380" t="n">
        <v>122.6</v>
      </c>
      <c r="K23" s="380" t="n">
        <v>117.6</v>
      </c>
      <c r="L23" s="380" t="n">
        <v>105</v>
      </c>
      <c r="M23" s="380" t="n">
        <v>111.9</v>
      </c>
      <c r="N23" s="380" t="n">
        <v>103.9</v>
      </c>
      <c r="O23" s="380" t="n">
        <v>111.6</v>
      </c>
      <c r="P23" s="369"/>
      <c r="Q23" s="365" t="s">
        <v>493</v>
      </c>
    </row>
    <row r="24" customFormat="false" ht="12.75" hidden="false" customHeight="false" outlineLevel="0" collapsed="false">
      <c r="B24" s="191" t="s">
        <v>474</v>
      </c>
      <c r="C24" s="380" t="n">
        <v>104.9</v>
      </c>
      <c r="D24" s="380" t="n">
        <v>104.8</v>
      </c>
      <c r="E24" s="380" t="n">
        <v>91.6</v>
      </c>
      <c r="F24" s="380" t="n">
        <v>103.6</v>
      </c>
      <c r="G24" s="380" t="n">
        <v>106.2</v>
      </c>
      <c r="H24" s="380" t="n">
        <v>104.7</v>
      </c>
      <c r="I24" s="380" t="n">
        <v>104.7</v>
      </c>
      <c r="J24" s="380" t="n">
        <v>113.1</v>
      </c>
      <c r="K24" s="380" t="n">
        <v>118.8</v>
      </c>
      <c r="L24" s="380" t="n">
        <v>103.6</v>
      </c>
      <c r="M24" s="380" t="n">
        <v>111.5</v>
      </c>
      <c r="N24" s="380" t="n">
        <v>102.2</v>
      </c>
      <c r="O24" s="380" t="n">
        <v>111.6</v>
      </c>
      <c r="P24" s="369"/>
      <c r="Q24" s="365" t="s">
        <v>474</v>
      </c>
    </row>
    <row r="25" customFormat="false" ht="12.75" hidden="false" customHeight="false" outlineLevel="0" collapsed="false">
      <c r="B25" s="191" t="s">
        <v>494</v>
      </c>
      <c r="C25" s="380" t="n">
        <v>105.4</v>
      </c>
      <c r="D25" s="380" t="n">
        <v>105.6</v>
      </c>
      <c r="E25" s="380" t="n">
        <v>90.2</v>
      </c>
      <c r="F25" s="380" t="n">
        <v>101.8</v>
      </c>
      <c r="G25" s="380" t="n">
        <v>110.2</v>
      </c>
      <c r="H25" s="380" t="n">
        <v>103</v>
      </c>
      <c r="I25" s="380" t="n">
        <v>105.3</v>
      </c>
      <c r="J25" s="380" t="n">
        <v>114.9</v>
      </c>
      <c r="K25" s="380" t="n">
        <v>120.7</v>
      </c>
      <c r="L25" s="380" t="n">
        <v>104.1</v>
      </c>
      <c r="M25" s="380" t="n">
        <v>113.9</v>
      </c>
      <c r="N25" s="380" t="n">
        <v>102.4</v>
      </c>
      <c r="O25" s="380" t="n">
        <v>111.6</v>
      </c>
      <c r="P25" s="369"/>
      <c r="Q25" s="365" t="s">
        <v>494</v>
      </c>
    </row>
    <row r="26" customFormat="false" ht="12.75" hidden="false" customHeight="false" outlineLevel="0" collapsed="false">
      <c r="B26" s="191" t="s">
        <v>483</v>
      </c>
      <c r="C26" s="380" t="n">
        <v>104.8</v>
      </c>
      <c r="D26" s="380" t="n">
        <v>107.5</v>
      </c>
      <c r="E26" s="380" t="n">
        <v>98</v>
      </c>
      <c r="F26" s="380" t="n">
        <v>105</v>
      </c>
      <c r="G26" s="380" t="n">
        <v>110</v>
      </c>
      <c r="H26" s="380" t="n">
        <v>108.3</v>
      </c>
      <c r="I26" s="380" t="n">
        <v>104.5</v>
      </c>
      <c r="J26" s="380" t="n">
        <v>118</v>
      </c>
      <c r="K26" s="380" t="n">
        <v>120.6</v>
      </c>
      <c r="L26" s="380" t="n">
        <v>103.2</v>
      </c>
      <c r="M26" s="380" t="n">
        <v>113.9</v>
      </c>
      <c r="N26" s="380" t="n">
        <v>101.4</v>
      </c>
      <c r="O26" s="380" t="n">
        <v>111.6</v>
      </c>
      <c r="P26" s="369"/>
      <c r="Q26" s="365" t="s">
        <v>483</v>
      </c>
    </row>
    <row r="27" customFormat="false" ht="12.75" hidden="false" customHeight="false" outlineLevel="0" collapsed="false">
      <c r="B27" s="191" t="s">
        <v>484</v>
      </c>
      <c r="C27" s="380" t="n">
        <v>104.6</v>
      </c>
      <c r="D27" s="380" t="n">
        <v>108.8</v>
      </c>
      <c r="E27" s="380" t="n">
        <v>95.3</v>
      </c>
      <c r="F27" s="380" t="n">
        <v>108</v>
      </c>
      <c r="G27" s="380" t="n">
        <v>112.3</v>
      </c>
      <c r="H27" s="380" t="n">
        <v>102.5</v>
      </c>
      <c r="I27" s="380" t="n">
        <v>104.1</v>
      </c>
      <c r="J27" s="380" t="n">
        <v>117.8</v>
      </c>
      <c r="K27" s="380" t="n">
        <v>117</v>
      </c>
      <c r="L27" s="380" t="n">
        <v>103</v>
      </c>
      <c r="M27" s="380" t="n">
        <v>113.7</v>
      </c>
      <c r="N27" s="380" t="n">
        <v>101.3</v>
      </c>
      <c r="O27" s="380" t="n">
        <v>111.6</v>
      </c>
      <c r="P27" s="369"/>
      <c r="Q27" s="365" t="s">
        <v>484</v>
      </c>
    </row>
    <row r="28" customFormat="false" ht="12.75" hidden="false" customHeight="false" outlineLevel="0" collapsed="false">
      <c r="B28" s="191" t="s">
        <v>485</v>
      </c>
      <c r="C28" s="380" t="n">
        <v>103.7</v>
      </c>
      <c r="D28" s="380" t="n">
        <v>109.3</v>
      </c>
      <c r="E28" s="380" t="n">
        <v>127.8</v>
      </c>
      <c r="F28" s="380" t="n">
        <v>108.4</v>
      </c>
      <c r="G28" s="380" t="n">
        <v>110.5</v>
      </c>
      <c r="H28" s="380" t="n">
        <v>105.8</v>
      </c>
      <c r="I28" s="380" t="n">
        <v>103.1</v>
      </c>
      <c r="J28" s="380" t="n">
        <v>109.5</v>
      </c>
      <c r="K28" s="380" t="n">
        <v>115.8</v>
      </c>
      <c r="L28" s="380" t="n">
        <v>102.2</v>
      </c>
      <c r="M28" s="380" t="n">
        <v>111.5</v>
      </c>
      <c r="N28" s="380" t="n">
        <v>100.6</v>
      </c>
      <c r="O28" s="380" t="n">
        <v>111.6</v>
      </c>
      <c r="P28" s="369"/>
      <c r="Q28" s="365" t="s">
        <v>485</v>
      </c>
    </row>
    <row r="29" customFormat="false" ht="12.75" hidden="false" customHeight="false" outlineLevel="0" collapsed="false">
      <c r="B29" s="191" t="s">
        <v>486</v>
      </c>
      <c r="C29" s="380" t="n">
        <v>103.6</v>
      </c>
      <c r="D29" s="380" t="n">
        <v>112.3</v>
      </c>
      <c r="E29" s="380" t="n">
        <v>93.6</v>
      </c>
      <c r="F29" s="380" t="n">
        <v>112.7</v>
      </c>
      <c r="G29" s="380" t="n">
        <v>114.4</v>
      </c>
      <c r="H29" s="380" t="n">
        <v>105.9</v>
      </c>
      <c r="I29" s="380" t="n">
        <v>102.8</v>
      </c>
      <c r="J29" s="380" t="n">
        <v>113.2</v>
      </c>
      <c r="K29" s="380" t="n">
        <v>119.4</v>
      </c>
      <c r="L29" s="380" t="n">
        <v>101.6</v>
      </c>
      <c r="M29" s="380" t="n">
        <v>112.2</v>
      </c>
      <c r="N29" s="380" t="n">
        <v>99.9</v>
      </c>
      <c r="O29" s="380" t="n">
        <v>111.6</v>
      </c>
      <c r="P29" s="369"/>
      <c r="Q29" s="365" t="s">
        <v>486</v>
      </c>
    </row>
    <row r="30" customFormat="false" ht="12.75" hidden="false" customHeight="false" outlineLevel="0" collapsed="false">
      <c r="B30" s="191" t="s">
        <v>487</v>
      </c>
      <c r="C30" s="380" t="n">
        <v>105.4</v>
      </c>
      <c r="D30" s="380" t="n">
        <v>112.4</v>
      </c>
      <c r="E30" s="380" t="n">
        <v>97.9</v>
      </c>
      <c r="F30" s="380" t="n">
        <v>115.1</v>
      </c>
      <c r="G30" s="380" t="n">
        <v>114</v>
      </c>
      <c r="H30" s="380" t="n">
        <v>102.8</v>
      </c>
      <c r="I30" s="380" t="n">
        <v>104.8</v>
      </c>
      <c r="J30" s="380" t="n">
        <v>112.4</v>
      </c>
      <c r="K30" s="380" t="n">
        <v>118.3</v>
      </c>
      <c r="L30" s="380" t="n">
        <v>103.8</v>
      </c>
      <c r="M30" s="380" t="n">
        <v>112.5</v>
      </c>
      <c r="N30" s="380" t="n">
        <v>102.4</v>
      </c>
      <c r="O30" s="380" t="n">
        <v>111.6</v>
      </c>
      <c r="P30" s="369"/>
      <c r="Q30" s="365" t="s">
        <v>487</v>
      </c>
    </row>
    <row r="31" customFormat="false" ht="12.75" hidden="false" customHeight="false" outlineLevel="0" collapsed="false">
      <c r="B31" s="191" t="s">
        <v>488</v>
      </c>
      <c r="C31" s="380" t="n">
        <v>104.4</v>
      </c>
      <c r="D31" s="380" t="n">
        <v>113</v>
      </c>
      <c r="E31" s="380" t="n">
        <v>104.5</v>
      </c>
      <c r="F31" s="380" t="n">
        <v>112.9</v>
      </c>
      <c r="G31" s="380" t="n">
        <v>115.3</v>
      </c>
      <c r="H31" s="380" t="n">
        <v>106.6</v>
      </c>
      <c r="I31" s="380" t="n">
        <v>103.5</v>
      </c>
      <c r="J31" s="380" t="n">
        <v>115.4</v>
      </c>
      <c r="K31" s="380" t="n">
        <v>120.8</v>
      </c>
      <c r="L31" s="380" t="n">
        <v>102.3</v>
      </c>
      <c r="M31" s="380" t="n">
        <v>113</v>
      </c>
      <c r="N31" s="380" t="n">
        <v>100.6</v>
      </c>
      <c r="O31" s="380" t="n">
        <v>111.6</v>
      </c>
      <c r="P31" s="369"/>
      <c r="Q31" s="365" t="s">
        <v>488</v>
      </c>
    </row>
    <row r="32" customFormat="false" ht="12.75" hidden="false" customHeight="false" outlineLevel="0" collapsed="false">
      <c r="B32" s="191" t="s">
        <v>495</v>
      </c>
      <c r="C32" s="380" t="n">
        <v>105.4</v>
      </c>
      <c r="D32" s="380" t="n">
        <v>113.6</v>
      </c>
      <c r="E32" s="380" t="n">
        <v>94.8</v>
      </c>
      <c r="F32" s="380" t="n">
        <v>115.8</v>
      </c>
      <c r="G32" s="380" t="n">
        <v>114.3</v>
      </c>
      <c r="H32" s="380" t="n">
        <v>109</v>
      </c>
      <c r="I32" s="380" t="n">
        <v>104.5</v>
      </c>
      <c r="J32" s="380" t="n">
        <v>111.5</v>
      </c>
      <c r="K32" s="380" t="n">
        <v>120.8</v>
      </c>
      <c r="L32" s="380" t="n">
        <v>103.2</v>
      </c>
      <c r="M32" s="380" t="n">
        <v>110.7</v>
      </c>
      <c r="N32" s="380" t="n">
        <v>102.1</v>
      </c>
      <c r="O32" s="380" t="n">
        <v>111.6</v>
      </c>
      <c r="P32" s="369"/>
      <c r="Q32" s="365" t="s">
        <v>495</v>
      </c>
    </row>
    <row r="33" customFormat="false" ht="12.75" hidden="false" customHeight="false" outlineLevel="0" collapsed="false">
      <c r="A33" s="365" t="s">
        <v>463</v>
      </c>
      <c r="B33" s="191" t="s">
        <v>491</v>
      </c>
      <c r="C33" s="380" t="n">
        <v>105.1</v>
      </c>
      <c r="D33" s="380" t="n">
        <v>114.6</v>
      </c>
      <c r="E33" s="380" t="n">
        <v>94.2</v>
      </c>
      <c r="F33" s="380" t="n">
        <v>111.9</v>
      </c>
      <c r="G33" s="380" t="n">
        <v>119.5</v>
      </c>
      <c r="H33" s="380" t="n">
        <v>108.3</v>
      </c>
      <c r="I33" s="380" t="n">
        <v>104.3</v>
      </c>
      <c r="J33" s="380" t="n">
        <v>117</v>
      </c>
      <c r="K33" s="380" t="n">
        <v>123</v>
      </c>
      <c r="L33" s="380" t="n">
        <v>102.9</v>
      </c>
      <c r="M33" s="380" t="n">
        <v>113.4</v>
      </c>
      <c r="N33" s="380" t="n">
        <v>101</v>
      </c>
      <c r="O33" s="380" t="n">
        <v>114.9</v>
      </c>
      <c r="P33" s="367" t="s">
        <v>463</v>
      </c>
      <c r="Q33" s="365" t="s">
        <v>491</v>
      </c>
    </row>
    <row r="34" customFormat="false" ht="12.75" hidden="false" customHeight="false" outlineLevel="0" collapsed="false">
      <c r="B34" s="191" t="s">
        <v>492</v>
      </c>
      <c r="C34" s="380" t="n">
        <v>106</v>
      </c>
      <c r="D34" s="380" t="n">
        <v>115.6</v>
      </c>
      <c r="E34" s="380" t="n">
        <v>98.2</v>
      </c>
      <c r="F34" s="380" t="n">
        <v>112.3</v>
      </c>
      <c r="G34" s="380" t="n">
        <v>119.9</v>
      </c>
      <c r="H34" s="380" t="n">
        <v>111.7</v>
      </c>
      <c r="I34" s="380" t="n">
        <v>105.3</v>
      </c>
      <c r="J34" s="380" t="n">
        <v>120.1</v>
      </c>
      <c r="K34" s="380" t="n">
        <v>125.6</v>
      </c>
      <c r="L34" s="380" t="n">
        <v>103.8</v>
      </c>
      <c r="M34" s="380" t="n">
        <v>112.8</v>
      </c>
      <c r="N34" s="380" t="n">
        <v>102.3</v>
      </c>
      <c r="O34" s="380" t="n">
        <v>114.9</v>
      </c>
      <c r="P34" s="369"/>
      <c r="Q34" s="365" t="s">
        <v>492</v>
      </c>
    </row>
    <row r="35" customFormat="false" ht="12.75" hidden="false" customHeight="false" outlineLevel="0" collapsed="false">
      <c r="B35" s="191" t="s">
        <v>493</v>
      </c>
      <c r="C35" s="380" t="n">
        <v>103.7</v>
      </c>
      <c r="D35" s="380" t="n">
        <v>117.5</v>
      </c>
      <c r="E35" s="380" t="n">
        <v>99.3</v>
      </c>
      <c r="F35" s="380" t="n">
        <v>113.5</v>
      </c>
      <c r="G35" s="380" t="n">
        <v>123.9</v>
      </c>
      <c r="H35" s="380" t="n">
        <v>110.1</v>
      </c>
      <c r="I35" s="380" t="n">
        <v>102.6</v>
      </c>
      <c r="J35" s="380" t="n">
        <v>123.8</v>
      </c>
      <c r="K35" s="380" t="n">
        <v>128.4</v>
      </c>
      <c r="L35" s="380" t="n">
        <v>100.6</v>
      </c>
      <c r="M35" s="380" t="n">
        <v>113</v>
      </c>
      <c r="N35" s="380" t="n">
        <v>98.5</v>
      </c>
      <c r="O35" s="380" t="n">
        <v>114.9</v>
      </c>
      <c r="P35" s="369"/>
      <c r="Q35" s="365" t="s">
        <v>493</v>
      </c>
    </row>
    <row r="36" customFormat="false" ht="12.75" hidden="false" customHeight="false" outlineLevel="0" collapsed="false">
      <c r="B36" s="191" t="s">
        <v>474</v>
      </c>
      <c r="C36" s="380" t="n">
        <v>105.1</v>
      </c>
      <c r="D36" s="380" t="n">
        <v>117.2</v>
      </c>
      <c r="E36" s="380" t="n">
        <v>102.2</v>
      </c>
      <c r="F36" s="380" t="n">
        <v>109.7</v>
      </c>
      <c r="G36" s="380" t="n">
        <v>124.9</v>
      </c>
      <c r="H36" s="380" t="n">
        <v>114.2</v>
      </c>
      <c r="I36" s="380" t="n">
        <v>104.2</v>
      </c>
      <c r="J36" s="380" t="n">
        <v>127.8</v>
      </c>
      <c r="K36" s="380" t="n">
        <v>133.8</v>
      </c>
      <c r="L36" s="380" t="n">
        <v>102.1</v>
      </c>
      <c r="M36" s="380" t="n">
        <v>113.3</v>
      </c>
      <c r="N36" s="380" t="n">
        <v>100.3</v>
      </c>
      <c r="O36" s="380" t="n">
        <v>114.9</v>
      </c>
      <c r="P36" s="369"/>
      <c r="Q36" s="365" t="s">
        <v>474</v>
      </c>
    </row>
    <row r="37" customFormat="false" ht="12.75" hidden="false" customHeight="false" outlineLevel="0" collapsed="false">
      <c r="B37" s="191" t="s">
        <v>494</v>
      </c>
      <c r="C37" s="380" t="n">
        <v>104</v>
      </c>
      <c r="D37" s="380" t="n">
        <v>116.6</v>
      </c>
      <c r="E37" s="380" t="n">
        <v>99.2</v>
      </c>
      <c r="F37" s="380" t="n">
        <v>109</v>
      </c>
      <c r="G37" s="380" t="n">
        <v>125.3</v>
      </c>
      <c r="H37" s="380" t="n">
        <v>113</v>
      </c>
      <c r="I37" s="380" t="n">
        <v>102.9</v>
      </c>
      <c r="J37" s="380" t="n">
        <v>124</v>
      </c>
      <c r="K37" s="380" t="n">
        <v>139.3</v>
      </c>
      <c r="L37" s="380" t="n">
        <v>100.2</v>
      </c>
      <c r="M37" s="380" t="n">
        <v>114.2</v>
      </c>
      <c r="N37" s="380" t="n">
        <v>97.8</v>
      </c>
      <c r="O37" s="380" t="n">
        <v>114.9</v>
      </c>
      <c r="P37" s="369"/>
      <c r="Q37" s="365" t="s">
        <v>494</v>
      </c>
    </row>
    <row r="38" customFormat="false" ht="12.75" hidden="false" customHeight="false" outlineLevel="0" collapsed="false">
      <c r="B38" s="191" t="s">
        <v>483</v>
      </c>
      <c r="C38" s="380" t="n">
        <v>105.3</v>
      </c>
      <c r="D38" s="380" t="n">
        <v>117.4</v>
      </c>
      <c r="E38" s="380" t="n">
        <v>107.5</v>
      </c>
      <c r="F38" s="380" t="n">
        <v>112.5</v>
      </c>
      <c r="G38" s="380" t="n">
        <v>124</v>
      </c>
      <c r="H38" s="380" t="n">
        <v>111.4</v>
      </c>
      <c r="I38" s="380" t="n">
        <v>104.3</v>
      </c>
      <c r="J38" s="380" t="n">
        <v>121.4</v>
      </c>
      <c r="K38" s="380" t="n">
        <v>145.7</v>
      </c>
      <c r="L38" s="380" t="n">
        <v>101.4</v>
      </c>
      <c r="M38" s="380" t="n">
        <v>114.5</v>
      </c>
      <c r="N38" s="380" t="n">
        <v>99.2</v>
      </c>
      <c r="O38" s="380" t="n">
        <v>114.9</v>
      </c>
      <c r="P38" s="369"/>
      <c r="Q38" s="365" t="s">
        <v>483</v>
      </c>
    </row>
    <row r="39" customFormat="false" ht="12.75" hidden="false" customHeight="false" outlineLevel="0" collapsed="false">
      <c r="B39" s="191" t="s">
        <v>484</v>
      </c>
      <c r="C39" s="380" t="n">
        <v>107.9</v>
      </c>
      <c r="D39" s="380" t="n">
        <v>118.1</v>
      </c>
      <c r="E39" s="380" t="n">
        <v>106.1</v>
      </c>
      <c r="F39" s="380" t="n">
        <v>112.9</v>
      </c>
      <c r="G39" s="380" t="n">
        <v>125.4</v>
      </c>
      <c r="H39" s="380" t="n">
        <v>113.1</v>
      </c>
      <c r="I39" s="380" t="n">
        <v>107.1</v>
      </c>
      <c r="J39" s="380" t="n">
        <v>119.5</v>
      </c>
      <c r="K39" s="380" t="n">
        <v>142.5</v>
      </c>
      <c r="L39" s="380" t="n">
        <v>104.4</v>
      </c>
      <c r="M39" s="380" t="n">
        <v>117.6</v>
      </c>
      <c r="N39" s="380" t="n">
        <v>102.2</v>
      </c>
      <c r="O39" s="380" t="n">
        <v>114.9</v>
      </c>
      <c r="P39" s="369"/>
      <c r="Q39" s="365" t="s">
        <v>484</v>
      </c>
    </row>
    <row r="40" customFormat="false" ht="12.75" hidden="false" customHeight="false" outlineLevel="0" collapsed="false">
      <c r="B40" s="191" t="s">
        <v>485</v>
      </c>
      <c r="C40" s="380" t="n">
        <v>106</v>
      </c>
      <c r="D40" s="380" t="n">
        <v>117</v>
      </c>
      <c r="E40" s="380" t="n">
        <v>102</v>
      </c>
      <c r="F40" s="380" t="n">
        <v>114.1</v>
      </c>
      <c r="G40" s="380" t="n">
        <v>122.1</v>
      </c>
      <c r="H40" s="380" t="n">
        <v>110.5</v>
      </c>
      <c r="I40" s="380" t="n">
        <v>105</v>
      </c>
      <c r="J40" s="380" t="n">
        <v>128.4</v>
      </c>
      <c r="K40" s="380" t="n">
        <v>140.4</v>
      </c>
      <c r="L40" s="380" t="n">
        <v>102.4</v>
      </c>
      <c r="M40" s="380" t="n">
        <v>117</v>
      </c>
      <c r="N40" s="380" t="n">
        <v>100</v>
      </c>
      <c r="O40" s="380" t="n">
        <v>114.9</v>
      </c>
      <c r="P40" s="369"/>
      <c r="Q40" s="365" t="s">
        <v>485</v>
      </c>
    </row>
    <row r="41" customFormat="false" ht="12.75" hidden="false" customHeight="false" outlineLevel="0" collapsed="false">
      <c r="B41" s="191" t="s">
        <v>486</v>
      </c>
      <c r="C41" s="380" t="n">
        <v>107</v>
      </c>
      <c r="D41" s="380" t="n">
        <v>117.7</v>
      </c>
      <c r="E41" s="380" t="n">
        <v>93.9</v>
      </c>
      <c r="F41" s="380" t="n">
        <v>113.7</v>
      </c>
      <c r="G41" s="380" t="n">
        <v>123.9</v>
      </c>
      <c r="H41" s="380" t="n">
        <v>112.2</v>
      </c>
      <c r="I41" s="380" t="n">
        <v>106.1</v>
      </c>
      <c r="J41" s="380" t="n">
        <v>130</v>
      </c>
      <c r="K41" s="380" t="n">
        <v>138.8</v>
      </c>
      <c r="L41" s="380" t="n">
        <v>103.9</v>
      </c>
      <c r="M41" s="380" t="n">
        <v>117.1</v>
      </c>
      <c r="N41" s="380" t="n">
        <v>101.8</v>
      </c>
      <c r="O41" s="380" t="n">
        <v>114.9</v>
      </c>
      <c r="P41" s="369"/>
      <c r="Q41" s="365" t="s">
        <v>486</v>
      </c>
    </row>
    <row r="42" customFormat="false" ht="12.75" hidden="false" customHeight="false" outlineLevel="0" collapsed="false">
      <c r="B42" s="191" t="s">
        <v>487</v>
      </c>
      <c r="C42" s="380" t="n">
        <v>106.8</v>
      </c>
      <c r="D42" s="380" t="n">
        <v>117.3</v>
      </c>
      <c r="E42" s="380" t="n">
        <v>99.9</v>
      </c>
      <c r="F42" s="380" t="n">
        <v>110.6</v>
      </c>
      <c r="G42" s="380" t="n">
        <v>123.7</v>
      </c>
      <c r="H42" s="380" t="n">
        <v>115.1</v>
      </c>
      <c r="I42" s="380" t="n">
        <v>105.9</v>
      </c>
      <c r="J42" s="380" t="n">
        <v>131</v>
      </c>
      <c r="K42" s="380" t="n">
        <v>131.4</v>
      </c>
      <c r="L42" s="380" t="n">
        <v>104</v>
      </c>
      <c r="M42" s="380" t="n">
        <v>115.6</v>
      </c>
      <c r="N42" s="380" t="n">
        <v>102.1</v>
      </c>
      <c r="O42" s="380" t="n">
        <v>114.9</v>
      </c>
      <c r="P42" s="369"/>
      <c r="Q42" s="365" t="s">
        <v>487</v>
      </c>
    </row>
    <row r="43" customFormat="false" ht="12.75" hidden="false" customHeight="false" outlineLevel="0" collapsed="false">
      <c r="B43" s="191" t="s">
        <v>488</v>
      </c>
      <c r="C43" s="380" t="n">
        <v>105.6</v>
      </c>
      <c r="D43" s="380" t="n">
        <v>113.8</v>
      </c>
      <c r="E43" s="380" t="n">
        <v>100.9</v>
      </c>
      <c r="F43" s="380" t="n">
        <v>108.7</v>
      </c>
      <c r="G43" s="380" t="n">
        <v>118.8</v>
      </c>
      <c r="H43" s="380" t="n">
        <v>112.7</v>
      </c>
      <c r="I43" s="380" t="n">
        <v>104.8</v>
      </c>
      <c r="J43" s="380" t="n">
        <v>128</v>
      </c>
      <c r="K43" s="380" t="n">
        <v>121.2</v>
      </c>
      <c r="L43" s="380" t="n">
        <v>103.5</v>
      </c>
      <c r="M43" s="380" t="n">
        <v>113.3</v>
      </c>
      <c r="N43" s="380" t="n">
        <v>102</v>
      </c>
      <c r="O43" s="380" t="n">
        <v>114.9</v>
      </c>
      <c r="P43" s="369"/>
      <c r="Q43" s="365" t="s">
        <v>488</v>
      </c>
    </row>
    <row r="44" customFormat="false" ht="12.75" hidden="false" customHeight="false" outlineLevel="0" collapsed="false">
      <c r="B44" s="191" t="s">
        <v>495</v>
      </c>
      <c r="C44" s="380" t="n">
        <v>103.9</v>
      </c>
      <c r="D44" s="380" t="n">
        <v>113.7</v>
      </c>
      <c r="E44" s="380" t="n">
        <v>107.9</v>
      </c>
      <c r="F44" s="380" t="n">
        <v>108.8</v>
      </c>
      <c r="G44" s="380" t="n">
        <v>120</v>
      </c>
      <c r="H44" s="380" t="n">
        <v>108.4</v>
      </c>
      <c r="I44" s="380" t="n">
        <v>102.7</v>
      </c>
      <c r="J44" s="380" t="n">
        <v>136.4</v>
      </c>
      <c r="K44" s="380" t="n">
        <v>105</v>
      </c>
      <c r="L44" s="380" t="n">
        <v>102.2</v>
      </c>
      <c r="M44" s="380" t="n">
        <v>106.5</v>
      </c>
      <c r="N44" s="380" t="n">
        <v>101.6</v>
      </c>
      <c r="O44" s="380" t="n">
        <v>114.9</v>
      </c>
      <c r="P44" s="369"/>
      <c r="Q44" s="365" t="s">
        <v>495</v>
      </c>
    </row>
    <row r="45" customFormat="false" ht="12.75" hidden="false" customHeight="false" outlineLevel="0" collapsed="false">
      <c r="A45" s="365" t="s">
        <v>1347</v>
      </c>
      <c r="B45" s="191" t="s">
        <v>491</v>
      </c>
      <c r="C45" s="380" t="n">
        <v>104.8</v>
      </c>
      <c r="D45" s="380" t="n">
        <v>112.8</v>
      </c>
      <c r="E45" s="380" t="n">
        <v>94.4</v>
      </c>
      <c r="F45" s="380" t="n">
        <v>104.6</v>
      </c>
      <c r="G45" s="380" t="n">
        <v>121.2</v>
      </c>
      <c r="H45" s="380" t="n">
        <v>113</v>
      </c>
      <c r="I45" s="380" t="n">
        <v>103.6</v>
      </c>
      <c r="J45" s="380" t="n">
        <v>132.4</v>
      </c>
      <c r="K45" s="380" t="n">
        <v>107.9</v>
      </c>
      <c r="L45" s="380" t="n">
        <v>102.9</v>
      </c>
      <c r="M45" s="380" t="n">
        <v>107.9</v>
      </c>
      <c r="N45" s="380" t="n">
        <v>102.1</v>
      </c>
      <c r="O45" s="380" t="n">
        <v>111.7</v>
      </c>
      <c r="P45" s="367" t="s">
        <v>1347</v>
      </c>
      <c r="Q45" s="365" t="s">
        <v>491</v>
      </c>
    </row>
    <row r="46" customFormat="false" ht="12.75" hidden="false" customHeight="false" outlineLevel="0" collapsed="false">
      <c r="B46" s="191" t="s">
        <v>492</v>
      </c>
      <c r="C46" s="380" t="n">
        <v>105.4</v>
      </c>
      <c r="D46" s="380" t="n">
        <v>112.9</v>
      </c>
      <c r="E46" s="380" t="n">
        <v>103.6</v>
      </c>
      <c r="F46" s="380" t="n">
        <v>102.7</v>
      </c>
      <c r="G46" s="380" t="n">
        <v>121.5</v>
      </c>
      <c r="H46" s="380" t="n">
        <v>114.7</v>
      </c>
      <c r="I46" s="380" t="n">
        <v>104.5</v>
      </c>
      <c r="J46" s="380" t="n">
        <v>123.9</v>
      </c>
      <c r="K46" s="380" t="n">
        <v>109</v>
      </c>
      <c r="L46" s="380" t="n">
        <v>104</v>
      </c>
      <c r="M46" s="380" t="n">
        <v>105.4</v>
      </c>
      <c r="N46" s="380" t="n">
        <v>103.8</v>
      </c>
      <c r="O46" s="380" t="n">
        <v>108.4</v>
      </c>
      <c r="P46" s="369"/>
      <c r="Q46" s="365" t="s">
        <v>492</v>
      </c>
    </row>
    <row r="47" customFormat="false" ht="12.75" hidden="false" customHeight="false" outlineLevel="0" collapsed="false">
      <c r="B47" s="191" t="s">
        <v>493</v>
      </c>
      <c r="C47" s="380" t="n">
        <v>105.2</v>
      </c>
      <c r="D47" s="380" t="n">
        <v>110.5</v>
      </c>
      <c r="E47" s="380" t="n">
        <v>102.1</v>
      </c>
      <c r="F47" s="380" t="n">
        <v>100.6</v>
      </c>
      <c r="G47" s="380" t="n">
        <v>118.4</v>
      </c>
      <c r="H47" s="380" t="n">
        <v>113.5</v>
      </c>
      <c r="I47" s="380" t="n">
        <v>103.8</v>
      </c>
      <c r="J47" s="380" t="n">
        <v>118.6</v>
      </c>
      <c r="K47" s="380" t="n">
        <v>103</v>
      </c>
      <c r="L47" s="380" t="n">
        <v>103.8</v>
      </c>
      <c r="M47" s="380" t="n">
        <v>105.1</v>
      </c>
      <c r="N47" s="380" t="n">
        <v>103.5</v>
      </c>
      <c r="O47" s="380" t="n">
        <v>117</v>
      </c>
      <c r="P47" s="369"/>
      <c r="Q47" s="365" t="s">
        <v>493</v>
      </c>
    </row>
    <row r="48" customFormat="false" ht="12.75" hidden="false" customHeight="false" outlineLevel="0" collapsed="false">
      <c r="B48" s="191" t="s">
        <v>474</v>
      </c>
      <c r="C48" s="380" t="n">
        <v>102</v>
      </c>
      <c r="D48" s="380" t="n">
        <v>110.6</v>
      </c>
      <c r="E48" s="380" t="n">
        <v>98.5</v>
      </c>
      <c r="F48" s="380" t="n">
        <v>100.3</v>
      </c>
      <c r="G48" s="380" t="n">
        <v>119.6</v>
      </c>
      <c r="H48" s="380" t="n">
        <v>114.7</v>
      </c>
      <c r="I48" s="380" t="n">
        <v>101.3</v>
      </c>
      <c r="J48" s="380" t="n">
        <v>114.5</v>
      </c>
      <c r="K48" s="380" t="n">
        <v>99.1</v>
      </c>
      <c r="L48" s="380" t="n">
        <v>101.4</v>
      </c>
      <c r="M48" s="380" t="n">
        <v>102.2</v>
      </c>
      <c r="N48" s="380" t="n">
        <v>101.2</v>
      </c>
      <c r="O48" s="380" t="n">
        <v>101.1</v>
      </c>
      <c r="P48" s="369"/>
      <c r="Q48" s="365" t="s">
        <v>474</v>
      </c>
    </row>
    <row r="49" customFormat="false" ht="12.75" hidden="false" customHeight="false" outlineLevel="0" collapsed="false">
      <c r="B49" s="191" t="s">
        <v>494</v>
      </c>
      <c r="C49" s="380" t="n">
        <v>100.6</v>
      </c>
      <c r="D49" s="380" t="n">
        <v>109.3</v>
      </c>
      <c r="E49" s="380" t="n">
        <v>94.9</v>
      </c>
      <c r="F49" s="380" t="n">
        <v>101.5</v>
      </c>
      <c r="G49" s="380" t="n">
        <v>116.8</v>
      </c>
      <c r="H49" s="380" t="n">
        <v>111</v>
      </c>
      <c r="I49" s="380" t="n">
        <v>99.7</v>
      </c>
      <c r="J49" s="380" t="n">
        <v>111.6</v>
      </c>
      <c r="K49" s="380" t="n">
        <v>101.1</v>
      </c>
      <c r="L49" s="380" t="n">
        <v>99.5</v>
      </c>
      <c r="M49" s="380" t="n">
        <v>100.2</v>
      </c>
      <c r="N49" s="380" t="n">
        <v>99.4</v>
      </c>
      <c r="O49" s="380" t="n">
        <v>102</v>
      </c>
      <c r="P49" s="369"/>
      <c r="Q49" s="365" t="s">
        <v>494</v>
      </c>
    </row>
    <row r="50" customFormat="false" ht="12.75" hidden="false" customHeight="false" outlineLevel="0" collapsed="false">
      <c r="B50" s="191" t="s">
        <v>483</v>
      </c>
      <c r="C50" s="380" t="n">
        <v>100.8</v>
      </c>
      <c r="D50" s="380" t="n">
        <v>108.7</v>
      </c>
      <c r="E50" s="380" t="n">
        <v>99.2</v>
      </c>
      <c r="F50" s="380" t="n">
        <v>100.7</v>
      </c>
      <c r="G50" s="380" t="n">
        <v>117.1</v>
      </c>
      <c r="H50" s="380" t="n">
        <v>107.1</v>
      </c>
      <c r="I50" s="380" t="n">
        <v>99.7</v>
      </c>
      <c r="J50" s="380" t="n">
        <v>102</v>
      </c>
      <c r="K50" s="380" t="n">
        <v>102.3</v>
      </c>
      <c r="L50" s="380" t="n">
        <v>99.5</v>
      </c>
      <c r="M50" s="380" t="n">
        <v>99.9</v>
      </c>
      <c r="N50" s="380" t="n">
        <v>99.5</v>
      </c>
      <c r="O50" s="380" t="n">
        <v>106.9</v>
      </c>
      <c r="P50" s="369"/>
      <c r="Q50" s="365" t="s">
        <v>483</v>
      </c>
    </row>
    <row r="51" customFormat="false" ht="12.75" hidden="false" customHeight="false" outlineLevel="0" collapsed="false">
      <c r="B51" s="191" t="s">
        <v>484</v>
      </c>
      <c r="C51" s="380" t="n">
        <v>102.6</v>
      </c>
      <c r="D51" s="380" t="n">
        <v>108.1</v>
      </c>
      <c r="E51" s="380" t="n">
        <v>96</v>
      </c>
      <c r="F51" s="380" t="n">
        <v>100.8</v>
      </c>
      <c r="G51" s="380" t="n">
        <v>116.2</v>
      </c>
      <c r="H51" s="380" t="n">
        <v>106.9</v>
      </c>
      <c r="I51" s="380" t="n">
        <v>101.5</v>
      </c>
      <c r="J51" s="380" t="n">
        <v>99.3</v>
      </c>
      <c r="K51" s="380" t="n">
        <v>104.7</v>
      </c>
      <c r="L51" s="380" t="n">
        <v>101.3</v>
      </c>
      <c r="M51" s="380" t="n">
        <v>101.2</v>
      </c>
      <c r="N51" s="380" t="n">
        <v>101.3</v>
      </c>
      <c r="O51" s="380" t="n">
        <v>110.2</v>
      </c>
      <c r="P51" s="369"/>
      <c r="Q51" s="365" t="s">
        <v>484</v>
      </c>
    </row>
    <row r="52" customFormat="false" ht="12.75" hidden="false" customHeight="false" outlineLevel="0" collapsed="false">
      <c r="B52" s="191" t="s">
        <v>485</v>
      </c>
      <c r="C52" s="380" t="n">
        <v>100.3</v>
      </c>
      <c r="D52" s="380" t="n">
        <v>107.9</v>
      </c>
      <c r="E52" s="380" t="n">
        <v>98.6</v>
      </c>
      <c r="F52" s="380" t="n">
        <v>102</v>
      </c>
      <c r="G52" s="380" t="n">
        <v>114.1</v>
      </c>
      <c r="H52" s="380" t="n">
        <v>107.8</v>
      </c>
      <c r="I52" s="380" t="n">
        <v>99.9</v>
      </c>
      <c r="J52" s="380" t="n">
        <v>100.6</v>
      </c>
      <c r="K52" s="380" t="n">
        <v>107.2</v>
      </c>
      <c r="L52" s="380" t="n">
        <v>99.3</v>
      </c>
      <c r="M52" s="380" t="n">
        <v>99</v>
      </c>
      <c r="N52" s="380" t="n">
        <v>99.4</v>
      </c>
      <c r="O52" s="380" t="n">
        <v>97.1</v>
      </c>
      <c r="P52" s="369"/>
      <c r="Q52" s="365" t="s">
        <v>485</v>
      </c>
    </row>
    <row r="53" customFormat="false" ht="12.75" hidden="false" customHeight="false" outlineLevel="0" collapsed="false">
      <c r="B53" s="191" t="s">
        <v>486</v>
      </c>
      <c r="C53" s="380" t="n">
        <v>100.3</v>
      </c>
      <c r="D53" s="380" t="n">
        <v>108.4</v>
      </c>
      <c r="E53" s="380" t="n">
        <v>100.3</v>
      </c>
      <c r="F53" s="380" t="n">
        <v>102</v>
      </c>
      <c r="G53" s="380" t="n">
        <v>113.6</v>
      </c>
      <c r="H53" s="380" t="n">
        <v>109.6</v>
      </c>
      <c r="I53" s="380" t="n">
        <v>99.5</v>
      </c>
      <c r="J53" s="380" t="n">
        <v>98.4</v>
      </c>
      <c r="K53" s="380" t="n">
        <v>102.8</v>
      </c>
      <c r="L53" s="380" t="n">
        <v>99.3</v>
      </c>
      <c r="M53" s="380" t="n">
        <v>100.9</v>
      </c>
      <c r="N53" s="380" t="n">
        <v>99.1</v>
      </c>
      <c r="O53" s="380" t="n">
        <v>103.6</v>
      </c>
      <c r="P53" s="369"/>
      <c r="Q53" s="365" t="s">
        <v>486</v>
      </c>
    </row>
    <row r="54" customFormat="false" ht="12.75" hidden="false" customHeight="false" outlineLevel="0" collapsed="false">
      <c r="B54" s="191" t="s">
        <v>487</v>
      </c>
      <c r="C54" s="380" t="n">
        <v>101.3</v>
      </c>
      <c r="D54" s="380" t="n">
        <v>106.1</v>
      </c>
      <c r="E54" s="380" t="n">
        <v>102.3</v>
      </c>
      <c r="F54" s="380" t="n">
        <v>99</v>
      </c>
      <c r="G54" s="380" t="n">
        <v>111.9</v>
      </c>
      <c r="H54" s="380" t="n">
        <v>106.9</v>
      </c>
      <c r="I54" s="380" t="n">
        <v>100.3</v>
      </c>
      <c r="J54" s="380" t="n">
        <v>97.6</v>
      </c>
      <c r="K54" s="380" t="n">
        <v>108</v>
      </c>
      <c r="L54" s="380" t="n">
        <v>99.8</v>
      </c>
      <c r="M54" s="380" t="n">
        <v>98.9</v>
      </c>
      <c r="N54" s="380" t="n">
        <v>100</v>
      </c>
      <c r="O54" s="380" t="n">
        <v>111.3</v>
      </c>
      <c r="P54" s="369"/>
      <c r="Q54" s="365" t="s">
        <v>487</v>
      </c>
    </row>
    <row r="55" customFormat="false" ht="12.75" hidden="false" customHeight="false" outlineLevel="0" collapsed="false">
      <c r="B55" s="191" t="s">
        <v>488</v>
      </c>
      <c r="C55" s="380" t="n">
        <v>100.2</v>
      </c>
      <c r="D55" s="380" t="n">
        <v>108.4</v>
      </c>
      <c r="E55" s="380" t="n">
        <v>96.5</v>
      </c>
      <c r="F55" s="380" t="n">
        <v>102.8</v>
      </c>
      <c r="G55" s="380" t="n">
        <v>113.6</v>
      </c>
      <c r="H55" s="380" t="n">
        <v>108.3</v>
      </c>
      <c r="I55" s="380" t="n">
        <v>99</v>
      </c>
      <c r="J55" s="380" t="n">
        <v>99.9</v>
      </c>
      <c r="K55" s="380" t="n">
        <v>109.7</v>
      </c>
      <c r="L55" s="380" t="n">
        <v>98.4</v>
      </c>
      <c r="M55" s="380" t="n">
        <v>99.4</v>
      </c>
      <c r="N55" s="380" t="n">
        <v>98.3</v>
      </c>
      <c r="O55" s="380" t="n">
        <v>109.1</v>
      </c>
      <c r="P55" s="369"/>
      <c r="Q55" s="365" t="s">
        <v>488</v>
      </c>
    </row>
    <row r="56" customFormat="false" ht="12.75" hidden="false" customHeight="false" outlineLevel="0" collapsed="false">
      <c r="Q56" s="36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7</v>
      </c>
      <c r="B1" s="76"/>
      <c r="C1" s="76"/>
      <c r="D1" s="76"/>
      <c r="E1" s="76"/>
      <c r="F1" s="76"/>
      <c r="G1" s="76"/>
      <c r="H1" s="76"/>
      <c r="I1" s="76" t="s">
        <v>137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78</v>
      </c>
      <c r="B3" s="143"/>
      <c r="C3" s="143"/>
      <c r="D3" s="143"/>
      <c r="E3" s="143"/>
      <c r="F3" s="143"/>
      <c r="G3" s="143"/>
      <c r="H3" s="143"/>
      <c r="I3" s="143" t="s">
        <v>1378</v>
      </c>
      <c r="J3" s="143"/>
      <c r="K3" s="143"/>
      <c r="L3" s="143"/>
      <c r="M3" s="143"/>
      <c r="N3" s="143"/>
      <c r="O3" s="143"/>
      <c r="P3" s="143"/>
      <c r="Q3" s="143"/>
    </row>
    <row r="4" customFormat="false" ht="20.1" hidden="false" customHeight="true" outlineLevel="0" collapsed="false">
      <c r="A4" s="351" t="s">
        <v>1381</v>
      </c>
      <c r="B4" s="351"/>
      <c r="C4" s="351"/>
      <c r="D4" s="351"/>
      <c r="E4" s="351"/>
      <c r="F4" s="351"/>
      <c r="G4" s="351"/>
      <c r="H4" s="351"/>
      <c r="I4" s="351" t="s">
        <v>1381</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01.5</v>
      </c>
      <c r="D9" s="380" t="n">
        <v>101.5</v>
      </c>
      <c r="E9" s="380" t="n">
        <v>121.2</v>
      </c>
      <c r="F9" s="380" t="n">
        <v>101.7</v>
      </c>
      <c r="G9" s="380" t="n">
        <v>99.1</v>
      </c>
      <c r="H9" s="380" t="n">
        <v>103.7</v>
      </c>
      <c r="I9" s="380" t="n">
        <v>101.5</v>
      </c>
      <c r="J9" s="380" t="n">
        <v>103.9</v>
      </c>
      <c r="K9" s="380" t="n">
        <v>110.2</v>
      </c>
      <c r="L9" s="380" t="n">
        <v>101.2</v>
      </c>
      <c r="M9" s="380" t="n">
        <v>101.8</v>
      </c>
      <c r="N9" s="380" t="n">
        <v>101</v>
      </c>
      <c r="O9" s="380" t="n">
        <v>100</v>
      </c>
      <c r="P9" s="367" t="s">
        <v>461</v>
      </c>
      <c r="Q9" s="365" t="s">
        <v>491</v>
      </c>
    </row>
    <row r="10" customFormat="false" ht="12.75" hidden="false" customHeight="false" outlineLevel="0" collapsed="false">
      <c r="B10" s="191" t="s">
        <v>492</v>
      </c>
      <c r="C10" s="380" t="n">
        <v>99.4</v>
      </c>
      <c r="D10" s="380" t="n">
        <v>99.7</v>
      </c>
      <c r="E10" s="380" t="n">
        <v>105.8</v>
      </c>
      <c r="F10" s="380" t="n">
        <v>100.9</v>
      </c>
      <c r="G10" s="380" t="n">
        <v>100.7</v>
      </c>
      <c r="H10" s="380" t="n">
        <v>97.3</v>
      </c>
      <c r="I10" s="380" t="n">
        <v>99.4</v>
      </c>
      <c r="J10" s="380" t="n">
        <v>114.8</v>
      </c>
      <c r="K10" s="380" t="n">
        <v>111.2</v>
      </c>
      <c r="L10" s="380" t="n">
        <v>98.8</v>
      </c>
      <c r="M10" s="380" t="n">
        <v>106.5</v>
      </c>
      <c r="N10" s="380" t="n">
        <v>97.6</v>
      </c>
      <c r="O10" s="380" t="n">
        <v>100</v>
      </c>
      <c r="P10" s="369"/>
      <c r="Q10" s="365" t="s">
        <v>492</v>
      </c>
    </row>
    <row r="11" customFormat="false" ht="12.75" hidden="false" customHeight="false" outlineLevel="0" collapsed="false">
      <c r="B11" s="191" t="s">
        <v>493</v>
      </c>
      <c r="C11" s="380" t="n">
        <v>99.7</v>
      </c>
      <c r="D11" s="380" t="n">
        <v>100.3</v>
      </c>
      <c r="E11" s="380" t="n">
        <v>91.5</v>
      </c>
      <c r="F11" s="380" t="n">
        <v>101</v>
      </c>
      <c r="G11" s="380" t="n">
        <v>101.6</v>
      </c>
      <c r="H11" s="380" t="n">
        <v>98.4</v>
      </c>
      <c r="I11" s="380" t="n">
        <v>99.7</v>
      </c>
      <c r="J11" s="380" t="n">
        <v>111.5</v>
      </c>
      <c r="K11" s="380" t="n">
        <v>109.7</v>
      </c>
      <c r="L11" s="380" t="n">
        <v>99.3</v>
      </c>
      <c r="M11" s="380" t="n">
        <v>100.9</v>
      </c>
      <c r="N11" s="380" t="n">
        <v>99</v>
      </c>
      <c r="O11" s="380" t="n">
        <v>100</v>
      </c>
      <c r="P11" s="369"/>
      <c r="Q11" s="365" t="s">
        <v>493</v>
      </c>
    </row>
    <row r="12" customFormat="false" ht="12.75" hidden="false" customHeight="false" outlineLevel="0" collapsed="false">
      <c r="B12" s="191" t="s">
        <v>474</v>
      </c>
      <c r="C12" s="380" t="n">
        <v>99.4</v>
      </c>
      <c r="D12" s="380" t="n">
        <v>103</v>
      </c>
      <c r="E12" s="380" t="n">
        <v>95.2</v>
      </c>
      <c r="F12" s="380" t="n">
        <v>100.8</v>
      </c>
      <c r="G12" s="380" t="n">
        <v>102.5</v>
      </c>
      <c r="H12" s="380" t="n">
        <v>105.8</v>
      </c>
      <c r="I12" s="380" t="n">
        <v>99.4</v>
      </c>
      <c r="J12" s="380" t="n">
        <v>107.3</v>
      </c>
      <c r="K12" s="380" t="n">
        <v>113.9</v>
      </c>
      <c r="L12" s="380" t="n">
        <v>98.8</v>
      </c>
      <c r="M12" s="380" t="n">
        <v>112.5</v>
      </c>
      <c r="N12" s="380" t="n">
        <v>96.7</v>
      </c>
      <c r="O12" s="380" t="n">
        <v>100</v>
      </c>
      <c r="P12" s="369"/>
      <c r="Q12" s="365" t="s">
        <v>474</v>
      </c>
    </row>
    <row r="13" customFormat="false" ht="12.75" hidden="false" customHeight="false" outlineLevel="0" collapsed="false">
      <c r="B13" s="191" t="s">
        <v>494</v>
      </c>
      <c r="C13" s="380" t="n">
        <v>98.1</v>
      </c>
      <c r="D13" s="380" t="n">
        <v>99.7</v>
      </c>
      <c r="E13" s="380" t="n">
        <v>98.2</v>
      </c>
      <c r="F13" s="380" t="n">
        <v>99.8</v>
      </c>
      <c r="G13" s="380" t="n">
        <v>101.8</v>
      </c>
      <c r="H13" s="380" t="n">
        <v>96.1</v>
      </c>
      <c r="I13" s="380" t="n">
        <v>98</v>
      </c>
      <c r="J13" s="380" t="n">
        <v>106.7</v>
      </c>
      <c r="K13" s="380" t="n">
        <v>119.2</v>
      </c>
      <c r="L13" s="380" t="n">
        <v>97.2</v>
      </c>
      <c r="M13" s="380" t="n">
        <v>103.2</v>
      </c>
      <c r="N13" s="380" t="n">
        <v>96.4</v>
      </c>
      <c r="O13" s="380" t="n">
        <v>100</v>
      </c>
      <c r="P13" s="369"/>
      <c r="Q13" s="365" t="s">
        <v>494</v>
      </c>
    </row>
    <row r="14" customFormat="false" ht="12.75" hidden="false" customHeight="false" outlineLevel="0" collapsed="false">
      <c r="B14" s="191" t="s">
        <v>483</v>
      </c>
      <c r="C14" s="380" t="n">
        <v>100.6</v>
      </c>
      <c r="D14" s="380" t="n">
        <v>100.3</v>
      </c>
      <c r="E14" s="380" t="n">
        <v>102.3</v>
      </c>
      <c r="F14" s="380" t="n">
        <v>99.8</v>
      </c>
      <c r="G14" s="380" t="n">
        <v>97.4</v>
      </c>
      <c r="H14" s="380" t="n">
        <v>105</v>
      </c>
      <c r="I14" s="380" t="n">
        <v>100.6</v>
      </c>
      <c r="J14" s="380" t="n">
        <v>105</v>
      </c>
      <c r="K14" s="380" t="n">
        <v>124.2</v>
      </c>
      <c r="L14" s="380" t="n">
        <v>99.6</v>
      </c>
      <c r="M14" s="380" t="n">
        <v>106.3</v>
      </c>
      <c r="N14" s="380" t="n">
        <v>98.5</v>
      </c>
      <c r="O14" s="380" t="n">
        <v>100</v>
      </c>
      <c r="P14" s="369"/>
      <c r="Q14" s="365" t="s">
        <v>483</v>
      </c>
    </row>
    <row r="15" customFormat="false" ht="12.75" hidden="false" customHeight="false" outlineLevel="0" collapsed="false">
      <c r="B15" s="191" t="s">
        <v>484</v>
      </c>
      <c r="C15" s="380" t="n">
        <v>97.9</v>
      </c>
      <c r="D15" s="380" t="n">
        <v>99.9</v>
      </c>
      <c r="E15" s="380" t="n">
        <v>105.3</v>
      </c>
      <c r="F15" s="380" t="n">
        <v>98.4</v>
      </c>
      <c r="G15" s="380" t="n">
        <v>100.6</v>
      </c>
      <c r="H15" s="380" t="n">
        <v>99.4</v>
      </c>
      <c r="I15" s="380" t="n">
        <v>97.9</v>
      </c>
      <c r="J15" s="380" t="n">
        <v>99.5</v>
      </c>
      <c r="K15" s="380" t="n">
        <v>117.4</v>
      </c>
      <c r="L15" s="380" t="n">
        <v>97.2</v>
      </c>
      <c r="M15" s="380" t="n">
        <v>102.2</v>
      </c>
      <c r="N15" s="380" t="n">
        <v>96.4</v>
      </c>
      <c r="O15" s="380" t="n">
        <v>100</v>
      </c>
      <c r="P15" s="369"/>
      <c r="Q15" s="365" t="s">
        <v>484</v>
      </c>
    </row>
    <row r="16" customFormat="false" ht="12.75" hidden="false" customHeight="false" outlineLevel="0" collapsed="false">
      <c r="B16" s="191" t="s">
        <v>485</v>
      </c>
      <c r="C16" s="380" t="n">
        <v>99.8</v>
      </c>
      <c r="D16" s="380" t="n">
        <v>101</v>
      </c>
      <c r="E16" s="380" t="n">
        <v>90.1</v>
      </c>
      <c r="F16" s="380" t="n">
        <v>100.8</v>
      </c>
      <c r="G16" s="380" t="n">
        <v>104.4</v>
      </c>
      <c r="H16" s="380" t="n">
        <v>96.8</v>
      </c>
      <c r="I16" s="380" t="n">
        <v>99.8</v>
      </c>
      <c r="J16" s="380" t="n">
        <v>106.2</v>
      </c>
      <c r="K16" s="380" t="n">
        <v>118.1</v>
      </c>
      <c r="L16" s="380" t="n">
        <v>99</v>
      </c>
      <c r="M16" s="380" t="n">
        <v>109.5</v>
      </c>
      <c r="N16" s="380" t="n">
        <v>97.3</v>
      </c>
      <c r="O16" s="380" t="n">
        <v>100</v>
      </c>
      <c r="P16" s="369"/>
      <c r="Q16" s="365" t="s">
        <v>485</v>
      </c>
    </row>
    <row r="17" customFormat="false" ht="12.75" hidden="false" customHeight="false" outlineLevel="0" collapsed="false">
      <c r="B17" s="191" t="s">
        <v>486</v>
      </c>
      <c r="C17" s="380" t="n">
        <v>99</v>
      </c>
      <c r="D17" s="380" t="n">
        <v>98.7</v>
      </c>
      <c r="E17" s="380" t="n">
        <v>116.6</v>
      </c>
      <c r="F17" s="380" t="n">
        <v>99.7</v>
      </c>
      <c r="G17" s="380" t="n">
        <v>97.6</v>
      </c>
      <c r="H17" s="380" t="n">
        <v>98.8</v>
      </c>
      <c r="I17" s="380" t="n">
        <v>99</v>
      </c>
      <c r="J17" s="380" t="n">
        <v>104.4</v>
      </c>
      <c r="K17" s="380" t="n">
        <v>121.7</v>
      </c>
      <c r="L17" s="380" t="n">
        <v>98.2</v>
      </c>
      <c r="M17" s="380" t="n">
        <v>109.8</v>
      </c>
      <c r="N17" s="380" t="n">
        <v>96.5</v>
      </c>
      <c r="O17" s="380" t="n">
        <v>100</v>
      </c>
      <c r="P17" s="369"/>
      <c r="Q17" s="365" t="s">
        <v>486</v>
      </c>
    </row>
    <row r="18" customFormat="false" ht="12.75" hidden="false" customHeight="false" outlineLevel="0" collapsed="false">
      <c r="B18" s="191" t="s">
        <v>487</v>
      </c>
      <c r="C18" s="380" t="n">
        <v>99.6</v>
      </c>
      <c r="D18" s="380" t="n">
        <v>98.7</v>
      </c>
      <c r="E18" s="380" t="n">
        <v>108.5</v>
      </c>
      <c r="F18" s="380" t="n">
        <v>100.8</v>
      </c>
      <c r="G18" s="380" t="n">
        <v>100.8</v>
      </c>
      <c r="H18" s="380" t="n">
        <v>93.8</v>
      </c>
      <c r="I18" s="380" t="n">
        <v>99.7</v>
      </c>
      <c r="J18" s="380" t="n">
        <v>106</v>
      </c>
      <c r="K18" s="380" t="n">
        <v>115.4</v>
      </c>
      <c r="L18" s="380" t="n">
        <v>99.1</v>
      </c>
      <c r="M18" s="380" t="n">
        <v>109.2</v>
      </c>
      <c r="N18" s="380" t="n">
        <v>97.6</v>
      </c>
      <c r="O18" s="380" t="n">
        <v>100</v>
      </c>
      <c r="P18" s="369"/>
      <c r="Q18" s="365" t="s">
        <v>487</v>
      </c>
    </row>
    <row r="19" customFormat="false" ht="12.75" hidden="false" customHeight="false" outlineLevel="0" collapsed="false">
      <c r="B19" s="191" t="s">
        <v>488</v>
      </c>
      <c r="C19" s="380" t="n">
        <v>97.9</v>
      </c>
      <c r="D19" s="380" t="n">
        <v>101.4</v>
      </c>
      <c r="E19" s="380" t="n">
        <v>104.6</v>
      </c>
      <c r="F19" s="380" t="n">
        <v>103.8</v>
      </c>
      <c r="G19" s="380" t="n">
        <v>99</v>
      </c>
      <c r="H19" s="380" t="n">
        <v>102.9</v>
      </c>
      <c r="I19" s="380" t="n">
        <v>97.8</v>
      </c>
      <c r="J19" s="380" t="n">
        <v>108.9</v>
      </c>
      <c r="K19" s="380" t="n">
        <v>117.5</v>
      </c>
      <c r="L19" s="380" t="n">
        <v>97.1</v>
      </c>
      <c r="M19" s="380" t="n">
        <v>110.1</v>
      </c>
      <c r="N19" s="380" t="n">
        <v>95.4</v>
      </c>
      <c r="O19" s="380" t="n">
        <v>100</v>
      </c>
      <c r="P19" s="369"/>
      <c r="Q19" s="365" t="s">
        <v>488</v>
      </c>
    </row>
    <row r="20" customFormat="false" ht="12.75" hidden="false" customHeight="false" outlineLevel="0" collapsed="false">
      <c r="B20" s="191" t="s">
        <v>495</v>
      </c>
      <c r="C20" s="380" t="n">
        <v>99.8</v>
      </c>
      <c r="D20" s="380" t="n">
        <v>101.3</v>
      </c>
      <c r="E20" s="380" t="n">
        <v>113.8</v>
      </c>
      <c r="F20" s="380" t="n">
        <v>105.2</v>
      </c>
      <c r="G20" s="380" t="n">
        <v>102.2</v>
      </c>
      <c r="H20" s="380" t="n">
        <v>96.8</v>
      </c>
      <c r="I20" s="380" t="n">
        <v>99.7</v>
      </c>
      <c r="J20" s="380" t="n">
        <v>107.9</v>
      </c>
      <c r="K20" s="380" t="n">
        <v>113.4</v>
      </c>
      <c r="L20" s="380" t="n">
        <v>99.2</v>
      </c>
      <c r="M20" s="380" t="n">
        <v>106.5</v>
      </c>
      <c r="N20" s="380" t="n">
        <v>98.2</v>
      </c>
      <c r="O20" s="380" t="n">
        <v>100</v>
      </c>
      <c r="P20" s="369"/>
      <c r="Q20" s="365" t="s">
        <v>495</v>
      </c>
    </row>
    <row r="21" customFormat="false" ht="12.75" hidden="false" customHeight="false" outlineLevel="0" collapsed="false">
      <c r="A21" s="365" t="s">
        <v>462</v>
      </c>
      <c r="B21" s="191" t="s">
        <v>491</v>
      </c>
      <c r="C21" s="380" t="n">
        <v>99.8</v>
      </c>
      <c r="D21" s="380" t="n">
        <v>102.9</v>
      </c>
      <c r="E21" s="380" t="n">
        <v>90.4</v>
      </c>
      <c r="F21" s="380" t="n">
        <v>102.5</v>
      </c>
      <c r="G21" s="380" t="n">
        <v>103.1</v>
      </c>
      <c r="H21" s="380" t="n">
        <v>104.3</v>
      </c>
      <c r="I21" s="380" t="n">
        <v>99.7</v>
      </c>
      <c r="J21" s="380" t="n">
        <v>111.2</v>
      </c>
      <c r="K21" s="380" t="n">
        <v>112.9</v>
      </c>
      <c r="L21" s="380" t="n">
        <v>99.1</v>
      </c>
      <c r="M21" s="380" t="n">
        <v>110.4</v>
      </c>
      <c r="N21" s="380" t="n">
        <v>97.4</v>
      </c>
      <c r="O21" s="380" t="n">
        <v>111.6</v>
      </c>
      <c r="P21" s="367" t="s">
        <v>462</v>
      </c>
      <c r="Q21" s="365" t="s">
        <v>491</v>
      </c>
    </row>
    <row r="22" customFormat="false" ht="12.75" hidden="false" customHeight="false" outlineLevel="0" collapsed="false">
      <c r="B22" s="191" t="s">
        <v>492</v>
      </c>
      <c r="C22" s="380" t="n">
        <v>101.1</v>
      </c>
      <c r="D22" s="380" t="n">
        <v>101.2</v>
      </c>
      <c r="E22" s="380" t="n">
        <v>96.3</v>
      </c>
      <c r="F22" s="380" t="n">
        <v>100.3</v>
      </c>
      <c r="G22" s="380" t="n">
        <v>105.4</v>
      </c>
      <c r="H22" s="380" t="n">
        <v>95.2</v>
      </c>
      <c r="I22" s="380" t="n">
        <v>101.1</v>
      </c>
      <c r="J22" s="380" t="n">
        <v>114.7</v>
      </c>
      <c r="K22" s="380" t="n">
        <v>117.4</v>
      </c>
      <c r="L22" s="380" t="n">
        <v>100.4</v>
      </c>
      <c r="M22" s="380" t="n">
        <v>107.9</v>
      </c>
      <c r="N22" s="380" t="n">
        <v>99.2</v>
      </c>
      <c r="O22" s="380" t="n">
        <v>111.6</v>
      </c>
      <c r="P22" s="369"/>
      <c r="Q22" s="365" t="s">
        <v>492</v>
      </c>
    </row>
    <row r="23" customFormat="false" ht="12.75" hidden="false" customHeight="false" outlineLevel="0" collapsed="false">
      <c r="B23" s="191" t="s">
        <v>493</v>
      </c>
      <c r="C23" s="380" t="n">
        <v>100.7</v>
      </c>
      <c r="D23" s="380" t="n">
        <v>103.7</v>
      </c>
      <c r="E23" s="380" t="n">
        <v>102</v>
      </c>
      <c r="F23" s="380" t="n">
        <v>100.6</v>
      </c>
      <c r="G23" s="380" t="n">
        <v>105.1</v>
      </c>
      <c r="H23" s="380" t="n">
        <v>103.7</v>
      </c>
      <c r="I23" s="380" t="n">
        <v>100.5</v>
      </c>
      <c r="J23" s="380" t="n">
        <v>113.6</v>
      </c>
      <c r="K23" s="380" t="n">
        <v>114.3</v>
      </c>
      <c r="L23" s="380" t="n">
        <v>99.9</v>
      </c>
      <c r="M23" s="380" t="n">
        <v>106.2</v>
      </c>
      <c r="N23" s="380" t="n">
        <v>99</v>
      </c>
      <c r="O23" s="380" t="n">
        <v>111.6</v>
      </c>
      <c r="P23" s="369"/>
      <c r="Q23" s="365" t="s">
        <v>493</v>
      </c>
    </row>
    <row r="24" customFormat="false" ht="12.75" hidden="false" customHeight="false" outlineLevel="0" collapsed="false">
      <c r="B24" s="191" t="s">
        <v>474</v>
      </c>
      <c r="C24" s="380" t="n">
        <v>101.9</v>
      </c>
      <c r="D24" s="380" t="n">
        <v>99.4</v>
      </c>
      <c r="E24" s="380" t="n">
        <v>91.7</v>
      </c>
      <c r="F24" s="380" t="n">
        <v>104.7</v>
      </c>
      <c r="G24" s="380" t="n">
        <v>99.1</v>
      </c>
      <c r="H24" s="380" t="n">
        <v>97.1</v>
      </c>
      <c r="I24" s="380" t="n">
        <v>101.9</v>
      </c>
      <c r="J24" s="380" t="n">
        <v>111.2</v>
      </c>
      <c r="K24" s="380" t="n">
        <v>120.8</v>
      </c>
      <c r="L24" s="380" t="n">
        <v>101.2</v>
      </c>
      <c r="M24" s="380" t="n">
        <v>110.1</v>
      </c>
      <c r="N24" s="380" t="n">
        <v>99.9</v>
      </c>
      <c r="O24" s="380" t="n">
        <v>111.6</v>
      </c>
      <c r="P24" s="369"/>
      <c r="Q24" s="365" t="s">
        <v>474</v>
      </c>
    </row>
    <row r="25" customFormat="false" ht="12.75" hidden="false" customHeight="false" outlineLevel="0" collapsed="false">
      <c r="B25" s="191" t="s">
        <v>494</v>
      </c>
      <c r="C25" s="380" t="n">
        <v>100.6</v>
      </c>
      <c r="D25" s="380" t="n">
        <v>101.9</v>
      </c>
      <c r="E25" s="380" t="n">
        <v>94.4</v>
      </c>
      <c r="F25" s="380" t="n">
        <v>104.3</v>
      </c>
      <c r="G25" s="380" t="n">
        <v>102.3</v>
      </c>
      <c r="H25" s="380" t="n">
        <v>100.8</v>
      </c>
      <c r="I25" s="380" t="n">
        <v>100.5</v>
      </c>
      <c r="J25" s="380" t="n">
        <v>109.1</v>
      </c>
      <c r="K25" s="380" t="n">
        <v>118.8</v>
      </c>
      <c r="L25" s="380" t="n">
        <v>99.7</v>
      </c>
      <c r="M25" s="380" t="n">
        <v>110.3</v>
      </c>
      <c r="N25" s="380" t="n">
        <v>98.3</v>
      </c>
      <c r="O25" s="380" t="n">
        <v>111.6</v>
      </c>
      <c r="P25" s="369"/>
      <c r="Q25" s="365" t="s">
        <v>494</v>
      </c>
    </row>
    <row r="26" customFormat="false" ht="12.75" hidden="false" customHeight="false" outlineLevel="0" collapsed="false">
      <c r="B26" s="191" t="s">
        <v>483</v>
      </c>
      <c r="C26" s="380" t="n">
        <v>101</v>
      </c>
      <c r="D26" s="380" t="n">
        <v>103</v>
      </c>
      <c r="E26" s="380" t="n">
        <v>97</v>
      </c>
      <c r="F26" s="380" t="n">
        <v>109.6</v>
      </c>
      <c r="G26" s="380" t="n">
        <v>101.6</v>
      </c>
      <c r="H26" s="380" t="n">
        <v>100.9</v>
      </c>
      <c r="I26" s="380" t="n">
        <v>100.9</v>
      </c>
      <c r="J26" s="380" t="n">
        <v>112.2</v>
      </c>
      <c r="K26" s="380" t="n">
        <v>121.4</v>
      </c>
      <c r="L26" s="380" t="n">
        <v>100</v>
      </c>
      <c r="M26" s="380" t="n">
        <v>111.4</v>
      </c>
      <c r="N26" s="380" t="n">
        <v>98.4</v>
      </c>
      <c r="O26" s="380" t="n">
        <v>111.6</v>
      </c>
      <c r="P26" s="369"/>
      <c r="Q26" s="365" t="s">
        <v>483</v>
      </c>
    </row>
    <row r="27" customFormat="false" ht="12.75" hidden="false" customHeight="false" outlineLevel="0" collapsed="false">
      <c r="B27" s="191" t="s">
        <v>484</v>
      </c>
      <c r="C27" s="380" t="n">
        <v>100</v>
      </c>
      <c r="D27" s="380" t="n">
        <v>104.9</v>
      </c>
      <c r="E27" s="380" t="n">
        <v>95.7</v>
      </c>
      <c r="F27" s="380" t="n">
        <v>111.6</v>
      </c>
      <c r="G27" s="380" t="n">
        <v>103.9</v>
      </c>
      <c r="H27" s="380" t="n">
        <v>102.9</v>
      </c>
      <c r="I27" s="380" t="n">
        <v>99.8</v>
      </c>
      <c r="J27" s="380" t="n">
        <v>115.2</v>
      </c>
      <c r="K27" s="380" t="n">
        <v>105.3</v>
      </c>
      <c r="L27" s="380" t="n">
        <v>99.5</v>
      </c>
      <c r="M27" s="380" t="n">
        <v>110.7</v>
      </c>
      <c r="N27" s="380" t="n">
        <v>98</v>
      </c>
      <c r="O27" s="380" t="n">
        <v>111.6</v>
      </c>
      <c r="P27" s="369"/>
      <c r="Q27" s="365" t="s">
        <v>484</v>
      </c>
    </row>
    <row r="28" customFormat="false" ht="12.75" hidden="false" customHeight="false" outlineLevel="0" collapsed="false">
      <c r="B28" s="191" t="s">
        <v>485</v>
      </c>
      <c r="C28" s="380" t="n">
        <v>99.2</v>
      </c>
      <c r="D28" s="380" t="n">
        <v>104.7</v>
      </c>
      <c r="E28" s="380" t="n">
        <v>150.5</v>
      </c>
      <c r="F28" s="380" t="n">
        <v>111.4</v>
      </c>
      <c r="G28" s="380" t="n">
        <v>105.9</v>
      </c>
      <c r="H28" s="380" t="n">
        <v>96.6</v>
      </c>
      <c r="I28" s="380" t="n">
        <v>98.9</v>
      </c>
      <c r="J28" s="380" t="n">
        <v>114.8</v>
      </c>
      <c r="K28" s="380" t="n">
        <v>120</v>
      </c>
      <c r="L28" s="380" t="n">
        <v>98.2</v>
      </c>
      <c r="M28" s="380" t="n">
        <v>109.5</v>
      </c>
      <c r="N28" s="380" t="n">
        <v>96.5</v>
      </c>
      <c r="O28" s="380" t="n">
        <v>111.6</v>
      </c>
      <c r="P28" s="369"/>
      <c r="Q28" s="365" t="s">
        <v>485</v>
      </c>
    </row>
    <row r="29" customFormat="false" ht="12.75" hidden="false" customHeight="false" outlineLevel="0" collapsed="false">
      <c r="B29" s="191" t="s">
        <v>486</v>
      </c>
      <c r="C29" s="380" t="n">
        <v>99.6</v>
      </c>
      <c r="D29" s="380" t="n">
        <v>105.2</v>
      </c>
      <c r="E29" s="380" t="n">
        <v>94.2</v>
      </c>
      <c r="F29" s="380" t="n">
        <v>115.2</v>
      </c>
      <c r="G29" s="380" t="n">
        <v>105.7</v>
      </c>
      <c r="H29" s="380" t="n">
        <v>99.8</v>
      </c>
      <c r="I29" s="380" t="n">
        <v>99.4</v>
      </c>
      <c r="J29" s="380" t="n">
        <v>113.1</v>
      </c>
      <c r="K29" s="380" t="n">
        <v>121.1</v>
      </c>
      <c r="L29" s="380" t="n">
        <v>98.6</v>
      </c>
      <c r="M29" s="380" t="n">
        <v>109.3</v>
      </c>
      <c r="N29" s="380" t="n">
        <v>97.1</v>
      </c>
      <c r="O29" s="380" t="n">
        <v>111.6</v>
      </c>
      <c r="P29" s="369"/>
      <c r="Q29" s="365" t="s">
        <v>486</v>
      </c>
    </row>
    <row r="30" customFormat="false" ht="12.75" hidden="false" customHeight="false" outlineLevel="0" collapsed="false">
      <c r="B30" s="191" t="s">
        <v>487</v>
      </c>
      <c r="C30" s="380" t="n">
        <v>99.4</v>
      </c>
      <c r="D30" s="380" t="n">
        <v>108.3</v>
      </c>
      <c r="E30" s="380" t="n">
        <v>93.5</v>
      </c>
      <c r="F30" s="380" t="n">
        <v>116.6</v>
      </c>
      <c r="G30" s="380" t="n">
        <v>111.7</v>
      </c>
      <c r="H30" s="380" t="n">
        <v>100.2</v>
      </c>
      <c r="I30" s="380" t="n">
        <v>99.1</v>
      </c>
      <c r="J30" s="380" t="n">
        <v>107.7</v>
      </c>
      <c r="K30" s="380" t="n">
        <v>120.8</v>
      </c>
      <c r="L30" s="380" t="n">
        <v>98.4</v>
      </c>
      <c r="M30" s="380" t="n">
        <v>108.7</v>
      </c>
      <c r="N30" s="380" t="n">
        <v>97</v>
      </c>
      <c r="O30" s="380" t="n">
        <v>111.6</v>
      </c>
      <c r="P30" s="369"/>
      <c r="Q30" s="365" t="s">
        <v>487</v>
      </c>
    </row>
    <row r="31" customFormat="false" ht="12.75" hidden="false" customHeight="false" outlineLevel="0" collapsed="false">
      <c r="B31" s="191" t="s">
        <v>488</v>
      </c>
      <c r="C31" s="380" t="n">
        <v>99.9</v>
      </c>
      <c r="D31" s="380" t="n">
        <v>106</v>
      </c>
      <c r="E31" s="380" t="n">
        <v>104.5</v>
      </c>
      <c r="F31" s="380" t="n">
        <v>119.1</v>
      </c>
      <c r="G31" s="380" t="n">
        <v>104.9</v>
      </c>
      <c r="H31" s="380" t="n">
        <v>100.1</v>
      </c>
      <c r="I31" s="380" t="n">
        <v>99.7</v>
      </c>
      <c r="J31" s="380" t="n">
        <v>109.8</v>
      </c>
      <c r="K31" s="380" t="n">
        <v>124.9</v>
      </c>
      <c r="L31" s="380" t="n">
        <v>98.7</v>
      </c>
      <c r="M31" s="380" t="n">
        <v>107.9</v>
      </c>
      <c r="N31" s="380" t="n">
        <v>97.5</v>
      </c>
      <c r="O31" s="380" t="n">
        <v>111.6</v>
      </c>
      <c r="P31" s="369"/>
      <c r="Q31" s="365" t="s">
        <v>488</v>
      </c>
    </row>
    <row r="32" customFormat="false" ht="12.75" hidden="false" customHeight="false" outlineLevel="0" collapsed="false">
      <c r="B32" s="191" t="s">
        <v>495</v>
      </c>
      <c r="C32" s="380" t="n">
        <v>100.3</v>
      </c>
      <c r="D32" s="380" t="n">
        <v>107.7</v>
      </c>
      <c r="E32" s="380" t="n">
        <v>90.1</v>
      </c>
      <c r="F32" s="380" t="n">
        <v>119.1</v>
      </c>
      <c r="G32" s="380" t="n">
        <v>108.8</v>
      </c>
      <c r="H32" s="380" t="n">
        <v>100.2</v>
      </c>
      <c r="I32" s="380" t="n">
        <v>100</v>
      </c>
      <c r="J32" s="380" t="n">
        <v>111.1</v>
      </c>
      <c r="K32" s="380" t="n">
        <v>123.6</v>
      </c>
      <c r="L32" s="380" t="n">
        <v>99</v>
      </c>
      <c r="M32" s="380" t="n">
        <v>110.3</v>
      </c>
      <c r="N32" s="380" t="n">
        <v>97.6</v>
      </c>
      <c r="O32" s="380" t="n">
        <v>111.6</v>
      </c>
      <c r="P32" s="369"/>
      <c r="Q32" s="365" t="s">
        <v>495</v>
      </c>
    </row>
    <row r="33" customFormat="false" ht="12.75" hidden="false" customHeight="false" outlineLevel="0" collapsed="false">
      <c r="A33" s="365" t="s">
        <v>463</v>
      </c>
      <c r="B33" s="191" t="s">
        <v>491</v>
      </c>
      <c r="C33" s="380" t="n">
        <v>100.3</v>
      </c>
      <c r="D33" s="380" t="n">
        <v>104.5</v>
      </c>
      <c r="E33" s="380" t="n">
        <v>88.2</v>
      </c>
      <c r="F33" s="380" t="n">
        <v>117.7</v>
      </c>
      <c r="G33" s="380" t="n">
        <v>105.8</v>
      </c>
      <c r="H33" s="380" t="n">
        <v>97.2</v>
      </c>
      <c r="I33" s="380" t="n">
        <v>100.1</v>
      </c>
      <c r="J33" s="380" t="n">
        <v>114.5</v>
      </c>
      <c r="K33" s="380" t="n">
        <v>123.6</v>
      </c>
      <c r="L33" s="380" t="n">
        <v>99</v>
      </c>
      <c r="M33" s="380" t="n">
        <v>109.5</v>
      </c>
      <c r="N33" s="380" t="n">
        <v>97.3</v>
      </c>
      <c r="O33" s="380" t="n">
        <v>114.9</v>
      </c>
      <c r="P33" s="367" t="s">
        <v>463</v>
      </c>
      <c r="Q33" s="365" t="s">
        <v>491</v>
      </c>
    </row>
    <row r="34" customFormat="false" ht="12.75" hidden="false" customHeight="false" outlineLevel="0" collapsed="false">
      <c r="B34" s="191" t="s">
        <v>492</v>
      </c>
      <c r="C34" s="380" t="n">
        <v>98.1</v>
      </c>
      <c r="D34" s="380" t="n">
        <v>108.3</v>
      </c>
      <c r="E34" s="380" t="n">
        <v>90.6</v>
      </c>
      <c r="F34" s="380" t="n">
        <v>114.5</v>
      </c>
      <c r="G34" s="380" t="n">
        <v>111.3</v>
      </c>
      <c r="H34" s="380" t="n">
        <v>102.1</v>
      </c>
      <c r="I34" s="380" t="n">
        <v>97.8</v>
      </c>
      <c r="J34" s="380" t="n">
        <v>118</v>
      </c>
      <c r="K34" s="380" t="n">
        <v>130.9</v>
      </c>
      <c r="L34" s="380" t="n">
        <v>96.5</v>
      </c>
      <c r="M34" s="380" t="n">
        <v>108.7</v>
      </c>
      <c r="N34" s="380" t="n">
        <v>94.9</v>
      </c>
      <c r="O34" s="380" t="n">
        <v>114.9</v>
      </c>
      <c r="P34" s="369"/>
      <c r="Q34" s="365" t="s">
        <v>492</v>
      </c>
    </row>
    <row r="35" customFormat="false" ht="12.75" hidden="false" customHeight="false" outlineLevel="0" collapsed="false">
      <c r="B35" s="191" t="s">
        <v>493</v>
      </c>
      <c r="C35" s="380" t="n">
        <v>100.3</v>
      </c>
      <c r="D35" s="380" t="n">
        <v>108.2</v>
      </c>
      <c r="E35" s="380" t="n">
        <v>96.7</v>
      </c>
      <c r="F35" s="380" t="n">
        <v>116.5</v>
      </c>
      <c r="G35" s="380" t="n">
        <v>110.8</v>
      </c>
      <c r="H35" s="380" t="n">
        <v>101.1</v>
      </c>
      <c r="I35" s="380" t="n">
        <v>100</v>
      </c>
      <c r="J35" s="380" t="n">
        <v>122.2</v>
      </c>
      <c r="K35" s="380" t="n">
        <v>133.4</v>
      </c>
      <c r="L35" s="380" t="n">
        <v>98.5</v>
      </c>
      <c r="M35" s="380" t="n">
        <v>110</v>
      </c>
      <c r="N35" s="380" t="n">
        <v>96.9</v>
      </c>
      <c r="O35" s="380" t="n">
        <v>114.9</v>
      </c>
      <c r="P35" s="369"/>
      <c r="Q35" s="365" t="s">
        <v>493</v>
      </c>
    </row>
    <row r="36" customFormat="false" ht="12.75" hidden="false" customHeight="false" outlineLevel="0" collapsed="false">
      <c r="B36" s="191" t="s">
        <v>474</v>
      </c>
      <c r="C36" s="380" t="n">
        <v>99.9</v>
      </c>
      <c r="D36" s="380" t="n">
        <v>107.3</v>
      </c>
      <c r="E36" s="380" t="n">
        <v>105.9</v>
      </c>
      <c r="F36" s="380" t="n">
        <v>112.8</v>
      </c>
      <c r="G36" s="380" t="n">
        <v>110.6</v>
      </c>
      <c r="H36" s="380" t="n">
        <v>99</v>
      </c>
      <c r="I36" s="380" t="n">
        <v>99.6</v>
      </c>
      <c r="J36" s="380" t="n">
        <v>118</v>
      </c>
      <c r="K36" s="380" t="n">
        <v>131.5</v>
      </c>
      <c r="L36" s="380" t="n">
        <v>98.3</v>
      </c>
      <c r="M36" s="380" t="n">
        <v>107.8</v>
      </c>
      <c r="N36" s="380" t="n">
        <v>97</v>
      </c>
      <c r="O36" s="380" t="n">
        <v>114.9</v>
      </c>
      <c r="P36" s="369"/>
      <c r="Q36" s="365" t="s">
        <v>474</v>
      </c>
    </row>
    <row r="37" customFormat="false" ht="12.75" hidden="false" customHeight="false" outlineLevel="0" collapsed="false">
      <c r="B37" s="191" t="s">
        <v>494</v>
      </c>
      <c r="C37" s="380" t="n">
        <v>99.9</v>
      </c>
      <c r="D37" s="380" t="n">
        <v>106.7</v>
      </c>
      <c r="E37" s="380" t="n">
        <v>99.2</v>
      </c>
      <c r="F37" s="380" t="n">
        <v>112.2</v>
      </c>
      <c r="G37" s="380" t="n">
        <v>110.7</v>
      </c>
      <c r="H37" s="380" t="n">
        <v>97.8</v>
      </c>
      <c r="I37" s="380" t="n">
        <v>99.6</v>
      </c>
      <c r="J37" s="380" t="n">
        <v>115.6</v>
      </c>
      <c r="K37" s="380" t="n">
        <v>136.1</v>
      </c>
      <c r="L37" s="380" t="n">
        <v>98.2</v>
      </c>
      <c r="M37" s="380" t="n">
        <v>107.9</v>
      </c>
      <c r="N37" s="380" t="n">
        <v>96.8</v>
      </c>
      <c r="O37" s="380" t="n">
        <v>114.9</v>
      </c>
      <c r="P37" s="369"/>
      <c r="Q37" s="365" t="s">
        <v>494</v>
      </c>
    </row>
    <row r="38" customFormat="false" ht="12.75" hidden="false" customHeight="false" outlineLevel="0" collapsed="false">
      <c r="B38" s="191" t="s">
        <v>483</v>
      </c>
      <c r="C38" s="380" t="n">
        <v>99.9</v>
      </c>
      <c r="D38" s="380" t="n">
        <v>107.6</v>
      </c>
      <c r="E38" s="380" t="n">
        <v>105.3</v>
      </c>
      <c r="F38" s="380" t="n">
        <v>114.2</v>
      </c>
      <c r="G38" s="380" t="n">
        <v>112.4</v>
      </c>
      <c r="H38" s="380" t="n">
        <v>97.9</v>
      </c>
      <c r="I38" s="380" t="n">
        <v>99.6</v>
      </c>
      <c r="J38" s="380" t="n">
        <v>118.7</v>
      </c>
      <c r="K38" s="380" t="n">
        <v>140.9</v>
      </c>
      <c r="L38" s="380" t="n">
        <v>98.1</v>
      </c>
      <c r="M38" s="380" t="n">
        <v>109.5</v>
      </c>
      <c r="N38" s="380" t="n">
        <v>96.2</v>
      </c>
      <c r="O38" s="380" t="n">
        <v>114.9</v>
      </c>
      <c r="P38" s="369"/>
      <c r="Q38" s="365" t="s">
        <v>483</v>
      </c>
    </row>
    <row r="39" customFormat="false" ht="12.75" hidden="false" customHeight="false" outlineLevel="0" collapsed="false">
      <c r="B39" s="191" t="s">
        <v>484</v>
      </c>
      <c r="C39" s="380" t="n">
        <v>100.4</v>
      </c>
      <c r="D39" s="380" t="n">
        <v>109.9</v>
      </c>
      <c r="E39" s="380" t="n">
        <v>102.6</v>
      </c>
      <c r="F39" s="380" t="n">
        <v>119.8</v>
      </c>
      <c r="G39" s="380" t="n">
        <v>112.5</v>
      </c>
      <c r="H39" s="380" t="n">
        <v>99.7</v>
      </c>
      <c r="I39" s="380" t="n">
        <v>100.1</v>
      </c>
      <c r="J39" s="380" t="n">
        <v>117.7</v>
      </c>
      <c r="K39" s="380" t="n">
        <v>149.9</v>
      </c>
      <c r="L39" s="380" t="n">
        <v>98.4</v>
      </c>
      <c r="M39" s="380" t="n">
        <v>109.3</v>
      </c>
      <c r="N39" s="380" t="n">
        <v>96.9</v>
      </c>
      <c r="O39" s="380" t="n">
        <v>114.9</v>
      </c>
      <c r="P39" s="369"/>
      <c r="Q39" s="365" t="s">
        <v>484</v>
      </c>
    </row>
    <row r="40" customFormat="false" ht="12.75" hidden="false" customHeight="false" outlineLevel="0" collapsed="false">
      <c r="B40" s="191" t="s">
        <v>485</v>
      </c>
      <c r="C40" s="380" t="n">
        <v>101</v>
      </c>
      <c r="D40" s="380" t="n">
        <v>108.9</v>
      </c>
      <c r="E40" s="380" t="n">
        <v>109.6</v>
      </c>
      <c r="F40" s="380" t="n">
        <v>122.1</v>
      </c>
      <c r="G40" s="380" t="n">
        <v>113.5</v>
      </c>
      <c r="H40" s="380" t="n">
        <v>93.2</v>
      </c>
      <c r="I40" s="380" t="n">
        <v>100.7</v>
      </c>
      <c r="J40" s="380" t="n">
        <v>132.1</v>
      </c>
      <c r="K40" s="380" t="n">
        <v>145.8</v>
      </c>
      <c r="L40" s="380" t="n">
        <v>99</v>
      </c>
      <c r="M40" s="380" t="n">
        <v>111.8</v>
      </c>
      <c r="N40" s="380" t="n">
        <v>96.9</v>
      </c>
      <c r="O40" s="380" t="n">
        <v>114.9</v>
      </c>
      <c r="P40" s="369"/>
      <c r="Q40" s="365" t="s">
        <v>485</v>
      </c>
    </row>
    <row r="41" customFormat="false" ht="12.75" hidden="false" customHeight="false" outlineLevel="0" collapsed="false">
      <c r="B41" s="191" t="s">
        <v>486</v>
      </c>
      <c r="C41" s="380" t="n">
        <v>100.2</v>
      </c>
      <c r="D41" s="380" t="n">
        <v>110.3</v>
      </c>
      <c r="E41" s="380" t="n">
        <v>96.4</v>
      </c>
      <c r="F41" s="380" t="n">
        <v>126.6</v>
      </c>
      <c r="G41" s="380" t="n">
        <v>115.4</v>
      </c>
      <c r="H41" s="380" t="n">
        <v>93.7</v>
      </c>
      <c r="I41" s="380" t="n">
        <v>99.8</v>
      </c>
      <c r="J41" s="380" t="n">
        <v>130.6</v>
      </c>
      <c r="K41" s="380" t="n">
        <v>137.3</v>
      </c>
      <c r="L41" s="380" t="n">
        <v>98.4</v>
      </c>
      <c r="M41" s="380" t="n">
        <v>114.1</v>
      </c>
      <c r="N41" s="380" t="n">
        <v>96.3</v>
      </c>
      <c r="O41" s="380" t="n">
        <v>114.9</v>
      </c>
      <c r="P41" s="369"/>
      <c r="Q41" s="365" t="s">
        <v>486</v>
      </c>
    </row>
    <row r="42" customFormat="false" ht="12.75" hidden="false" customHeight="false" outlineLevel="0" collapsed="false">
      <c r="B42" s="191" t="s">
        <v>487</v>
      </c>
      <c r="C42" s="380" t="n">
        <v>101.5</v>
      </c>
      <c r="D42" s="380" t="n">
        <v>114.3</v>
      </c>
      <c r="E42" s="380" t="n">
        <v>104.6</v>
      </c>
      <c r="F42" s="380" t="n">
        <v>131.7</v>
      </c>
      <c r="G42" s="380" t="n">
        <v>117.7</v>
      </c>
      <c r="H42" s="380" t="n">
        <v>97.2</v>
      </c>
      <c r="I42" s="380" t="n">
        <v>101</v>
      </c>
      <c r="J42" s="380" t="n">
        <v>138.7</v>
      </c>
      <c r="K42" s="380" t="n">
        <v>129</v>
      </c>
      <c r="L42" s="380" t="n">
        <v>99.9</v>
      </c>
      <c r="M42" s="380" t="n">
        <v>111.1</v>
      </c>
      <c r="N42" s="380" t="n">
        <v>98.4</v>
      </c>
      <c r="O42" s="380" t="n">
        <v>114.9</v>
      </c>
      <c r="P42" s="369"/>
      <c r="Q42" s="365" t="s">
        <v>487</v>
      </c>
    </row>
    <row r="43" customFormat="false" ht="12.75" hidden="false" customHeight="false" outlineLevel="0" collapsed="false">
      <c r="B43" s="191" t="s">
        <v>488</v>
      </c>
      <c r="C43" s="380" t="n">
        <v>103.5</v>
      </c>
      <c r="D43" s="380" t="n">
        <v>111.5</v>
      </c>
      <c r="E43" s="380" t="n">
        <v>98.7</v>
      </c>
      <c r="F43" s="380" t="n">
        <v>125.8</v>
      </c>
      <c r="G43" s="380" t="n">
        <v>115.2</v>
      </c>
      <c r="H43" s="380" t="n">
        <v>96.5</v>
      </c>
      <c r="I43" s="380" t="n">
        <v>103.2</v>
      </c>
      <c r="J43" s="380" t="n">
        <v>131.5</v>
      </c>
      <c r="K43" s="380" t="n">
        <v>120.8</v>
      </c>
      <c r="L43" s="380" t="n">
        <v>102.3</v>
      </c>
      <c r="M43" s="380" t="n">
        <v>117.9</v>
      </c>
      <c r="N43" s="380" t="n">
        <v>100.5</v>
      </c>
      <c r="O43" s="380" t="n">
        <v>114.9</v>
      </c>
      <c r="P43" s="369"/>
      <c r="Q43" s="365" t="s">
        <v>488</v>
      </c>
    </row>
    <row r="44" customFormat="false" ht="12.75" hidden="false" customHeight="false" outlineLevel="0" collapsed="false">
      <c r="B44" s="191" t="s">
        <v>495</v>
      </c>
      <c r="C44" s="380" t="n">
        <v>105.7</v>
      </c>
      <c r="D44" s="380" t="n">
        <v>110.9</v>
      </c>
      <c r="E44" s="380" t="n">
        <v>107.6</v>
      </c>
      <c r="F44" s="380" t="n">
        <v>120.3</v>
      </c>
      <c r="G44" s="380" t="n">
        <v>115.6</v>
      </c>
      <c r="H44" s="380" t="n">
        <v>96.2</v>
      </c>
      <c r="I44" s="380" t="n">
        <v>105.5</v>
      </c>
      <c r="J44" s="380" t="n">
        <v>140.5</v>
      </c>
      <c r="K44" s="380" t="n">
        <v>114.8</v>
      </c>
      <c r="L44" s="380" t="n">
        <v>104.8</v>
      </c>
      <c r="M44" s="380" t="n">
        <v>118.1</v>
      </c>
      <c r="N44" s="380" t="n">
        <v>103.3</v>
      </c>
      <c r="O44" s="380" t="n">
        <v>114.9</v>
      </c>
      <c r="P44" s="369"/>
      <c r="Q44" s="365" t="s">
        <v>495</v>
      </c>
    </row>
    <row r="45" customFormat="false" ht="12.75" hidden="false" customHeight="false" outlineLevel="0" collapsed="false">
      <c r="A45" s="365" t="s">
        <v>1347</v>
      </c>
      <c r="B45" s="191" t="s">
        <v>491</v>
      </c>
      <c r="C45" s="380" t="n">
        <v>103.6</v>
      </c>
      <c r="D45" s="380" t="n">
        <v>105.4</v>
      </c>
      <c r="E45" s="380" t="n">
        <v>96.2</v>
      </c>
      <c r="F45" s="380" t="n">
        <v>113.3</v>
      </c>
      <c r="G45" s="380" t="n">
        <v>113.6</v>
      </c>
      <c r="H45" s="380" t="n">
        <v>90.8</v>
      </c>
      <c r="I45" s="380" t="n">
        <v>103.5</v>
      </c>
      <c r="J45" s="380" t="n">
        <v>140.7</v>
      </c>
      <c r="K45" s="380" t="n">
        <v>105.3</v>
      </c>
      <c r="L45" s="380" t="n">
        <v>103.1</v>
      </c>
      <c r="M45" s="380" t="n">
        <v>110.1</v>
      </c>
      <c r="N45" s="380" t="n">
        <v>102.2</v>
      </c>
      <c r="O45" s="380" t="n">
        <v>111.8</v>
      </c>
      <c r="P45" s="367" t="s">
        <v>1347</v>
      </c>
      <c r="Q45" s="365" t="s">
        <v>491</v>
      </c>
    </row>
    <row r="46" customFormat="false" ht="12.75" hidden="false" customHeight="false" outlineLevel="0" collapsed="false">
      <c r="B46" s="191" t="s">
        <v>492</v>
      </c>
      <c r="C46" s="380" t="n">
        <v>105.7</v>
      </c>
      <c r="D46" s="380" t="n">
        <v>110.1</v>
      </c>
      <c r="E46" s="380" t="n">
        <v>115.3</v>
      </c>
      <c r="F46" s="380" t="n">
        <v>111.9</v>
      </c>
      <c r="G46" s="380" t="n">
        <v>119</v>
      </c>
      <c r="H46" s="380" t="n">
        <v>95.2</v>
      </c>
      <c r="I46" s="380" t="n">
        <v>105.5</v>
      </c>
      <c r="J46" s="380" t="n">
        <v>132.4</v>
      </c>
      <c r="K46" s="380" t="n">
        <v>108.3</v>
      </c>
      <c r="L46" s="380" t="n">
        <v>105.2</v>
      </c>
      <c r="M46" s="380" t="n">
        <v>113</v>
      </c>
      <c r="N46" s="380" t="n">
        <v>104.1</v>
      </c>
      <c r="O46" s="380" t="n">
        <v>108.4</v>
      </c>
      <c r="P46" s="369"/>
      <c r="Q46" s="365" t="s">
        <v>492</v>
      </c>
    </row>
    <row r="47" customFormat="false" ht="12.75" hidden="false" customHeight="false" outlineLevel="0" collapsed="false">
      <c r="B47" s="191" t="s">
        <v>493</v>
      </c>
      <c r="C47" s="380" t="n">
        <v>102.2</v>
      </c>
      <c r="D47" s="380" t="n">
        <v>111.8</v>
      </c>
      <c r="E47" s="380" t="n">
        <v>106.2</v>
      </c>
      <c r="F47" s="380" t="n">
        <v>110.2</v>
      </c>
      <c r="G47" s="380" t="n">
        <v>114.7</v>
      </c>
      <c r="H47" s="380" t="n">
        <v>107.8</v>
      </c>
      <c r="I47" s="380" t="n">
        <v>101.8</v>
      </c>
      <c r="J47" s="380" t="n">
        <v>120</v>
      </c>
      <c r="K47" s="380" t="n">
        <v>115</v>
      </c>
      <c r="L47" s="380" t="n">
        <v>101.1</v>
      </c>
      <c r="M47" s="380" t="n">
        <v>105.2</v>
      </c>
      <c r="N47" s="380" t="n">
        <v>100.5</v>
      </c>
      <c r="O47" s="380" t="n">
        <v>117</v>
      </c>
      <c r="P47" s="369"/>
      <c r="Q47" s="365" t="s">
        <v>493</v>
      </c>
    </row>
    <row r="48" customFormat="false" ht="12.75" hidden="false" customHeight="false" outlineLevel="0" collapsed="false">
      <c r="B48" s="191" t="s">
        <v>474</v>
      </c>
      <c r="C48" s="380" t="n">
        <v>101.1</v>
      </c>
      <c r="D48" s="380" t="n">
        <v>106.4</v>
      </c>
      <c r="E48" s="380" t="n">
        <v>105.1</v>
      </c>
      <c r="F48" s="380" t="n">
        <v>108.4</v>
      </c>
      <c r="G48" s="380" t="n">
        <v>109.3</v>
      </c>
      <c r="H48" s="380" t="n">
        <v>99.8</v>
      </c>
      <c r="I48" s="380" t="n">
        <v>100.9</v>
      </c>
      <c r="J48" s="380" t="n">
        <v>102.4</v>
      </c>
      <c r="K48" s="380" t="n">
        <v>111.6</v>
      </c>
      <c r="L48" s="380" t="n">
        <v>100.5</v>
      </c>
      <c r="M48" s="380" t="n">
        <v>104.7</v>
      </c>
      <c r="N48" s="380" t="n">
        <v>99.7</v>
      </c>
      <c r="O48" s="380" t="n">
        <v>101.1</v>
      </c>
      <c r="P48" s="369"/>
      <c r="Q48" s="365" t="s">
        <v>474</v>
      </c>
    </row>
    <row r="49" customFormat="false" ht="12.75" hidden="false" customHeight="false" outlineLevel="0" collapsed="false">
      <c r="B49" s="191" t="s">
        <v>494</v>
      </c>
      <c r="C49" s="380" t="n">
        <v>100.1</v>
      </c>
      <c r="D49" s="380" t="n">
        <v>98.1</v>
      </c>
      <c r="E49" s="380" t="n">
        <v>106.5</v>
      </c>
      <c r="F49" s="380" t="n">
        <v>109</v>
      </c>
      <c r="G49" s="380" t="n">
        <v>109.6</v>
      </c>
      <c r="H49" s="380" t="n">
        <v>77.8</v>
      </c>
      <c r="I49" s="380" t="n">
        <v>100.1</v>
      </c>
      <c r="J49" s="380" t="n">
        <v>101.2</v>
      </c>
      <c r="K49" s="380" t="n">
        <v>108.6</v>
      </c>
      <c r="L49" s="380" t="n">
        <v>99.8</v>
      </c>
      <c r="M49" s="380" t="n">
        <v>100.2</v>
      </c>
      <c r="N49" s="380" t="n">
        <v>99.7</v>
      </c>
      <c r="O49" s="380" t="n">
        <v>102</v>
      </c>
      <c r="P49" s="369"/>
      <c r="Q49" s="365" t="s">
        <v>494</v>
      </c>
    </row>
    <row r="50" customFormat="false" ht="12.75" hidden="false" customHeight="false" outlineLevel="0" collapsed="false">
      <c r="B50" s="191" t="s">
        <v>483</v>
      </c>
      <c r="C50" s="380" t="n">
        <v>101.4</v>
      </c>
      <c r="D50" s="380" t="n">
        <v>106.6</v>
      </c>
      <c r="E50" s="380" t="n">
        <v>102.2</v>
      </c>
      <c r="F50" s="380" t="n">
        <v>106.2</v>
      </c>
      <c r="G50" s="380" t="n">
        <v>113</v>
      </c>
      <c r="H50" s="380" t="n">
        <v>94.7</v>
      </c>
      <c r="I50" s="380" t="n">
        <v>101.1</v>
      </c>
      <c r="J50" s="380" t="n">
        <v>98.3</v>
      </c>
      <c r="K50" s="380" t="n">
        <v>108.7</v>
      </c>
      <c r="L50" s="380" t="n">
        <v>100.8</v>
      </c>
      <c r="M50" s="380" t="n">
        <v>99.3</v>
      </c>
      <c r="N50" s="380" t="n">
        <v>101.1</v>
      </c>
      <c r="O50" s="380" t="n">
        <v>106.9</v>
      </c>
      <c r="P50" s="369"/>
      <c r="Q50" s="365" t="s">
        <v>483</v>
      </c>
    </row>
    <row r="51" customFormat="false" ht="12.75" hidden="false" customHeight="false" outlineLevel="0" collapsed="false">
      <c r="B51" s="191" t="s">
        <v>484</v>
      </c>
      <c r="C51" s="380" t="n">
        <v>102.6</v>
      </c>
      <c r="D51" s="380" t="n">
        <v>104.5</v>
      </c>
      <c r="E51" s="380" t="n">
        <v>119.9</v>
      </c>
      <c r="F51" s="380" t="n">
        <v>106</v>
      </c>
      <c r="G51" s="380" t="n">
        <v>110.9</v>
      </c>
      <c r="H51" s="380" t="n">
        <v>92.8</v>
      </c>
      <c r="I51" s="380" t="n">
        <v>102.4</v>
      </c>
      <c r="J51" s="380" t="n">
        <v>104.2</v>
      </c>
      <c r="K51" s="380" t="n">
        <v>108.1</v>
      </c>
      <c r="L51" s="380" t="n">
        <v>102.2</v>
      </c>
      <c r="M51" s="380" t="n">
        <v>98.1</v>
      </c>
      <c r="N51" s="380" t="n">
        <v>102.8</v>
      </c>
      <c r="O51" s="380" t="n">
        <v>110.2</v>
      </c>
      <c r="P51" s="369"/>
      <c r="Q51" s="365" t="s">
        <v>484</v>
      </c>
    </row>
    <row r="52" customFormat="false" ht="12.75" hidden="false" customHeight="false" outlineLevel="0" collapsed="false">
      <c r="B52" s="191" t="s">
        <v>485</v>
      </c>
      <c r="C52" s="380" t="n">
        <v>100.2</v>
      </c>
      <c r="D52" s="380" t="n">
        <v>104.3</v>
      </c>
      <c r="E52" s="380" t="n">
        <v>98.1</v>
      </c>
      <c r="F52" s="380" t="n">
        <v>108.4</v>
      </c>
      <c r="G52" s="380" t="n">
        <v>111.2</v>
      </c>
      <c r="H52" s="380" t="n">
        <v>90.1</v>
      </c>
      <c r="I52" s="380" t="n">
        <v>100.1</v>
      </c>
      <c r="J52" s="380" t="n">
        <v>70.3</v>
      </c>
      <c r="K52" s="380" t="n">
        <v>108.3</v>
      </c>
      <c r="L52" s="380" t="n">
        <v>100</v>
      </c>
      <c r="M52" s="380" t="n">
        <v>97.1</v>
      </c>
      <c r="N52" s="380" t="n">
        <v>100.5</v>
      </c>
      <c r="O52" s="380" t="n">
        <v>97.1</v>
      </c>
      <c r="P52" s="369"/>
      <c r="Q52" s="365" t="s">
        <v>485</v>
      </c>
    </row>
    <row r="53" customFormat="false" ht="12.75" hidden="false" customHeight="false" outlineLevel="0" collapsed="false">
      <c r="B53" s="191" t="s">
        <v>486</v>
      </c>
      <c r="C53" s="380" t="n">
        <v>101.9</v>
      </c>
      <c r="D53" s="380" t="n">
        <v>105.1</v>
      </c>
      <c r="E53" s="380" t="n">
        <v>97.1</v>
      </c>
      <c r="F53" s="380" t="n">
        <v>109.5</v>
      </c>
      <c r="G53" s="380" t="n">
        <v>111.3</v>
      </c>
      <c r="H53" s="380" t="n">
        <v>93.7</v>
      </c>
      <c r="I53" s="380" t="n">
        <v>101.8</v>
      </c>
      <c r="J53" s="380" t="n">
        <v>87.4</v>
      </c>
      <c r="K53" s="380" t="n">
        <v>113.7</v>
      </c>
      <c r="L53" s="380" t="n">
        <v>101.4</v>
      </c>
      <c r="M53" s="380" t="n">
        <v>101.4</v>
      </c>
      <c r="N53" s="380" t="n">
        <v>101.4</v>
      </c>
      <c r="O53" s="380" t="n">
        <v>103.6</v>
      </c>
      <c r="P53" s="369"/>
      <c r="Q53" s="365" t="s">
        <v>486</v>
      </c>
    </row>
    <row r="54" customFormat="false" ht="12.75" hidden="false" customHeight="false" outlineLevel="0" collapsed="false">
      <c r="B54" s="191" t="s">
        <v>487</v>
      </c>
      <c r="C54" s="380" t="n">
        <v>99.3</v>
      </c>
      <c r="D54" s="380" t="n">
        <v>104.6</v>
      </c>
      <c r="E54" s="380" t="n">
        <v>90.5</v>
      </c>
      <c r="F54" s="380" t="n">
        <v>109.8</v>
      </c>
      <c r="G54" s="380" t="n">
        <v>112.4</v>
      </c>
      <c r="H54" s="380" t="n">
        <v>90.8</v>
      </c>
      <c r="I54" s="380" t="n">
        <v>99</v>
      </c>
      <c r="J54" s="380" t="n">
        <v>80.1</v>
      </c>
      <c r="K54" s="380" t="n">
        <v>111.3</v>
      </c>
      <c r="L54" s="380" t="n">
        <v>98.6</v>
      </c>
      <c r="M54" s="380" t="n">
        <v>95.2</v>
      </c>
      <c r="N54" s="380" t="n">
        <v>99.1</v>
      </c>
      <c r="O54" s="380" t="n">
        <v>111.3</v>
      </c>
      <c r="P54" s="369"/>
      <c r="Q54" s="365" t="s">
        <v>487</v>
      </c>
    </row>
    <row r="55" customFormat="false" ht="12.75" hidden="false" customHeight="false" outlineLevel="0" collapsed="false">
      <c r="B55" s="191" t="s">
        <v>488</v>
      </c>
      <c r="C55" s="380" t="n">
        <v>100</v>
      </c>
      <c r="D55" s="380" t="n">
        <v>103.7</v>
      </c>
      <c r="E55" s="380" t="n">
        <v>97.4</v>
      </c>
      <c r="F55" s="380" t="n">
        <v>111</v>
      </c>
      <c r="G55" s="380" t="n">
        <v>110.8</v>
      </c>
      <c r="H55" s="380" t="n">
        <v>89.2</v>
      </c>
      <c r="I55" s="380" t="n">
        <v>99.9</v>
      </c>
      <c r="J55" s="380" t="n">
        <v>91.5</v>
      </c>
      <c r="K55" s="380" t="n">
        <v>110.4</v>
      </c>
      <c r="L55" s="380" t="n">
        <v>99.5</v>
      </c>
      <c r="M55" s="380" t="n">
        <v>98.1</v>
      </c>
      <c r="N55" s="380" t="n">
        <v>99.7</v>
      </c>
      <c r="O55" s="380" t="n">
        <v>109.1</v>
      </c>
      <c r="P55" s="369"/>
      <c r="Q55" s="365" t="s">
        <v>488</v>
      </c>
    </row>
    <row r="56" customFormat="false" ht="12.75" hidden="false" customHeight="false" outlineLevel="0" collapsed="false">
      <c r="Q56" s="36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7</v>
      </c>
      <c r="B1" s="76"/>
      <c r="C1" s="76"/>
      <c r="D1" s="76"/>
      <c r="E1" s="76"/>
      <c r="F1" s="76"/>
      <c r="G1" s="76"/>
      <c r="H1" s="76"/>
      <c r="I1" s="76" t="s">
        <v>137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82</v>
      </c>
      <c r="B3" s="143"/>
      <c r="C3" s="143"/>
      <c r="D3" s="143"/>
      <c r="E3" s="143"/>
      <c r="F3" s="143"/>
      <c r="G3" s="143"/>
      <c r="H3" s="143"/>
      <c r="I3" s="143" t="s">
        <v>1382</v>
      </c>
      <c r="J3" s="143"/>
      <c r="K3" s="143"/>
      <c r="L3" s="143"/>
      <c r="M3" s="143"/>
      <c r="N3" s="143"/>
      <c r="O3" s="143"/>
      <c r="P3" s="143"/>
      <c r="Q3" s="143"/>
    </row>
    <row r="4" customFormat="false" ht="20.1" hidden="false" customHeight="true" outlineLevel="0" collapsed="false">
      <c r="A4" s="351" t="s">
        <v>1383</v>
      </c>
      <c r="B4" s="351"/>
      <c r="C4" s="351"/>
      <c r="D4" s="351"/>
      <c r="E4" s="351"/>
      <c r="F4" s="351"/>
      <c r="G4" s="351"/>
      <c r="H4" s="351"/>
      <c r="I4" s="351" t="s">
        <v>1383</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03.1</v>
      </c>
      <c r="D9" s="380" t="n">
        <v>101.7</v>
      </c>
      <c r="E9" s="380" t="n">
        <v>98.7</v>
      </c>
      <c r="F9" s="380" t="n">
        <v>100.6</v>
      </c>
      <c r="G9" s="380" t="n">
        <v>101.9</v>
      </c>
      <c r="H9" s="380" t="n">
        <v>103.7</v>
      </c>
      <c r="I9" s="380" t="n">
        <v>103.3</v>
      </c>
      <c r="J9" s="380" t="n">
        <v>107.7</v>
      </c>
      <c r="K9" s="380" t="n">
        <v>108.6</v>
      </c>
      <c r="L9" s="380" t="n">
        <v>102.1</v>
      </c>
      <c r="M9" s="380" t="n">
        <v>101.2</v>
      </c>
      <c r="N9" s="380" t="n">
        <v>102.2</v>
      </c>
      <c r="O9" s="380" t="n">
        <v>100</v>
      </c>
      <c r="P9" s="367" t="s">
        <v>461</v>
      </c>
      <c r="Q9" s="365" t="s">
        <v>491</v>
      </c>
    </row>
    <row r="10" customFormat="false" ht="12.75" hidden="false" customHeight="false" outlineLevel="0" collapsed="false">
      <c r="B10" s="191" t="s">
        <v>492</v>
      </c>
      <c r="C10" s="380" t="n">
        <v>102.4</v>
      </c>
      <c r="D10" s="380" t="n">
        <v>103.2</v>
      </c>
      <c r="E10" s="380" t="n">
        <v>103.4</v>
      </c>
      <c r="F10" s="380" t="n">
        <v>101.5</v>
      </c>
      <c r="G10" s="380" t="n">
        <v>103.6</v>
      </c>
      <c r="H10" s="380" t="n">
        <v>104.5</v>
      </c>
      <c r="I10" s="380" t="n">
        <v>102.4</v>
      </c>
      <c r="J10" s="380" t="n">
        <v>112.1</v>
      </c>
      <c r="K10" s="380" t="n">
        <v>110.7</v>
      </c>
      <c r="L10" s="380" t="n">
        <v>100</v>
      </c>
      <c r="M10" s="380" t="n">
        <v>100.3</v>
      </c>
      <c r="N10" s="380" t="n">
        <v>99.9</v>
      </c>
      <c r="O10" s="380" t="n">
        <v>100</v>
      </c>
      <c r="P10" s="369"/>
      <c r="Q10" s="365" t="s">
        <v>492</v>
      </c>
    </row>
    <row r="11" customFormat="false" ht="12.75" hidden="false" customHeight="false" outlineLevel="0" collapsed="false">
      <c r="B11" s="191" t="s">
        <v>493</v>
      </c>
      <c r="C11" s="380" t="n">
        <v>101.7</v>
      </c>
      <c r="D11" s="380" t="n">
        <v>102.8</v>
      </c>
      <c r="E11" s="380" t="n">
        <v>103.1</v>
      </c>
      <c r="F11" s="380" t="n">
        <v>101.6</v>
      </c>
      <c r="G11" s="380" t="n">
        <v>102.5</v>
      </c>
      <c r="H11" s="380" t="n">
        <v>106.2</v>
      </c>
      <c r="I11" s="380" t="n">
        <v>101.7</v>
      </c>
      <c r="J11" s="380" t="n">
        <v>112.5</v>
      </c>
      <c r="K11" s="380" t="n">
        <v>109.8</v>
      </c>
      <c r="L11" s="380" t="n">
        <v>99.3</v>
      </c>
      <c r="M11" s="380" t="n">
        <v>102.3</v>
      </c>
      <c r="N11" s="380" t="n">
        <v>98.8</v>
      </c>
      <c r="O11" s="380" t="n">
        <v>100</v>
      </c>
      <c r="P11" s="369"/>
      <c r="Q11" s="365" t="s">
        <v>493</v>
      </c>
    </row>
    <row r="12" customFormat="false" ht="12.75" hidden="false" customHeight="false" outlineLevel="0" collapsed="false">
      <c r="B12" s="191" t="s">
        <v>474</v>
      </c>
      <c r="C12" s="380" t="n">
        <v>103.1</v>
      </c>
      <c r="D12" s="380" t="n">
        <v>103.1</v>
      </c>
      <c r="E12" s="380" t="n">
        <v>103</v>
      </c>
      <c r="F12" s="380" t="n">
        <v>102.1</v>
      </c>
      <c r="G12" s="380" t="n">
        <v>103</v>
      </c>
      <c r="H12" s="380" t="n">
        <v>105.2</v>
      </c>
      <c r="I12" s="380" t="n">
        <v>103.2</v>
      </c>
      <c r="J12" s="380" t="n">
        <v>116.1</v>
      </c>
      <c r="K12" s="380" t="n">
        <v>115.6</v>
      </c>
      <c r="L12" s="380" t="n">
        <v>100.1</v>
      </c>
      <c r="M12" s="380" t="n">
        <v>100</v>
      </c>
      <c r="N12" s="380" t="n">
        <v>100.1</v>
      </c>
      <c r="O12" s="380" t="n">
        <v>100</v>
      </c>
      <c r="P12" s="369"/>
      <c r="Q12" s="365" t="s">
        <v>474</v>
      </c>
    </row>
    <row r="13" customFormat="false" ht="12.75" hidden="false" customHeight="false" outlineLevel="0" collapsed="false">
      <c r="B13" s="191" t="s">
        <v>494</v>
      </c>
      <c r="C13" s="380" t="n">
        <v>103</v>
      </c>
      <c r="D13" s="380" t="n">
        <v>103.3</v>
      </c>
      <c r="E13" s="380" t="n">
        <v>102.3</v>
      </c>
      <c r="F13" s="380" t="n">
        <v>102.4</v>
      </c>
      <c r="G13" s="380" t="n">
        <v>103.3</v>
      </c>
      <c r="H13" s="380" t="n">
        <v>105.3</v>
      </c>
      <c r="I13" s="380" t="n">
        <v>103.1</v>
      </c>
      <c r="J13" s="380" t="n">
        <v>120.5</v>
      </c>
      <c r="K13" s="380" t="n">
        <v>118.2</v>
      </c>
      <c r="L13" s="380" t="n">
        <v>99.1</v>
      </c>
      <c r="M13" s="380" t="n">
        <v>103.5</v>
      </c>
      <c r="N13" s="380" t="n">
        <v>98.4</v>
      </c>
      <c r="O13" s="380" t="n">
        <v>100</v>
      </c>
      <c r="P13" s="369"/>
      <c r="Q13" s="365" t="s">
        <v>494</v>
      </c>
    </row>
    <row r="14" customFormat="false" ht="12.75" hidden="false" customHeight="false" outlineLevel="0" collapsed="false">
      <c r="B14" s="191" t="s">
        <v>483</v>
      </c>
      <c r="C14" s="380" t="n">
        <v>103.3</v>
      </c>
      <c r="D14" s="380" t="n">
        <v>102.8</v>
      </c>
      <c r="E14" s="380" t="n">
        <v>107</v>
      </c>
      <c r="F14" s="380" t="n">
        <v>103.2</v>
      </c>
      <c r="G14" s="380" t="n">
        <v>102.9</v>
      </c>
      <c r="H14" s="380" t="n">
        <v>101.1</v>
      </c>
      <c r="I14" s="380" t="n">
        <v>103.5</v>
      </c>
      <c r="J14" s="380" t="n">
        <v>120.7</v>
      </c>
      <c r="K14" s="380" t="n">
        <v>121.7</v>
      </c>
      <c r="L14" s="380" t="n">
        <v>99.7</v>
      </c>
      <c r="M14" s="380" t="n">
        <v>107.8</v>
      </c>
      <c r="N14" s="380" t="n">
        <v>98.2</v>
      </c>
      <c r="O14" s="380" t="n">
        <v>100</v>
      </c>
      <c r="P14" s="369"/>
      <c r="Q14" s="365" t="s">
        <v>483</v>
      </c>
    </row>
    <row r="15" customFormat="false" ht="12.75" hidden="false" customHeight="false" outlineLevel="0" collapsed="false">
      <c r="B15" s="191" t="s">
        <v>484</v>
      </c>
      <c r="C15" s="380" t="n">
        <v>104.6</v>
      </c>
      <c r="D15" s="380" t="n">
        <v>102.5</v>
      </c>
      <c r="E15" s="380" t="n">
        <v>107.1</v>
      </c>
      <c r="F15" s="380" t="n">
        <v>101.3</v>
      </c>
      <c r="G15" s="380" t="n">
        <v>102.8</v>
      </c>
      <c r="H15" s="380" t="n">
        <v>102.8</v>
      </c>
      <c r="I15" s="380" t="n">
        <v>105</v>
      </c>
      <c r="J15" s="380" t="n">
        <v>121.4</v>
      </c>
      <c r="K15" s="380" t="n">
        <v>123.6</v>
      </c>
      <c r="L15" s="380" t="n">
        <v>100.8</v>
      </c>
      <c r="M15" s="380" t="n">
        <v>105</v>
      </c>
      <c r="N15" s="380" t="n">
        <v>100</v>
      </c>
      <c r="O15" s="380" t="n">
        <v>100</v>
      </c>
      <c r="P15" s="369"/>
      <c r="Q15" s="365" t="s">
        <v>484</v>
      </c>
    </row>
    <row r="16" customFormat="false" ht="12.75" hidden="false" customHeight="false" outlineLevel="0" collapsed="false">
      <c r="B16" s="191" t="s">
        <v>485</v>
      </c>
      <c r="C16" s="380" t="n">
        <v>105.2</v>
      </c>
      <c r="D16" s="380" t="n">
        <v>103.5</v>
      </c>
      <c r="E16" s="380" t="n">
        <v>110.3</v>
      </c>
      <c r="F16" s="380" t="n">
        <v>101.7</v>
      </c>
      <c r="G16" s="380" t="n">
        <v>104.1</v>
      </c>
      <c r="H16" s="380" t="n">
        <v>104.2</v>
      </c>
      <c r="I16" s="380" t="n">
        <v>105.6</v>
      </c>
      <c r="J16" s="380" t="n">
        <v>125.2</v>
      </c>
      <c r="K16" s="380" t="n">
        <v>121.7</v>
      </c>
      <c r="L16" s="380" t="n">
        <v>101.2</v>
      </c>
      <c r="M16" s="380" t="n">
        <v>105.3</v>
      </c>
      <c r="N16" s="380" t="n">
        <v>100.5</v>
      </c>
      <c r="O16" s="380" t="n">
        <v>100</v>
      </c>
      <c r="P16" s="369"/>
      <c r="Q16" s="365" t="s">
        <v>485</v>
      </c>
    </row>
    <row r="17" customFormat="false" ht="12.75" hidden="false" customHeight="false" outlineLevel="0" collapsed="false">
      <c r="B17" s="191" t="s">
        <v>486</v>
      </c>
      <c r="C17" s="380" t="n">
        <v>105.5</v>
      </c>
      <c r="D17" s="380" t="n">
        <v>102.2</v>
      </c>
      <c r="E17" s="380" t="n">
        <v>102.3</v>
      </c>
      <c r="F17" s="380" t="n">
        <v>102.2</v>
      </c>
      <c r="G17" s="380" t="n">
        <v>101.7</v>
      </c>
      <c r="H17" s="380" t="n">
        <v>104.6</v>
      </c>
      <c r="I17" s="380" t="n">
        <v>106.1</v>
      </c>
      <c r="J17" s="380" t="n">
        <v>127</v>
      </c>
      <c r="K17" s="380" t="n">
        <v>123.8</v>
      </c>
      <c r="L17" s="380" t="n">
        <v>101.5</v>
      </c>
      <c r="M17" s="380" t="n">
        <v>107.6</v>
      </c>
      <c r="N17" s="380" t="n">
        <v>100.4</v>
      </c>
      <c r="O17" s="380" t="n">
        <v>100</v>
      </c>
      <c r="P17" s="369"/>
      <c r="Q17" s="365" t="s">
        <v>486</v>
      </c>
    </row>
    <row r="18" customFormat="false" ht="12.75" hidden="false" customHeight="false" outlineLevel="0" collapsed="false">
      <c r="B18" s="191" t="s">
        <v>487</v>
      </c>
      <c r="C18" s="380" t="n">
        <v>103.2</v>
      </c>
      <c r="D18" s="380" t="n">
        <v>102.1</v>
      </c>
      <c r="E18" s="380" t="n">
        <v>108.3</v>
      </c>
      <c r="F18" s="380" t="n">
        <v>102.7</v>
      </c>
      <c r="G18" s="380" t="n">
        <v>101.4</v>
      </c>
      <c r="H18" s="380" t="n">
        <v>102.7</v>
      </c>
      <c r="I18" s="380" t="n">
        <v>103.5</v>
      </c>
      <c r="J18" s="380" t="n">
        <v>117.4</v>
      </c>
      <c r="K18" s="380" t="n">
        <v>118.8</v>
      </c>
      <c r="L18" s="380" t="n">
        <v>100.4</v>
      </c>
      <c r="M18" s="380" t="n">
        <v>110.8</v>
      </c>
      <c r="N18" s="380" t="n">
        <v>98.7</v>
      </c>
      <c r="O18" s="380" t="n">
        <v>100</v>
      </c>
      <c r="P18" s="369"/>
      <c r="Q18" s="365" t="s">
        <v>487</v>
      </c>
    </row>
    <row r="19" customFormat="false" ht="12.75" hidden="false" customHeight="false" outlineLevel="0" collapsed="false">
      <c r="B19" s="191" t="s">
        <v>488</v>
      </c>
      <c r="C19" s="380" t="n">
        <v>103</v>
      </c>
      <c r="D19" s="380" t="n">
        <v>102.4</v>
      </c>
      <c r="E19" s="380" t="n">
        <v>104.1</v>
      </c>
      <c r="F19" s="380" t="n">
        <v>105.3</v>
      </c>
      <c r="G19" s="380" t="n">
        <v>100.3</v>
      </c>
      <c r="H19" s="380" t="n">
        <v>105</v>
      </c>
      <c r="I19" s="380" t="n">
        <v>103.2</v>
      </c>
      <c r="J19" s="380" t="n">
        <v>112.7</v>
      </c>
      <c r="K19" s="380" t="n">
        <v>121.7</v>
      </c>
      <c r="L19" s="380" t="n">
        <v>100.4</v>
      </c>
      <c r="M19" s="380" t="n">
        <v>107.9</v>
      </c>
      <c r="N19" s="380" t="n">
        <v>99.1</v>
      </c>
      <c r="O19" s="380" t="n">
        <v>100</v>
      </c>
      <c r="P19" s="369"/>
      <c r="Q19" s="365" t="s">
        <v>488</v>
      </c>
    </row>
    <row r="20" customFormat="false" ht="12.75" hidden="false" customHeight="false" outlineLevel="0" collapsed="false">
      <c r="B20" s="191" t="s">
        <v>495</v>
      </c>
      <c r="C20" s="380" t="n">
        <v>105.8</v>
      </c>
      <c r="D20" s="380" t="n">
        <v>104.6</v>
      </c>
      <c r="E20" s="380" t="n">
        <v>100.7</v>
      </c>
      <c r="F20" s="380" t="n">
        <v>105.8</v>
      </c>
      <c r="G20" s="380" t="n">
        <v>103.9</v>
      </c>
      <c r="H20" s="380" t="n">
        <v>105.5</v>
      </c>
      <c r="I20" s="380" t="n">
        <v>106.3</v>
      </c>
      <c r="J20" s="380" t="n">
        <v>112.3</v>
      </c>
      <c r="K20" s="380" t="n">
        <v>122.7</v>
      </c>
      <c r="L20" s="380" t="n">
        <v>103.8</v>
      </c>
      <c r="M20" s="380" t="n">
        <v>107.7</v>
      </c>
      <c r="N20" s="380" t="n">
        <v>103.1</v>
      </c>
      <c r="O20" s="380" t="n">
        <v>100</v>
      </c>
      <c r="P20" s="369"/>
      <c r="Q20" s="365" t="s">
        <v>495</v>
      </c>
    </row>
    <row r="21" customFormat="false" ht="12.75" hidden="false" customHeight="false" outlineLevel="0" collapsed="false">
      <c r="A21" s="365" t="s">
        <v>462</v>
      </c>
      <c r="B21" s="191" t="s">
        <v>491</v>
      </c>
      <c r="C21" s="380" t="n">
        <v>104.7</v>
      </c>
      <c r="D21" s="380" t="n">
        <v>104</v>
      </c>
      <c r="E21" s="380" t="n">
        <v>103.3</v>
      </c>
      <c r="F21" s="380" t="n">
        <v>104.1</v>
      </c>
      <c r="G21" s="380" t="n">
        <v>104.7</v>
      </c>
      <c r="H21" s="380" t="n">
        <v>101.4</v>
      </c>
      <c r="I21" s="380" t="n">
        <v>104.5</v>
      </c>
      <c r="J21" s="380" t="n">
        <v>110.3</v>
      </c>
      <c r="K21" s="380" t="n">
        <v>121.9</v>
      </c>
      <c r="L21" s="380" t="n">
        <v>101.9</v>
      </c>
      <c r="M21" s="380" t="n">
        <v>109.8</v>
      </c>
      <c r="N21" s="380" t="n">
        <v>100.5</v>
      </c>
      <c r="O21" s="380" t="n">
        <v>112.3</v>
      </c>
      <c r="P21" s="367" t="s">
        <v>462</v>
      </c>
      <c r="Q21" s="365" t="s">
        <v>491</v>
      </c>
    </row>
    <row r="22" customFormat="false" ht="12.75" hidden="false" customHeight="false" outlineLevel="0" collapsed="false">
      <c r="B22" s="191" t="s">
        <v>492</v>
      </c>
      <c r="C22" s="380" t="n">
        <v>103.9</v>
      </c>
      <c r="D22" s="380" t="n">
        <v>104</v>
      </c>
      <c r="E22" s="380" t="n">
        <v>100.9</v>
      </c>
      <c r="F22" s="380" t="n">
        <v>101.9</v>
      </c>
      <c r="G22" s="380" t="n">
        <v>105.3</v>
      </c>
      <c r="H22" s="380" t="n">
        <v>103</v>
      </c>
      <c r="I22" s="380" t="n">
        <v>103.7</v>
      </c>
      <c r="J22" s="380" t="n">
        <v>106.6</v>
      </c>
      <c r="K22" s="380" t="n">
        <v>123.3</v>
      </c>
      <c r="L22" s="380" t="n">
        <v>101.3</v>
      </c>
      <c r="M22" s="380" t="n">
        <v>108.8</v>
      </c>
      <c r="N22" s="380" t="n">
        <v>99.9</v>
      </c>
      <c r="O22" s="380" t="n">
        <v>111.6</v>
      </c>
      <c r="P22" s="369"/>
      <c r="Q22" s="365" t="s">
        <v>492</v>
      </c>
    </row>
    <row r="23" customFormat="false" ht="12.75" hidden="false" customHeight="false" outlineLevel="0" collapsed="false">
      <c r="B23" s="191" t="s">
        <v>493</v>
      </c>
      <c r="C23" s="380" t="n">
        <v>105.2</v>
      </c>
      <c r="D23" s="380" t="n">
        <v>104.8</v>
      </c>
      <c r="E23" s="380" t="n">
        <v>101.8</v>
      </c>
      <c r="F23" s="380" t="n">
        <v>101.4</v>
      </c>
      <c r="G23" s="380" t="n">
        <v>106.6</v>
      </c>
      <c r="H23" s="380" t="n">
        <v>104.6</v>
      </c>
      <c r="I23" s="380" t="n">
        <v>104.9</v>
      </c>
      <c r="J23" s="380" t="n">
        <v>107.9</v>
      </c>
      <c r="K23" s="380" t="n">
        <v>125.7</v>
      </c>
      <c r="L23" s="380" t="n">
        <v>102.6</v>
      </c>
      <c r="M23" s="380" t="n">
        <v>109.9</v>
      </c>
      <c r="N23" s="380" t="n">
        <v>101.2</v>
      </c>
      <c r="O23" s="380" t="n">
        <v>112.3</v>
      </c>
      <c r="P23" s="369"/>
      <c r="Q23" s="365" t="s">
        <v>493</v>
      </c>
    </row>
    <row r="24" customFormat="false" ht="12.75" hidden="false" customHeight="false" outlineLevel="0" collapsed="false">
      <c r="B24" s="191" t="s">
        <v>474</v>
      </c>
      <c r="C24" s="380" t="n">
        <v>104</v>
      </c>
      <c r="D24" s="380" t="n">
        <v>104.8</v>
      </c>
      <c r="E24" s="380" t="n">
        <v>96.3</v>
      </c>
      <c r="F24" s="380" t="n">
        <v>101.7</v>
      </c>
      <c r="G24" s="380" t="n">
        <v>106.2</v>
      </c>
      <c r="H24" s="380" t="n">
        <v>105.8</v>
      </c>
      <c r="I24" s="380" t="n">
        <v>103.7</v>
      </c>
      <c r="J24" s="380" t="n">
        <v>109</v>
      </c>
      <c r="K24" s="380" t="n">
        <v>127.5</v>
      </c>
      <c r="L24" s="380" t="n">
        <v>100.8</v>
      </c>
      <c r="M24" s="380" t="n">
        <v>109.8</v>
      </c>
      <c r="N24" s="380" t="n">
        <v>99</v>
      </c>
      <c r="O24" s="380" t="n">
        <v>111.6</v>
      </c>
      <c r="P24" s="369"/>
      <c r="Q24" s="365" t="s">
        <v>474</v>
      </c>
    </row>
    <row r="25" customFormat="false" ht="12.75" hidden="false" customHeight="false" outlineLevel="0" collapsed="false">
      <c r="B25" s="191" t="s">
        <v>494</v>
      </c>
      <c r="C25" s="380" t="n">
        <v>106.1</v>
      </c>
      <c r="D25" s="380" t="n">
        <v>104.4</v>
      </c>
      <c r="E25" s="380" t="n">
        <v>98.4</v>
      </c>
      <c r="F25" s="380" t="n">
        <v>104</v>
      </c>
      <c r="G25" s="380" t="n">
        <v>105.1</v>
      </c>
      <c r="H25" s="380" t="n">
        <v>103.1</v>
      </c>
      <c r="I25" s="380" t="n">
        <v>106</v>
      </c>
      <c r="J25" s="380" t="n">
        <v>113.8</v>
      </c>
      <c r="K25" s="380" t="n">
        <v>133.1</v>
      </c>
      <c r="L25" s="380" t="n">
        <v>102.3</v>
      </c>
      <c r="M25" s="380" t="n">
        <v>114</v>
      </c>
      <c r="N25" s="380" t="n">
        <v>100.1</v>
      </c>
      <c r="O25" s="380" t="n">
        <v>112.3</v>
      </c>
      <c r="P25" s="369"/>
      <c r="Q25" s="365" t="s">
        <v>494</v>
      </c>
    </row>
    <row r="26" customFormat="false" ht="12.75" hidden="false" customHeight="false" outlineLevel="0" collapsed="false">
      <c r="B26" s="191" t="s">
        <v>483</v>
      </c>
      <c r="C26" s="380" t="n">
        <v>107</v>
      </c>
      <c r="D26" s="380" t="n">
        <v>105.2</v>
      </c>
      <c r="E26" s="380" t="n">
        <v>97.7</v>
      </c>
      <c r="F26" s="380" t="n">
        <v>104.9</v>
      </c>
      <c r="G26" s="380" t="n">
        <v>106.4</v>
      </c>
      <c r="H26" s="380" t="n">
        <v>101.5</v>
      </c>
      <c r="I26" s="380" t="n">
        <v>107</v>
      </c>
      <c r="J26" s="380" t="n">
        <v>113.7</v>
      </c>
      <c r="K26" s="380" t="n">
        <v>133.3</v>
      </c>
      <c r="L26" s="380" t="n">
        <v>103.6</v>
      </c>
      <c r="M26" s="380" t="n">
        <v>117.8</v>
      </c>
      <c r="N26" s="380" t="n">
        <v>101</v>
      </c>
      <c r="O26" s="380" t="n">
        <v>111.4</v>
      </c>
      <c r="P26" s="369"/>
      <c r="Q26" s="365" t="s">
        <v>483</v>
      </c>
    </row>
    <row r="27" customFormat="false" ht="12.75" hidden="false" customHeight="false" outlineLevel="0" collapsed="false">
      <c r="B27" s="191" t="s">
        <v>484</v>
      </c>
      <c r="C27" s="380" t="n">
        <v>106.5</v>
      </c>
      <c r="D27" s="380" t="n">
        <v>106.7</v>
      </c>
      <c r="E27" s="380" t="n">
        <v>96.3</v>
      </c>
      <c r="F27" s="380" t="n">
        <v>105</v>
      </c>
      <c r="G27" s="380" t="n">
        <v>108.7</v>
      </c>
      <c r="H27" s="380" t="n">
        <v>103.7</v>
      </c>
      <c r="I27" s="380" t="n">
        <v>106.3</v>
      </c>
      <c r="J27" s="380" t="n">
        <v>118</v>
      </c>
      <c r="K27" s="380" t="n">
        <v>133</v>
      </c>
      <c r="L27" s="380" t="n">
        <v>102.4</v>
      </c>
      <c r="M27" s="380" t="n">
        <v>111.6</v>
      </c>
      <c r="N27" s="380" t="n">
        <v>100.6</v>
      </c>
      <c r="O27" s="380" t="n">
        <v>111.7</v>
      </c>
      <c r="P27" s="369"/>
      <c r="Q27" s="365" t="s">
        <v>484</v>
      </c>
    </row>
    <row r="28" customFormat="false" ht="12.75" hidden="false" customHeight="false" outlineLevel="0" collapsed="false">
      <c r="B28" s="191" t="s">
        <v>485</v>
      </c>
      <c r="C28" s="380" t="n">
        <v>104.2</v>
      </c>
      <c r="D28" s="380" t="n">
        <v>107.5</v>
      </c>
      <c r="E28" s="380" t="n">
        <v>95.5</v>
      </c>
      <c r="F28" s="380" t="n">
        <v>105.9</v>
      </c>
      <c r="G28" s="380" t="n">
        <v>109.1</v>
      </c>
      <c r="H28" s="380" t="n">
        <v>105.4</v>
      </c>
      <c r="I28" s="380" t="n">
        <v>103.7</v>
      </c>
      <c r="J28" s="380" t="n">
        <v>123.3</v>
      </c>
      <c r="K28" s="380" t="n">
        <v>126.6</v>
      </c>
      <c r="L28" s="380" t="n">
        <v>99.1</v>
      </c>
      <c r="M28" s="380" t="n">
        <v>112.7</v>
      </c>
      <c r="N28" s="380" t="n">
        <v>96.7</v>
      </c>
      <c r="O28" s="380" t="n">
        <v>111.4</v>
      </c>
      <c r="P28" s="369"/>
      <c r="Q28" s="365" t="s">
        <v>485</v>
      </c>
    </row>
    <row r="29" customFormat="false" ht="12.75" hidden="false" customHeight="false" outlineLevel="0" collapsed="false">
      <c r="B29" s="191" t="s">
        <v>486</v>
      </c>
      <c r="C29" s="380" t="n">
        <v>105.7</v>
      </c>
      <c r="D29" s="380" t="n">
        <v>109.2</v>
      </c>
      <c r="E29" s="380" t="n">
        <v>97.2</v>
      </c>
      <c r="F29" s="380" t="n">
        <v>109.9</v>
      </c>
      <c r="G29" s="380" t="n">
        <v>110.6</v>
      </c>
      <c r="H29" s="380" t="n">
        <v>103.8</v>
      </c>
      <c r="I29" s="380" t="n">
        <v>105.2</v>
      </c>
      <c r="J29" s="380" t="n">
        <v>117.3</v>
      </c>
      <c r="K29" s="380" t="n">
        <v>128.8</v>
      </c>
      <c r="L29" s="380" t="n">
        <v>101.6</v>
      </c>
      <c r="M29" s="380" t="n">
        <v>113.4</v>
      </c>
      <c r="N29" s="380" t="n">
        <v>99.6</v>
      </c>
      <c r="O29" s="380" t="n">
        <v>112.3</v>
      </c>
      <c r="P29" s="369"/>
      <c r="Q29" s="365" t="s">
        <v>486</v>
      </c>
    </row>
    <row r="30" customFormat="false" ht="12.75" hidden="false" customHeight="false" outlineLevel="0" collapsed="false">
      <c r="B30" s="191" t="s">
        <v>487</v>
      </c>
      <c r="C30" s="380" t="n">
        <v>104.6</v>
      </c>
      <c r="D30" s="380" t="n">
        <v>110.9</v>
      </c>
      <c r="E30" s="380" t="n">
        <v>91.9</v>
      </c>
      <c r="F30" s="380" t="n">
        <v>111.9</v>
      </c>
      <c r="G30" s="380" t="n">
        <v>112</v>
      </c>
      <c r="H30" s="380" t="n">
        <v>106.7</v>
      </c>
      <c r="I30" s="380" t="n">
        <v>103.8</v>
      </c>
      <c r="J30" s="380" t="n">
        <v>121.7</v>
      </c>
      <c r="K30" s="380" t="n">
        <v>127.6</v>
      </c>
      <c r="L30" s="380" t="n">
        <v>99.7</v>
      </c>
      <c r="M30" s="380" t="n">
        <v>114.3</v>
      </c>
      <c r="N30" s="380" t="n">
        <v>97.3</v>
      </c>
      <c r="O30" s="380" t="n">
        <v>111.8</v>
      </c>
      <c r="P30" s="369"/>
      <c r="Q30" s="365" t="s">
        <v>487</v>
      </c>
    </row>
    <row r="31" customFormat="false" ht="12.75" hidden="false" customHeight="false" outlineLevel="0" collapsed="false">
      <c r="B31" s="191" t="s">
        <v>488</v>
      </c>
      <c r="C31" s="380" t="n">
        <v>105.3</v>
      </c>
      <c r="D31" s="380" t="n">
        <v>111.2</v>
      </c>
      <c r="E31" s="380" t="n">
        <v>92.6</v>
      </c>
      <c r="F31" s="380" t="n">
        <v>111.1</v>
      </c>
      <c r="G31" s="380" t="n">
        <v>112.5</v>
      </c>
      <c r="H31" s="380" t="n">
        <v>108.8</v>
      </c>
      <c r="I31" s="380" t="n">
        <v>104.6</v>
      </c>
      <c r="J31" s="380" t="n">
        <v>122.9</v>
      </c>
      <c r="K31" s="380" t="n">
        <v>130.9</v>
      </c>
      <c r="L31" s="380" t="n">
        <v>99.9</v>
      </c>
      <c r="M31" s="380" t="n">
        <v>110.5</v>
      </c>
      <c r="N31" s="380" t="n">
        <v>98.1</v>
      </c>
      <c r="O31" s="380" t="n">
        <v>111.8</v>
      </c>
      <c r="P31" s="369"/>
      <c r="Q31" s="365" t="s">
        <v>488</v>
      </c>
    </row>
    <row r="32" customFormat="false" ht="12.75" hidden="false" customHeight="false" outlineLevel="0" collapsed="false">
      <c r="B32" s="191" t="s">
        <v>495</v>
      </c>
      <c r="C32" s="380" t="n">
        <v>107.7</v>
      </c>
      <c r="D32" s="380" t="n">
        <v>112.8</v>
      </c>
      <c r="E32" s="380" t="n">
        <v>92.3</v>
      </c>
      <c r="F32" s="380" t="n">
        <v>114.5</v>
      </c>
      <c r="G32" s="380" t="n">
        <v>114.7</v>
      </c>
      <c r="H32" s="380" t="n">
        <v>105.8</v>
      </c>
      <c r="I32" s="380" t="n">
        <v>107</v>
      </c>
      <c r="J32" s="380" t="n">
        <v>129.8</v>
      </c>
      <c r="K32" s="380" t="n">
        <v>133.5</v>
      </c>
      <c r="L32" s="380" t="n">
        <v>100.8</v>
      </c>
      <c r="M32" s="380" t="n">
        <v>108.1</v>
      </c>
      <c r="N32" s="380" t="n">
        <v>99.6</v>
      </c>
      <c r="O32" s="380" t="n">
        <v>111.8</v>
      </c>
      <c r="P32" s="369"/>
      <c r="Q32" s="365" t="s">
        <v>495</v>
      </c>
    </row>
    <row r="33" customFormat="false" ht="12.75" hidden="false" customHeight="false" outlineLevel="0" collapsed="false">
      <c r="A33" s="365" t="s">
        <v>463</v>
      </c>
      <c r="B33" s="191" t="s">
        <v>491</v>
      </c>
      <c r="C33" s="380" t="n">
        <v>105.1</v>
      </c>
      <c r="D33" s="380" t="n">
        <v>112.7</v>
      </c>
      <c r="E33" s="380" t="n">
        <v>89.7</v>
      </c>
      <c r="F33" s="380" t="n">
        <v>110.6</v>
      </c>
      <c r="G33" s="380" t="n">
        <v>114.9</v>
      </c>
      <c r="H33" s="380" t="n">
        <v>111.9</v>
      </c>
      <c r="I33" s="380" t="n">
        <v>104.2</v>
      </c>
      <c r="J33" s="380" t="n">
        <v>131.6</v>
      </c>
      <c r="K33" s="380" t="n">
        <v>131.9</v>
      </c>
      <c r="L33" s="380" t="n">
        <v>97.9</v>
      </c>
      <c r="M33" s="380" t="n">
        <v>103.7</v>
      </c>
      <c r="N33" s="380" t="n">
        <v>96.8</v>
      </c>
      <c r="O33" s="380" t="n">
        <v>118</v>
      </c>
      <c r="P33" s="367" t="s">
        <v>463</v>
      </c>
      <c r="Q33" s="365" t="s">
        <v>491</v>
      </c>
    </row>
    <row r="34" customFormat="false" ht="12.75" hidden="false" customHeight="false" outlineLevel="0" collapsed="false">
      <c r="B34" s="191" t="s">
        <v>492</v>
      </c>
      <c r="C34" s="380" t="n">
        <v>107.1</v>
      </c>
      <c r="D34" s="380" t="n">
        <v>113.8</v>
      </c>
      <c r="E34" s="380" t="n">
        <v>94</v>
      </c>
      <c r="F34" s="380" t="n">
        <v>110.3</v>
      </c>
      <c r="G34" s="380" t="n">
        <v>117.8</v>
      </c>
      <c r="H34" s="380" t="n">
        <v>106.5</v>
      </c>
      <c r="I34" s="380" t="n">
        <v>106.4</v>
      </c>
      <c r="J34" s="380" t="n">
        <v>137.6</v>
      </c>
      <c r="K34" s="380" t="n">
        <v>132.7</v>
      </c>
      <c r="L34" s="380" t="n">
        <v>99.8</v>
      </c>
      <c r="M34" s="380" t="n">
        <v>109.2</v>
      </c>
      <c r="N34" s="380" t="n">
        <v>98.1</v>
      </c>
      <c r="O34" s="380" t="n">
        <v>118</v>
      </c>
      <c r="P34" s="369"/>
      <c r="Q34" s="365" t="s">
        <v>492</v>
      </c>
    </row>
    <row r="35" customFormat="false" ht="12.75" hidden="false" customHeight="false" outlineLevel="0" collapsed="false">
      <c r="B35" s="191" t="s">
        <v>493</v>
      </c>
      <c r="C35" s="380" t="n">
        <v>107</v>
      </c>
      <c r="D35" s="380" t="n">
        <v>114.4</v>
      </c>
      <c r="E35" s="380" t="n">
        <v>95.6</v>
      </c>
      <c r="F35" s="380" t="n">
        <v>110.9</v>
      </c>
      <c r="G35" s="380" t="n">
        <v>117.5</v>
      </c>
      <c r="H35" s="380" t="n">
        <v>110.6</v>
      </c>
      <c r="I35" s="380" t="n">
        <v>106.1</v>
      </c>
      <c r="J35" s="380" t="n">
        <v>137</v>
      </c>
      <c r="K35" s="380" t="n">
        <v>135.2</v>
      </c>
      <c r="L35" s="380" t="n">
        <v>99.5</v>
      </c>
      <c r="M35" s="380" t="n">
        <v>108.6</v>
      </c>
      <c r="N35" s="380" t="n">
        <v>97.8</v>
      </c>
      <c r="O35" s="380" t="n">
        <v>118</v>
      </c>
      <c r="P35" s="369"/>
      <c r="Q35" s="365" t="s">
        <v>493</v>
      </c>
    </row>
    <row r="36" customFormat="false" ht="12.75" hidden="false" customHeight="false" outlineLevel="0" collapsed="false">
      <c r="B36" s="191" t="s">
        <v>474</v>
      </c>
      <c r="C36" s="380" t="n">
        <v>109.2</v>
      </c>
      <c r="D36" s="380" t="n">
        <v>115.6</v>
      </c>
      <c r="E36" s="380" t="n">
        <v>104.7</v>
      </c>
      <c r="F36" s="380" t="n">
        <v>109.9</v>
      </c>
      <c r="G36" s="380" t="n">
        <v>118.9</v>
      </c>
      <c r="H36" s="380" t="n">
        <v>113.6</v>
      </c>
      <c r="I36" s="380" t="n">
        <v>108.4</v>
      </c>
      <c r="J36" s="380" t="n">
        <v>146.2</v>
      </c>
      <c r="K36" s="380" t="n">
        <v>140.2</v>
      </c>
      <c r="L36" s="380" t="n">
        <v>100.9</v>
      </c>
      <c r="M36" s="380" t="n">
        <v>109.7</v>
      </c>
      <c r="N36" s="380" t="n">
        <v>99.2</v>
      </c>
      <c r="O36" s="380" t="n">
        <v>118</v>
      </c>
      <c r="P36" s="369"/>
      <c r="Q36" s="365" t="s">
        <v>474</v>
      </c>
    </row>
    <row r="37" customFormat="false" ht="12.75" hidden="false" customHeight="false" outlineLevel="0" collapsed="false">
      <c r="B37" s="191" t="s">
        <v>494</v>
      </c>
      <c r="C37" s="380" t="n">
        <v>107.7</v>
      </c>
      <c r="D37" s="380" t="n">
        <v>114.4</v>
      </c>
      <c r="E37" s="380" t="n">
        <v>96.4</v>
      </c>
      <c r="F37" s="380" t="n">
        <v>108.9</v>
      </c>
      <c r="G37" s="380" t="n">
        <v>118.5</v>
      </c>
      <c r="H37" s="380" t="n">
        <v>110.3</v>
      </c>
      <c r="I37" s="380" t="n">
        <v>106.8</v>
      </c>
      <c r="J37" s="380" t="n">
        <v>150.1</v>
      </c>
      <c r="K37" s="380" t="n">
        <v>143.5</v>
      </c>
      <c r="L37" s="380" t="n">
        <v>98.1</v>
      </c>
      <c r="M37" s="380" t="n">
        <v>112.2</v>
      </c>
      <c r="N37" s="380" t="n">
        <v>95.5</v>
      </c>
      <c r="O37" s="380" t="n">
        <v>118</v>
      </c>
      <c r="P37" s="369"/>
      <c r="Q37" s="365" t="s">
        <v>494</v>
      </c>
    </row>
    <row r="38" customFormat="false" ht="12.75" hidden="false" customHeight="false" outlineLevel="0" collapsed="false">
      <c r="B38" s="191" t="s">
        <v>483</v>
      </c>
      <c r="C38" s="380" t="n">
        <v>110.2</v>
      </c>
      <c r="D38" s="380" t="n">
        <v>116.1</v>
      </c>
      <c r="E38" s="380" t="n">
        <v>106</v>
      </c>
      <c r="F38" s="380" t="n">
        <v>113.2</v>
      </c>
      <c r="G38" s="380" t="n">
        <v>119.7</v>
      </c>
      <c r="H38" s="380" t="n">
        <v>109.1</v>
      </c>
      <c r="I38" s="380" t="n">
        <v>109.4</v>
      </c>
      <c r="J38" s="380" t="n">
        <v>163.5</v>
      </c>
      <c r="K38" s="380" t="n">
        <v>146.5</v>
      </c>
      <c r="L38" s="380" t="n">
        <v>99.8</v>
      </c>
      <c r="M38" s="380" t="n">
        <v>112.6</v>
      </c>
      <c r="N38" s="380" t="n">
        <v>97.3</v>
      </c>
      <c r="O38" s="380" t="n">
        <v>118</v>
      </c>
      <c r="P38" s="369"/>
      <c r="Q38" s="365" t="s">
        <v>483</v>
      </c>
    </row>
    <row r="39" customFormat="false" ht="12.75" hidden="false" customHeight="false" outlineLevel="0" collapsed="false">
      <c r="B39" s="191" t="s">
        <v>484</v>
      </c>
      <c r="C39" s="380" t="n">
        <v>112.1</v>
      </c>
      <c r="D39" s="380" t="n">
        <v>116.6</v>
      </c>
      <c r="E39" s="380" t="n">
        <v>99.3</v>
      </c>
      <c r="F39" s="380" t="n">
        <v>112.6</v>
      </c>
      <c r="G39" s="380" t="n">
        <v>120.7</v>
      </c>
      <c r="H39" s="380" t="n">
        <v>110.6</v>
      </c>
      <c r="I39" s="380" t="n">
        <v>111.5</v>
      </c>
      <c r="J39" s="380" t="n">
        <v>167.6</v>
      </c>
      <c r="K39" s="380" t="n">
        <v>152.6</v>
      </c>
      <c r="L39" s="380" t="n">
        <v>100.7</v>
      </c>
      <c r="M39" s="380" t="n">
        <v>112.3</v>
      </c>
      <c r="N39" s="380" t="n">
        <v>98.6</v>
      </c>
      <c r="O39" s="380" t="n">
        <v>118</v>
      </c>
      <c r="P39" s="369"/>
      <c r="Q39" s="365" t="s">
        <v>484</v>
      </c>
    </row>
    <row r="40" customFormat="false" ht="12.75" hidden="false" customHeight="false" outlineLevel="0" collapsed="false">
      <c r="B40" s="191" t="s">
        <v>485</v>
      </c>
      <c r="C40" s="380" t="n">
        <v>112.4</v>
      </c>
      <c r="D40" s="380" t="n">
        <v>117.7</v>
      </c>
      <c r="E40" s="380" t="n">
        <v>110.4</v>
      </c>
      <c r="F40" s="380" t="n">
        <v>112.1</v>
      </c>
      <c r="G40" s="380" t="n">
        <v>123.2</v>
      </c>
      <c r="H40" s="380" t="n">
        <v>107.3</v>
      </c>
      <c r="I40" s="380" t="n">
        <v>111.8</v>
      </c>
      <c r="J40" s="380" t="n">
        <v>179.8</v>
      </c>
      <c r="K40" s="380" t="n">
        <v>147.3</v>
      </c>
      <c r="L40" s="380" t="n">
        <v>100.2</v>
      </c>
      <c r="M40" s="380" t="n">
        <v>113.9</v>
      </c>
      <c r="N40" s="380" t="n">
        <v>97.6</v>
      </c>
      <c r="O40" s="380" t="n">
        <v>118</v>
      </c>
      <c r="P40" s="369"/>
      <c r="Q40" s="365" t="s">
        <v>485</v>
      </c>
    </row>
    <row r="41" customFormat="false" ht="12.75" hidden="false" customHeight="false" outlineLevel="0" collapsed="false">
      <c r="B41" s="191" t="s">
        <v>486</v>
      </c>
      <c r="C41" s="380" t="n">
        <v>110.6</v>
      </c>
      <c r="D41" s="380" t="n">
        <v>116.9</v>
      </c>
      <c r="E41" s="380" t="n">
        <v>109.8</v>
      </c>
      <c r="F41" s="380" t="n">
        <v>113.9</v>
      </c>
      <c r="G41" s="380" t="n">
        <v>120.5</v>
      </c>
      <c r="H41" s="380" t="n">
        <v>110.1</v>
      </c>
      <c r="I41" s="380" t="n">
        <v>109.9</v>
      </c>
      <c r="J41" s="380" t="n">
        <v>166.4</v>
      </c>
      <c r="K41" s="380" t="n">
        <v>148.1</v>
      </c>
      <c r="L41" s="380" t="n">
        <v>100</v>
      </c>
      <c r="M41" s="380" t="n">
        <v>106.9</v>
      </c>
      <c r="N41" s="380" t="n">
        <v>98.7</v>
      </c>
      <c r="O41" s="380" t="n">
        <v>118</v>
      </c>
      <c r="P41" s="369"/>
      <c r="Q41" s="365" t="s">
        <v>486</v>
      </c>
    </row>
    <row r="42" customFormat="false" ht="12.75" hidden="false" customHeight="false" outlineLevel="0" collapsed="false">
      <c r="B42" s="191" t="s">
        <v>487</v>
      </c>
      <c r="C42" s="380" t="n">
        <v>106.4</v>
      </c>
      <c r="D42" s="380" t="n">
        <v>115.8</v>
      </c>
      <c r="E42" s="380" t="n">
        <v>105.5</v>
      </c>
      <c r="F42" s="380" t="n">
        <v>114.5</v>
      </c>
      <c r="G42" s="380" t="n">
        <v>118</v>
      </c>
      <c r="H42" s="380" t="n">
        <v>111.5</v>
      </c>
      <c r="I42" s="380" t="n">
        <v>105.2</v>
      </c>
      <c r="J42" s="380" t="n">
        <v>160.5</v>
      </c>
      <c r="K42" s="380" t="n">
        <v>140.9</v>
      </c>
      <c r="L42" s="380" t="n">
        <v>95.9</v>
      </c>
      <c r="M42" s="380" t="n">
        <v>107.6</v>
      </c>
      <c r="N42" s="380" t="n">
        <v>93.9</v>
      </c>
      <c r="O42" s="380" t="n">
        <v>118</v>
      </c>
      <c r="P42" s="369"/>
      <c r="Q42" s="365" t="s">
        <v>487</v>
      </c>
    </row>
    <row r="43" customFormat="false" ht="12.75" hidden="false" customHeight="false" outlineLevel="0" collapsed="false">
      <c r="B43" s="191" t="s">
        <v>488</v>
      </c>
      <c r="C43" s="380" t="n">
        <v>109.1</v>
      </c>
      <c r="D43" s="380" t="n">
        <v>118.1</v>
      </c>
      <c r="E43" s="380" t="n">
        <v>105.5</v>
      </c>
      <c r="F43" s="380" t="n">
        <v>115.2</v>
      </c>
      <c r="G43" s="380" t="n">
        <v>121.1</v>
      </c>
      <c r="H43" s="380" t="n">
        <v>114.7</v>
      </c>
      <c r="I43" s="380" t="n">
        <v>108</v>
      </c>
      <c r="J43" s="380" t="n">
        <v>144.2</v>
      </c>
      <c r="K43" s="380" t="n">
        <v>131.7</v>
      </c>
      <c r="L43" s="380" t="n">
        <v>101.2</v>
      </c>
      <c r="M43" s="380" t="n">
        <v>103.5</v>
      </c>
      <c r="N43" s="380" t="n">
        <v>100.8</v>
      </c>
      <c r="O43" s="380" t="n">
        <v>118</v>
      </c>
      <c r="P43" s="369"/>
      <c r="Q43" s="365" t="s">
        <v>488</v>
      </c>
    </row>
    <row r="44" customFormat="false" ht="12.75" hidden="false" customHeight="false" outlineLevel="0" collapsed="false">
      <c r="B44" s="191" t="s">
        <v>495</v>
      </c>
      <c r="C44" s="380" t="n">
        <v>108.8</v>
      </c>
      <c r="D44" s="380" t="n">
        <v>115.9</v>
      </c>
      <c r="E44" s="380" t="n">
        <v>105.1</v>
      </c>
      <c r="F44" s="380" t="n">
        <v>113.1</v>
      </c>
      <c r="G44" s="380" t="n">
        <v>119.7</v>
      </c>
      <c r="H44" s="380" t="n">
        <v>109.4</v>
      </c>
      <c r="I44" s="380" t="n">
        <v>107.7</v>
      </c>
      <c r="J44" s="380" t="n">
        <v>135.3</v>
      </c>
      <c r="K44" s="380" t="n">
        <v>116</v>
      </c>
      <c r="L44" s="380" t="n">
        <v>103</v>
      </c>
      <c r="M44" s="380" t="n">
        <v>109.7</v>
      </c>
      <c r="N44" s="380" t="n">
        <v>102.1</v>
      </c>
      <c r="O44" s="380" t="n">
        <v>118</v>
      </c>
      <c r="P44" s="369"/>
      <c r="Q44" s="365" t="s">
        <v>495</v>
      </c>
    </row>
    <row r="45" customFormat="false" ht="12.75" hidden="false" customHeight="false" outlineLevel="0" collapsed="false">
      <c r="A45" s="365" t="s">
        <v>1347</v>
      </c>
      <c r="B45" s="191" t="s">
        <v>491</v>
      </c>
      <c r="C45" s="380" t="n">
        <v>103.8</v>
      </c>
      <c r="D45" s="380" t="n">
        <v>114.9</v>
      </c>
      <c r="E45" s="380" t="n">
        <v>107</v>
      </c>
      <c r="F45" s="380" t="n">
        <v>110.2</v>
      </c>
      <c r="G45" s="380" t="n">
        <v>119</v>
      </c>
      <c r="H45" s="380" t="n">
        <v>109.3</v>
      </c>
      <c r="I45" s="380" t="n">
        <v>102.3</v>
      </c>
      <c r="J45" s="380" t="n">
        <v>114.5</v>
      </c>
      <c r="K45" s="380" t="n">
        <v>109.3</v>
      </c>
      <c r="L45" s="380" t="n">
        <v>99.8</v>
      </c>
      <c r="M45" s="380" t="n">
        <v>105.6</v>
      </c>
      <c r="N45" s="380" t="n">
        <v>98.8</v>
      </c>
      <c r="O45" s="380" t="n">
        <v>109.6</v>
      </c>
      <c r="P45" s="367" t="s">
        <v>1347</v>
      </c>
      <c r="Q45" s="365" t="s">
        <v>491</v>
      </c>
    </row>
    <row r="46" customFormat="false" ht="12.75" hidden="false" customHeight="false" outlineLevel="0" collapsed="false">
      <c r="B46" s="191" t="s">
        <v>492</v>
      </c>
      <c r="C46" s="380" t="n">
        <v>104.4</v>
      </c>
      <c r="D46" s="380" t="n">
        <v>113.8</v>
      </c>
      <c r="E46" s="380" t="n">
        <v>107.4</v>
      </c>
      <c r="F46" s="380" t="n">
        <v>107.4</v>
      </c>
      <c r="G46" s="380" t="n">
        <v>116.8</v>
      </c>
      <c r="H46" s="380" t="n">
        <v>114.4</v>
      </c>
      <c r="I46" s="380" t="n">
        <v>103.1</v>
      </c>
      <c r="J46" s="380" t="n">
        <v>113.9</v>
      </c>
      <c r="K46" s="380" t="n">
        <v>105.9</v>
      </c>
      <c r="L46" s="380" t="n">
        <v>101.3</v>
      </c>
      <c r="M46" s="380" t="n">
        <v>103.6</v>
      </c>
      <c r="N46" s="380" t="n">
        <v>101</v>
      </c>
      <c r="O46" s="380" t="n">
        <v>110.8</v>
      </c>
      <c r="P46" s="369"/>
      <c r="Q46" s="365" t="s">
        <v>492</v>
      </c>
    </row>
    <row r="47" customFormat="false" ht="12.75" hidden="false" customHeight="false" outlineLevel="0" collapsed="false">
      <c r="B47" s="191" t="s">
        <v>493</v>
      </c>
      <c r="C47" s="380" t="n">
        <v>103.9</v>
      </c>
      <c r="D47" s="380" t="n">
        <v>113</v>
      </c>
      <c r="E47" s="380" t="n">
        <v>105.7</v>
      </c>
      <c r="F47" s="380" t="n">
        <v>107</v>
      </c>
      <c r="G47" s="380" t="n">
        <v>116.6</v>
      </c>
      <c r="H47" s="380" t="n">
        <v>110.3</v>
      </c>
      <c r="I47" s="380" t="n">
        <v>101.6</v>
      </c>
      <c r="J47" s="380" t="n">
        <v>114.3</v>
      </c>
      <c r="K47" s="380" t="n">
        <v>105.4</v>
      </c>
      <c r="L47" s="380" t="n">
        <v>99.6</v>
      </c>
      <c r="M47" s="380" t="n">
        <v>100.9</v>
      </c>
      <c r="N47" s="380" t="n">
        <v>99.4</v>
      </c>
      <c r="O47" s="380" t="n">
        <v>119.8</v>
      </c>
      <c r="P47" s="369"/>
      <c r="Q47" s="365" t="s">
        <v>493</v>
      </c>
    </row>
    <row r="48" customFormat="false" ht="12.75" hidden="false" customHeight="false" outlineLevel="0" collapsed="false">
      <c r="B48" s="191" t="s">
        <v>474</v>
      </c>
      <c r="C48" s="380" t="n">
        <v>101.2</v>
      </c>
      <c r="D48" s="380" t="n">
        <v>111.8</v>
      </c>
      <c r="E48" s="380" t="n">
        <v>109.5</v>
      </c>
      <c r="F48" s="380" t="n">
        <v>105.4</v>
      </c>
      <c r="G48" s="380" t="n">
        <v>115.1</v>
      </c>
      <c r="H48" s="380" t="n">
        <v>110.5</v>
      </c>
      <c r="I48" s="380" t="n">
        <v>98.3</v>
      </c>
      <c r="J48" s="380" t="n">
        <v>108.4</v>
      </c>
      <c r="K48" s="380" t="n">
        <v>103.3</v>
      </c>
      <c r="L48" s="380" t="n">
        <v>96.6</v>
      </c>
      <c r="M48" s="380" t="n">
        <v>102.7</v>
      </c>
      <c r="N48" s="380" t="n">
        <v>95.7</v>
      </c>
      <c r="O48" s="380" t="n">
        <v>125.9</v>
      </c>
      <c r="P48" s="369"/>
      <c r="Q48" s="365" t="s">
        <v>474</v>
      </c>
    </row>
    <row r="49" customFormat="false" ht="12.75" hidden="false" customHeight="false" outlineLevel="0" collapsed="false">
      <c r="B49" s="191" t="s">
        <v>494</v>
      </c>
      <c r="C49" s="380" t="n">
        <v>100.3</v>
      </c>
      <c r="D49" s="380" t="n">
        <v>111.5</v>
      </c>
      <c r="E49" s="380" t="n">
        <v>111.9</v>
      </c>
      <c r="F49" s="380" t="n">
        <v>105.8</v>
      </c>
      <c r="G49" s="380" t="n">
        <v>114.4</v>
      </c>
      <c r="H49" s="380" t="n">
        <v>110.2</v>
      </c>
      <c r="I49" s="380" t="n">
        <v>98</v>
      </c>
      <c r="J49" s="380" t="n">
        <v>103.3</v>
      </c>
      <c r="K49" s="380" t="n">
        <v>98.4</v>
      </c>
      <c r="L49" s="380" t="n">
        <v>97.2</v>
      </c>
      <c r="M49" s="380" t="n">
        <v>92.3</v>
      </c>
      <c r="N49" s="380" t="n">
        <v>98.1</v>
      </c>
      <c r="O49" s="380" t="n">
        <v>115.1</v>
      </c>
      <c r="P49" s="369"/>
      <c r="Q49" s="365" t="s">
        <v>494</v>
      </c>
    </row>
    <row r="50" customFormat="false" ht="12.75" hidden="false" customHeight="false" outlineLevel="0" collapsed="false">
      <c r="B50" s="191" t="s">
        <v>483</v>
      </c>
      <c r="C50" s="380" t="n">
        <v>100.5</v>
      </c>
      <c r="D50" s="380" t="n">
        <v>110.4</v>
      </c>
      <c r="E50" s="380" t="n">
        <v>102.8</v>
      </c>
      <c r="F50" s="380" t="n">
        <v>105.5</v>
      </c>
      <c r="G50" s="380" t="n">
        <v>113.3</v>
      </c>
      <c r="H50" s="380" t="n">
        <v>109.2</v>
      </c>
      <c r="I50" s="380" t="n">
        <v>97.8</v>
      </c>
      <c r="J50" s="380" t="n">
        <v>106.2</v>
      </c>
      <c r="K50" s="380" t="n">
        <v>103.6</v>
      </c>
      <c r="L50" s="380" t="n">
        <v>96.2</v>
      </c>
      <c r="M50" s="380" t="n">
        <v>90.9</v>
      </c>
      <c r="N50" s="380" t="n">
        <v>97.1</v>
      </c>
      <c r="O50" s="380" t="n">
        <v>123.8</v>
      </c>
      <c r="P50" s="369"/>
      <c r="Q50" s="365" t="s">
        <v>483</v>
      </c>
    </row>
    <row r="51" customFormat="false" ht="12.75" hidden="false" customHeight="false" outlineLevel="0" collapsed="false">
      <c r="B51" s="191" t="s">
        <v>484</v>
      </c>
      <c r="C51" s="380" t="n">
        <v>102.5</v>
      </c>
      <c r="D51" s="380" t="n">
        <v>110</v>
      </c>
      <c r="E51" s="380" t="n">
        <v>108</v>
      </c>
      <c r="F51" s="380" t="n">
        <v>104.4</v>
      </c>
      <c r="G51" s="380" t="n">
        <v>111.8</v>
      </c>
      <c r="H51" s="380" t="n">
        <v>113.5</v>
      </c>
      <c r="I51" s="380" t="n">
        <v>101.2</v>
      </c>
      <c r="J51" s="380" t="n">
        <v>110.4</v>
      </c>
      <c r="K51" s="380" t="n">
        <v>103.1</v>
      </c>
      <c r="L51" s="380" t="n">
        <v>99.8</v>
      </c>
      <c r="M51" s="380" t="n">
        <v>96.4</v>
      </c>
      <c r="N51" s="380" t="n">
        <v>100.4</v>
      </c>
      <c r="O51" s="380" t="n">
        <v>110.4</v>
      </c>
      <c r="P51" s="369"/>
      <c r="Q51" s="365" t="s">
        <v>484</v>
      </c>
    </row>
    <row r="52" customFormat="false" ht="12.75" hidden="false" customHeight="false" outlineLevel="0" collapsed="false">
      <c r="B52" s="191" t="s">
        <v>485</v>
      </c>
      <c r="C52" s="380" t="n">
        <v>100.6</v>
      </c>
      <c r="D52" s="380" t="n">
        <v>108.5</v>
      </c>
      <c r="E52" s="380" t="n">
        <v>99.1</v>
      </c>
      <c r="F52" s="380" t="n">
        <v>104.1</v>
      </c>
      <c r="G52" s="380" t="n">
        <v>110.6</v>
      </c>
      <c r="H52" s="380" t="n">
        <v>110.7</v>
      </c>
      <c r="I52" s="380" t="n">
        <v>99.7</v>
      </c>
      <c r="J52" s="380" t="n">
        <v>108.4</v>
      </c>
      <c r="K52" s="380" t="n">
        <v>104.8</v>
      </c>
      <c r="L52" s="380" t="n">
        <v>97.8</v>
      </c>
      <c r="M52" s="380" t="n">
        <v>96.1</v>
      </c>
      <c r="N52" s="380" t="n">
        <v>98.1</v>
      </c>
      <c r="O52" s="380" t="n">
        <v>102.6</v>
      </c>
      <c r="P52" s="369"/>
      <c r="Q52" s="365" t="s">
        <v>485</v>
      </c>
    </row>
    <row r="53" customFormat="false" ht="12.75" hidden="false" customHeight="false" outlineLevel="0" collapsed="false">
      <c r="B53" s="191" t="s">
        <v>486</v>
      </c>
      <c r="C53" s="380" t="n">
        <v>101.6</v>
      </c>
      <c r="D53" s="380" t="n">
        <v>108.5</v>
      </c>
      <c r="E53" s="380" t="n">
        <v>97</v>
      </c>
      <c r="F53" s="380" t="n">
        <v>102.8</v>
      </c>
      <c r="G53" s="380" t="n">
        <v>110.6</v>
      </c>
      <c r="H53" s="380" t="n">
        <v>112.5</v>
      </c>
      <c r="I53" s="380" t="n">
        <v>100</v>
      </c>
      <c r="J53" s="380" t="n">
        <v>109.6</v>
      </c>
      <c r="K53" s="380" t="n">
        <v>106.7</v>
      </c>
      <c r="L53" s="380" t="n">
        <v>98</v>
      </c>
      <c r="M53" s="380" t="n">
        <v>95.3</v>
      </c>
      <c r="N53" s="380" t="n">
        <v>98.4</v>
      </c>
      <c r="O53" s="380" t="n">
        <v>118.1</v>
      </c>
      <c r="P53" s="369"/>
      <c r="Q53" s="365" t="s">
        <v>486</v>
      </c>
    </row>
    <row r="54" customFormat="false" ht="12.75" hidden="false" customHeight="false" outlineLevel="0" collapsed="false">
      <c r="B54" s="191" t="s">
        <v>487</v>
      </c>
      <c r="C54" s="380" t="n">
        <v>99.3</v>
      </c>
      <c r="D54" s="380" t="n">
        <v>107.8</v>
      </c>
      <c r="E54" s="380" t="n">
        <v>99.3</v>
      </c>
      <c r="F54" s="380" t="n">
        <v>104.1</v>
      </c>
      <c r="G54" s="380" t="n">
        <v>108.1</v>
      </c>
      <c r="H54" s="380" t="n">
        <v>115</v>
      </c>
      <c r="I54" s="380" t="n">
        <v>97.4</v>
      </c>
      <c r="J54" s="380" t="n">
        <v>107.5</v>
      </c>
      <c r="K54" s="380" t="n">
        <v>108.9</v>
      </c>
      <c r="L54" s="380" t="n">
        <v>95.2</v>
      </c>
      <c r="M54" s="380" t="n">
        <v>90.1</v>
      </c>
      <c r="N54" s="380" t="n">
        <v>96.1</v>
      </c>
      <c r="O54" s="380" t="n">
        <v>116.1</v>
      </c>
      <c r="P54" s="369"/>
      <c r="Q54" s="365" t="s">
        <v>487</v>
      </c>
    </row>
    <row r="55" customFormat="false" ht="12.75" hidden="false" customHeight="false" outlineLevel="0" collapsed="false">
      <c r="B55" s="191" t="s">
        <v>488</v>
      </c>
      <c r="C55" s="380" t="n">
        <v>98</v>
      </c>
      <c r="D55" s="380" t="n">
        <v>108.5</v>
      </c>
      <c r="E55" s="380" t="n">
        <v>90.3</v>
      </c>
      <c r="F55" s="380" t="n">
        <v>104.6</v>
      </c>
      <c r="G55" s="380" t="n">
        <v>109.3</v>
      </c>
      <c r="H55" s="380" t="n">
        <v>115.8</v>
      </c>
      <c r="I55" s="380" t="n">
        <v>96.2</v>
      </c>
      <c r="J55" s="380" t="n">
        <v>110.3</v>
      </c>
      <c r="K55" s="380" t="n">
        <v>105.3</v>
      </c>
      <c r="L55" s="380" t="n">
        <v>93.8</v>
      </c>
      <c r="M55" s="380" t="n">
        <v>92.4</v>
      </c>
      <c r="N55" s="380" t="n">
        <v>94</v>
      </c>
      <c r="O55" s="380" t="n">
        <v>110.6</v>
      </c>
      <c r="P55" s="369"/>
      <c r="Q55" s="365" t="s">
        <v>488</v>
      </c>
    </row>
    <row r="56" customFormat="false" ht="12.75" hidden="false" customHeight="false" outlineLevel="0" collapsed="false">
      <c r="Q56" s="36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377</v>
      </c>
      <c r="B1" s="76"/>
      <c r="C1" s="76"/>
      <c r="D1" s="76"/>
      <c r="E1" s="76"/>
      <c r="F1" s="76"/>
      <c r="G1" s="76"/>
      <c r="H1" s="76"/>
      <c r="I1" s="76" t="s">
        <v>137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82</v>
      </c>
      <c r="B3" s="143"/>
      <c r="C3" s="143"/>
      <c r="D3" s="143"/>
      <c r="E3" s="143"/>
      <c r="F3" s="143"/>
      <c r="G3" s="143"/>
      <c r="H3" s="143"/>
      <c r="I3" s="143" t="s">
        <v>1382</v>
      </c>
      <c r="J3" s="143"/>
      <c r="K3" s="143"/>
      <c r="L3" s="143"/>
      <c r="M3" s="143"/>
      <c r="N3" s="143"/>
      <c r="O3" s="143"/>
      <c r="P3" s="143"/>
      <c r="Q3" s="143"/>
    </row>
    <row r="4" customFormat="false" ht="20.1" hidden="false" customHeight="true" outlineLevel="0" collapsed="false">
      <c r="A4" s="351" t="s">
        <v>1384</v>
      </c>
      <c r="B4" s="351"/>
      <c r="C4" s="351"/>
      <c r="D4" s="351"/>
      <c r="E4" s="351"/>
      <c r="F4" s="351"/>
      <c r="G4" s="351"/>
      <c r="H4" s="351"/>
      <c r="I4" s="351" t="s">
        <v>1384</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02.3</v>
      </c>
      <c r="D9" s="380" t="n">
        <v>101.3</v>
      </c>
      <c r="E9" s="380" t="n">
        <v>98.7</v>
      </c>
      <c r="F9" s="380" t="n">
        <v>99.7</v>
      </c>
      <c r="G9" s="380" t="n">
        <v>101.4</v>
      </c>
      <c r="H9" s="380" t="n">
        <v>105.1</v>
      </c>
      <c r="I9" s="380" t="n">
        <v>102.6</v>
      </c>
      <c r="J9" s="380" t="n">
        <v>106.7</v>
      </c>
      <c r="K9" s="380" t="n">
        <v>108.6</v>
      </c>
      <c r="L9" s="380" t="n">
        <v>101.5</v>
      </c>
      <c r="M9" s="380" t="n">
        <v>100.8</v>
      </c>
      <c r="N9" s="380" t="n">
        <v>101.7</v>
      </c>
      <c r="O9" s="380" t="n">
        <v>100</v>
      </c>
      <c r="P9" s="367" t="s">
        <v>461</v>
      </c>
      <c r="Q9" s="365" t="s">
        <v>491</v>
      </c>
    </row>
    <row r="10" customFormat="false" ht="12.75" hidden="false" customHeight="false" outlineLevel="0" collapsed="false">
      <c r="B10" s="191" t="s">
        <v>492</v>
      </c>
      <c r="C10" s="380" t="n">
        <v>101.8</v>
      </c>
      <c r="D10" s="380" t="n">
        <v>102.9</v>
      </c>
      <c r="E10" s="380" t="n">
        <v>103.6</v>
      </c>
      <c r="F10" s="380" t="n">
        <v>99.9</v>
      </c>
      <c r="G10" s="380" t="n">
        <v>104.2</v>
      </c>
      <c r="H10" s="380" t="n">
        <v>104.3</v>
      </c>
      <c r="I10" s="380" t="n">
        <v>101.8</v>
      </c>
      <c r="J10" s="380" t="n">
        <v>109.7</v>
      </c>
      <c r="K10" s="380" t="n">
        <v>109.2</v>
      </c>
      <c r="L10" s="380" t="n">
        <v>100.2</v>
      </c>
      <c r="M10" s="380" t="n">
        <v>100.1</v>
      </c>
      <c r="N10" s="380" t="n">
        <v>100.2</v>
      </c>
      <c r="O10" s="380" t="n">
        <v>100</v>
      </c>
      <c r="P10" s="369"/>
      <c r="Q10" s="365" t="s">
        <v>492</v>
      </c>
    </row>
    <row r="11" customFormat="false" ht="12.75" hidden="false" customHeight="false" outlineLevel="0" collapsed="false">
      <c r="B11" s="191" t="s">
        <v>493</v>
      </c>
      <c r="C11" s="380" t="n">
        <v>99.5</v>
      </c>
      <c r="D11" s="380" t="n">
        <v>102.5</v>
      </c>
      <c r="E11" s="380" t="n">
        <v>102.7</v>
      </c>
      <c r="F11" s="380" t="n">
        <v>100.9</v>
      </c>
      <c r="G11" s="380" t="n">
        <v>102.4</v>
      </c>
      <c r="H11" s="380" t="n">
        <v>107</v>
      </c>
      <c r="I11" s="380" t="n">
        <v>99.2</v>
      </c>
      <c r="J11" s="380" t="n">
        <v>106.3</v>
      </c>
      <c r="K11" s="380" t="n">
        <v>107.9</v>
      </c>
      <c r="L11" s="380" t="n">
        <v>97.7</v>
      </c>
      <c r="M11" s="380" t="n">
        <v>101.9</v>
      </c>
      <c r="N11" s="380" t="n">
        <v>96.8</v>
      </c>
      <c r="O11" s="380" t="n">
        <v>100</v>
      </c>
      <c r="P11" s="369"/>
      <c r="Q11" s="365" t="s">
        <v>493</v>
      </c>
    </row>
    <row r="12" customFormat="false" ht="12.75" hidden="false" customHeight="false" outlineLevel="0" collapsed="false">
      <c r="B12" s="191" t="s">
        <v>474</v>
      </c>
      <c r="C12" s="380" t="n">
        <v>101.5</v>
      </c>
      <c r="D12" s="380" t="n">
        <v>102.9</v>
      </c>
      <c r="E12" s="380" t="n">
        <v>103.5</v>
      </c>
      <c r="F12" s="380" t="n">
        <v>101.3</v>
      </c>
      <c r="G12" s="380" t="n">
        <v>103.8</v>
      </c>
      <c r="H12" s="380" t="n">
        <v>101.8</v>
      </c>
      <c r="I12" s="380" t="n">
        <v>101.4</v>
      </c>
      <c r="J12" s="380" t="n">
        <v>113.4</v>
      </c>
      <c r="K12" s="380" t="n">
        <v>113.6</v>
      </c>
      <c r="L12" s="380" t="n">
        <v>99.3</v>
      </c>
      <c r="M12" s="380" t="n">
        <v>99.3</v>
      </c>
      <c r="N12" s="380" t="n">
        <v>99.3</v>
      </c>
      <c r="O12" s="380" t="n">
        <v>100</v>
      </c>
      <c r="P12" s="369"/>
      <c r="Q12" s="365" t="s">
        <v>474</v>
      </c>
    </row>
    <row r="13" customFormat="false" ht="12.75" hidden="false" customHeight="false" outlineLevel="0" collapsed="false">
      <c r="B13" s="191" t="s">
        <v>494</v>
      </c>
      <c r="C13" s="380" t="n">
        <v>102.8</v>
      </c>
      <c r="D13" s="380" t="n">
        <v>103.8</v>
      </c>
      <c r="E13" s="380" t="n">
        <v>102.5</v>
      </c>
      <c r="F13" s="380" t="n">
        <v>101</v>
      </c>
      <c r="G13" s="380" t="n">
        <v>105</v>
      </c>
      <c r="H13" s="380" t="n">
        <v>105.5</v>
      </c>
      <c r="I13" s="380" t="n">
        <v>102.8</v>
      </c>
      <c r="J13" s="380" t="n">
        <v>117.2</v>
      </c>
      <c r="K13" s="380" t="n">
        <v>116.6</v>
      </c>
      <c r="L13" s="380" t="n">
        <v>100.3</v>
      </c>
      <c r="M13" s="380" t="n">
        <v>102.9</v>
      </c>
      <c r="N13" s="380" t="n">
        <v>99.7</v>
      </c>
      <c r="O13" s="380" t="n">
        <v>100</v>
      </c>
      <c r="P13" s="369"/>
      <c r="Q13" s="365" t="s">
        <v>494</v>
      </c>
    </row>
    <row r="14" customFormat="false" ht="12.75" hidden="false" customHeight="false" outlineLevel="0" collapsed="false">
      <c r="B14" s="191" t="s">
        <v>483</v>
      </c>
      <c r="C14" s="380" t="n">
        <v>103.3</v>
      </c>
      <c r="D14" s="380" t="n">
        <v>103.4</v>
      </c>
      <c r="E14" s="380" t="n">
        <v>107.1</v>
      </c>
      <c r="F14" s="380" t="n">
        <v>102</v>
      </c>
      <c r="G14" s="380" t="n">
        <v>104.6</v>
      </c>
      <c r="H14" s="380" t="n">
        <v>99.6</v>
      </c>
      <c r="I14" s="380" t="n">
        <v>103.5</v>
      </c>
      <c r="J14" s="380" t="n">
        <v>118.1</v>
      </c>
      <c r="K14" s="380" t="n">
        <v>117.8</v>
      </c>
      <c r="L14" s="380" t="n">
        <v>101.2</v>
      </c>
      <c r="M14" s="380" t="n">
        <v>110.6</v>
      </c>
      <c r="N14" s="380" t="n">
        <v>98.9</v>
      </c>
      <c r="O14" s="380" t="n">
        <v>100</v>
      </c>
      <c r="P14" s="369"/>
      <c r="Q14" s="365" t="s">
        <v>483</v>
      </c>
    </row>
    <row r="15" customFormat="false" ht="12.75" hidden="false" customHeight="false" outlineLevel="0" collapsed="false">
      <c r="B15" s="191" t="s">
        <v>484</v>
      </c>
      <c r="C15" s="380" t="n">
        <v>104</v>
      </c>
      <c r="D15" s="380" t="n">
        <v>103.3</v>
      </c>
      <c r="E15" s="380" t="n">
        <v>107.7</v>
      </c>
      <c r="F15" s="380" t="n">
        <v>99.5</v>
      </c>
      <c r="G15" s="380" t="n">
        <v>105.1</v>
      </c>
      <c r="H15" s="380" t="n">
        <v>102.8</v>
      </c>
      <c r="I15" s="380" t="n">
        <v>104.4</v>
      </c>
      <c r="J15" s="380" t="n">
        <v>118.1</v>
      </c>
      <c r="K15" s="380" t="n">
        <v>119.2</v>
      </c>
      <c r="L15" s="380" t="n">
        <v>101.7</v>
      </c>
      <c r="M15" s="380" t="n">
        <v>106</v>
      </c>
      <c r="N15" s="380" t="n">
        <v>100.6</v>
      </c>
      <c r="O15" s="380" t="n">
        <v>100</v>
      </c>
      <c r="P15" s="369"/>
      <c r="Q15" s="365" t="s">
        <v>484</v>
      </c>
    </row>
    <row r="16" customFormat="false" ht="12.75" hidden="false" customHeight="false" outlineLevel="0" collapsed="false">
      <c r="B16" s="191" t="s">
        <v>485</v>
      </c>
      <c r="C16" s="380" t="n">
        <v>105.2</v>
      </c>
      <c r="D16" s="380" t="n">
        <v>104.6</v>
      </c>
      <c r="E16" s="380" t="n">
        <v>110.9</v>
      </c>
      <c r="F16" s="380" t="n">
        <v>99.6</v>
      </c>
      <c r="G16" s="380" t="n">
        <v>107.3</v>
      </c>
      <c r="H16" s="380" t="n">
        <v>103.5</v>
      </c>
      <c r="I16" s="380" t="n">
        <v>105.7</v>
      </c>
      <c r="J16" s="380" t="n">
        <v>121.9</v>
      </c>
      <c r="K16" s="380" t="n">
        <v>117.9</v>
      </c>
      <c r="L16" s="380" t="n">
        <v>103.3</v>
      </c>
      <c r="M16" s="380" t="n">
        <v>106.9</v>
      </c>
      <c r="N16" s="380" t="n">
        <v>102.4</v>
      </c>
      <c r="O16" s="380" t="n">
        <v>100</v>
      </c>
      <c r="P16" s="369"/>
      <c r="Q16" s="365" t="s">
        <v>485</v>
      </c>
    </row>
    <row r="17" customFormat="false" ht="12.75" hidden="false" customHeight="false" outlineLevel="0" collapsed="false">
      <c r="B17" s="191" t="s">
        <v>486</v>
      </c>
      <c r="C17" s="380" t="n">
        <v>104.7</v>
      </c>
      <c r="D17" s="380" t="n">
        <v>103.1</v>
      </c>
      <c r="E17" s="380" t="n">
        <v>104.3</v>
      </c>
      <c r="F17" s="380" t="n">
        <v>100.5</v>
      </c>
      <c r="G17" s="380" t="n">
        <v>104.1</v>
      </c>
      <c r="H17" s="380" t="n">
        <v>104.4</v>
      </c>
      <c r="I17" s="380" t="n">
        <v>105.3</v>
      </c>
      <c r="J17" s="380" t="n">
        <v>116.3</v>
      </c>
      <c r="K17" s="380" t="n">
        <v>118.6</v>
      </c>
      <c r="L17" s="380" t="n">
        <v>102.9</v>
      </c>
      <c r="M17" s="380" t="n">
        <v>110</v>
      </c>
      <c r="N17" s="380" t="n">
        <v>101.3</v>
      </c>
      <c r="O17" s="380" t="n">
        <v>100</v>
      </c>
      <c r="P17" s="369"/>
      <c r="Q17" s="365" t="s">
        <v>486</v>
      </c>
    </row>
    <row r="18" customFormat="false" ht="12.75" hidden="false" customHeight="false" outlineLevel="0" collapsed="false">
      <c r="B18" s="191" t="s">
        <v>487</v>
      </c>
      <c r="C18" s="380" t="n">
        <v>104</v>
      </c>
      <c r="D18" s="380" t="n">
        <v>103.2</v>
      </c>
      <c r="E18" s="380" t="n">
        <v>108.7</v>
      </c>
      <c r="F18" s="380" t="n">
        <v>101.1</v>
      </c>
      <c r="G18" s="380" t="n">
        <v>103.8</v>
      </c>
      <c r="H18" s="380" t="n">
        <v>104.2</v>
      </c>
      <c r="I18" s="380" t="n">
        <v>104.4</v>
      </c>
      <c r="J18" s="380" t="n">
        <v>112.1</v>
      </c>
      <c r="K18" s="380" t="n">
        <v>115.5</v>
      </c>
      <c r="L18" s="380" t="n">
        <v>102.6</v>
      </c>
      <c r="M18" s="380" t="n">
        <v>112.5</v>
      </c>
      <c r="N18" s="380" t="n">
        <v>100.4</v>
      </c>
      <c r="O18" s="380" t="n">
        <v>100</v>
      </c>
      <c r="P18" s="369"/>
      <c r="Q18" s="365" t="s">
        <v>487</v>
      </c>
    </row>
    <row r="19" customFormat="false" ht="12.75" hidden="false" customHeight="false" outlineLevel="0" collapsed="false">
      <c r="B19" s="191" t="s">
        <v>488</v>
      </c>
      <c r="C19" s="380" t="n">
        <v>103.3</v>
      </c>
      <c r="D19" s="380" t="n">
        <v>102.8</v>
      </c>
      <c r="E19" s="380" t="n">
        <v>104.5</v>
      </c>
      <c r="F19" s="380" t="n">
        <v>102.1</v>
      </c>
      <c r="G19" s="380" t="n">
        <v>102.7</v>
      </c>
      <c r="H19" s="380" t="n">
        <v>104.4</v>
      </c>
      <c r="I19" s="380" t="n">
        <v>103.6</v>
      </c>
      <c r="J19" s="380" t="n">
        <v>108.5</v>
      </c>
      <c r="K19" s="380" t="n">
        <v>115.3</v>
      </c>
      <c r="L19" s="380" t="n">
        <v>102</v>
      </c>
      <c r="M19" s="380" t="n">
        <v>109.1</v>
      </c>
      <c r="N19" s="380" t="n">
        <v>100.4</v>
      </c>
      <c r="O19" s="380" t="n">
        <v>100</v>
      </c>
      <c r="P19" s="369"/>
      <c r="Q19" s="365" t="s">
        <v>488</v>
      </c>
    </row>
    <row r="20" customFormat="false" ht="12.75" hidden="false" customHeight="false" outlineLevel="0" collapsed="false">
      <c r="B20" s="191" t="s">
        <v>495</v>
      </c>
      <c r="C20" s="380" t="n">
        <v>104.7</v>
      </c>
      <c r="D20" s="380" t="n">
        <v>105.8</v>
      </c>
      <c r="E20" s="380" t="n">
        <v>100.5</v>
      </c>
      <c r="F20" s="380" t="n">
        <v>104.9</v>
      </c>
      <c r="G20" s="380" t="n">
        <v>106.4</v>
      </c>
      <c r="H20" s="380" t="n">
        <v>106.2</v>
      </c>
      <c r="I20" s="380" t="n">
        <v>105.1</v>
      </c>
      <c r="J20" s="380" t="n">
        <v>110.2</v>
      </c>
      <c r="K20" s="380" t="n">
        <v>118.7</v>
      </c>
      <c r="L20" s="380" t="n">
        <v>103.1</v>
      </c>
      <c r="M20" s="380" t="n">
        <v>106.1</v>
      </c>
      <c r="N20" s="380" t="n">
        <v>102.4</v>
      </c>
      <c r="O20" s="380" t="n">
        <v>100</v>
      </c>
      <c r="P20" s="369"/>
      <c r="Q20" s="365" t="s">
        <v>495</v>
      </c>
    </row>
    <row r="21" customFormat="false" ht="12.75" hidden="false" customHeight="false" outlineLevel="0" collapsed="false">
      <c r="A21" s="365" t="s">
        <v>462</v>
      </c>
      <c r="B21" s="191" t="s">
        <v>491</v>
      </c>
      <c r="C21" s="380" t="n">
        <v>107</v>
      </c>
      <c r="D21" s="380" t="n">
        <v>105.3</v>
      </c>
      <c r="E21" s="380" t="n">
        <v>103.2</v>
      </c>
      <c r="F21" s="380" t="n">
        <v>102.3</v>
      </c>
      <c r="G21" s="380" t="n">
        <v>107.9</v>
      </c>
      <c r="H21" s="380" t="n">
        <v>101.5</v>
      </c>
      <c r="I21" s="380" t="n">
        <v>106.9</v>
      </c>
      <c r="J21" s="380" t="n">
        <v>109.2</v>
      </c>
      <c r="K21" s="380" t="n">
        <v>118.1</v>
      </c>
      <c r="L21" s="380" t="n">
        <v>105.4</v>
      </c>
      <c r="M21" s="380" t="n">
        <v>109.8</v>
      </c>
      <c r="N21" s="380" t="n">
        <v>104.2</v>
      </c>
      <c r="O21" s="380" t="n">
        <v>112.3</v>
      </c>
      <c r="P21" s="367" t="s">
        <v>462</v>
      </c>
      <c r="Q21" s="365" t="s">
        <v>491</v>
      </c>
    </row>
    <row r="22" customFormat="false" ht="12.75" hidden="false" customHeight="false" outlineLevel="0" collapsed="false">
      <c r="B22" s="191" t="s">
        <v>492</v>
      </c>
      <c r="C22" s="380" t="n">
        <v>105.7</v>
      </c>
      <c r="D22" s="380" t="n">
        <v>104.5</v>
      </c>
      <c r="E22" s="380" t="n">
        <v>100.9</v>
      </c>
      <c r="F22" s="380" t="n">
        <v>100.6</v>
      </c>
      <c r="G22" s="380" t="n">
        <v>107.2</v>
      </c>
      <c r="H22" s="380" t="n">
        <v>101.5</v>
      </c>
      <c r="I22" s="380" t="n">
        <v>105.5</v>
      </c>
      <c r="J22" s="380" t="n">
        <v>105.5</v>
      </c>
      <c r="K22" s="380" t="n">
        <v>119.2</v>
      </c>
      <c r="L22" s="380" t="n">
        <v>104</v>
      </c>
      <c r="M22" s="380" t="n">
        <v>110</v>
      </c>
      <c r="N22" s="380" t="n">
        <v>102.5</v>
      </c>
      <c r="O22" s="380" t="n">
        <v>111.6</v>
      </c>
      <c r="P22" s="369"/>
      <c r="Q22" s="365" t="s">
        <v>492</v>
      </c>
    </row>
    <row r="23" customFormat="false" ht="12.75" hidden="false" customHeight="false" outlineLevel="0" collapsed="false">
      <c r="B23" s="191" t="s">
        <v>493</v>
      </c>
      <c r="C23" s="380" t="n">
        <v>107.2</v>
      </c>
      <c r="D23" s="380" t="n">
        <v>104.7</v>
      </c>
      <c r="E23" s="380" t="n">
        <v>101.9</v>
      </c>
      <c r="F23" s="380" t="n">
        <v>99.7</v>
      </c>
      <c r="G23" s="380" t="n">
        <v>107.9</v>
      </c>
      <c r="H23" s="380" t="n">
        <v>102.7</v>
      </c>
      <c r="I23" s="380" t="n">
        <v>107.1</v>
      </c>
      <c r="J23" s="380" t="n">
        <v>110.1</v>
      </c>
      <c r="K23" s="380" t="n">
        <v>121.9</v>
      </c>
      <c r="L23" s="380" t="n">
        <v>105.3</v>
      </c>
      <c r="M23" s="380" t="n">
        <v>110.6</v>
      </c>
      <c r="N23" s="380" t="n">
        <v>104</v>
      </c>
      <c r="O23" s="380" t="n">
        <v>112.3</v>
      </c>
      <c r="P23" s="369"/>
      <c r="Q23" s="365" t="s">
        <v>493</v>
      </c>
    </row>
    <row r="24" customFormat="false" ht="12.75" hidden="false" customHeight="false" outlineLevel="0" collapsed="false">
      <c r="B24" s="191" t="s">
        <v>474</v>
      </c>
      <c r="C24" s="380" t="n">
        <v>106.3</v>
      </c>
      <c r="D24" s="380" t="n">
        <v>106</v>
      </c>
      <c r="E24" s="380" t="n">
        <v>96.5</v>
      </c>
      <c r="F24" s="380" t="n">
        <v>100.3</v>
      </c>
      <c r="G24" s="380" t="n">
        <v>108.8</v>
      </c>
      <c r="H24" s="380" t="n">
        <v>109</v>
      </c>
      <c r="I24" s="380" t="n">
        <v>106</v>
      </c>
      <c r="J24" s="380" t="n">
        <v>111.1</v>
      </c>
      <c r="K24" s="380" t="n">
        <v>124</v>
      </c>
      <c r="L24" s="380" t="n">
        <v>103.7</v>
      </c>
      <c r="M24" s="380" t="n">
        <v>110.6</v>
      </c>
      <c r="N24" s="380" t="n">
        <v>102</v>
      </c>
      <c r="O24" s="380" t="n">
        <v>111.6</v>
      </c>
      <c r="P24" s="369"/>
      <c r="Q24" s="365" t="s">
        <v>474</v>
      </c>
    </row>
    <row r="25" customFormat="false" ht="12.75" hidden="false" customHeight="false" outlineLevel="0" collapsed="false">
      <c r="B25" s="191" t="s">
        <v>494</v>
      </c>
      <c r="C25" s="380" t="n">
        <v>107.6</v>
      </c>
      <c r="D25" s="380" t="n">
        <v>105.7</v>
      </c>
      <c r="E25" s="380" t="n">
        <v>98.7</v>
      </c>
      <c r="F25" s="380" t="n">
        <v>103.9</v>
      </c>
      <c r="G25" s="380" t="n">
        <v>107</v>
      </c>
      <c r="H25" s="380" t="n">
        <v>105</v>
      </c>
      <c r="I25" s="380" t="n">
        <v>107.6</v>
      </c>
      <c r="J25" s="380" t="n">
        <v>107.8</v>
      </c>
      <c r="K25" s="380" t="n">
        <v>129.4</v>
      </c>
      <c r="L25" s="380" t="n">
        <v>104.9</v>
      </c>
      <c r="M25" s="380" t="n">
        <v>113.9</v>
      </c>
      <c r="N25" s="380" t="n">
        <v>102.7</v>
      </c>
      <c r="O25" s="380" t="n">
        <v>112.3</v>
      </c>
      <c r="P25" s="369"/>
      <c r="Q25" s="365" t="s">
        <v>494</v>
      </c>
    </row>
    <row r="26" customFormat="false" ht="12.75" hidden="false" customHeight="false" outlineLevel="0" collapsed="false">
      <c r="B26" s="191" t="s">
        <v>483</v>
      </c>
      <c r="C26" s="380" t="n">
        <v>109.2</v>
      </c>
      <c r="D26" s="380" t="n">
        <v>105.6</v>
      </c>
      <c r="E26" s="380" t="n">
        <v>97.8</v>
      </c>
      <c r="F26" s="380" t="n">
        <v>103.4</v>
      </c>
      <c r="G26" s="380" t="n">
        <v>108</v>
      </c>
      <c r="H26" s="380" t="n">
        <v>101.6</v>
      </c>
      <c r="I26" s="380" t="n">
        <v>109.4</v>
      </c>
      <c r="J26" s="380" t="n">
        <v>115.1</v>
      </c>
      <c r="K26" s="380" t="n">
        <v>129.8</v>
      </c>
      <c r="L26" s="380" t="n">
        <v>106.9</v>
      </c>
      <c r="M26" s="380" t="n">
        <v>120.6</v>
      </c>
      <c r="N26" s="380" t="n">
        <v>103.5</v>
      </c>
      <c r="O26" s="380" t="n">
        <v>111.4</v>
      </c>
      <c r="P26" s="369"/>
      <c r="Q26" s="365" t="s">
        <v>483</v>
      </c>
    </row>
    <row r="27" customFormat="false" ht="12.75" hidden="false" customHeight="false" outlineLevel="0" collapsed="false">
      <c r="B27" s="191" t="s">
        <v>484</v>
      </c>
      <c r="C27" s="380" t="n">
        <v>108.9</v>
      </c>
      <c r="D27" s="380" t="n">
        <v>107.4</v>
      </c>
      <c r="E27" s="380" t="n">
        <v>95.8</v>
      </c>
      <c r="F27" s="380" t="n">
        <v>103.7</v>
      </c>
      <c r="G27" s="380" t="n">
        <v>110.4</v>
      </c>
      <c r="H27" s="380" t="n">
        <v>103.9</v>
      </c>
      <c r="I27" s="380" t="n">
        <v>108.9</v>
      </c>
      <c r="J27" s="380" t="n">
        <v>120.6</v>
      </c>
      <c r="K27" s="380" t="n">
        <v>127.9</v>
      </c>
      <c r="L27" s="380" t="n">
        <v>106.2</v>
      </c>
      <c r="M27" s="380" t="n">
        <v>114.2</v>
      </c>
      <c r="N27" s="380" t="n">
        <v>104.2</v>
      </c>
      <c r="O27" s="380" t="n">
        <v>111.7</v>
      </c>
      <c r="P27" s="369"/>
      <c r="Q27" s="365" t="s">
        <v>484</v>
      </c>
    </row>
    <row r="28" customFormat="false" ht="12.75" hidden="false" customHeight="false" outlineLevel="0" collapsed="false">
      <c r="B28" s="191" t="s">
        <v>485</v>
      </c>
      <c r="C28" s="380" t="n">
        <v>106.1</v>
      </c>
      <c r="D28" s="380" t="n">
        <v>108.7</v>
      </c>
      <c r="E28" s="380" t="n">
        <v>95.1</v>
      </c>
      <c r="F28" s="380" t="n">
        <v>105.8</v>
      </c>
      <c r="G28" s="380" t="n">
        <v>111.3</v>
      </c>
      <c r="H28" s="380" t="n">
        <v>106.9</v>
      </c>
      <c r="I28" s="380" t="n">
        <v>105.5</v>
      </c>
      <c r="J28" s="380" t="n">
        <v>119</v>
      </c>
      <c r="K28" s="380" t="n">
        <v>120.3</v>
      </c>
      <c r="L28" s="380" t="n">
        <v>103</v>
      </c>
      <c r="M28" s="380" t="n">
        <v>114.3</v>
      </c>
      <c r="N28" s="380" t="n">
        <v>100.1</v>
      </c>
      <c r="O28" s="380" t="n">
        <v>111.4</v>
      </c>
      <c r="P28" s="369"/>
      <c r="Q28" s="365" t="s">
        <v>485</v>
      </c>
    </row>
    <row r="29" customFormat="false" ht="12.75" hidden="false" customHeight="false" outlineLevel="0" collapsed="false">
      <c r="B29" s="191" t="s">
        <v>486</v>
      </c>
      <c r="C29" s="380" t="n">
        <v>108.4</v>
      </c>
      <c r="D29" s="380" t="n">
        <v>110.4</v>
      </c>
      <c r="E29" s="380" t="n">
        <v>97</v>
      </c>
      <c r="F29" s="380" t="n">
        <v>110.2</v>
      </c>
      <c r="G29" s="380" t="n">
        <v>112.7</v>
      </c>
      <c r="H29" s="380" t="n">
        <v>101.6</v>
      </c>
      <c r="I29" s="380" t="n">
        <v>108</v>
      </c>
      <c r="J29" s="380" t="n">
        <v>115.5</v>
      </c>
      <c r="K29" s="380" t="n">
        <v>121.9</v>
      </c>
      <c r="L29" s="380" t="n">
        <v>106</v>
      </c>
      <c r="M29" s="380" t="n">
        <v>112.1</v>
      </c>
      <c r="N29" s="380" t="n">
        <v>104.6</v>
      </c>
      <c r="O29" s="380" t="n">
        <v>112.3</v>
      </c>
      <c r="P29" s="369"/>
      <c r="Q29" s="365" t="s">
        <v>486</v>
      </c>
    </row>
    <row r="30" customFormat="false" ht="12.75" hidden="false" customHeight="false" outlineLevel="0" collapsed="false">
      <c r="B30" s="191" t="s">
        <v>487</v>
      </c>
      <c r="C30" s="380" t="n">
        <v>108.2</v>
      </c>
      <c r="D30" s="380" t="n">
        <v>113.6</v>
      </c>
      <c r="E30" s="380" t="n">
        <v>91.9</v>
      </c>
      <c r="F30" s="380" t="n">
        <v>112.4</v>
      </c>
      <c r="G30" s="380" t="n">
        <v>116.2</v>
      </c>
      <c r="H30" s="380" t="n">
        <v>108.8</v>
      </c>
      <c r="I30" s="380" t="n">
        <v>107.4</v>
      </c>
      <c r="J30" s="380" t="n">
        <v>116.6</v>
      </c>
      <c r="K30" s="380" t="n">
        <v>124.5</v>
      </c>
      <c r="L30" s="380" t="n">
        <v>105</v>
      </c>
      <c r="M30" s="380" t="n">
        <v>114.3</v>
      </c>
      <c r="N30" s="380" t="n">
        <v>102.8</v>
      </c>
      <c r="O30" s="380" t="n">
        <v>111.8</v>
      </c>
      <c r="P30" s="369"/>
      <c r="Q30" s="365" t="s">
        <v>487</v>
      </c>
    </row>
    <row r="31" customFormat="false" ht="12.75" hidden="false" customHeight="false" outlineLevel="0" collapsed="false">
      <c r="B31" s="191" t="s">
        <v>488</v>
      </c>
      <c r="C31" s="380" t="n">
        <v>108.4</v>
      </c>
      <c r="D31" s="380" t="n">
        <v>113.4</v>
      </c>
      <c r="E31" s="380" t="n">
        <v>92.5</v>
      </c>
      <c r="F31" s="380" t="n">
        <v>111.2</v>
      </c>
      <c r="G31" s="380" t="n">
        <v>116.1</v>
      </c>
      <c r="H31" s="380" t="n">
        <v>110.8</v>
      </c>
      <c r="I31" s="380" t="n">
        <v>107.6</v>
      </c>
      <c r="J31" s="380" t="n">
        <v>119.3</v>
      </c>
      <c r="K31" s="380" t="n">
        <v>127.2</v>
      </c>
      <c r="L31" s="380" t="n">
        <v>104.9</v>
      </c>
      <c r="M31" s="380" t="n">
        <v>110.9</v>
      </c>
      <c r="N31" s="380" t="n">
        <v>103.5</v>
      </c>
      <c r="O31" s="380" t="n">
        <v>111.8</v>
      </c>
      <c r="P31" s="369"/>
      <c r="Q31" s="365" t="s">
        <v>488</v>
      </c>
    </row>
    <row r="32" customFormat="false" ht="12.75" hidden="false" customHeight="false" outlineLevel="0" collapsed="false">
      <c r="B32" s="191" t="s">
        <v>495</v>
      </c>
      <c r="C32" s="380" t="n">
        <v>110.1</v>
      </c>
      <c r="D32" s="380" t="n">
        <v>115.4</v>
      </c>
      <c r="E32" s="380" t="n">
        <v>91.6</v>
      </c>
      <c r="F32" s="380" t="n">
        <v>115.4</v>
      </c>
      <c r="G32" s="380" t="n">
        <v>118</v>
      </c>
      <c r="H32" s="380" t="n">
        <v>109.6</v>
      </c>
      <c r="I32" s="380" t="n">
        <v>109.4</v>
      </c>
      <c r="J32" s="380" t="n">
        <v>120.4</v>
      </c>
      <c r="K32" s="380" t="n">
        <v>132</v>
      </c>
      <c r="L32" s="380" t="n">
        <v>105.6</v>
      </c>
      <c r="M32" s="380" t="n">
        <v>108.6</v>
      </c>
      <c r="N32" s="380" t="n">
        <v>104.9</v>
      </c>
      <c r="O32" s="380" t="n">
        <v>111.8</v>
      </c>
      <c r="P32" s="369"/>
      <c r="Q32" s="365" t="s">
        <v>495</v>
      </c>
    </row>
    <row r="33" customFormat="false" ht="12.75" hidden="false" customHeight="false" outlineLevel="0" collapsed="false">
      <c r="A33" s="365" t="s">
        <v>463</v>
      </c>
      <c r="B33" s="191" t="s">
        <v>491</v>
      </c>
      <c r="C33" s="380" t="n">
        <v>108.1</v>
      </c>
      <c r="D33" s="380" t="n">
        <v>113.7</v>
      </c>
      <c r="E33" s="380" t="n">
        <v>88.8</v>
      </c>
      <c r="F33" s="380" t="n">
        <v>111</v>
      </c>
      <c r="G33" s="380" t="n">
        <v>116.1</v>
      </c>
      <c r="H33" s="380" t="n">
        <v>116.7</v>
      </c>
      <c r="I33" s="380" t="n">
        <v>107.2</v>
      </c>
      <c r="J33" s="380" t="n">
        <v>124.9</v>
      </c>
      <c r="K33" s="380" t="n">
        <v>128.4</v>
      </c>
      <c r="L33" s="380" t="n">
        <v>103.7</v>
      </c>
      <c r="M33" s="380" t="n">
        <v>105.7</v>
      </c>
      <c r="N33" s="380" t="n">
        <v>103.1</v>
      </c>
      <c r="O33" s="380" t="n">
        <v>118</v>
      </c>
      <c r="P33" s="367" t="s">
        <v>463</v>
      </c>
      <c r="Q33" s="365" t="s">
        <v>491</v>
      </c>
    </row>
    <row r="34" customFormat="false" ht="12.75" hidden="false" customHeight="false" outlineLevel="0" collapsed="false">
      <c r="B34" s="191" t="s">
        <v>492</v>
      </c>
      <c r="C34" s="380" t="n">
        <v>110.6</v>
      </c>
      <c r="D34" s="380" t="n">
        <v>114.5</v>
      </c>
      <c r="E34" s="380" t="n">
        <v>93.4</v>
      </c>
      <c r="F34" s="380" t="n">
        <v>110</v>
      </c>
      <c r="G34" s="380" t="n">
        <v>119.6</v>
      </c>
      <c r="H34" s="380" t="n">
        <v>106.8</v>
      </c>
      <c r="I34" s="380" t="n">
        <v>110</v>
      </c>
      <c r="J34" s="380" t="n">
        <v>133.6</v>
      </c>
      <c r="K34" s="380" t="n">
        <v>131</v>
      </c>
      <c r="L34" s="380" t="n">
        <v>106.2</v>
      </c>
      <c r="M34" s="380" t="n">
        <v>111.2</v>
      </c>
      <c r="N34" s="380" t="n">
        <v>105</v>
      </c>
      <c r="O34" s="380" t="n">
        <v>118</v>
      </c>
      <c r="P34" s="369"/>
      <c r="Q34" s="365" t="s">
        <v>492</v>
      </c>
    </row>
    <row r="35" customFormat="false" ht="12.75" hidden="false" customHeight="false" outlineLevel="0" collapsed="false">
      <c r="B35" s="191" t="s">
        <v>493</v>
      </c>
      <c r="C35" s="380" t="n">
        <v>109</v>
      </c>
      <c r="D35" s="380" t="n">
        <v>114.6</v>
      </c>
      <c r="E35" s="380" t="n">
        <v>95.6</v>
      </c>
      <c r="F35" s="380" t="n">
        <v>110.8</v>
      </c>
      <c r="G35" s="380" t="n">
        <v>118.3</v>
      </c>
      <c r="H35" s="380" t="n">
        <v>110.3</v>
      </c>
      <c r="I35" s="380" t="n">
        <v>108.1</v>
      </c>
      <c r="J35" s="380" t="n">
        <v>132.5</v>
      </c>
      <c r="K35" s="380" t="n">
        <v>132.3</v>
      </c>
      <c r="L35" s="380" t="n">
        <v>103.9</v>
      </c>
      <c r="M35" s="380" t="n">
        <v>109.2</v>
      </c>
      <c r="N35" s="380" t="n">
        <v>102.6</v>
      </c>
      <c r="O35" s="380" t="n">
        <v>118</v>
      </c>
      <c r="P35" s="369"/>
      <c r="Q35" s="365" t="s">
        <v>493</v>
      </c>
    </row>
    <row r="36" customFormat="false" ht="12.75" hidden="false" customHeight="false" outlineLevel="0" collapsed="false">
      <c r="B36" s="191" t="s">
        <v>474</v>
      </c>
      <c r="C36" s="380" t="n">
        <v>110.6</v>
      </c>
      <c r="D36" s="380" t="n">
        <v>115.9</v>
      </c>
      <c r="E36" s="380" t="n">
        <v>104.5</v>
      </c>
      <c r="F36" s="380" t="n">
        <v>109.8</v>
      </c>
      <c r="G36" s="380" t="n">
        <v>120</v>
      </c>
      <c r="H36" s="380" t="n">
        <v>112.8</v>
      </c>
      <c r="I36" s="380" t="n">
        <v>109.8</v>
      </c>
      <c r="J36" s="380" t="n">
        <v>139</v>
      </c>
      <c r="K36" s="380" t="n">
        <v>139.1</v>
      </c>
      <c r="L36" s="380" t="n">
        <v>105.4</v>
      </c>
      <c r="M36" s="380" t="n">
        <v>111.1</v>
      </c>
      <c r="N36" s="380" t="n">
        <v>104</v>
      </c>
      <c r="O36" s="380" t="n">
        <v>118</v>
      </c>
      <c r="P36" s="369"/>
      <c r="Q36" s="365" t="s">
        <v>474</v>
      </c>
    </row>
    <row r="37" customFormat="false" ht="12.75" hidden="false" customHeight="false" outlineLevel="0" collapsed="false">
      <c r="B37" s="191" t="s">
        <v>494</v>
      </c>
      <c r="C37" s="380" t="n">
        <v>110.5</v>
      </c>
      <c r="D37" s="380" t="n">
        <v>116.3</v>
      </c>
      <c r="E37" s="380" t="n">
        <v>96.5</v>
      </c>
      <c r="F37" s="380" t="n">
        <v>108.2</v>
      </c>
      <c r="G37" s="380" t="n">
        <v>122.1</v>
      </c>
      <c r="H37" s="380" t="n">
        <v>114.6</v>
      </c>
      <c r="I37" s="380" t="n">
        <v>109.5</v>
      </c>
      <c r="J37" s="380" t="n">
        <v>146.6</v>
      </c>
      <c r="K37" s="380" t="n">
        <v>142.9</v>
      </c>
      <c r="L37" s="380" t="n">
        <v>104</v>
      </c>
      <c r="M37" s="380" t="n">
        <v>112.3</v>
      </c>
      <c r="N37" s="380" t="n">
        <v>101.9</v>
      </c>
      <c r="O37" s="380" t="n">
        <v>118</v>
      </c>
      <c r="P37" s="369"/>
      <c r="Q37" s="365" t="s">
        <v>494</v>
      </c>
    </row>
    <row r="38" customFormat="false" ht="12.75" hidden="false" customHeight="false" outlineLevel="0" collapsed="false">
      <c r="B38" s="191" t="s">
        <v>483</v>
      </c>
      <c r="C38" s="380" t="n">
        <v>112.7</v>
      </c>
      <c r="D38" s="380" t="n">
        <v>117.4</v>
      </c>
      <c r="E38" s="380" t="n">
        <v>106</v>
      </c>
      <c r="F38" s="380" t="n">
        <v>111.5</v>
      </c>
      <c r="G38" s="380" t="n">
        <v>121.8</v>
      </c>
      <c r="H38" s="380" t="n">
        <v>113.4</v>
      </c>
      <c r="I38" s="380" t="n">
        <v>111.9</v>
      </c>
      <c r="J38" s="380" t="n">
        <v>155.8</v>
      </c>
      <c r="K38" s="380" t="n">
        <v>148.3</v>
      </c>
      <c r="L38" s="380" t="n">
        <v>105.6</v>
      </c>
      <c r="M38" s="380" t="n">
        <v>112.7</v>
      </c>
      <c r="N38" s="380" t="n">
        <v>103.6</v>
      </c>
      <c r="O38" s="380" t="n">
        <v>118</v>
      </c>
      <c r="P38" s="369"/>
      <c r="Q38" s="365" t="s">
        <v>483</v>
      </c>
    </row>
    <row r="39" customFormat="false" ht="12.75" hidden="false" customHeight="false" outlineLevel="0" collapsed="false">
      <c r="B39" s="191" t="s">
        <v>484</v>
      </c>
      <c r="C39" s="380" t="n">
        <v>114</v>
      </c>
      <c r="D39" s="380" t="n">
        <v>116.7</v>
      </c>
      <c r="E39" s="380" t="n">
        <v>99.2</v>
      </c>
      <c r="F39" s="380" t="n">
        <v>111.6</v>
      </c>
      <c r="G39" s="380" t="n">
        <v>121.4</v>
      </c>
      <c r="H39" s="380" t="n">
        <v>112.7</v>
      </c>
      <c r="I39" s="380" t="n">
        <v>113.6</v>
      </c>
      <c r="J39" s="380" t="n">
        <v>161.9</v>
      </c>
      <c r="K39" s="380" t="n">
        <v>154.1</v>
      </c>
      <c r="L39" s="380" t="n">
        <v>106.8</v>
      </c>
      <c r="M39" s="380" t="n">
        <v>112.8</v>
      </c>
      <c r="N39" s="380" t="n">
        <v>105.3</v>
      </c>
      <c r="O39" s="380" t="n">
        <v>118</v>
      </c>
      <c r="P39" s="369"/>
      <c r="Q39" s="365" t="s">
        <v>484</v>
      </c>
    </row>
    <row r="40" customFormat="false" ht="12.75" hidden="false" customHeight="false" outlineLevel="0" collapsed="false">
      <c r="B40" s="191" t="s">
        <v>485</v>
      </c>
      <c r="C40" s="380" t="n">
        <v>114.1</v>
      </c>
      <c r="D40" s="380" t="n">
        <v>118</v>
      </c>
      <c r="E40" s="380" t="n">
        <v>110.6</v>
      </c>
      <c r="F40" s="380" t="n">
        <v>110.7</v>
      </c>
      <c r="G40" s="380" t="n">
        <v>124.3</v>
      </c>
      <c r="H40" s="380" t="n">
        <v>107.2</v>
      </c>
      <c r="I40" s="380" t="n">
        <v>113.4</v>
      </c>
      <c r="J40" s="380" t="n">
        <v>164.5</v>
      </c>
      <c r="K40" s="380" t="n">
        <v>146.7</v>
      </c>
      <c r="L40" s="380" t="n">
        <v>106.4</v>
      </c>
      <c r="M40" s="380" t="n">
        <v>113.7</v>
      </c>
      <c r="N40" s="380" t="n">
        <v>104.3</v>
      </c>
      <c r="O40" s="380" t="n">
        <v>118</v>
      </c>
      <c r="P40" s="369"/>
      <c r="Q40" s="365" t="s">
        <v>485</v>
      </c>
    </row>
    <row r="41" customFormat="false" ht="12.75" hidden="false" customHeight="false" outlineLevel="0" collapsed="false">
      <c r="B41" s="191" t="s">
        <v>486</v>
      </c>
      <c r="C41" s="380" t="n">
        <v>111.5</v>
      </c>
      <c r="D41" s="380" t="n">
        <v>116.7</v>
      </c>
      <c r="E41" s="380" t="n">
        <v>109.7</v>
      </c>
      <c r="F41" s="380" t="n">
        <v>111.5</v>
      </c>
      <c r="G41" s="380" t="n">
        <v>122.4</v>
      </c>
      <c r="H41" s="380" t="n">
        <v>106.8</v>
      </c>
      <c r="I41" s="380" t="n">
        <v>110.6</v>
      </c>
      <c r="J41" s="380" t="n">
        <v>152.2</v>
      </c>
      <c r="K41" s="380" t="n">
        <v>148.8</v>
      </c>
      <c r="L41" s="380" t="n">
        <v>104.6</v>
      </c>
      <c r="M41" s="380" t="n">
        <v>103.7</v>
      </c>
      <c r="N41" s="380" t="n">
        <v>104.9</v>
      </c>
      <c r="O41" s="380" t="n">
        <v>118</v>
      </c>
      <c r="P41" s="369"/>
      <c r="Q41" s="365" t="s">
        <v>486</v>
      </c>
    </row>
    <row r="42" customFormat="false" ht="12.75" hidden="false" customHeight="false" outlineLevel="0" collapsed="false">
      <c r="B42" s="191" t="s">
        <v>487</v>
      </c>
      <c r="C42" s="380" t="n">
        <v>107.7</v>
      </c>
      <c r="D42" s="380" t="n">
        <v>114</v>
      </c>
      <c r="E42" s="380" t="n">
        <v>105.1</v>
      </c>
      <c r="F42" s="380" t="n">
        <v>110.9</v>
      </c>
      <c r="G42" s="380" t="n">
        <v>117.2</v>
      </c>
      <c r="H42" s="380" t="n">
        <v>110.1</v>
      </c>
      <c r="I42" s="380" t="n">
        <v>106.5</v>
      </c>
      <c r="J42" s="380" t="n">
        <v>150.3</v>
      </c>
      <c r="K42" s="380" t="n">
        <v>140</v>
      </c>
      <c r="L42" s="380" t="n">
        <v>100.4</v>
      </c>
      <c r="M42" s="380" t="n">
        <v>106.3</v>
      </c>
      <c r="N42" s="380" t="n">
        <v>99</v>
      </c>
      <c r="O42" s="380" t="n">
        <v>118</v>
      </c>
      <c r="P42" s="369"/>
      <c r="Q42" s="365" t="s">
        <v>487</v>
      </c>
    </row>
    <row r="43" customFormat="false" ht="12.75" hidden="false" customHeight="false" outlineLevel="0" collapsed="false">
      <c r="B43" s="191" t="s">
        <v>488</v>
      </c>
      <c r="C43" s="380" t="n">
        <v>109.2</v>
      </c>
      <c r="D43" s="380" t="n">
        <v>114.5</v>
      </c>
      <c r="E43" s="380" t="n">
        <v>104.8</v>
      </c>
      <c r="F43" s="380" t="n">
        <v>112.2</v>
      </c>
      <c r="G43" s="380" t="n">
        <v>117.6</v>
      </c>
      <c r="H43" s="380" t="n">
        <v>109.6</v>
      </c>
      <c r="I43" s="380" t="n">
        <v>108</v>
      </c>
      <c r="J43" s="380" t="n">
        <v>141.6</v>
      </c>
      <c r="K43" s="380" t="n">
        <v>128</v>
      </c>
      <c r="L43" s="380" t="n">
        <v>104</v>
      </c>
      <c r="M43" s="380" t="n">
        <v>106.4</v>
      </c>
      <c r="N43" s="380" t="n">
        <v>103.5</v>
      </c>
      <c r="O43" s="380" t="n">
        <v>118</v>
      </c>
      <c r="P43" s="369"/>
      <c r="Q43" s="365" t="s">
        <v>488</v>
      </c>
    </row>
    <row r="44" customFormat="false" ht="12.75" hidden="false" customHeight="false" outlineLevel="0" collapsed="false">
      <c r="B44" s="191" t="s">
        <v>495</v>
      </c>
      <c r="C44" s="380" t="n">
        <v>109.3</v>
      </c>
      <c r="D44" s="380" t="n">
        <v>114</v>
      </c>
      <c r="E44" s="380" t="n">
        <v>104.9</v>
      </c>
      <c r="F44" s="380" t="n">
        <v>110.9</v>
      </c>
      <c r="G44" s="380" t="n">
        <v>119</v>
      </c>
      <c r="H44" s="380" t="n">
        <v>103.5</v>
      </c>
      <c r="I44" s="380" t="n">
        <v>108.1</v>
      </c>
      <c r="J44" s="380" t="n">
        <v>139.3</v>
      </c>
      <c r="K44" s="380" t="n">
        <v>111.1</v>
      </c>
      <c r="L44" s="380" t="n">
        <v>105.5</v>
      </c>
      <c r="M44" s="380" t="n">
        <v>105.4</v>
      </c>
      <c r="N44" s="380" t="n">
        <v>105.6</v>
      </c>
      <c r="O44" s="380" t="n">
        <v>118</v>
      </c>
      <c r="P44" s="369"/>
      <c r="Q44" s="365" t="s">
        <v>495</v>
      </c>
    </row>
    <row r="45" customFormat="false" ht="12.75" hidden="false" customHeight="false" outlineLevel="0" collapsed="false">
      <c r="A45" s="365" t="s">
        <v>1347</v>
      </c>
      <c r="B45" s="191" t="s">
        <v>491</v>
      </c>
      <c r="C45" s="380" t="n">
        <v>106.5</v>
      </c>
      <c r="D45" s="380" t="n">
        <v>114.8</v>
      </c>
      <c r="E45" s="380" t="n">
        <v>106.5</v>
      </c>
      <c r="F45" s="380" t="n">
        <v>108.1</v>
      </c>
      <c r="G45" s="380" t="n">
        <v>120.5</v>
      </c>
      <c r="H45" s="380" t="n">
        <v>107.3</v>
      </c>
      <c r="I45" s="380" t="n">
        <v>105</v>
      </c>
      <c r="J45" s="380" t="n">
        <v>135.5</v>
      </c>
      <c r="K45" s="380" t="n">
        <v>108</v>
      </c>
      <c r="L45" s="380" t="n">
        <v>102.6</v>
      </c>
      <c r="M45" s="380" t="n">
        <v>101.6</v>
      </c>
      <c r="N45" s="380" t="n">
        <v>102.8</v>
      </c>
      <c r="O45" s="380" t="n">
        <v>109.6</v>
      </c>
      <c r="P45" s="367" t="s">
        <v>1347</v>
      </c>
      <c r="Q45" s="365" t="s">
        <v>491</v>
      </c>
    </row>
    <row r="46" customFormat="false" ht="12.75" hidden="false" customHeight="false" outlineLevel="0" collapsed="false">
      <c r="B46" s="191" t="s">
        <v>492</v>
      </c>
      <c r="C46" s="380" t="n">
        <v>104.9</v>
      </c>
      <c r="D46" s="380" t="n">
        <v>113.1</v>
      </c>
      <c r="E46" s="380" t="n">
        <v>107.2</v>
      </c>
      <c r="F46" s="380" t="n">
        <v>103.9</v>
      </c>
      <c r="G46" s="380" t="n">
        <v>118.2</v>
      </c>
      <c r="H46" s="380" t="n">
        <v>110.6</v>
      </c>
      <c r="I46" s="380" t="n">
        <v>103</v>
      </c>
      <c r="J46" s="380" t="n">
        <v>118.2</v>
      </c>
      <c r="K46" s="380" t="n">
        <v>102.4</v>
      </c>
      <c r="L46" s="380" t="n">
        <v>102.2</v>
      </c>
      <c r="M46" s="380" t="n">
        <v>98.9</v>
      </c>
      <c r="N46" s="380" t="n">
        <v>103</v>
      </c>
      <c r="O46" s="380" t="n">
        <v>110.8</v>
      </c>
      <c r="P46" s="369"/>
      <c r="Q46" s="365" t="s">
        <v>492</v>
      </c>
    </row>
    <row r="47" customFormat="false" ht="12.75" hidden="false" customHeight="false" outlineLevel="0" collapsed="false">
      <c r="B47" s="191" t="s">
        <v>493</v>
      </c>
      <c r="C47" s="380" t="n">
        <v>105.2</v>
      </c>
      <c r="D47" s="380" t="n">
        <v>111.6</v>
      </c>
      <c r="E47" s="380" t="n">
        <v>105.6</v>
      </c>
      <c r="F47" s="380" t="n">
        <v>104.2</v>
      </c>
      <c r="G47" s="380" t="n">
        <v>116.4</v>
      </c>
      <c r="H47" s="380" t="n">
        <v>107.3</v>
      </c>
      <c r="I47" s="380" t="n">
        <v>102.3</v>
      </c>
      <c r="J47" s="380" t="n">
        <v>128.2</v>
      </c>
      <c r="K47" s="380" t="n">
        <v>100.2</v>
      </c>
      <c r="L47" s="380" t="n">
        <v>101.4</v>
      </c>
      <c r="M47" s="380" t="n">
        <v>97.2</v>
      </c>
      <c r="N47" s="380" t="n">
        <v>102.3</v>
      </c>
      <c r="O47" s="380" t="n">
        <v>119.8</v>
      </c>
      <c r="P47" s="369"/>
      <c r="Q47" s="365" t="s">
        <v>493</v>
      </c>
    </row>
    <row r="48" customFormat="false" ht="12.75" hidden="false" customHeight="false" outlineLevel="0" collapsed="false">
      <c r="B48" s="191" t="s">
        <v>474</v>
      </c>
      <c r="C48" s="380" t="n">
        <v>104.8</v>
      </c>
      <c r="D48" s="380" t="n">
        <v>110.6</v>
      </c>
      <c r="E48" s="380" t="n">
        <v>109.4</v>
      </c>
      <c r="F48" s="380" t="n">
        <v>103.1</v>
      </c>
      <c r="G48" s="380" t="n">
        <v>114.4</v>
      </c>
      <c r="H48" s="380" t="n">
        <v>110.4</v>
      </c>
      <c r="I48" s="380" t="n">
        <v>101.2</v>
      </c>
      <c r="J48" s="380" t="n">
        <v>122.7</v>
      </c>
      <c r="K48" s="380" t="n">
        <v>102.4</v>
      </c>
      <c r="L48" s="380" t="n">
        <v>100.2</v>
      </c>
      <c r="M48" s="380" t="n">
        <v>99.9</v>
      </c>
      <c r="N48" s="380" t="n">
        <v>100.2</v>
      </c>
      <c r="O48" s="380" t="n">
        <v>125.9</v>
      </c>
      <c r="P48" s="369"/>
      <c r="Q48" s="365" t="s">
        <v>474</v>
      </c>
    </row>
    <row r="49" customFormat="false" ht="12.75" hidden="false" customHeight="false" outlineLevel="0" collapsed="false">
      <c r="B49" s="191" t="s">
        <v>494</v>
      </c>
      <c r="C49" s="380" t="n">
        <v>101.8</v>
      </c>
      <c r="D49" s="380" t="n">
        <v>111.1</v>
      </c>
      <c r="E49" s="380" t="n">
        <v>112.3</v>
      </c>
      <c r="F49" s="380" t="n">
        <v>103.1</v>
      </c>
      <c r="G49" s="380" t="n">
        <v>115.4</v>
      </c>
      <c r="H49" s="380" t="n">
        <v>108.6</v>
      </c>
      <c r="I49" s="380" t="n">
        <v>98.7</v>
      </c>
      <c r="J49" s="380" t="n">
        <v>102.1</v>
      </c>
      <c r="K49" s="380" t="n">
        <v>93</v>
      </c>
      <c r="L49" s="380" t="n">
        <v>99.3</v>
      </c>
      <c r="M49" s="380" t="n">
        <v>90.3</v>
      </c>
      <c r="N49" s="380" t="n">
        <v>101.4</v>
      </c>
      <c r="O49" s="380" t="n">
        <v>115.1</v>
      </c>
      <c r="P49" s="369"/>
      <c r="Q49" s="365" t="s">
        <v>494</v>
      </c>
    </row>
    <row r="50" customFormat="false" ht="12.75" hidden="false" customHeight="false" outlineLevel="0" collapsed="false">
      <c r="B50" s="191" t="s">
        <v>483</v>
      </c>
      <c r="C50" s="380" t="n">
        <v>102.6</v>
      </c>
      <c r="D50" s="380" t="n">
        <v>109</v>
      </c>
      <c r="E50" s="380" t="n">
        <v>102.7</v>
      </c>
      <c r="F50" s="380" t="n">
        <v>102.6</v>
      </c>
      <c r="G50" s="380" t="n">
        <v>112.8</v>
      </c>
      <c r="H50" s="380" t="n">
        <v>107.8</v>
      </c>
      <c r="I50" s="380" t="n">
        <v>99</v>
      </c>
      <c r="J50" s="380" t="n">
        <v>104.7</v>
      </c>
      <c r="K50" s="380" t="n">
        <v>102.7</v>
      </c>
      <c r="L50" s="380" t="n">
        <v>98.4</v>
      </c>
      <c r="M50" s="380" t="n">
        <v>91</v>
      </c>
      <c r="N50" s="380" t="n">
        <v>100</v>
      </c>
      <c r="O50" s="380" t="n">
        <v>123.8</v>
      </c>
      <c r="P50" s="369"/>
      <c r="Q50" s="365" t="s">
        <v>483</v>
      </c>
    </row>
    <row r="51" customFormat="false" ht="12.75" hidden="false" customHeight="false" outlineLevel="0" collapsed="false">
      <c r="B51" s="191" t="s">
        <v>484</v>
      </c>
      <c r="C51" s="380" t="n">
        <v>103.3</v>
      </c>
      <c r="D51" s="380" t="n">
        <v>110</v>
      </c>
      <c r="E51" s="380" t="n">
        <v>107.5</v>
      </c>
      <c r="F51" s="380" t="n">
        <v>102.9</v>
      </c>
      <c r="G51" s="380" t="n">
        <v>112.5</v>
      </c>
      <c r="H51" s="380" t="n">
        <v>115.4</v>
      </c>
      <c r="I51" s="380" t="n">
        <v>101.4</v>
      </c>
      <c r="J51" s="380" t="n">
        <v>102.3</v>
      </c>
      <c r="K51" s="380" t="n">
        <v>101.6</v>
      </c>
      <c r="L51" s="380" t="n">
        <v>101.3</v>
      </c>
      <c r="M51" s="380" t="n">
        <v>98.5</v>
      </c>
      <c r="N51" s="380" t="n">
        <v>101.9</v>
      </c>
      <c r="O51" s="380" t="n">
        <v>110.4</v>
      </c>
      <c r="P51" s="369"/>
      <c r="Q51" s="365" t="s">
        <v>484</v>
      </c>
    </row>
    <row r="52" customFormat="false" ht="12.75" hidden="false" customHeight="false" outlineLevel="0" collapsed="false">
      <c r="B52" s="191" t="s">
        <v>485</v>
      </c>
      <c r="C52" s="380" t="n">
        <v>100.8</v>
      </c>
      <c r="D52" s="380" t="n">
        <v>107.7</v>
      </c>
      <c r="E52" s="380" t="n">
        <v>98.8</v>
      </c>
      <c r="F52" s="380" t="n">
        <v>102.6</v>
      </c>
      <c r="G52" s="380" t="n">
        <v>110.5</v>
      </c>
      <c r="H52" s="380" t="n">
        <v>110.3</v>
      </c>
      <c r="I52" s="380" t="n">
        <v>99.6</v>
      </c>
      <c r="J52" s="380" t="n">
        <v>101.5</v>
      </c>
      <c r="K52" s="380" t="n">
        <v>106.8</v>
      </c>
      <c r="L52" s="380" t="n">
        <v>98.6</v>
      </c>
      <c r="M52" s="380" t="n">
        <v>95.1</v>
      </c>
      <c r="N52" s="380" t="n">
        <v>99.5</v>
      </c>
      <c r="O52" s="380" t="n">
        <v>102.6</v>
      </c>
      <c r="P52" s="369"/>
      <c r="Q52" s="365" t="s">
        <v>485</v>
      </c>
    </row>
    <row r="53" customFormat="false" ht="12.75" hidden="false" customHeight="false" outlineLevel="0" collapsed="false">
      <c r="B53" s="191" t="s">
        <v>486</v>
      </c>
      <c r="C53" s="380" t="n">
        <v>102.9</v>
      </c>
      <c r="D53" s="380" t="n">
        <v>107.9</v>
      </c>
      <c r="E53" s="380" t="n">
        <v>96.8</v>
      </c>
      <c r="F53" s="380" t="n">
        <v>99.7</v>
      </c>
      <c r="G53" s="380" t="n">
        <v>111.4</v>
      </c>
      <c r="H53" s="380" t="n">
        <v>114</v>
      </c>
      <c r="I53" s="380" t="n">
        <v>100.6</v>
      </c>
      <c r="J53" s="380" t="n">
        <v>103.9</v>
      </c>
      <c r="K53" s="380" t="n">
        <v>105.3</v>
      </c>
      <c r="L53" s="380" t="n">
        <v>100</v>
      </c>
      <c r="M53" s="380" t="n">
        <v>95.3</v>
      </c>
      <c r="N53" s="380" t="n">
        <v>101</v>
      </c>
      <c r="O53" s="380" t="n">
        <v>118.1</v>
      </c>
      <c r="P53" s="369"/>
      <c r="Q53" s="365" t="s">
        <v>486</v>
      </c>
    </row>
    <row r="54" customFormat="false" ht="12.75" hidden="false" customHeight="false" outlineLevel="0" collapsed="false">
      <c r="B54" s="191" t="s">
        <v>487</v>
      </c>
      <c r="C54" s="380" t="n">
        <v>101.8</v>
      </c>
      <c r="D54" s="380" t="n">
        <v>108.3</v>
      </c>
      <c r="E54" s="380" t="n">
        <v>99.4</v>
      </c>
      <c r="F54" s="380" t="n">
        <v>102.6</v>
      </c>
      <c r="G54" s="380" t="n">
        <v>109.1</v>
      </c>
      <c r="H54" s="380" t="n">
        <v>120.1</v>
      </c>
      <c r="I54" s="380" t="n">
        <v>99.4</v>
      </c>
      <c r="J54" s="380" t="n">
        <v>102.4</v>
      </c>
      <c r="K54" s="380" t="n">
        <v>108.4</v>
      </c>
      <c r="L54" s="380" t="n">
        <v>98.2</v>
      </c>
      <c r="M54" s="380" t="n">
        <v>90.5</v>
      </c>
      <c r="N54" s="380" t="n">
        <v>100.2</v>
      </c>
      <c r="O54" s="380" t="n">
        <v>116.1</v>
      </c>
      <c r="P54" s="369"/>
      <c r="Q54" s="365" t="s">
        <v>487</v>
      </c>
    </row>
    <row r="55" customFormat="false" ht="12.75" hidden="false" customHeight="false" outlineLevel="0" collapsed="false">
      <c r="B55" s="191" t="s">
        <v>488</v>
      </c>
      <c r="C55" s="380" t="n">
        <v>100.1</v>
      </c>
      <c r="D55" s="380" t="n">
        <v>109</v>
      </c>
      <c r="E55" s="380" t="n">
        <v>89.8</v>
      </c>
      <c r="F55" s="380" t="n">
        <v>104.5</v>
      </c>
      <c r="G55" s="380" t="n">
        <v>109.8</v>
      </c>
      <c r="H55" s="380" t="n">
        <v>120.7</v>
      </c>
      <c r="I55" s="380" t="n">
        <v>97.8</v>
      </c>
      <c r="J55" s="380" t="n">
        <v>106.3</v>
      </c>
      <c r="K55" s="380" t="n">
        <v>105</v>
      </c>
      <c r="L55" s="380" t="n">
        <v>96.6</v>
      </c>
      <c r="M55" s="380" t="n">
        <v>92.3</v>
      </c>
      <c r="N55" s="380" t="n">
        <v>97.6</v>
      </c>
      <c r="O55" s="380" t="n">
        <v>110.6</v>
      </c>
      <c r="P55" s="369"/>
      <c r="Q55" s="365" t="s">
        <v>488</v>
      </c>
    </row>
    <row r="56" customFormat="false" ht="12.75" hidden="false" customHeight="false" outlineLevel="0" collapsed="false">
      <c r="Q56" s="36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377</v>
      </c>
      <c r="B1" s="76"/>
      <c r="C1" s="76"/>
      <c r="D1" s="76"/>
      <c r="E1" s="76"/>
      <c r="F1" s="76"/>
      <c r="G1" s="76"/>
      <c r="H1" s="76"/>
      <c r="I1" s="76" t="s">
        <v>1377</v>
      </c>
      <c r="J1" s="76"/>
      <c r="K1" s="76"/>
      <c r="L1" s="76"/>
      <c r="M1" s="76"/>
      <c r="N1" s="76"/>
      <c r="O1" s="76"/>
      <c r="P1" s="76"/>
      <c r="Q1" s="76"/>
    </row>
    <row r="2" customFormat="false" ht="20.1" hidden="false" customHeight="true" outlineLevel="0" collapsed="false">
      <c r="A2" s="76" t="s">
        <v>1326</v>
      </c>
      <c r="B2" s="76"/>
      <c r="C2" s="76"/>
      <c r="D2" s="76"/>
      <c r="E2" s="76"/>
      <c r="F2" s="76"/>
      <c r="G2" s="76"/>
      <c r="H2" s="76"/>
      <c r="I2" s="76" t="s">
        <v>1326</v>
      </c>
      <c r="J2" s="76"/>
      <c r="K2" s="76"/>
      <c r="L2" s="76"/>
      <c r="M2" s="76"/>
      <c r="N2" s="76"/>
      <c r="O2" s="76"/>
      <c r="P2" s="76"/>
      <c r="Q2" s="76"/>
    </row>
    <row r="3" customFormat="false" ht="20.1" hidden="false" customHeight="true" outlineLevel="0" collapsed="false">
      <c r="A3" s="143" t="s">
        <v>1382</v>
      </c>
      <c r="B3" s="143"/>
      <c r="C3" s="143"/>
      <c r="D3" s="143"/>
      <c r="E3" s="143"/>
      <c r="F3" s="143"/>
      <c r="G3" s="143"/>
      <c r="H3" s="143"/>
      <c r="I3" s="143" t="s">
        <v>1382</v>
      </c>
      <c r="J3" s="143"/>
      <c r="K3" s="143"/>
      <c r="L3" s="143"/>
      <c r="M3" s="143"/>
      <c r="N3" s="143"/>
      <c r="O3" s="143"/>
      <c r="P3" s="143"/>
      <c r="Q3" s="143"/>
    </row>
    <row r="4" customFormat="false" ht="20.1" hidden="false" customHeight="true" outlineLevel="0" collapsed="false">
      <c r="A4" s="351" t="s">
        <v>1385</v>
      </c>
      <c r="B4" s="351"/>
      <c r="C4" s="351"/>
      <c r="D4" s="351"/>
      <c r="E4" s="351"/>
      <c r="F4" s="351"/>
      <c r="G4" s="351"/>
      <c r="H4" s="351"/>
      <c r="I4" s="351" t="s">
        <v>1385</v>
      </c>
      <c r="J4" s="351"/>
      <c r="K4" s="351"/>
      <c r="L4" s="351"/>
      <c r="M4" s="351"/>
      <c r="N4" s="351"/>
      <c r="O4" s="351"/>
      <c r="P4" s="351"/>
      <c r="Q4" s="351"/>
    </row>
    <row r="5" customFormat="false" ht="20.1" hidden="false" customHeight="true" outlineLevel="0" collapsed="false">
      <c r="A5" s="77"/>
      <c r="B5" s="77"/>
      <c r="C5" s="77"/>
      <c r="D5" s="77"/>
      <c r="E5" s="77"/>
      <c r="F5" s="77"/>
      <c r="G5" s="77"/>
      <c r="H5" s="77"/>
      <c r="I5" s="77"/>
      <c r="J5" s="77"/>
      <c r="K5" s="77"/>
      <c r="L5" s="77"/>
      <c r="M5" s="77"/>
      <c r="N5" s="77"/>
      <c r="O5" s="77"/>
      <c r="P5" s="77"/>
      <c r="Q5" s="77"/>
    </row>
    <row r="6" customFormat="false" ht="38.25" hidden="false" customHeight="true" outlineLevel="0" collapsed="false">
      <c r="A6" s="352" t="s">
        <v>1329</v>
      </c>
      <c r="B6" s="352"/>
      <c r="C6" s="353" t="s">
        <v>75</v>
      </c>
      <c r="D6" s="353" t="s">
        <v>1330</v>
      </c>
      <c r="E6" s="353" t="s">
        <v>1331</v>
      </c>
      <c r="F6" s="353" t="s">
        <v>983</v>
      </c>
      <c r="G6" s="353" t="s">
        <v>984</v>
      </c>
      <c r="H6" s="353" t="s">
        <v>985</v>
      </c>
      <c r="I6" s="353" t="s">
        <v>1332</v>
      </c>
      <c r="J6" s="353" t="s">
        <v>986</v>
      </c>
      <c r="K6" s="353" t="s">
        <v>987</v>
      </c>
      <c r="L6" s="354" t="s">
        <v>982</v>
      </c>
      <c r="M6" s="353" t="s">
        <v>988</v>
      </c>
      <c r="N6" s="353" t="s">
        <v>989</v>
      </c>
      <c r="O6" s="355" t="s">
        <v>990</v>
      </c>
      <c r="P6" s="356" t="s">
        <v>1329</v>
      </c>
      <c r="Q6" s="356"/>
    </row>
    <row r="7" s="222" customFormat="true" ht="12.75" hidden="false" customHeight="true" outlineLevel="0" collapsed="false">
      <c r="A7" s="352"/>
      <c r="B7" s="352"/>
      <c r="C7" s="372" t="s">
        <v>1333</v>
      </c>
      <c r="D7" s="372" t="s">
        <v>1334</v>
      </c>
      <c r="E7" s="372" t="s">
        <v>1335</v>
      </c>
      <c r="F7" s="372" t="s">
        <v>1336</v>
      </c>
      <c r="G7" s="372" t="s">
        <v>1337</v>
      </c>
      <c r="H7" s="372" t="s">
        <v>1338</v>
      </c>
      <c r="I7" s="372" t="s">
        <v>1339</v>
      </c>
      <c r="J7" s="372" t="s">
        <v>1340</v>
      </c>
      <c r="K7" s="372" t="s">
        <v>1341</v>
      </c>
      <c r="L7" s="372" t="s">
        <v>1342</v>
      </c>
      <c r="M7" s="358" t="s">
        <v>1343</v>
      </c>
      <c r="N7" s="358" t="s">
        <v>1344</v>
      </c>
      <c r="O7" s="375" t="s">
        <v>1345</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1" t="s">
        <v>491</v>
      </c>
      <c r="C9" s="380" t="n">
        <v>104.1</v>
      </c>
      <c r="D9" s="380" t="n">
        <v>102.7</v>
      </c>
      <c r="E9" s="380" t="n">
        <v>97.4</v>
      </c>
      <c r="F9" s="380" t="n">
        <v>103.1</v>
      </c>
      <c r="G9" s="380" t="n">
        <v>103</v>
      </c>
      <c r="H9" s="380" t="n">
        <v>101.7</v>
      </c>
      <c r="I9" s="380" t="n">
        <v>104.2</v>
      </c>
      <c r="J9" s="380" t="n">
        <v>108.1</v>
      </c>
      <c r="K9" s="380" t="n">
        <v>108.7</v>
      </c>
      <c r="L9" s="380" t="n">
        <v>102.8</v>
      </c>
      <c r="M9" s="380" t="n">
        <v>102.3</v>
      </c>
      <c r="N9" s="380" t="n">
        <v>102.9</v>
      </c>
      <c r="O9" s="380" t="n">
        <v>100</v>
      </c>
      <c r="P9" s="367" t="s">
        <v>461</v>
      </c>
      <c r="Q9" s="365" t="s">
        <v>491</v>
      </c>
    </row>
    <row r="10" customFormat="false" ht="12.75" hidden="false" customHeight="false" outlineLevel="0" collapsed="false">
      <c r="B10" s="191" t="s">
        <v>492</v>
      </c>
      <c r="C10" s="380" t="n">
        <v>103.2</v>
      </c>
      <c r="D10" s="380" t="n">
        <v>103.7</v>
      </c>
      <c r="E10" s="380" t="n">
        <v>93.6</v>
      </c>
      <c r="F10" s="380" t="n">
        <v>106.5</v>
      </c>
      <c r="G10" s="380" t="n">
        <v>102.4</v>
      </c>
      <c r="H10" s="380" t="n">
        <v>104.7</v>
      </c>
      <c r="I10" s="380" t="n">
        <v>103.2</v>
      </c>
      <c r="J10" s="380" t="n">
        <v>112.8</v>
      </c>
      <c r="K10" s="380" t="n">
        <v>114.3</v>
      </c>
      <c r="L10" s="380" t="n">
        <v>99.7</v>
      </c>
      <c r="M10" s="380" t="n">
        <v>100.7</v>
      </c>
      <c r="N10" s="380" t="n">
        <v>99.6</v>
      </c>
      <c r="O10" s="380" t="n">
        <v>100</v>
      </c>
      <c r="P10" s="369"/>
      <c r="Q10" s="365" t="s">
        <v>492</v>
      </c>
    </row>
    <row r="11" customFormat="false" ht="12.75" hidden="false" customHeight="false" outlineLevel="0" collapsed="false">
      <c r="B11" s="191" t="s">
        <v>493</v>
      </c>
      <c r="C11" s="380" t="n">
        <v>104.8</v>
      </c>
      <c r="D11" s="380" t="n">
        <v>103.4</v>
      </c>
      <c r="E11" s="380" t="n">
        <v>116.3</v>
      </c>
      <c r="F11" s="380" t="n">
        <v>103.5</v>
      </c>
      <c r="G11" s="380" t="n">
        <v>102.7</v>
      </c>
      <c r="H11" s="380" t="n">
        <v>105.2</v>
      </c>
      <c r="I11" s="380" t="n">
        <v>104.9</v>
      </c>
      <c r="J11" s="380" t="n">
        <v>114.6</v>
      </c>
      <c r="K11" s="380" t="n">
        <v>114.1</v>
      </c>
      <c r="L11" s="380" t="n">
        <v>101.7</v>
      </c>
      <c r="M11" s="380" t="n">
        <v>103.8</v>
      </c>
      <c r="N11" s="380" t="n">
        <v>101.5</v>
      </c>
      <c r="O11" s="380" t="n">
        <v>100</v>
      </c>
      <c r="P11" s="369"/>
      <c r="Q11" s="365" t="s">
        <v>493</v>
      </c>
    </row>
    <row r="12" customFormat="false" ht="12.75" hidden="false" customHeight="false" outlineLevel="0" collapsed="false">
      <c r="B12" s="191" t="s">
        <v>474</v>
      </c>
      <c r="C12" s="380" t="n">
        <v>105.3</v>
      </c>
      <c r="D12" s="380" t="n">
        <v>103.5</v>
      </c>
      <c r="E12" s="380" t="n">
        <v>87.5</v>
      </c>
      <c r="F12" s="380" t="n">
        <v>104.4</v>
      </c>
      <c r="G12" s="380" t="n">
        <v>101.4</v>
      </c>
      <c r="H12" s="380" t="n">
        <v>109.7</v>
      </c>
      <c r="I12" s="380" t="n">
        <v>105.5</v>
      </c>
      <c r="J12" s="380" t="n">
        <v>117</v>
      </c>
      <c r="K12" s="380" t="n">
        <v>120.1</v>
      </c>
      <c r="L12" s="380" t="n">
        <v>101.3</v>
      </c>
      <c r="M12" s="380" t="n">
        <v>102.4</v>
      </c>
      <c r="N12" s="380" t="n">
        <v>101.2</v>
      </c>
      <c r="O12" s="380" t="n">
        <v>100</v>
      </c>
      <c r="P12" s="369"/>
      <c r="Q12" s="365" t="s">
        <v>474</v>
      </c>
    </row>
    <row r="13" customFormat="false" ht="12.75" hidden="false" customHeight="false" outlineLevel="0" collapsed="false">
      <c r="B13" s="191" t="s">
        <v>494</v>
      </c>
      <c r="C13" s="380" t="n">
        <v>103.4</v>
      </c>
      <c r="D13" s="380" t="n">
        <v>102</v>
      </c>
      <c r="E13" s="380" t="n">
        <v>90.1</v>
      </c>
      <c r="F13" s="380" t="n">
        <v>106.8</v>
      </c>
      <c r="G13" s="380" t="n">
        <v>99.3</v>
      </c>
      <c r="H13" s="380" t="n">
        <v>105.1</v>
      </c>
      <c r="I13" s="380" t="n">
        <v>103.5</v>
      </c>
      <c r="J13" s="380" t="n">
        <v>121.4</v>
      </c>
      <c r="K13" s="380" t="n">
        <v>121.9</v>
      </c>
      <c r="L13" s="380" t="n">
        <v>97.5</v>
      </c>
      <c r="M13" s="380" t="n">
        <v>105.5</v>
      </c>
      <c r="N13" s="380" t="n">
        <v>96.7</v>
      </c>
      <c r="O13" s="380" t="n">
        <v>100</v>
      </c>
      <c r="P13" s="369"/>
      <c r="Q13" s="365" t="s">
        <v>494</v>
      </c>
    </row>
    <row r="14" customFormat="false" ht="12.75" hidden="false" customHeight="false" outlineLevel="0" collapsed="false">
      <c r="B14" s="191" t="s">
        <v>483</v>
      </c>
      <c r="C14" s="380" t="n">
        <v>103.4</v>
      </c>
      <c r="D14" s="380" t="n">
        <v>101.6</v>
      </c>
      <c r="E14" s="380" t="n">
        <v>100.7</v>
      </c>
      <c r="F14" s="380" t="n">
        <v>106.7</v>
      </c>
      <c r="G14" s="380" t="n">
        <v>99.3</v>
      </c>
      <c r="H14" s="380" t="n">
        <v>103</v>
      </c>
      <c r="I14" s="380" t="n">
        <v>103.6</v>
      </c>
      <c r="J14" s="380" t="n">
        <v>121.3</v>
      </c>
      <c r="K14" s="380" t="n">
        <v>131.9</v>
      </c>
      <c r="L14" s="380" t="n">
        <v>97.6</v>
      </c>
      <c r="M14" s="380" t="n">
        <v>99.5</v>
      </c>
      <c r="N14" s="380" t="n">
        <v>97.4</v>
      </c>
      <c r="O14" s="380" t="n">
        <v>100</v>
      </c>
      <c r="P14" s="369"/>
      <c r="Q14" s="365" t="s">
        <v>483</v>
      </c>
    </row>
    <row r="15" customFormat="false" ht="12.75" hidden="false" customHeight="false" outlineLevel="0" collapsed="false">
      <c r="B15" s="191" t="s">
        <v>484</v>
      </c>
      <c r="C15" s="380" t="n">
        <v>105.5</v>
      </c>
      <c r="D15" s="380" t="n">
        <v>100.7</v>
      </c>
      <c r="E15" s="380" t="n">
        <v>81.8</v>
      </c>
      <c r="F15" s="380" t="n">
        <v>106.1</v>
      </c>
      <c r="G15" s="380" t="n">
        <v>97.8</v>
      </c>
      <c r="H15" s="380" t="n">
        <v>102.8</v>
      </c>
      <c r="I15" s="380" t="n">
        <v>105.8</v>
      </c>
      <c r="J15" s="380" t="n">
        <v>122.3</v>
      </c>
      <c r="K15" s="380" t="n">
        <v>133.5</v>
      </c>
      <c r="L15" s="380" t="n">
        <v>99.5</v>
      </c>
      <c r="M15" s="380" t="n">
        <v>101.8</v>
      </c>
      <c r="N15" s="380" t="n">
        <v>99.3</v>
      </c>
      <c r="O15" s="380" t="n">
        <v>100</v>
      </c>
      <c r="P15" s="369"/>
      <c r="Q15" s="365" t="s">
        <v>484</v>
      </c>
    </row>
    <row r="16" customFormat="false" ht="12.75" hidden="false" customHeight="false" outlineLevel="0" collapsed="false">
      <c r="B16" s="191" t="s">
        <v>485</v>
      </c>
      <c r="C16" s="380" t="n">
        <v>105.2</v>
      </c>
      <c r="D16" s="380" t="n">
        <v>101.1</v>
      </c>
      <c r="E16" s="380" t="n">
        <v>80.5</v>
      </c>
      <c r="F16" s="380" t="n">
        <v>107.9</v>
      </c>
      <c r="G16" s="380" t="n">
        <v>97</v>
      </c>
      <c r="H16" s="380" t="n">
        <v>105.1</v>
      </c>
      <c r="I16" s="380" t="n">
        <v>105.5</v>
      </c>
      <c r="J16" s="380" t="n">
        <v>125.9</v>
      </c>
      <c r="K16" s="380" t="n">
        <v>130.3</v>
      </c>
      <c r="L16" s="380" t="n">
        <v>98.8</v>
      </c>
      <c r="M16" s="380" t="n">
        <v>101.2</v>
      </c>
      <c r="N16" s="380" t="n">
        <v>98.5</v>
      </c>
      <c r="O16" s="380" t="n">
        <v>100</v>
      </c>
      <c r="P16" s="369"/>
      <c r="Q16" s="365" t="s">
        <v>485</v>
      </c>
    </row>
    <row r="17" customFormat="false" ht="12.75" hidden="false" customHeight="false" outlineLevel="0" collapsed="false">
      <c r="B17" s="191" t="s">
        <v>486</v>
      </c>
      <c r="C17" s="380" t="n">
        <v>106.7</v>
      </c>
      <c r="D17" s="380" t="n">
        <v>100.2</v>
      </c>
      <c r="E17" s="380" t="n">
        <v>55.1</v>
      </c>
      <c r="F17" s="380" t="n">
        <v>107.2</v>
      </c>
      <c r="G17" s="380" t="n">
        <v>96.7</v>
      </c>
      <c r="H17" s="380" t="n">
        <v>104.8</v>
      </c>
      <c r="I17" s="380" t="n">
        <v>107.1</v>
      </c>
      <c r="J17" s="380" t="n">
        <v>129.3</v>
      </c>
      <c r="K17" s="380" t="n">
        <v>137</v>
      </c>
      <c r="L17" s="380" t="n">
        <v>99.5</v>
      </c>
      <c r="M17" s="380" t="n">
        <v>100.5</v>
      </c>
      <c r="N17" s="380" t="n">
        <v>99.4</v>
      </c>
      <c r="O17" s="380" t="n">
        <v>100</v>
      </c>
      <c r="P17" s="369"/>
      <c r="Q17" s="365" t="s">
        <v>486</v>
      </c>
    </row>
    <row r="18" customFormat="false" ht="12.75" hidden="false" customHeight="false" outlineLevel="0" collapsed="false">
      <c r="B18" s="191" t="s">
        <v>487</v>
      </c>
      <c r="C18" s="380" t="n">
        <v>102.3</v>
      </c>
      <c r="D18" s="380" t="n">
        <v>99.8</v>
      </c>
      <c r="E18" s="380" t="n">
        <v>94.1</v>
      </c>
      <c r="F18" s="380" t="n">
        <v>107.3</v>
      </c>
      <c r="G18" s="380" t="n">
        <v>96.4</v>
      </c>
      <c r="H18" s="380" t="n">
        <v>101</v>
      </c>
      <c r="I18" s="380" t="n">
        <v>102.5</v>
      </c>
      <c r="J18" s="380" t="n">
        <v>119</v>
      </c>
      <c r="K18" s="380" t="n">
        <v>126.4</v>
      </c>
      <c r="L18" s="380" t="n">
        <v>97.4</v>
      </c>
      <c r="M18" s="380" t="n">
        <v>105.7</v>
      </c>
      <c r="N18" s="380" t="n">
        <v>96.7</v>
      </c>
      <c r="O18" s="380" t="n">
        <v>100</v>
      </c>
      <c r="P18" s="369"/>
      <c r="Q18" s="365" t="s">
        <v>487</v>
      </c>
    </row>
    <row r="19" customFormat="false" ht="12.75" hidden="false" customHeight="false" outlineLevel="0" collapsed="false">
      <c r="B19" s="191" t="s">
        <v>488</v>
      </c>
      <c r="C19" s="380" t="n">
        <v>102.7</v>
      </c>
      <c r="D19" s="380" t="n">
        <v>101.5</v>
      </c>
      <c r="E19" s="380" t="n">
        <v>86.3</v>
      </c>
      <c r="F19" s="380" t="n">
        <v>114.1</v>
      </c>
      <c r="G19" s="380" t="n">
        <v>95.3</v>
      </c>
      <c r="H19" s="380" t="n">
        <v>106</v>
      </c>
      <c r="I19" s="380" t="n">
        <v>102.8</v>
      </c>
      <c r="J19" s="380" t="n">
        <v>114</v>
      </c>
      <c r="K19" s="380" t="n">
        <v>135.2</v>
      </c>
      <c r="L19" s="380" t="n">
        <v>98.2</v>
      </c>
      <c r="M19" s="380" t="n">
        <v>104.4</v>
      </c>
      <c r="N19" s="380" t="n">
        <v>97.6</v>
      </c>
      <c r="O19" s="380" t="n">
        <v>100</v>
      </c>
      <c r="P19" s="369"/>
      <c r="Q19" s="365" t="s">
        <v>488</v>
      </c>
    </row>
    <row r="20" customFormat="false" ht="12.75" hidden="false" customHeight="false" outlineLevel="0" collapsed="false">
      <c r="B20" s="191" t="s">
        <v>495</v>
      </c>
      <c r="C20" s="380" t="n">
        <v>107.3</v>
      </c>
      <c r="D20" s="380" t="n">
        <v>101.9</v>
      </c>
      <c r="E20" s="380" t="n">
        <v>106.8</v>
      </c>
      <c r="F20" s="380" t="n">
        <v>109</v>
      </c>
      <c r="G20" s="380" t="n">
        <v>98.6</v>
      </c>
      <c r="H20" s="380" t="n">
        <v>104.4</v>
      </c>
      <c r="I20" s="380" t="n">
        <v>107.7</v>
      </c>
      <c r="J20" s="380" t="n">
        <v>113</v>
      </c>
      <c r="K20" s="380" t="n">
        <v>132.2</v>
      </c>
      <c r="L20" s="380" t="n">
        <v>104.7</v>
      </c>
      <c r="M20" s="380" t="n">
        <v>112.2</v>
      </c>
      <c r="N20" s="380" t="n">
        <v>104</v>
      </c>
      <c r="O20" s="380" t="n">
        <v>100</v>
      </c>
      <c r="P20" s="369"/>
      <c r="Q20" s="365" t="s">
        <v>495</v>
      </c>
    </row>
    <row r="21" customFormat="false" ht="12.75" hidden="false" customHeight="false" outlineLevel="0" collapsed="false">
      <c r="A21" s="365" t="s">
        <v>462</v>
      </c>
      <c r="B21" s="191" t="s">
        <v>491</v>
      </c>
      <c r="C21" s="380" t="n">
        <v>101.8</v>
      </c>
      <c r="D21" s="380" t="n">
        <v>101.3</v>
      </c>
      <c r="E21" s="380" t="n">
        <v>116.6</v>
      </c>
      <c r="F21" s="380" t="n">
        <v>108.6</v>
      </c>
      <c r="G21" s="380" t="n">
        <v>98.5</v>
      </c>
      <c r="H21" s="380" t="n">
        <v>101.3</v>
      </c>
      <c r="I21" s="380" t="n">
        <v>101.7</v>
      </c>
      <c r="J21" s="380" t="n">
        <v>110.7</v>
      </c>
      <c r="K21" s="380" t="n">
        <v>129.1</v>
      </c>
      <c r="L21" s="380" t="n">
        <v>97.6</v>
      </c>
      <c r="M21" s="380" t="n">
        <v>109.9</v>
      </c>
      <c r="N21" s="380" t="n">
        <v>96.4</v>
      </c>
      <c r="O21" s="380" t="n">
        <v>112.3</v>
      </c>
      <c r="P21" s="367" t="s">
        <v>462</v>
      </c>
      <c r="Q21" s="365" t="s">
        <v>491</v>
      </c>
    </row>
    <row r="22" customFormat="false" ht="12.75" hidden="false" customHeight="false" outlineLevel="0" collapsed="false">
      <c r="B22" s="191" t="s">
        <v>492</v>
      </c>
      <c r="C22" s="380" t="n">
        <v>101.7</v>
      </c>
      <c r="D22" s="380" t="n">
        <v>103</v>
      </c>
      <c r="E22" s="380" t="n">
        <v>100.3</v>
      </c>
      <c r="F22" s="380" t="n">
        <v>105.3</v>
      </c>
      <c r="G22" s="380" t="n">
        <v>101.6</v>
      </c>
      <c r="H22" s="380" t="n">
        <v>104.2</v>
      </c>
      <c r="I22" s="380" t="n">
        <v>101.5</v>
      </c>
      <c r="J22" s="380" t="n">
        <v>107.1</v>
      </c>
      <c r="K22" s="380" t="n">
        <v>130.6</v>
      </c>
      <c r="L22" s="380" t="n">
        <v>97.9</v>
      </c>
      <c r="M22" s="380" t="n">
        <v>105.6</v>
      </c>
      <c r="N22" s="380" t="n">
        <v>97.1</v>
      </c>
      <c r="O22" s="380" t="n">
        <v>111.6</v>
      </c>
      <c r="P22" s="369"/>
      <c r="Q22" s="365" t="s">
        <v>492</v>
      </c>
    </row>
    <row r="23" customFormat="false" ht="12.75" hidden="false" customHeight="false" outlineLevel="0" collapsed="false">
      <c r="B23" s="191" t="s">
        <v>493</v>
      </c>
      <c r="C23" s="380" t="n">
        <v>102.5</v>
      </c>
      <c r="D23" s="380" t="n">
        <v>105</v>
      </c>
      <c r="E23" s="380" t="n">
        <v>96.2</v>
      </c>
      <c r="F23" s="380" t="n">
        <v>106.3</v>
      </c>
      <c r="G23" s="380" t="n">
        <v>103.9</v>
      </c>
      <c r="H23" s="380" t="n">
        <v>107.3</v>
      </c>
      <c r="I23" s="380" t="n">
        <v>102.2</v>
      </c>
      <c r="J23" s="380" t="n">
        <v>107.2</v>
      </c>
      <c r="K23" s="380" t="n">
        <v>133.1</v>
      </c>
      <c r="L23" s="380" t="n">
        <v>98.8</v>
      </c>
      <c r="M23" s="380" t="n">
        <v>108</v>
      </c>
      <c r="N23" s="380" t="n">
        <v>97.8</v>
      </c>
      <c r="O23" s="380" t="n">
        <v>112.3</v>
      </c>
      <c r="P23" s="369"/>
      <c r="Q23" s="365" t="s">
        <v>493</v>
      </c>
    </row>
    <row r="24" customFormat="false" ht="12.75" hidden="false" customHeight="false" outlineLevel="0" collapsed="false">
      <c r="B24" s="191" t="s">
        <v>474</v>
      </c>
      <c r="C24" s="380" t="n">
        <v>101</v>
      </c>
      <c r="D24" s="380" t="n">
        <v>102.2</v>
      </c>
      <c r="E24" s="380" t="n">
        <v>93.1</v>
      </c>
      <c r="F24" s="380" t="n">
        <v>106.2</v>
      </c>
      <c r="G24" s="380" t="n">
        <v>101</v>
      </c>
      <c r="H24" s="380" t="n">
        <v>102</v>
      </c>
      <c r="I24" s="380" t="n">
        <v>100.8</v>
      </c>
      <c r="J24" s="380" t="n">
        <v>108.4</v>
      </c>
      <c r="K24" s="380" t="n">
        <v>135.4</v>
      </c>
      <c r="L24" s="380" t="n">
        <v>96.8</v>
      </c>
      <c r="M24" s="380" t="n">
        <v>107.8</v>
      </c>
      <c r="N24" s="380" t="n">
        <v>95.5</v>
      </c>
      <c r="O24" s="380" t="n">
        <v>111.6</v>
      </c>
      <c r="P24" s="369"/>
      <c r="Q24" s="365" t="s">
        <v>474</v>
      </c>
    </row>
    <row r="25" customFormat="false" ht="12.75" hidden="false" customHeight="false" outlineLevel="0" collapsed="false">
      <c r="B25" s="191" t="s">
        <v>494</v>
      </c>
      <c r="C25" s="380" t="n">
        <v>104</v>
      </c>
      <c r="D25" s="380" t="n">
        <v>101.4</v>
      </c>
      <c r="E25" s="380" t="n">
        <v>85.5</v>
      </c>
      <c r="F25" s="380" t="n">
        <v>104.3</v>
      </c>
      <c r="G25" s="380" t="n">
        <v>100.7</v>
      </c>
      <c r="H25" s="380" t="n">
        <v>100.6</v>
      </c>
      <c r="I25" s="380" t="n">
        <v>104.1</v>
      </c>
      <c r="J25" s="380" t="n">
        <v>115.4</v>
      </c>
      <c r="K25" s="380" t="n">
        <v>141.8</v>
      </c>
      <c r="L25" s="380" t="n">
        <v>98.5</v>
      </c>
      <c r="M25" s="380" t="n">
        <v>114.4</v>
      </c>
      <c r="N25" s="380" t="n">
        <v>96.8</v>
      </c>
      <c r="O25" s="380" t="n">
        <v>112.3</v>
      </c>
      <c r="P25" s="369"/>
      <c r="Q25" s="365" t="s">
        <v>494</v>
      </c>
    </row>
    <row r="26" customFormat="false" ht="12.75" hidden="false" customHeight="false" outlineLevel="0" collapsed="false">
      <c r="B26" s="191" t="s">
        <v>483</v>
      </c>
      <c r="C26" s="380" t="n">
        <v>104</v>
      </c>
      <c r="D26" s="380" t="n">
        <v>104.1</v>
      </c>
      <c r="E26" s="380" t="n">
        <v>96.5</v>
      </c>
      <c r="F26" s="380" t="n">
        <v>109.4</v>
      </c>
      <c r="G26" s="380" t="n">
        <v>102.8</v>
      </c>
      <c r="H26" s="380" t="n">
        <v>101.5</v>
      </c>
      <c r="I26" s="380" t="n">
        <v>103.9</v>
      </c>
      <c r="J26" s="380" t="n">
        <v>113.3</v>
      </c>
      <c r="K26" s="380" t="n">
        <v>140.1</v>
      </c>
      <c r="L26" s="380" t="n">
        <v>99</v>
      </c>
      <c r="M26" s="380" t="n">
        <v>109.6</v>
      </c>
      <c r="N26" s="380" t="n">
        <v>97.8</v>
      </c>
      <c r="O26" s="380" t="n">
        <v>111.4</v>
      </c>
      <c r="P26" s="369"/>
      <c r="Q26" s="365" t="s">
        <v>483</v>
      </c>
    </row>
    <row r="27" customFormat="false" ht="12.75" hidden="false" customHeight="false" outlineLevel="0" collapsed="false">
      <c r="B27" s="191" t="s">
        <v>484</v>
      </c>
      <c r="C27" s="380" t="n">
        <v>103.4</v>
      </c>
      <c r="D27" s="380" t="n">
        <v>105.4</v>
      </c>
      <c r="E27" s="380" t="n">
        <v>130.6</v>
      </c>
      <c r="F27" s="380" t="n">
        <v>108.6</v>
      </c>
      <c r="G27" s="380" t="n">
        <v>104.8</v>
      </c>
      <c r="H27" s="380" t="n">
        <v>103.5</v>
      </c>
      <c r="I27" s="380" t="n">
        <v>103.2</v>
      </c>
      <c r="J27" s="380" t="n">
        <v>117.3</v>
      </c>
      <c r="K27" s="380" t="n">
        <v>144</v>
      </c>
      <c r="L27" s="380" t="n">
        <v>97.2</v>
      </c>
      <c r="M27" s="380" t="n">
        <v>105.2</v>
      </c>
      <c r="N27" s="380" t="n">
        <v>96.2</v>
      </c>
      <c r="O27" s="380" t="n">
        <v>111.7</v>
      </c>
      <c r="P27" s="369"/>
      <c r="Q27" s="365" t="s">
        <v>484</v>
      </c>
    </row>
    <row r="28" customFormat="false" ht="12.75" hidden="false" customHeight="false" outlineLevel="0" collapsed="false">
      <c r="B28" s="191" t="s">
        <v>485</v>
      </c>
      <c r="C28" s="380" t="n">
        <v>102</v>
      </c>
      <c r="D28" s="380" t="n">
        <v>104.4</v>
      </c>
      <c r="E28" s="380" t="n">
        <v>112.4</v>
      </c>
      <c r="F28" s="380" t="n">
        <v>106.2</v>
      </c>
      <c r="G28" s="380" t="n">
        <v>104.1</v>
      </c>
      <c r="H28" s="380" t="n">
        <v>103.3</v>
      </c>
      <c r="I28" s="380" t="n">
        <v>101.7</v>
      </c>
      <c r="J28" s="380" t="n">
        <v>124.5</v>
      </c>
      <c r="K28" s="380" t="n">
        <v>139.9</v>
      </c>
      <c r="L28" s="380" t="n">
        <v>94.5</v>
      </c>
      <c r="M28" s="380" t="n">
        <v>108.6</v>
      </c>
      <c r="N28" s="380" t="n">
        <v>93.1</v>
      </c>
      <c r="O28" s="380" t="n">
        <v>111.4</v>
      </c>
      <c r="P28" s="369"/>
      <c r="Q28" s="365" t="s">
        <v>485</v>
      </c>
    </row>
    <row r="29" customFormat="false" ht="12.75" hidden="false" customHeight="false" outlineLevel="0" collapsed="false">
      <c r="B29" s="191" t="s">
        <v>486</v>
      </c>
      <c r="C29" s="380" t="n">
        <v>102.3</v>
      </c>
      <c r="D29" s="380" t="n">
        <v>106.6</v>
      </c>
      <c r="E29" s="380" t="n">
        <v>115.1</v>
      </c>
      <c r="F29" s="380" t="n">
        <v>109</v>
      </c>
      <c r="G29" s="380" t="n">
        <v>105.8</v>
      </c>
      <c r="H29" s="380" t="n">
        <v>106.3</v>
      </c>
      <c r="I29" s="380" t="n">
        <v>102</v>
      </c>
      <c r="J29" s="380" t="n">
        <v>117.8</v>
      </c>
      <c r="K29" s="380" t="n">
        <v>143.8</v>
      </c>
      <c r="L29" s="380" t="n">
        <v>96.1</v>
      </c>
      <c r="M29" s="380" t="n">
        <v>116.9</v>
      </c>
      <c r="N29" s="380" t="n">
        <v>94.2</v>
      </c>
      <c r="O29" s="380" t="n">
        <v>112.3</v>
      </c>
      <c r="P29" s="369"/>
      <c r="Q29" s="365" t="s">
        <v>486</v>
      </c>
    </row>
    <row r="30" customFormat="false" ht="12.75" hidden="false" customHeight="false" outlineLevel="0" collapsed="false">
      <c r="B30" s="191" t="s">
        <v>487</v>
      </c>
      <c r="C30" s="380" t="n">
        <v>100</v>
      </c>
      <c r="D30" s="380" t="n">
        <v>105.1</v>
      </c>
      <c r="E30" s="380" t="n">
        <v>91.8</v>
      </c>
      <c r="F30" s="380" t="n">
        <v>110.5</v>
      </c>
      <c r="G30" s="380" t="n">
        <v>103.6</v>
      </c>
      <c r="H30" s="380" t="n">
        <v>104.1</v>
      </c>
      <c r="I30" s="380" t="n">
        <v>99.6</v>
      </c>
      <c r="J30" s="380" t="n">
        <v>123.4</v>
      </c>
      <c r="K30" s="380" t="n">
        <v>134.7</v>
      </c>
      <c r="L30" s="380" t="n">
        <v>92.9</v>
      </c>
      <c r="M30" s="380" t="n">
        <v>114.4</v>
      </c>
      <c r="N30" s="380" t="n">
        <v>90.9</v>
      </c>
      <c r="O30" s="380" t="n">
        <v>111.8</v>
      </c>
      <c r="P30" s="369"/>
      <c r="Q30" s="365" t="s">
        <v>487</v>
      </c>
    </row>
    <row r="31" customFormat="false" ht="12.75" hidden="false" customHeight="false" outlineLevel="0" collapsed="false">
      <c r="B31" s="191" t="s">
        <v>488</v>
      </c>
      <c r="C31" s="380" t="n">
        <v>101.5</v>
      </c>
      <c r="D31" s="380" t="n">
        <v>106.7</v>
      </c>
      <c r="E31" s="380" t="n">
        <v>97.6</v>
      </c>
      <c r="F31" s="380" t="n">
        <v>110.6</v>
      </c>
      <c r="G31" s="380" t="n">
        <v>105.6</v>
      </c>
      <c r="H31" s="380" t="n">
        <v>105.9</v>
      </c>
      <c r="I31" s="380" t="n">
        <v>101.1</v>
      </c>
      <c r="J31" s="380" t="n">
        <v>123.9</v>
      </c>
      <c r="K31" s="380" t="n">
        <v>139.2</v>
      </c>
      <c r="L31" s="380" t="n">
        <v>93.3</v>
      </c>
      <c r="M31" s="380" t="n">
        <v>109.3</v>
      </c>
      <c r="N31" s="380" t="n">
        <v>91.8</v>
      </c>
      <c r="O31" s="380" t="n">
        <v>111.8</v>
      </c>
      <c r="P31" s="369"/>
      <c r="Q31" s="365" t="s">
        <v>488</v>
      </c>
    </row>
    <row r="32" customFormat="false" ht="12.75" hidden="false" customHeight="false" outlineLevel="0" collapsed="false">
      <c r="B32" s="191" t="s">
        <v>495</v>
      </c>
      <c r="C32" s="380" t="n">
        <v>104.7</v>
      </c>
      <c r="D32" s="380" t="n">
        <v>107.1</v>
      </c>
      <c r="E32" s="380" t="n">
        <v>128.6</v>
      </c>
      <c r="F32" s="380" t="n">
        <v>111.8</v>
      </c>
      <c r="G32" s="380" t="n">
        <v>107.7</v>
      </c>
      <c r="H32" s="380" t="n">
        <v>99.6</v>
      </c>
      <c r="I32" s="380" t="n">
        <v>104.5</v>
      </c>
      <c r="J32" s="380" t="n">
        <v>133.2</v>
      </c>
      <c r="K32" s="380" t="n">
        <v>136.3</v>
      </c>
      <c r="L32" s="380" t="n">
        <v>95.1</v>
      </c>
      <c r="M32" s="380" t="n">
        <v>106.9</v>
      </c>
      <c r="N32" s="380" t="n">
        <v>94.1</v>
      </c>
      <c r="O32" s="380" t="n">
        <v>111.8</v>
      </c>
      <c r="P32" s="369"/>
      <c r="Q32" s="365" t="s">
        <v>495</v>
      </c>
    </row>
    <row r="33" customFormat="false" ht="12.75" hidden="false" customHeight="false" outlineLevel="0" collapsed="false">
      <c r="A33" s="365" t="s">
        <v>463</v>
      </c>
      <c r="B33" s="191" t="s">
        <v>491</v>
      </c>
      <c r="C33" s="380" t="n">
        <v>101.5</v>
      </c>
      <c r="D33" s="380" t="n">
        <v>110.4</v>
      </c>
      <c r="E33" s="380" t="n">
        <v>158.2</v>
      </c>
      <c r="F33" s="380" t="n">
        <v>109.2</v>
      </c>
      <c r="G33" s="380" t="n">
        <v>112.2</v>
      </c>
      <c r="H33" s="380" t="n">
        <v>106.1</v>
      </c>
      <c r="I33" s="380" t="n">
        <v>100.9</v>
      </c>
      <c r="J33" s="380" t="n">
        <v>133.9</v>
      </c>
      <c r="K33" s="380" t="n">
        <v>138.9</v>
      </c>
      <c r="L33" s="380" t="n">
        <v>90.9</v>
      </c>
      <c r="M33" s="380" t="n">
        <v>98.8</v>
      </c>
      <c r="N33" s="380" t="n">
        <v>90</v>
      </c>
      <c r="O33" s="380" t="n">
        <v>118</v>
      </c>
      <c r="P33" s="367" t="s">
        <v>463</v>
      </c>
      <c r="Q33" s="365" t="s">
        <v>491</v>
      </c>
    </row>
    <row r="34" customFormat="false" ht="12.75" hidden="false" customHeight="false" outlineLevel="0" collapsed="false">
      <c r="B34" s="191" t="s">
        <v>492</v>
      </c>
      <c r="C34" s="380" t="n">
        <v>102.7</v>
      </c>
      <c r="D34" s="380" t="n">
        <v>112.2</v>
      </c>
      <c r="E34" s="380" t="n">
        <v>141.7</v>
      </c>
      <c r="F34" s="380" t="n">
        <v>111.5</v>
      </c>
      <c r="G34" s="380" t="n">
        <v>114.3</v>
      </c>
      <c r="H34" s="380" t="n">
        <v>106.1</v>
      </c>
      <c r="I34" s="380" t="n">
        <v>102.1</v>
      </c>
      <c r="J34" s="380" t="n">
        <v>138.7</v>
      </c>
      <c r="K34" s="380" t="n">
        <v>136.9</v>
      </c>
      <c r="L34" s="380" t="n">
        <v>91.6</v>
      </c>
      <c r="M34" s="380" t="n">
        <v>104.1</v>
      </c>
      <c r="N34" s="380" t="n">
        <v>90.2</v>
      </c>
      <c r="O34" s="380" t="n">
        <v>118</v>
      </c>
      <c r="P34" s="369"/>
      <c r="Q34" s="365" t="s">
        <v>492</v>
      </c>
    </row>
    <row r="35" customFormat="false" ht="12.75" hidden="false" customHeight="false" outlineLevel="0" collapsed="false">
      <c r="B35" s="191" t="s">
        <v>493</v>
      </c>
      <c r="C35" s="380" t="n">
        <v>104.3</v>
      </c>
      <c r="D35" s="380" t="n">
        <v>114</v>
      </c>
      <c r="E35" s="380" t="n">
        <v>93.8</v>
      </c>
      <c r="F35" s="380" t="n">
        <v>111</v>
      </c>
      <c r="G35" s="380" t="n">
        <v>115.9</v>
      </c>
      <c r="H35" s="380" t="n">
        <v>110.9</v>
      </c>
      <c r="I35" s="380" t="n">
        <v>103.7</v>
      </c>
      <c r="J35" s="380" t="n">
        <v>138.6</v>
      </c>
      <c r="K35" s="380" t="n">
        <v>141.8</v>
      </c>
      <c r="L35" s="380" t="n">
        <v>93.6</v>
      </c>
      <c r="M35" s="380" t="n">
        <v>107.1</v>
      </c>
      <c r="N35" s="380" t="n">
        <v>92.2</v>
      </c>
      <c r="O35" s="380" t="n">
        <v>118</v>
      </c>
      <c r="P35" s="369"/>
      <c r="Q35" s="365" t="s">
        <v>493</v>
      </c>
    </row>
    <row r="36" customFormat="false" ht="12.75" hidden="false" customHeight="false" outlineLevel="0" collapsed="false">
      <c r="B36" s="191" t="s">
        <v>474</v>
      </c>
      <c r="C36" s="380" t="n">
        <v>107.3</v>
      </c>
      <c r="D36" s="380" t="n">
        <v>115</v>
      </c>
      <c r="E36" s="380" t="n">
        <v>114.3</v>
      </c>
      <c r="F36" s="380" t="n">
        <v>110.4</v>
      </c>
      <c r="G36" s="380" t="n">
        <v>116.5</v>
      </c>
      <c r="H36" s="380" t="n">
        <v>114.8</v>
      </c>
      <c r="I36" s="380" t="n">
        <v>106.8</v>
      </c>
      <c r="J36" s="380" t="n">
        <v>148.4</v>
      </c>
      <c r="K36" s="380" t="n">
        <v>142.3</v>
      </c>
      <c r="L36" s="380" t="n">
        <v>94.6</v>
      </c>
      <c r="M36" s="380" t="n">
        <v>106.2</v>
      </c>
      <c r="N36" s="380" t="n">
        <v>93.3</v>
      </c>
      <c r="O36" s="380" t="n">
        <v>118</v>
      </c>
      <c r="P36" s="369"/>
      <c r="Q36" s="365" t="s">
        <v>474</v>
      </c>
    </row>
    <row r="37" customFormat="false" ht="12.75" hidden="false" customHeight="false" outlineLevel="0" collapsed="false">
      <c r="B37" s="191" t="s">
        <v>494</v>
      </c>
      <c r="C37" s="380" t="n">
        <v>104.1</v>
      </c>
      <c r="D37" s="380" t="n">
        <v>110.1</v>
      </c>
      <c r="E37" s="380" t="n">
        <v>91.2</v>
      </c>
      <c r="F37" s="380" t="n">
        <v>111.2</v>
      </c>
      <c r="G37" s="380" t="n">
        <v>111.2</v>
      </c>
      <c r="H37" s="380" t="n">
        <v>104.9</v>
      </c>
      <c r="I37" s="380" t="n">
        <v>103.6</v>
      </c>
      <c r="J37" s="380" t="n">
        <v>151.1</v>
      </c>
      <c r="K37" s="380" t="n">
        <v>144.8</v>
      </c>
      <c r="L37" s="380" t="n">
        <v>90.3</v>
      </c>
      <c r="M37" s="380" t="n">
        <v>112.1</v>
      </c>
      <c r="N37" s="380" t="n">
        <v>88</v>
      </c>
      <c r="O37" s="380" t="n">
        <v>118</v>
      </c>
      <c r="P37" s="369"/>
      <c r="Q37" s="365" t="s">
        <v>494</v>
      </c>
    </row>
    <row r="38" customFormat="false" ht="12.75" hidden="false" customHeight="false" outlineLevel="0" collapsed="false">
      <c r="B38" s="191" t="s">
        <v>483</v>
      </c>
      <c r="C38" s="380" t="n">
        <v>106.9</v>
      </c>
      <c r="D38" s="380" t="n">
        <v>113.3</v>
      </c>
      <c r="E38" s="380" t="n">
        <v>103.5</v>
      </c>
      <c r="F38" s="380" t="n">
        <v>118</v>
      </c>
      <c r="G38" s="380" t="n">
        <v>115.2</v>
      </c>
      <c r="H38" s="380" t="n">
        <v>104</v>
      </c>
      <c r="I38" s="380" t="n">
        <v>106.4</v>
      </c>
      <c r="J38" s="380" t="n">
        <v>165.8</v>
      </c>
      <c r="K38" s="380" t="n">
        <v>142.9</v>
      </c>
      <c r="L38" s="380" t="n">
        <v>92.1</v>
      </c>
      <c r="M38" s="380" t="n">
        <v>112.3</v>
      </c>
      <c r="N38" s="380" t="n">
        <v>89.9</v>
      </c>
      <c r="O38" s="380" t="n">
        <v>118</v>
      </c>
      <c r="P38" s="369"/>
      <c r="Q38" s="365" t="s">
        <v>483</v>
      </c>
    </row>
    <row r="39" customFormat="false" ht="12.75" hidden="false" customHeight="false" outlineLevel="0" collapsed="false">
      <c r="B39" s="191" t="s">
        <v>484</v>
      </c>
      <c r="C39" s="380" t="n">
        <v>109.7</v>
      </c>
      <c r="D39" s="380" t="n">
        <v>116.4</v>
      </c>
      <c r="E39" s="380" t="n">
        <v>103.8</v>
      </c>
      <c r="F39" s="380" t="n">
        <v>115.9</v>
      </c>
      <c r="G39" s="380" t="n">
        <v>119.4</v>
      </c>
      <c r="H39" s="380" t="n">
        <v>107.7</v>
      </c>
      <c r="I39" s="380" t="n">
        <v>109.2</v>
      </c>
      <c r="J39" s="380" t="n">
        <v>168.8</v>
      </c>
      <c r="K39" s="380" t="n">
        <v>149.5</v>
      </c>
      <c r="L39" s="380" t="n">
        <v>93</v>
      </c>
      <c r="M39" s="380" t="n">
        <v>111.1</v>
      </c>
      <c r="N39" s="380" t="n">
        <v>91</v>
      </c>
      <c r="O39" s="380" t="n">
        <v>118</v>
      </c>
      <c r="P39" s="369"/>
      <c r="Q39" s="365" t="s">
        <v>484</v>
      </c>
    </row>
    <row r="40" customFormat="false" ht="12.75" hidden="false" customHeight="false" outlineLevel="0" collapsed="false">
      <c r="B40" s="191" t="s">
        <v>485</v>
      </c>
      <c r="C40" s="380" t="n">
        <v>110.5</v>
      </c>
      <c r="D40" s="380" t="n">
        <v>117</v>
      </c>
      <c r="E40" s="380" t="n">
        <v>92.5</v>
      </c>
      <c r="F40" s="380" t="n">
        <v>116.5</v>
      </c>
      <c r="G40" s="380" t="n">
        <v>120.7</v>
      </c>
      <c r="H40" s="380" t="n">
        <v>107.4</v>
      </c>
      <c r="I40" s="380" t="n">
        <v>110.1</v>
      </c>
      <c r="J40" s="380" t="n">
        <v>183.6</v>
      </c>
      <c r="K40" s="380" t="n">
        <v>148.5</v>
      </c>
      <c r="L40" s="380" t="n">
        <v>93.2</v>
      </c>
      <c r="M40" s="380" t="n">
        <v>114.5</v>
      </c>
      <c r="N40" s="380" t="n">
        <v>91.1</v>
      </c>
      <c r="O40" s="380" t="n">
        <v>118</v>
      </c>
      <c r="P40" s="369"/>
      <c r="Q40" s="365" t="s">
        <v>485</v>
      </c>
    </row>
    <row r="41" customFormat="false" ht="12.75" hidden="false" customHeight="false" outlineLevel="0" collapsed="false">
      <c r="B41" s="191" t="s">
        <v>486</v>
      </c>
      <c r="C41" s="380" t="n">
        <v>109.6</v>
      </c>
      <c r="D41" s="380" t="n">
        <v>117.2</v>
      </c>
      <c r="E41" s="380" t="n">
        <v>114.5</v>
      </c>
      <c r="F41" s="380" t="n">
        <v>121.1</v>
      </c>
      <c r="G41" s="380" t="n">
        <v>116.2</v>
      </c>
      <c r="H41" s="380" t="n">
        <v>115.6</v>
      </c>
      <c r="I41" s="380" t="n">
        <v>109.1</v>
      </c>
      <c r="J41" s="380" t="n">
        <v>169.6</v>
      </c>
      <c r="K41" s="380" t="n">
        <v>146.5</v>
      </c>
      <c r="L41" s="380" t="n">
        <v>94.1</v>
      </c>
      <c r="M41" s="380" t="n">
        <v>116.9</v>
      </c>
      <c r="N41" s="380" t="n">
        <v>91.9</v>
      </c>
      <c r="O41" s="380" t="n">
        <v>118</v>
      </c>
      <c r="P41" s="369"/>
      <c r="Q41" s="365" t="s">
        <v>486</v>
      </c>
    </row>
    <row r="42" customFormat="false" ht="12.75" hidden="false" customHeight="false" outlineLevel="0" collapsed="false">
      <c r="B42" s="191" t="s">
        <v>487</v>
      </c>
      <c r="C42" s="380" t="n">
        <v>104.7</v>
      </c>
      <c r="D42" s="380" t="n">
        <v>119.5</v>
      </c>
      <c r="E42" s="380" t="n">
        <v>134.5</v>
      </c>
      <c r="F42" s="380" t="n">
        <v>124.9</v>
      </c>
      <c r="G42" s="380" t="n">
        <v>119.8</v>
      </c>
      <c r="H42" s="380" t="n">
        <v>113.3</v>
      </c>
      <c r="I42" s="380" t="n">
        <v>103.7</v>
      </c>
      <c r="J42" s="380" t="n">
        <v>163.6</v>
      </c>
      <c r="K42" s="380" t="n">
        <v>142.9</v>
      </c>
      <c r="L42" s="380" t="n">
        <v>90.2</v>
      </c>
      <c r="M42" s="380" t="n">
        <v>111.1</v>
      </c>
      <c r="N42" s="380" t="n">
        <v>88.1</v>
      </c>
      <c r="O42" s="380" t="n">
        <v>118</v>
      </c>
      <c r="P42" s="369"/>
      <c r="Q42" s="365" t="s">
        <v>487</v>
      </c>
    </row>
    <row r="43" customFormat="false" ht="12.75" hidden="false" customHeight="false" outlineLevel="0" collapsed="false">
      <c r="B43" s="191" t="s">
        <v>488</v>
      </c>
      <c r="C43" s="380" t="n">
        <v>109</v>
      </c>
      <c r="D43" s="380" t="n">
        <v>126.5</v>
      </c>
      <c r="E43" s="380" t="n">
        <v>148.9</v>
      </c>
      <c r="F43" s="380" t="n">
        <v>124.9</v>
      </c>
      <c r="G43" s="380" t="n">
        <v>128.3</v>
      </c>
      <c r="H43" s="380" t="n">
        <v>122.8</v>
      </c>
      <c r="I43" s="380" t="n">
        <v>108</v>
      </c>
      <c r="J43" s="380" t="n">
        <v>145</v>
      </c>
      <c r="K43" s="380" t="n">
        <v>138.4</v>
      </c>
      <c r="L43" s="380" t="n">
        <v>97.8</v>
      </c>
      <c r="M43" s="380" t="n">
        <v>97.3</v>
      </c>
      <c r="N43" s="380" t="n">
        <v>97.9</v>
      </c>
      <c r="O43" s="380" t="n">
        <v>118</v>
      </c>
      <c r="P43" s="369"/>
      <c r="Q43" s="365" t="s">
        <v>488</v>
      </c>
    </row>
    <row r="44" customFormat="false" ht="12.75" hidden="false" customHeight="false" outlineLevel="0" collapsed="false">
      <c r="B44" s="191" t="s">
        <v>495</v>
      </c>
      <c r="C44" s="380" t="n">
        <v>108.2</v>
      </c>
      <c r="D44" s="380" t="n">
        <v>120.6</v>
      </c>
      <c r="E44" s="380" t="n">
        <v>125.6</v>
      </c>
      <c r="F44" s="380" t="n">
        <v>120.6</v>
      </c>
      <c r="G44" s="380" t="n">
        <v>121.3</v>
      </c>
      <c r="H44" s="380" t="n">
        <v>118.9</v>
      </c>
      <c r="I44" s="380" t="n">
        <v>107.4</v>
      </c>
      <c r="J44" s="380" t="n">
        <v>133.9</v>
      </c>
      <c r="K44" s="380" t="n">
        <v>126</v>
      </c>
      <c r="L44" s="380" t="n">
        <v>100.3</v>
      </c>
      <c r="M44" s="380" t="n">
        <v>120.5</v>
      </c>
      <c r="N44" s="380" t="n">
        <v>98.6</v>
      </c>
      <c r="O44" s="380" t="n">
        <v>118</v>
      </c>
      <c r="P44" s="369"/>
      <c r="Q44" s="365" t="s">
        <v>495</v>
      </c>
    </row>
    <row r="45" customFormat="false" ht="12.75" hidden="false" customHeight="false" outlineLevel="0" collapsed="false">
      <c r="A45" s="365" t="s">
        <v>1347</v>
      </c>
      <c r="B45" s="191" t="s">
        <v>491</v>
      </c>
      <c r="C45" s="380" t="n">
        <v>100.7</v>
      </c>
      <c r="D45" s="380" t="n">
        <v>115.2</v>
      </c>
      <c r="E45" s="380" t="n">
        <v>158.6</v>
      </c>
      <c r="F45" s="380" t="n">
        <v>116.2</v>
      </c>
      <c r="G45" s="380" t="n">
        <v>116.1</v>
      </c>
      <c r="H45" s="380" t="n">
        <v>111.6</v>
      </c>
      <c r="I45" s="380" t="n">
        <v>99.7</v>
      </c>
      <c r="J45" s="380" t="n">
        <v>108.7</v>
      </c>
      <c r="K45" s="380" t="n">
        <v>112</v>
      </c>
      <c r="L45" s="380" t="n">
        <v>96.6</v>
      </c>
      <c r="M45" s="380" t="n">
        <v>114.8</v>
      </c>
      <c r="N45" s="380" t="n">
        <v>94.9</v>
      </c>
      <c r="O45" s="380" t="n">
        <v>109.6</v>
      </c>
      <c r="P45" s="367" t="s">
        <v>1347</v>
      </c>
      <c r="Q45" s="365" t="s">
        <v>491</v>
      </c>
    </row>
    <row r="46" customFormat="false" ht="12.75" hidden="false" customHeight="false" outlineLevel="0" collapsed="false">
      <c r="B46" s="191" t="s">
        <v>492</v>
      </c>
      <c r="C46" s="380" t="n">
        <v>103.9</v>
      </c>
      <c r="D46" s="380" t="n">
        <v>115.5</v>
      </c>
      <c r="E46" s="380" t="n">
        <v>119.7</v>
      </c>
      <c r="F46" s="380" t="n">
        <v>117</v>
      </c>
      <c r="G46" s="380" t="n">
        <v>113.7</v>
      </c>
      <c r="H46" s="380" t="n">
        <v>119.3</v>
      </c>
      <c r="I46" s="380" t="n">
        <v>103.1</v>
      </c>
      <c r="J46" s="380" t="n">
        <v>112.5</v>
      </c>
      <c r="K46" s="380" t="n">
        <v>113.8</v>
      </c>
      <c r="L46" s="380" t="n">
        <v>100.2</v>
      </c>
      <c r="M46" s="380" t="n">
        <v>115.3</v>
      </c>
      <c r="N46" s="380" t="n">
        <v>98.8</v>
      </c>
      <c r="O46" s="380" t="n">
        <v>110.8</v>
      </c>
      <c r="P46" s="369"/>
      <c r="Q46" s="365" t="s">
        <v>492</v>
      </c>
    </row>
    <row r="47" customFormat="false" ht="12.75" hidden="false" customHeight="false" outlineLevel="0" collapsed="false">
      <c r="B47" s="191" t="s">
        <v>493</v>
      </c>
      <c r="C47" s="380" t="n">
        <v>102.2</v>
      </c>
      <c r="D47" s="380" t="n">
        <v>115.9</v>
      </c>
      <c r="E47" s="380" t="n">
        <v>112</v>
      </c>
      <c r="F47" s="380" t="n">
        <v>115</v>
      </c>
      <c r="G47" s="380" t="n">
        <v>116.9</v>
      </c>
      <c r="H47" s="380" t="n">
        <v>113.8</v>
      </c>
      <c r="I47" s="380" t="n">
        <v>100.8</v>
      </c>
      <c r="J47" s="380" t="n">
        <v>111</v>
      </c>
      <c r="K47" s="380" t="n">
        <v>116.1</v>
      </c>
      <c r="L47" s="380" t="n">
        <v>97.3</v>
      </c>
      <c r="M47" s="380" t="n">
        <v>109.5</v>
      </c>
      <c r="N47" s="380" t="n">
        <v>96</v>
      </c>
      <c r="O47" s="380" t="n">
        <v>119.8</v>
      </c>
      <c r="P47" s="369"/>
      <c r="Q47" s="365" t="s">
        <v>493</v>
      </c>
    </row>
    <row r="48" customFormat="false" ht="12.75" hidden="false" customHeight="false" outlineLevel="0" collapsed="false">
      <c r="B48" s="191" t="s">
        <v>474</v>
      </c>
      <c r="C48" s="380" t="n">
        <v>96.7</v>
      </c>
      <c r="D48" s="380" t="n">
        <v>114.7</v>
      </c>
      <c r="E48" s="380" t="n">
        <v>113.4</v>
      </c>
      <c r="F48" s="380" t="n">
        <v>112.6</v>
      </c>
      <c r="G48" s="380" t="n">
        <v>116.6</v>
      </c>
      <c r="H48" s="380" t="n">
        <v>110.8</v>
      </c>
      <c r="I48" s="380" t="n">
        <v>95.2</v>
      </c>
      <c r="J48" s="380" t="n">
        <v>105.1</v>
      </c>
      <c r="K48" s="380" t="n">
        <v>104.9</v>
      </c>
      <c r="L48" s="380" t="n">
        <v>92.3</v>
      </c>
      <c r="M48" s="380" t="n">
        <v>109.2</v>
      </c>
      <c r="N48" s="380" t="n">
        <v>90.7</v>
      </c>
      <c r="O48" s="380" t="n">
        <v>125.9</v>
      </c>
      <c r="P48" s="369"/>
      <c r="Q48" s="365" t="s">
        <v>474</v>
      </c>
    </row>
    <row r="49" customFormat="false" ht="12.75" hidden="false" customHeight="false" outlineLevel="0" collapsed="false">
      <c r="B49" s="191" t="s">
        <v>494</v>
      </c>
      <c r="C49" s="380" t="n">
        <v>98.3</v>
      </c>
      <c r="D49" s="380" t="n">
        <v>112.5</v>
      </c>
      <c r="E49" s="380" t="n">
        <v>94.9</v>
      </c>
      <c r="F49" s="380" t="n">
        <v>113.2</v>
      </c>
      <c r="G49" s="380" t="n">
        <v>112.2</v>
      </c>
      <c r="H49" s="380" t="n">
        <v>112.7</v>
      </c>
      <c r="I49" s="380" t="n">
        <v>97.1</v>
      </c>
      <c r="J49" s="380" t="n">
        <v>103.5</v>
      </c>
      <c r="K49" s="380" t="n">
        <v>111.9</v>
      </c>
      <c r="L49" s="380" t="n">
        <v>94.5</v>
      </c>
      <c r="M49" s="380" t="n">
        <v>97</v>
      </c>
      <c r="N49" s="380" t="n">
        <v>94.2</v>
      </c>
      <c r="O49" s="380" t="n">
        <v>115</v>
      </c>
      <c r="P49" s="369"/>
      <c r="Q49" s="365" t="s">
        <v>494</v>
      </c>
    </row>
    <row r="50" customFormat="false" ht="12.75" hidden="false" customHeight="false" outlineLevel="0" collapsed="false">
      <c r="B50" s="191" t="s">
        <v>483</v>
      </c>
      <c r="C50" s="380" t="n">
        <v>97.7</v>
      </c>
      <c r="D50" s="380" t="n">
        <v>113.4</v>
      </c>
      <c r="E50" s="380" t="n">
        <v>109.5</v>
      </c>
      <c r="F50" s="380" t="n">
        <v>113.1</v>
      </c>
      <c r="G50" s="380" t="n">
        <v>114.4</v>
      </c>
      <c r="H50" s="380" t="n">
        <v>111.1</v>
      </c>
      <c r="I50" s="380" t="n">
        <v>96.2</v>
      </c>
      <c r="J50" s="380" t="n">
        <v>106.6</v>
      </c>
      <c r="K50" s="380" t="n">
        <v>105.8</v>
      </c>
      <c r="L50" s="380" t="n">
        <v>93.3</v>
      </c>
      <c r="M50" s="380" t="n">
        <v>90.6</v>
      </c>
      <c r="N50" s="380" t="n">
        <v>93.6</v>
      </c>
      <c r="O50" s="380" t="n">
        <v>123.8</v>
      </c>
      <c r="P50" s="369"/>
      <c r="Q50" s="365" t="s">
        <v>483</v>
      </c>
    </row>
    <row r="51" customFormat="false" ht="12.75" hidden="false" customHeight="false" outlineLevel="0" collapsed="false">
      <c r="B51" s="191" t="s">
        <v>484</v>
      </c>
      <c r="C51" s="380" t="n">
        <v>101.6</v>
      </c>
      <c r="D51" s="380" t="n">
        <v>110</v>
      </c>
      <c r="E51" s="380" t="n">
        <v>132.5</v>
      </c>
      <c r="F51" s="380" t="n">
        <v>108.7</v>
      </c>
      <c r="G51" s="380" t="n">
        <v>110.2</v>
      </c>
      <c r="H51" s="380" t="n">
        <v>110.4</v>
      </c>
      <c r="I51" s="380" t="n">
        <v>100.9</v>
      </c>
      <c r="J51" s="380" t="n">
        <v>112.7</v>
      </c>
      <c r="K51" s="380" t="n">
        <v>107</v>
      </c>
      <c r="L51" s="380" t="n">
        <v>98</v>
      </c>
      <c r="M51" s="380" t="n">
        <v>91.7</v>
      </c>
      <c r="N51" s="380" t="n">
        <v>98.7</v>
      </c>
      <c r="O51" s="380" t="n">
        <v>110.4</v>
      </c>
      <c r="P51" s="369"/>
      <c r="Q51" s="365" t="s">
        <v>484</v>
      </c>
    </row>
    <row r="52" customFormat="false" ht="12.75" hidden="false" customHeight="false" outlineLevel="0" collapsed="false">
      <c r="B52" s="191" t="s">
        <v>485</v>
      </c>
      <c r="C52" s="380" t="n">
        <v>100.3</v>
      </c>
      <c r="D52" s="380" t="n">
        <v>110.5</v>
      </c>
      <c r="E52" s="380" t="n">
        <v>115.3</v>
      </c>
      <c r="F52" s="380" t="n">
        <v>108.8</v>
      </c>
      <c r="G52" s="380" t="n">
        <v>110.8</v>
      </c>
      <c r="H52" s="380" t="n">
        <v>111.3</v>
      </c>
      <c r="I52" s="380" t="n">
        <v>99.7</v>
      </c>
      <c r="J52" s="380" t="n">
        <v>109.9</v>
      </c>
      <c r="K52" s="380" t="n">
        <v>100.4</v>
      </c>
      <c r="L52" s="380" t="n">
        <v>96.9</v>
      </c>
      <c r="M52" s="380" t="n">
        <v>98.6</v>
      </c>
      <c r="N52" s="380" t="n">
        <v>96.7</v>
      </c>
      <c r="O52" s="380" t="n">
        <v>102.6</v>
      </c>
      <c r="P52" s="369"/>
      <c r="Q52" s="365" t="s">
        <v>485</v>
      </c>
    </row>
    <row r="53" customFormat="false" ht="12.75" hidden="false" customHeight="false" outlineLevel="0" collapsed="false">
      <c r="B53" s="191" t="s">
        <v>486</v>
      </c>
      <c r="C53" s="380" t="n">
        <v>100</v>
      </c>
      <c r="D53" s="380" t="n">
        <v>109.8</v>
      </c>
      <c r="E53" s="380" t="n">
        <v>110.6</v>
      </c>
      <c r="F53" s="380" t="n">
        <v>110.9</v>
      </c>
      <c r="G53" s="380" t="n">
        <v>109.1</v>
      </c>
      <c r="H53" s="380" t="n">
        <v>110.5</v>
      </c>
      <c r="I53" s="380" t="n">
        <v>99.2</v>
      </c>
      <c r="J53" s="380" t="n">
        <v>111</v>
      </c>
      <c r="K53" s="380" t="n">
        <v>109.3</v>
      </c>
      <c r="L53" s="380" t="n">
        <v>95.6</v>
      </c>
      <c r="M53" s="380" t="n">
        <v>95.3</v>
      </c>
      <c r="N53" s="380" t="n">
        <v>95.6</v>
      </c>
      <c r="O53" s="380" t="n">
        <v>118.1</v>
      </c>
      <c r="P53" s="369"/>
      <c r="Q53" s="365" t="s">
        <v>486</v>
      </c>
    </row>
    <row r="54" customFormat="false" ht="12.75" hidden="false" customHeight="false" outlineLevel="0" collapsed="false">
      <c r="B54" s="191" t="s">
        <v>487</v>
      </c>
      <c r="C54" s="380" t="n">
        <v>96.1</v>
      </c>
      <c r="D54" s="380" t="n">
        <v>106.7</v>
      </c>
      <c r="E54" s="380" t="n">
        <v>94.1</v>
      </c>
      <c r="F54" s="380" t="n">
        <v>108.2</v>
      </c>
      <c r="G54" s="380" t="n">
        <v>105.9</v>
      </c>
      <c r="H54" s="380" t="n">
        <v>107.2</v>
      </c>
      <c r="I54" s="380" t="n">
        <v>95.1</v>
      </c>
      <c r="J54" s="380" t="n">
        <v>108.9</v>
      </c>
      <c r="K54" s="380" t="n">
        <v>109.9</v>
      </c>
      <c r="L54" s="380" t="n">
        <v>91.2</v>
      </c>
      <c r="M54" s="380" t="n">
        <v>89.1</v>
      </c>
      <c r="N54" s="380" t="n">
        <v>91.4</v>
      </c>
      <c r="O54" s="380" t="n">
        <v>116.1</v>
      </c>
      <c r="P54" s="369"/>
      <c r="Q54" s="365" t="s">
        <v>487</v>
      </c>
    </row>
    <row r="55" customFormat="false" ht="12.75" hidden="false" customHeight="false" outlineLevel="0" collapsed="false">
      <c r="B55" s="191" t="s">
        <v>488</v>
      </c>
      <c r="C55" s="380" t="n">
        <v>95.4</v>
      </c>
      <c r="D55" s="380" t="n">
        <v>107.4</v>
      </c>
      <c r="E55" s="380" t="n">
        <v>124.4</v>
      </c>
      <c r="F55" s="380" t="n">
        <v>104.7</v>
      </c>
      <c r="G55" s="380" t="n">
        <v>108.2</v>
      </c>
      <c r="H55" s="380" t="n">
        <v>108.3</v>
      </c>
      <c r="I55" s="380" t="n">
        <v>94.5</v>
      </c>
      <c r="J55" s="380" t="n">
        <v>111.4</v>
      </c>
      <c r="K55" s="380" t="n">
        <v>105.9</v>
      </c>
      <c r="L55" s="380" t="n">
        <v>90.6</v>
      </c>
      <c r="M55" s="380" t="n">
        <v>92.5</v>
      </c>
      <c r="N55" s="380" t="n">
        <v>90.4</v>
      </c>
      <c r="O55" s="380" t="n">
        <v>110.6</v>
      </c>
      <c r="P55" s="369"/>
      <c r="Q55" s="365" t="s">
        <v>488</v>
      </c>
    </row>
    <row r="56" customFormat="false" ht="12.75" hidden="false" customHeight="false" outlineLevel="0" collapsed="false">
      <c r="Q56" s="365"/>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386</v>
      </c>
      <c r="B1" s="76"/>
      <c r="C1" s="76"/>
      <c r="D1" s="76"/>
      <c r="E1" s="76"/>
      <c r="F1" s="76"/>
      <c r="G1" s="76"/>
      <c r="H1" s="76"/>
      <c r="I1" s="76"/>
      <c r="J1" s="76"/>
      <c r="K1" s="76"/>
      <c r="L1" s="76"/>
      <c r="M1" s="76"/>
    </row>
    <row r="2" s="78" customFormat="true" ht="20.1" hidden="false" customHeight="true" outlineLevel="0" collapsed="false">
      <c r="A2" s="76" t="s">
        <v>1387</v>
      </c>
      <c r="B2" s="76"/>
      <c r="C2" s="76"/>
      <c r="D2" s="76"/>
      <c r="E2" s="76"/>
      <c r="F2" s="76"/>
      <c r="G2" s="76"/>
      <c r="H2" s="76"/>
      <c r="I2" s="76"/>
      <c r="J2" s="76"/>
      <c r="K2" s="76"/>
      <c r="L2" s="76"/>
      <c r="M2" s="76"/>
    </row>
    <row r="3" s="78" customFormat="true" ht="20.1" hidden="false" customHeight="true" outlineLevel="0" collapsed="false">
      <c r="A3" s="143" t="s">
        <v>1388</v>
      </c>
      <c r="B3" s="143"/>
      <c r="C3" s="143"/>
      <c r="D3" s="143"/>
      <c r="E3" s="143"/>
      <c r="F3" s="143"/>
      <c r="G3" s="143"/>
      <c r="H3" s="143"/>
      <c r="I3" s="143"/>
      <c r="J3" s="143"/>
      <c r="K3" s="143"/>
      <c r="L3" s="143"/>
      <c r="M3" s="143"/>
    </row>
    <row r="4" s="78" customFormat="true" ht="20.1" hidden="false" customHeight="true" outlineLevel="0" collapsed="false">
      <c r="A4" s="351" t="s">
        <v>1389</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true" outlineLevel="0" collapsed="false">
      <c r="A15" s="365" t="s">
        <v>461</v>
      </c>
      <c r="B15" s="191" t="s">
        <v>491</v>
      </c>
      <c r="C15" s="380" t="n">
        <v>104.2</v>
      </c>
      <c r="D15" s="380" t="n">
        <v>107.8</v>
      </c>
      <c r="E15" s="380" t="n">
        <v>83.2</v>
      </c>
      <c r="F15" s="380" t="n">
        <v>109.4</v>
      </c>
      <c r="G15" s="380" t="n">
        <v>148.1</v>
      </c>
      <c r="H15" s="380" t="n">
        <v>91.1</v>
      </c>
      <c r="I15" s="380" t="n">
        <v>104.3</v>
      </c>
      <c r="J15" s="380" t="n">
        <v>102.8</v>
      </c>
      <c r="K15" s="380" t="n">
        <v>102.9</v>
      </c>
      <c r="L15" s="380" t="n">
        <v>105.5</v>
      </c>
      <c r="M15" s="380" t="n">
        <v>92.7</v>
      </c>
    </row>
    <row r="16" customFormat="false" ht="12.75" hidden="false" customHeight="true" outlineLevel="0" collapsed="false">
      <c r="B16" s="191" t="s">
        <v>492</v>
      </c>
      <c r="C16" s="380" t="n">
        <v>106.8</v>
      </c>
      <c r="D16" s="380" t="n">
        <v>103.7</v>
      </c>
      <c r="E16" s="380" t="n">
        <v>101.2</v>
      </c>
      <c r="F16" s="380" t="n">
        <v>121.9</v>
      </c>
      <c r="G16" s="380" t="n">
        <v>128.8</v>
      </c>
      <c r="H16" s="380" t="n">
        <v>88.9</v>
      </c>
      <c r="I16" s="380" t="n">
        <v>106.8</v>
      </c>
      <c r="J16" s="380" t="n">
        <v>108.1</v>
      </c>
      <c r="K16" s="380" t="n">
        <v>105.2</v>
      </c>
      <c r="L16" s="380" t="n">
        <v>108.5</v>
      </c>
      <c r="M16" s="380" t="n">
        <v>103.9</v>
      </c>
    </row>
    <row r="17" customFormat="false" ht="12.75" hidden="false" customHeight="true" outlineLevel="0" collapsed="false">
      <c r="B17" s="191" t="s">
        <v>493</v>
      </c>
      <c r="C17" s="380" t="n">
        <v>117</v>
      </c>
      <c r="D17" s="380" t="n">
        <v>105.2</v>
      </c>
      <c r="E17" s="380" t="n">
        <v>96.3</v>
      </c>
      <c r="F17" s="380" t="n">
        <v>118.6</v>
      </c>
      <c r="G17" s="380" t="n">
        <v>142.7</v>
      </c>
      <c r="H17" s="380" t="n">
        <v>114.4</v>
      </c>
      <c r="I17" s="380" t="n">
        <v>120.3</v>
      </c>
      <c r="J17" s="380" t="n">
        <v>112.2</v>
      </c>
      <c r="K17" s="380" t="n">
        <v>118.1</v>
      </c>
      <c r="L17" s="380" t="n">
        <v>112.2</v>
      </c>
      <c r="M17" s="380" t="n">
        <v>121.4</v>
      </c>
    </row>
    <row r="18" customFormat="false" ht="12.75" hidden="false" customHeight="true" outlineLevel="0" collapsed="false">
      <c r="B18" s="191" t="s">
        <v>474</v>
      </c>
      <c r="C18" s="380" t="n">
        <v>106.2</v>
      </c>
      <c r="D18" s="380" t="n">
        <v>101</v>
      </c>
      <c r="E18" s="380" t="n">
        <v>95.6</v>
      </c>
      <c r="F18" s="380" t="n">
        <v>121.9</v>
      </c>
      <c r="G18" s="380" t="n">
        <v>144.3</v>
      </c>
      <c r="H18" s="380" t="n">
        <v>96.5</v>
      </c>
      <c r="I18" s="380" t="n">
        <v>109.9</v>
      </c>
      <c r="J18" s="380" t="n">
        <v>110.8</v>
      </c>
      <c r="K18" s="380" t="n">
        <v>102.8</v>
      </c>
      <c r="L18" s="380" t="n">
        <v>107.3</v>
      </c>
      <c r="M18" s="380" t="n">
        <v>94.5</v>
      </c>
    </row>
    <row r="19" customFormat="false" ht="12.75" hidden="false" customHeight="true" outlineLevel="0" collapsed="false">
      <c r="B19" s="191" t="s">
        <v>494</v>
      </c>
      <c r="C19" s="380" t="n">
        <v>110.3</v>
      </c>
      <c r="D19" s="380" t="n">
        <v>108.9</v>
      </c>
      <c r="E19" s="380" t="n">
        <v>110.6</v>
      </c>
      <c r="F19" s="380" t="n">
        <v>127</v>
      </c>
      <c r="G19" s="380" t="n">
        <v>136.7</v>
      </c>
      <c r="H19" s="380" t="n">
        <v>110.3</v>
      </c>
      <c r="I19" s="380" t="n">
        <v>106.9</v>
      </c>
      <c r="J19" s="380" t="n">
        <v>114.1</v>
      </c>
      <c r="K19" s="380" t="n">
        <v>110.9</v>
      </c>
      <c r="L19" s="380" t="n">
        <v>103</v>
      </c>
      <c r="M19" s="380" t="n">
        <v>95</v>
      </c>
    </row>
    <row r="20" customFormat="false" ht="12.75" hidden="false" customHeight="true" outlineLevel="0" collapsed="false">
      <c r="B20" s="191" t="s">
        <v>483</v>
      </c>
      <c r="C20" s="380" t="n">
        <v>111.6</v>
      </c>
      <c r="D20" s="380" t="n">
        <v>104.6</v>
      </c>
      <c r="E20" s="380" t="n">
        <v>118.7</v>
      </c>
      <c r="F20" s="380" t="n">
        <v>120.6</v>
      </c>
      <c r="G20" s="380" t="n">
        <v>139.9</v>
      </c>
      <c r="H20" s="380" t="n">
        <v>97.3</v>
      </c>
      <c r="I20" s="380" t="n">
        <v>117.9</v>
      </c>
      <c r="J20" s="380" t="n">
        <v>116.7</v>
      </c>
      <c r="K20" s="380" t="n">
        <v>108.9</v>
      </c>
      <c r="L20" s="380" t="n">
        <v>103.9</v>
      </c>
      <c r="M20" s="380" t="n">
        <v>113.5</v>
      </c>
    </row>
    <row r="21" customFormat="false" ht="12.75" hidden="false" customHeight="true" outlineLevel="0" collapsed="false">
      <c r="B21" s="191" t="s">
        <v>484</v>
      </c>
      <c r="C21" s="380" t="n">
        <v>111</v>
      </c>
      <c r="D21" s="380" t="n">
        <v>103.7</v>
      </c>
      <c r="E21" s="380" t="n">
        <v>116.3</v>
      </c>
      <c r="F21" s="380" t="n">
        <v>132.4</v>
      </c>
      <c r="G21" s="380" t="n">
        <v>135.7</v>
      </c>
      <c r="H21" s="380" t="n">
        <v>104.5</v>
      </c>
      <c r="I21" s="380" t="n">
        <v>115.2</v>
      </c>
      <c r="J21" s="380" t="n">
        <v>118.1</v>
      </c>
      <c r="K21" s="380" t="n">
        <v>107.8</v>
      </c>
      <c r="L21" s="380" t="n">
        <v>104.4</v>
      </c>
      <c r="M21" s="380" t="n">
        <v>115.3</v>
      </c>
    </row>
    <row r="22" customFormat="false" ht="12.75" hidden="false" customHeight="true" outlineLevel="0" collapsed="false">
      <c r="B22" s="191" t="s">
        <v>485</v>
      </c>
      <c r="C22" s="380" t="n">
        <v>105.4</v>
      </c>
      <c r="D22" s="380" t="n">
        <v>111.4</v>
      </c>
      <c r="E22" s="380" t="n">
        <v>121.6</v>
      </c>
      <c r="F22" s="380" t="n">
        <v>127.9</v>
      </c>
      <c r="G22" s="380" t="n">
        <v>118.4</v>
      </c>
      <c r="H22" s="380" t="n">
        <v>94.9</v>
      </c>
      <c r="I22" s="380" t="n">
        <v>112.7</v>
      </c>
      <c r="J22" s="380" t="n">
        <v>114.3</v>
      </c>
      <c r="K22" s="380" t="n">
        <v>97.9</v>
      </c>
      <c r="L22" s="380" t="n">
        <v>110</v>
      </c>
      <c r="M22" s="380" t="n">
        <v>114.8</v>
      </c>
    </row>
    <row r="23" customFormat="false" ht="12.75" hidden="false" customHeight="true" outlineLevel="0" collapsed="false">
      <c r="B23" s="191" t="s">
        <v>486</v>
      </c>
      <c r="C23" s="380" t="n">
        <v>120.8</v>
      </c>
      <c r="D23" s="380" t="n">
        <v>114.4</v>
      </c>
      <c r="E23" s="380" t="n">
        <v>122.9</v>
      </c>
      <c r="F23" s="380" t="n">
        <v>134.9</v>
      </c>
      <c r="G23" s="380" t="n">
        <v>115.4</v>
      </c>
      <c r="H23" s="380" t="n">
        <v>108</v>
      </c>
      <c r="I23" s="380" t="n">
        <v>118</v>
      </c>
      <c r="J23" s="380" t="n">
        <v>125.6</v>
      </c>
      <c r="K23" s="380" t="n">
        <v>118.9</v>
      </c>
      <c r="L23" s="380" t="n">
        <v>123.8</v>
      </c>
      <c r="M23" s="380" t="n">
        <v>142.4</v>
      </c>
    </row>
    <row r="24" customFormat="false" ht="12.75" hidden="false" customHeight="true" outlineLevel="0" collapsed="false">
      <c r="B24" s="191" t="s">
        <v>487</v>
      </c>
      <c r="C24" s="380" t="n">
        <v>127.7</v>
      </c>
      <c r="D24" s="380" t="n">
        <v>126.3</v>
      </c>
      <c r="E24" s="380" t="n">
        <v>127.8</v>
      </c>
      <c r="F24" s="380" t="n">
        <v>147.2</v>
      </c>
      <c r="G24" s="380" t="n">
        <v>128.2</v>
      </c>
      <c r="H24" s="380" t="n">
        <v>110.9</v>
      </c>
      <c r="I24" s="380" t="n">
        <v>128.7</v>
      </c>
      <c r="J24" s="380" t="n">
        <v>140.3</v>
      </c>
      <c r="K24" s="380" t="n">
        <v>121.7</v>
      </c>
      <c r="L24" s="380" t="n">
        <v>131.1</v>
      </c>
      <c r="M24" s="380" t="n">
        <v>150.7</v>
      </c>
    </row>
    <row r="25" customFormat="false" ht="12.75" hidden="false" customHeight="true" outlineLevel="0" collapsed="false">
      <c r="B25" s="191" t="s">
        <v>488</v>
      </c>
      <c r="C25" s="380" t="n">
        <v>129.8</v>
      </c>
      <c r="D25" s="380" t="n">
        <v>115.3</v>
      </c>
      <c r="E25" s="380" t="n">
        <v>115</v>
      </c>
      <c r="F25" s="380" t="n">
        <v>136.3</v>
      </c>
      <c r="G25" s="380" t="n">
        <v>129</v>
      </c>
      <c r="H25" s="380" t="n">
        <v>94.9</v>
      </c>
      <c r="I25" s="380" t="n">
        <v>127</v>
      </c>
      <c r="J25" s="380" t="n">
        <v>135.5</v>
      </c>
      <c r="K25" s="380" t="n">
        <v>128.6</v>
      </c>
      <c r="L25" s="380" t="n">
        <v>130.5</v>
      </c>
      <c r="M25" s="380" t="n">
        <v>159.6</v>
      </c>
    </row>
    <row r="26" customFormat="false" ht="12.75" hidden="false" customHeight="true" outlineLevel="0" collapsed="false">
      <c r="B26" s="191" t="s">
        <v>495</v>
      </c>
      <c r="C26" s="380" t="n">
        <v>112</v>
      </c>
      <c r="D26" s="380" t="n">
        <v>116.9</v>
      </c>
      <c r="E26" s="380" t="n">
        <v>103.1</v>
      </c>
      <c r="F26" s="380" t="n">
        <v>129.8</v>
      </c>
      <c r="G26" s="380" t="n">
        <v>128.6</v>
      </c>
      <c r="H26" s="380" t="n">
        <v>101</v>
      </c>
      <c r="I26" s="380" t="n">
        <v>106.3</v>
      </c>
      <c r="J26" s="380" t="n">
        <v>111.6</v>
      </c>
      <c r="K26" s="380" t="n">
        <v>109.8</v>
      </c>
      <c r="L26" s="380" t="n">
        <v>114.5</v>
      </c>
      <c r="M26" s="380" t="n">
        <v>152.1</v>
      </c>
    </row>
    <row r="27" customFormat="false" ht="12.75" hidden="false" customHeight="true" outlineLevel="0" collapsed="false">
      <c r="A27" s="365" t="s">
        <v>462</v>
      </c>
      <c r="B27" s="191" t="s">
        <v>491</v>
      </c>
      <c r="C27" s="380" t="n">
        <v>117.6</v>
      </c>
      <c r="D27" s="380" t="n">
        <v>112</v>
      </c>
      <c r="E27" s="380" t="n">
        <v>96</v>
      </c>
      <c r="F27" s="380" t="n">
        <v>154.9</v>
      </c>
      <c r="G27" s="380" t="n">
        <v>136.4</v>
      </c>
      <c r="H27" s="380" t="n">
        <v>91.8</v>
      </c>
      <c r="I27" s="380" t="n">
        <v>121.8</v>
      </c>
      <c r="J27" s="380" t="n">
        <v>125.6</v>
      </c>
      <c r="K27" s="380" t="n">
        <v>114.1</v>
      </c>
      <c r="L27" s="380" t="n">
        <v>113.7</v>
      </c>
      <c r="M27" s="380" t="n">
        <v>114.2</v>
      </c>
    </row>
    <row r="28" customFormat="false" ht="12.75" hidden="false" customHeight="true" outlineLevel="0" collapsed="false">
      <c r="B28" s="191" t="s">
        <v>492</v>
      </c>
      <c r="C28" s="380" t="n">
        <v>118</v>
      </c>
      <c r="D28" s="380" t="n">
        <v>115.9</v>
      </c>
      <c r="E28" s="380" t="n">
        <v>107.3</v>
      </c>
      <c r="F28" s="380" t="n">
        <v>141.4</v>
      </c>
      <c r="G28" s="380" t="n">
        <v>129.2</v>
      </c>
      <c r="H28" s="380" t="n">
        <v>107.7</v>
      </c>
      <c r="I28" s="380" t="n">
        <v>120.3</v>
      </c>
      <c r="J28" s="380" t="n">
        <v>125</v>
      </c>
      <c r="K28" s="380" t="n">
        <v>114.5</v>
      </c>
      <c r="L28" s="380" t="n">
        <v>115.6</v>
      </c>
      <c r="M28" s="380" t="n">
        <v>127.8</v>
      </c>
    </row>
    <row r="29" customFormat="false" ht="12.75" hidden="false" customHeight="true" outlineLevel="0" collapsed="false">
      <c r="B29" s="191" t="s">
        <v>493</v>
      </c>
      <c r="C29" s="380" t="n">
        <v>127.5</v>
      </c>
      <c r="D29" s="380" t="n">
        <v>115.8</v>
      </c>
      <c r="E29" s="380" t="n">
        <v>109</v>
      </c>
      <c r="F29" s="380" t="n">
        <v>164.4</v>
      </c>
      <c r="G29" s="380" t="n">
        <v>137.2</v>
      </c>
      <c r="H29" s="380" t="n">
        <v>90.9</v>
      </c>
      <c r="I29" s="380" t="n">
        <v>130.4</v>
      </c>
      <c r="J29" s="380" t="n">
        <v>131.4</v>
      </c>
      <c r="K29" s="380" t="n">
        <v>125.1</v>
      </c>
      <c r="L29" s="380" t="n">
        <v>123.4</v>
      </c>
      <c r="M29" s="380" t="n">
        <v>143.9</v>
      </c>
    </row>
    <row r="30" customFormat="false" ht="12.75" hidden="false" customHeight="true" outlineLevel="0" collapsed="false">
      <c r="B30" s="191" t="s">
        <v>474</v>
      </c>
      <c r="C30" s="380" t="n">
        <v>119.7</v>
      </c>
      <c r="D30" s="380" t="n">
        <v>124.2</v>
      </c>
      <c r="E30" s="380" t="n">
        <v>120.3</v>
      </c>
      <c r="F30" s="380" t="n">
        <v>173</v>
      </c>
      <c r="G30" s="380" t="n">
        <v>124.2</v>
      </c>
      <c r="H30" s="380" t="n">
        <v>86.6</v>
      </c>
      <c r="I30" s="380" t="n">
        <v>122.6</v>
      </c>
      <c r="J30" s="380" t="n">
        <v>133.3</v>
      </c>
      <c r="K30" s="380" t="n">
        <v>113.9</v>
      </c>
      <c r="L30" s="380" t="n">
        <v>120.2</v>
      </c>
      <c r="M30" s="380" t="n">
        <v>105.4</v>
      </c>
    </row>
    <row r="31" customFormat="false" ht="12.75" hidden="false" customHeight="true" outlineLevel="0" collapsed="false">
      <c r="B31" s="191" t="s">
        <v>494</v>
      </c>
      <c r="C31" s="380" t="n">
        <v>119.9</v>
      </c>
      <c r="D31" s="380" t="n">
        <v>115.5</v>
      </c>
      <c r="E31" s="380" t="n">
        <v>119.4</v>
      </c>
      <c r="F31" s="380" t="n">
        <v>153.5</v>
      </c>
      <c r="G31" s="380" t="n">
        <v>120.2</v>
      </c>
      <c r="H31" s="380" t="n">
        <v>75.7</v>
      </c>
      <c r="I31" s="380" t="n">
        <v>123</v>
      </c>
      <c r="J31" s="380" t="n">
        <v>130.3</v>
      </c>
      <c r="K31" s="380" t="n">
        <v>117.2</v>
      </c>
      <c r="L31" s="380" t="n">
        <v>114.4</v>
      </c>
      <c r="M31" s="380" t="n">
        <v>111.2</v>
      </c>
    </row>
    <row r="32" customFormat="false" ht="12.75" hidden="false" customHeight="true" outlineLevel="0" collapsed="false">
      <c r="B32" s="191" t="s">
        <v>483</v>
      </c>
      <c r="C32" s="380" t="n">
        <v>124.4</v>
      </c>
      <c r="D32" s="380" t="n">
        <v>123.9</v>
      </c>
      <c r="E32" s="380" t="n">
        <v>137.2</v>
      </c>
      <c r="F32" s="380" t="n">
        <v>160.7</v>
      </c>
      <c r="G32" s="380" t="n">
        <v>135.5</v>
      </c>
      <c r="H32" s="380" t="n">
        <v>83.3</v>
      </c>
      <c r="I32" s="380" t="n">
        <v>126</v>
      </c>
      <c r="J32" s="380" t="n">
        <v>135.7</v>
      </c>
      <c r="K32" s="380" t="n">
        <v>121.3</v>
      </c>
      <c r="L32" s="380" t="n">
        <v>117.1</v>
      </c>
      <c r="M32" s="380" t="n">
        <v>112.6</v>
      </c>
    </row>
    <row r="33" customFormat="false" ht="12.75" hidden="false" customHeight="true" outlineLevel="0" collapsed="false">
      <c r="B33" s="191" t="s">
        <v>484</v>
      </c>
      <c r="C33" s="380" t="n">
        <v>123.8</v>
      </c>
      <c r="D33" s="380" t="n">
        <v>121</v>
      </c>
      <c r="E33" s="380" t="n">
        <v>128.7</v>
      </c>
      <c r="F33" s="380" t="n">
        <v>159.5</v>
      </c>
      <c r="G33" s="380" t="n">
        <v>135.8</v>
      </c>
      <c r="H33" s="380" t="n">
        <v>87.5</v>
      </c>
      <c r="I33" s="380" t="n">
        <v>124.5</v>
      </c>
      <c r="J33" s="380" t="n">
        <v>132.8</v>
      </c>
      <c r="K33" s="380" t="n">
        <v>120.4</v>
      </c>
      <c r="L33" s="380" t="n">
        <v>122.4</v>
      </c>
      <c r="M33" s="380" t="n">
        <v>115.4</v>
      </c>
    </row>
    <row r="34" customFormat="false" ht="12.75" hidden="false" customHeight="true" outlineLevel="0" collapsed="false">
      <c r="B34" s="191" t="s">
        <v>485</v>
      </c>
      <c r="C34" s="380" t="n">
        <v>118.1</v>
      </c>
      <c r="D34" s="380" t="n">
        <v>130.4</v>
      </c>
      <c r="E34" s="380" t="n">
        <v>130.9</v>
      </c>
      <c r="F34" s="380" t="n">
        <v>142.7</v>
      </c>
      <c r="G34" s="380" t="n">
        <v>101.3</v>
      </c>
      <c r="H34" s="380" t="n">
        <v>90.3</v>
      </c>
      <c r="I34" s="380" t="n">
        <v>128</v>
      </c>
      <c r="J34" s="380" t="n">
        <v>127.7</v>
      </c>
      <c r="K34" s="380" t="n">
        <v>109.6</v>
      </c>
      <c r="L34" s="380" t="n">
        <v>130.2</v>
      </c>
      <c r="M34" s="380" t="n">
        <v>116.9</v>
      </c>
    </row>
    <row r="35" customFormat="false" ht="12.75" hidden="false" customHeight="true" outlineLevel="0" collapsed="false">
      <c r="B35" s="191" t="s">
        <v>486</v>
      </c>
      <c r="C35" s="380" t="n">
        <v>124.4</v>
      </c>
      <c r="D35" s="380" t="n">
        <v>134.8</v>
      </c>
      <c r="E35" s="380" t="n">
        <v>115.4</v>
      </c>
      <c r="F35" s="380" t="n">
        <v>135.4</v>
      </c>
      <c r="G35" s="380" t="n">
        <v>131.8</v>
      </c>
      <c r="H35" s="380" t="n">
        <v>79.3</v>
      </c>
      <c r="I35" s="380" t="n">
        <v>125.3</v>
      </c>
      <c r="J35" s="380" t="n">
        <v>127.5</v>
      </c>
      <c r="K35" s="380" t="n">
        <v>120.8</v>
      </c>
      <c r="L35" s="380" t="n">
        <v>132</v>
      </c>
      <c r="M35" s="380" t="n">
        <v>122.7</v>
      </c>
    </row>
    <row r="36" customFormat="false" ht="12.75" hidden="false" customHeight="true" outlineLevel="0" collapsed="false">
      <c r="B36" s="191" t="s">
        <v>487</v>
      </c>
      <c r="C36" s="380" t="n">
        <v>135</v>
      </c>
      <c r="D36" s="380" t="n">
        <v>136.1</v>
      </c>
      <c r="E36" s="380" t="n">
        <v>129.5</v>
      </c>
      <c r="F36" s="380" t="n">
        <v>152</v>
      </c>
      <c r="G36" s="380" t="n">
        <v>133.4</v>
      </c>
      <c r="H36" s="380" t="n">
        <v>96.1</v>
      </c>
      <c r="I36" s="380" t="n">
        <v>141</v>
      </c>
      <c r="J36" s="380" t="n">
        <v>139.8</v>
      </c>
      <c r="K36" s="380" t="n">
        <v>130.1</v>
      </c>
      <c r="L36" s="380" t="n">
        <v>138.4</v>
      </c>
      <c r="M36" s="380" t="n">
        <v>156.3</v>
      </c>
    </row>
    <row r="37" customFormat="false" ht="12.75" hidden="false" customHeight="true" outlineLevel="0" collapsed="false">
      <c r="B37" s="191" t="s">
        <v>488</v>
      </c>
      <c r="C37" s="380" t="n">
        <v>133.4</v>
      </c>
      <c r="D37" s="380" t="n">
        <v>147.9</v>
      </c>
      <c r="E37" s="380" t="n">
        <v>115.4</v>
      </c>
      <c r="F37" s="380" t="n">
        <v>139.5</v>
      </c>
      <c r="G37" s="380" t="n">
        <v>150</v>
      </c>
      <c r="H37" s="380" t="n">
        <v>99.6</v>
      </c>
      <c r="I37" s="380" t="n">
        <v>135.6</v>
      </c>
      <c r="J37" s="380" t="n">
        <v>137.5</v>
      </c>
      <c r="K37" s="380" t="n">
        <v>127.9</v>
      </c>
      <c r="L37" s="380" t="n">
        <v>139</v>
      </c>
      <c r="M37" s="380" t="n">
        <v>157.2</v>
      </c>
    </row>
    <row r="38" customFormat="false" ht="12.75" hidden="false" customHeight="true" outlineLevel="0" collapsed="false">
      <c r="B38" s="191" t="s">
        <v>495</v>
      </c>
      <c r="C38" s="380" t="n">
        <v>111.4</v>
      </c>
      <c r="D38" s="380" t="n">
        <v>132</v>
      </c>
      <c r="E38" s="380" t="n">
        <v>121.3</v>
      </c>
      <c r="F38" s="380" t="n">
        <v>129.7</v>
      </c>
      <c r="G38" s="380" t="n">
        <v>160.3</v>
      </c>
      <c r="H38" s="380" t="n">
        <v>93.9</v>
      </c>
      <c r="I38" s="380" t="n">
        <v>104.5</v>
      </c>
      <c r="J38" s="380" t="n">
        <v>106.2</v>
      </c>
      <c r="K38" s="380" t="n">
        <v>108.8</v>
      </c>
      <c r="L38" s="380" t="n">
        <v>114.1</v>
      </c>
      <c r="M38" s="380" t="n">
        <v>135.7</v>
      </c>
    </row>
    <row r="39" customFormat="false" ht="12.75" hidden="false" customHeight="true" outlineLevel="0" collapsed="false">
      <c r="A39" s="365" t="s">
        <v>463</v>
      </c>
      <c r="B39" s="191" t="s">
        <v>491</v>
      </c>
      <c r="C39" s="380" t="n">
        <v>127.2</v>
      </c>
      <c r="D39" s="380" t="n">
        <v>136.6</v>
      </c>
      <c r="E39" s="380" t="n">
        <v>117.4</v>
      </c>
      <c r="F39" s="380" t="n">
        <v>154.3</v>
      </c>
      <c r="G39" s="380" t="n">
        <v>164.2</v>
      </c>
      <c r="H39" s="380" t="n">
        <v>135.2</v>
      </c>
      <c r="I39" s="380" t="n">
        <v>144.7</v>
      </c>
      <c r="J39" s="380" t="n">
        <v>134.3</v>
      </c>
      <c r="K39" s="380" t="n">
        <v>119.1</v>
      </c>
      <c r="L39" s="380" t="n">
        <v>128</v>
      </c>
      <c r="M39" s="380" t="n">
        <v>94.5</v>
      </c>
    </row>
    <row r="40" customFormat="false" ht="12.75" hidden="false" customHeight="true" outlineLevel="0" collapsed="false">
      <c r="B40" s="191" t="s">
        <v>492</v>
      </c>
      <c r="C40" s="380" t="n">
        <v>127.5</v>
      </c>
      <c r="D40" s="380" t="n">
        <v>132.1</v>
      </c>
      <c r="E40" s="380" t="n">
        <v>110.6</v>
      </c>
      <c r="F40" s="380" t="n">
        <v>153</v>
      </c>
      <c r="G40" s="380" t="n">
        <v>139.9</v>
      </c>
      <c r="H40" s="380" t="n">
        <v>117.4</v>
      </c>
      <c r="I40" s="380" t="n">
        <v>137.9</v>
      </c>
      <c r="J40" s="380" t="n">
        <v>129.5</v>
      </c>
      <c r="K40" s="380" t="n">
        <v>123.5</v>
      </c>
      <c r="L40" s="380" t="n">
        <v>127</v>
      </c>
      <c r="M40" s="380" t="n">
        <v>114.2</v>
      </c>
    </row>
    <row r="41" customFormat="false" ht="12.75" hidden="false" customHeight="true" outlineLevel="0" collapsed="false">
      <c r="B41" s="191" t="s">
        <v>493</v>
      </c>
      <c r="C41" s="380" t="n">
        <v>126.3</v>
      </c>
      <c r="D41" s="380" t="n">
        <v>128.8</v>
      </c>
      <c r="E41" s="380" t="n">
        <v>117.7</v>
      </c>
      <c r="F41" s="380" t="n">
        <v>162.8</v>
      </c>
      <c r="G41" s="380" t="n">
        <v>171.1</v>
      </c>
      <c r="H41" s="380" t="n">
        <v>138.6</v>
      </c>
      <c r="I41" s="380" t="n">
        <v>134.7</v>
      </c>
      <c r="J41" s="380" t="n">
        <v>130.8</v>
      </c>
      <c r="K41" s="380" t="n">
        <v>120.4</v>
      </c>
      <c r="L41" s="380" t="n">
        <v>126.9</v>
      </c>
      <c r="M41" s="380" t="n">
        <v>110.4</v>
      </c>
    </row>
    <row r="42" customFormat="false" ht="12.75" hidden="false" customHeight="true" outlineLevel="0" collapsed="false">
      <c r="B42" s="191" t="s">
        <v>474</v>
      </c>
      <c r="C42" s="380" t="n">
        <v>135.5</v>
      </c>
      <c r="D42" s="380" t="n">
        <v>141.9</v>
      </c>
      <c r="E42" s="380" t="n">
        <v>124.3</v>
      </c>
      <c r="F42" s="380" t="n">
        <v>165.1</v>
      </c>
      <c r="G42" s="380" t="n">
        <v>164.2</v>
      </c>
      <c r="H42" s="380" t="n">
        <v>164.9</v>
      </c>
      <c r="I42" s="380" t="n">
        <v>140.2</v>
      </c>
      <c r="J42" s="380" t="n">
        <v>142.2</v>
      </c>
      <c r="K42" s="380" t="n">
        <v>132.7</v>
      </c>
      <c r="L42" s="380" t="n">
        <v>128.4</v>
      </c>
      <c r="M42" s="380" t="n">
        <v>105.6</v>
      </c>
    </row>
    <row r="43" customFormat="false" ht="12.75" hidden="false" customHeight="true" outlineLevel="0" collapsed="false">
      <c r="B43" s="191" t="s">
        <v>494</v>
      </c>
      <c r="C43" s="380" t="n">
        <v>121.7</v>
      </c>
      <c r="D43" s="380" t="n">
        <v>143.7</v>
      </c>
      <c r="E43" s="380" t="n">
        <v>130.7</v>
      </c>
      <c r="F43" s="380" t="n">
        <v>178.7</v>
      </c>
      <c r="G43" s="380" t="n">
        <v>151</v>
      </c>
      <c r="H43" s="380" t="n">
        <v>137.4</v>
      </c>
      <c r="I43" s="380" t="n">
        <v>129</v>
      </c>
      <c r="J43" s="380" t="n">
        <v>132.8</v>
      </c>
      <c r="K43" s="380" t="n">
        <v>115.6</v>
      </c>
      <c r="L43" s="380" t="n">
        <v>109.5</v>
      </c>
      <c r="M43" s="380" t="n">
        <v>96.7</v>
      </c>
    </row>
    <row r="44" customFormat="false" ht="12.75" hidden="false" customHeight="true" outlineLevel="0" collapsed="false">
      <c r="B44" s="191" t="s">
        <v>483</v>
      </c>
      <c r="C44" s="380" t="n">
        <v>133.3</v>
      </c>
      <c r="D44" s="380" t="n">
        <v>144.5</v>
      </c>
      <c r="E44" s="380" t="n">
        <v>146</v>
      </c>
      <c r="F44" s="380" t="n">
        <v>178.3</v>
      </c>
      <c r="G44" s="380" t="n">
        <v>185.2</v>
      </c>
      <c r="H44" s="380" t="n">
        <v>159.1</v>
      </c>
      <c r="I44" s="380" t="n">
        <v>145.5</v>
      </c>
      <c r="J44" s="380" t="n">
        <v>138.3</v>
      </c>
      <c r="K44" s="380" t="n">
        <v>126.8</v>
      </c>
      <c r="L44" s="380" t="n">
        <v>127.1</v>
      </c>
      <c r="M44" s="380" t="n">
        <v>104</v>
      </c>
    </row>
    <row r="45" customFormat="false" ht="12.75" hidden="false" customHeight="true" outlineLevel="0" collapsed="false">
      <c r="B45" s="191" t="s">
        <v>484</v>
      </c>
      <c r="C45" s="380" t="n">
        <v>131.4</v>
      </c>
      <c r="D45" s="380" t="n">
        <v>139.6</v>
      </c>
      <c r="E45" s="380" t="n">
        <v>145.1</v>
      </c>
      <c r="F45" s="380" t="n">
        <v>162.8</v>
      </c>
      <c r="G45" s="380" t="n">
        <v>176</v>
      </c>
      <c r="H45" s="380" t="n">
        <v>147.1</v>
      </c>
      <c r="I45" s="380" t="n">
        <v>147.3</v>
      </c>
      <c r="J45" s="380" t="n">
        <v>135.3</v>
      </c>
      <c r="K45" s="380" t="n">
        <v>123</v>
      </c>
      <c r="L45" s="380" t="n">
        <v>131.5</v>
      </c>
      <c r="M45" s="380" t="n">
        <v>118.5</v>
      </c>
    </row>
    <row r="46" customFormat="false" ht="12.75" hidden="false" customHeight="true" outlineLevel="0" collapsed="false">
      <c r="B46" s="191" t="s">
        <v>485</v>
      </c>
      <c r="C46" s="380" t="n">
        <v>114.3</v>
      </c>
      <c r="D46" s="380" t="n">
        <v>139.9</v>
      </c>
      <c r="E46" s="380" t="n">
        <v>131.2</v>
      </c>
      <c r="F46" s="380" t="n">
        <v>141.5</v>
      </c>
      <c r="G46" s="380" t="n">
        <v>137.7</v>
      </c>
      <c r="H46" s="380" t="n">
        <v>137.4</v>
      </c>
      <c r="I46" s="380" t="n">
        <v>133.8</v>
      </c>
      <c r="J46" s="380" t="n">
        <v>123.1</v>
      </c>
      <c r="K46" s="380" t="n">
        <v>102.3</v>
      </c>
      <c r="L46" s="380" t="n">
        <v>122.8</v>
      </c>
      <c r="M46" s="380" t="n">
        <v>89.7</v>
      </c>
    </row>
    <row r="47" customFormat="false" ht="12.75" hidden="false" customHeight="true" outlineLevel="0" collapsed="false">
      <c r="B47" s="191" t="s">
        <v>486</v>
      </c>
      <c r="C47" s="380" t="n">
        <v>131.7</v>
      </c>
      <c r="D47" s="380" t="n">
        <v>149.1</v>
      </c>
      <c r="E47" s="380" t="n">
        <v>136.1</v>
      </c>
      <c r="F47" s="380" t="n">
        <v>149.3</v>
      </c>
      <c r="G47" s="380" t="n">
        <v>139.3</v>
      </c>
      <c r="H47" s="380" t="n">
        <v>154.5</v>
      </c>
      <c r="I47" s="380" t="n">
        <v>141.3</v>
      </c>
      <c r="J47" s="380" t="n">
        <v>137.5</v>
      </c>
      <c r="K47" s="380" t="n">
        <v>125.5</v>
      </c>
      <c r="L47" s="380" t="n">
        <v>135.9</v>
      </c>
      <c r="M47" s="380" t="n">
        <v>110.6</v>
      </c>
    </row>
    <row r="48" customFormat="false" ht="12.75" hidden="false" customHeight="true" outlineLevel="0" collapsed="false">
      <c r="B48" s="191" t="s">
        <v>487</v>
      </c>
      <c r="C48" s="380" t="n">
        <v>135.4</v>
      </c>
      <c r="D48" s="380" t="n">
        <v>164.7</v>
      </c>
      <c r="E48" s="380" t="n">
        <v>129.8</v>
      </c>
      <c r="F48" s="380" t="n">
        <v>148.1</v>
      </c>
      <c r="G48" s="380" t="n">
        <v>148.2</v>
      </c>
      <c r="H48" s="380" t="n">
        <v>147.2</v>
      </c>
      <c r="I48" s="380" t="n">
        <v>145.3</v>
      </c>
      <c r="J48" s="380" t="n">
        <v>137.8</v>
      </c>
      <c r="K48" s="380" t="n">
        <v>127.5</v>
      </c>
      <c r="L48" s="380" t="n">
        <v>144.4</v>
      </c>
      <c r="M48" s="380" t="n">
        <v>132.9</v>
      </c>
    </row>
    <row r="49" customFormat="false" ht="12.75" hidden="false" customHeight="true" outlineLevel="0" collapsed="false">
      <c r="B49" s="191" t="s">
        <v>488</v>
      </c>
      <c r="C49" s="380" t="n">
        <v>116.2</v>
      </c>
      <c r="D49" s="380" t="n">
        <v>140.5</v>
      </c>
      <c r="E49" s="380" t="n">
        <v>117.6</v>
      </c>
      <c r="F49" s="380" t="n">
        <v>105</v>
      </c>
      <c r="G49" s="380" t="n">
        <v>136.9</v>
      </c>
      <c r="H49" s="380" t="n">
        <v>114.8</v>
      </c>
      <c r="I49" s="380" t="n">
        <v>123.7</v>
      </c>
      <c r="J49" s="380" t="n">
        <v>113.6</v>
      </c>
      <c r="K49" s="380" t="n">
        <v>110.6</v>
      </c>
      <c r="L49" s="380" t="n">
        <v>125.8</v>
      </c>
      <c r="M49" s="380" t="n">
        <v>119.2</v>
      </c>
    </row>
    <row r="50" customFormat="false" ht="12.75" hidden="false" customHeight="true" outlineLevel="0" collapsed="false">
      <c r="B50" s="191" t="s">
        <v>495</v>
      </c>
      <c r="C50" s="380" t="n">
        <v>101.8</v>
      </c>
      <c r="D50" s="380" t="n">
        <v>137.6</v>
      </c>
      <c r="E50" s="380" t="n">
        <v>105.5</v>
      </c>
      <c r="F50" s="380" t="n">
        <v>86.9</v>
      </c>
      <c r="G50" s="380" t="n">
        <v>123.2</v>
      </c>
      <c r="H50" s="380" t="n">
        <v>142.5</v>
      </c>
      <c r="I50" s="380" t="n">
        <v>102.1</v>
      </c>
      <c r="J50" s="380" t="n">
        <v>91.5</v>
      </c>
      <c r="K50" s="380" t="n">
        <v>98.8</v>
      </c>
      <c r="L50" s="380" t="n">
        <v>113.2</v>
      </c>
      <c r="M50" s="380" t="n">
        <v>110.3</v>
      </c>
    </row>
    <row r="51" customFormat="false" ht="12.75" hidden="false" customHeight="true" outlineLevel="0" collapsed="false">
      <c r="A51" s="365" t="s">
        <v>1347</v>
      </c>
      <c r="B51" s="191" t="s">
        <v>491</v>
      </c>
      <c r="C51" s="380" t="n">
        <v>98.4</v>
      </c>
      <c r="D51" s="380" t="n">
        <v>124.6</v>
      </c>
      <c r="E51" s="380" t="n">
        <v>123.8</v>
      </c>
      <c r="F51" s="380" t="n">
        <v>84.9</v>
      </c>
      <c r="G51" s="380" t="n">
        <v>122.6</v>
      </c>
      <c r="H51" s="380" t="n">
        <v>114.5</v>
      </c>
      <c r="I51" s="380" t="n">
        <v>109.9</v>
      </c>
      <c r="J51" s="380" t="n">
        <v>95.2</v>
      </c>
      <c r="K51" s="380" t="n">
        <v>85.4</v>
      </c>
      <c r="L51" s="380" t="n">
        <v>106.6</v>
      </c>
      <c r="M51" s="380" t="n">
        <v>224.2</v>
      </c>
    </row>
    <row r="52" customFormat="false" ht="12.75" hidden="false" customHeight="false" outlineLevel="0" collapsed="false">
      <c r="B52" s="191" t="s">
        <v>492</v>
      </c>
      <c r="C52" s="380" t="n">
        <v>98.4</v>
      </c>
      <c r="D52" s="380" t="n">
        <v>122.1</v>
      </c>
      <c r="E52" s="380" t="n">
        <v>102.4</v>
      </c>
      <c r="F52" s="380" t="n">
        <v>85.3</v>
      </c>
      <c r="G52" s="380" t="n">
        <v>106.8</v>
      </c>
      <c r="H52" s="380" t="n">
        <v>110.6</v>
      </c>
      <c r="I52" s="380" t="n">
        <v>115.2</v>
      </c>
      <c r="J52" s="380" t="n">
        <v>92.1</v>
      </c>
      <c r="K52" s="380" t="n">
        <v>85.5</v>
      </c>
      <c r="L52" s="380" t="n">
        <v>109</v>
      </c>
      <c r="M52" s="380" t="n">
        <v>222.5</v>
      </c>
    </row>
    <row r="53" customFormat="false" ht="12.75" hidden="false" customHeight="false" outlineLevel="0" collapsed="false">
      <c r="B53" s="191" t="s">
        <v>493</v>
      </c>
      <c r="C53" s="380" t="n">
        <v>106.9</v>
      </c>
      <c r="D53" s="380" t="n">
        <v>128.5</v>
      </c>
      <c r="E53" s="380" t="n">
        <v>105.7</v>
      </c>
      <c r="F53" s="380" t="n">
        <v>98.7</v>
      </c>
      <c r="G53" s="380" t="n">
        <v>95.2</v>
      </c>
      <c r="H53" s="380" t="n">
        <v>114.9</v>
      </c>
      <c r="I53" s="380" t="n">
        <v>126.5</v>
      </c>
      <c r="J53" s="380" t="n">
        <v>96.7</v>
      </c>
      <c r="K53" s="380" t="n">
        <v>95.6</v>
      </c>
      <c r="L53" s="380" t="n">
        <v>113.1</v>
      </c>
      <c r="M53" s="380" t="n">
        <v>242.7</v>
      </c>
    </row>
    <row r="54" customFormat="false" ht="12.75" hidden="false" customHeight="false" outlineLevel="0" collapsed="false">
      <c r="B54" s="191" t="s">
        <v>474</v>
      </c>
      <c r="C54" s="380" t="n">
        <v>97.2</v>
      </c>
      <c r="D54" s="380" t="n">
        <v>123.6</v>
      </c>
      <c r="E54" s="380" t="n">
        <v>108</v>
      </c>
      <c r="F54" s="380" t="n">
        <v>98.4</v>
      </c>
      <c r="G54" s="380" t="n">
        <v>90.2</v>
      </c>
      <c r="H54" s="380" t="n">
        <v>85.6</v>
      </c>
      <c r="I54" s="380" t="n">
        <v>118.4</v>
      </c>
      <c r="J54" s="380" t="n">
        <v>91.5</v>
      </c>
      <c r="K54" s="380" t="n">
        <v>84.4</v>
      </c>
      <c r="L54" s="380" t="n">
        <v>101.8</v>
      </c>
      <c r="M54" s="380" t="n">
        <v>216.8</v>
      </c>
    </row>
    <row r="55" customFormat="false" ht="12.75" hidden="false" customHeight="false" outlineLevel="0" collapsed="false">
      <c r="B55" s="191" t="s">
        <v>494</v>
      </c>
      <c r="C55" s="380" t="n">
        <v>92.6</v>
      </c>
      <c r="D55" s="380" t="n">
        <v>124.6</v>
      </c>
      <c r="E55" s="380" t="n">
        <v>122.3</v>
      </c>
      <c r="F55" s="380" t="n">
        <v>98.4</v>
      </c>
      <c r="G55" s="380" t="n">
        <v>76.9</v>
      </c>
      <c r="H55" s="380" t="n">
        <v>107.9</v>
      </c>
      <c r="I55" s="380" t="n">
        <v>107.4</v>
      </c>
      <c r="J55" s="380" t="n">
        <v>88.3</v>
      </c>
      <c r="K55" s="380" t="n">
        <v>82.1</v>
      </c>
      <c r="L55" s="380" t="n">
        <v>91.4</v>
      </c>
      <c r="M55" s="380" t="n">
        <v>205.1</v>
      </c>
    </row>
    <row r="56" customFormat="false" ht="12.75" hidden="false" customHeight="false" outlineLevel="0" collapsed="false">
      <c r="B56" s="191" t="s">
        <v>483</v>
      </c>
      <c r="C56" s="380" t="n">
        <v>103.6</v>
      </c>
      <c r="D56" s="380" t="n">
        <v>128.4</v>
      </c>
      <c r="E56" s="380" t="n">
        <v>121.9</v>
      </c>
      <c r="F56" s="380" t="n">
        <v>103.2</v>
      </c>
      <c r="G56" s="380" t="n">
        <v>103.9</v>
      </c>
      <c r="H56" s="380" t="n">
        <v>108.7</v>
      </c>
      <c r="I56" s="380" t="n">
        <v>117.2</v>
      </c>
      <c r="J56" s="380" t="n">
        <v>97.1</v>
      </c>
      <c r="K56" s="380" t="n">
        <v>93.1</v>
      </c>
      <c r="L56" s="380" t="n">
        <v>102.8</v>
      </c>
      <c r="M56" s="380" t="n">
        <v>236.4</v>
      </c>
    </row>
    <row r="57" customFormat="false" ht="12.75" hidden="false" customHeight="false" outlineLevel="0" collapsed="false">
      <c r="B57" s="191" t="s">
        <v>484</v>
      </c>
      <c r="C57" s="380" t="n">
        <v>107.6</v>
      </c>
      <c r="D57" s="380" t="n">
        <v>134.2</v>
      </c>
      <c r="E57" s="380" t="n">
        <v>143</v>
      </c>
      <c r="F57" s="380" t="n">
        <v>105.6</v>
      </c>
      <c r="G57" s="380" t="n">
        <v>92.9</v>
      </c>
      <c r="H57" s="380" t="n">
        <v>103.5</v>
      </c>
      <c r="I57" s="380" t="n">
        <v>127.7</v>
      </c>
      <c r="J57" s="380" t="n">
        <v>101.7</v>
      </c>
      <c r="K57" s="380" t="n">
        <v>94.7</v>
      </c>
      <c r="L57" s="380" t="n">
        <v>113.6</v>
      </c>
      <c r="M57" s="380" t="n">
        <v>233.1</v>
      </c>
    </row>
    <row r="58" customFormat="false" ht="12.75" hidden="false" customHeight="false" outlineLevel="0" collapsed="false">
      <c r="B58" s="191" t="s">
        <v>485</v>
      </c>
      <c r="C58" s="380" t="n">
        <v>91.2</v>
      </c>
      <c r="D58" s="380" t="n">
        <v>126.9</v>
      </c>
      <c r="E58" s="380" t="n">
        <v>118.5</v>
      </c>
      <c r="F58" s="380" t="n">
        <v>96.3</v>
      </c>
      <c r="G58" s="380" t="n">
        <v>92.4</v>
      </c>
      <c r="H58" s="380" t="n">
        <v>103.3</v>
      </c>
      <c r="I58" s="380" t="n">
        <v>105.3</v>
      </c>
      <c r="J58" s="380" t="n">
        <v>86.9</v>
      </c>
      <c r="K58" s="380" t="n">
        <v>77.5</v>
      </c>
      <c r="L58" s="380" t="n">
        <v>103.3</v>
      </c>
      <c r="M58" s="380" t="n">
        <v>203.8</v>
      </c>
    </row>
    <row r="59" customFormat="false" ht="12.75" hidden="false" customHeight="false" outlineLevel="0" collapsed="false">
      <c r="B59" s="191" t="s">
        <v>486</v>
      </c>
      <c r="C59" s="380" t="n">
        <v>106.7</v>
      </c>
      <c r="D59" s="380" t="n">
        <v>132.1</v>
      </c>
      <c r="E59" s="380" t="n">
        <v>119</v>
      </c>
      <c r="F59" s="380" t="n">
        <v>107.8</v>
      </c>
      <c r="G59" s="380" t="n">
        <v>101.4</v>
      </c>
      <c r="H59" s="380" t="n">
        <v>101.4</v>
      </c>
      <c r="I59" s="380" t="n">
        <v>120.5</v>
      </c>
      <c r="J59" s="380" t="n">
        <v>101.2</v>
      </c>
      <c r="K59" s="380" t="n">
        <v>94.7</v>
      </c>
      <c r="L59" s="380" t="n">
        <v>122.3</v>
      </c>
      <c r="M59" s="380" t="n">
        <v>205.2</v>
      </c>
    </row>
    <row r="60" customFormat="false" ht="12.75" hidden="false" customHeight="false" outlineLevel="0" collapsed="false">
      <c r="B60" s="191" t="s">
        <v>487</v>
      </c>
      <c r="C60" s="380" t="n">
        <v>113.1</v>
      </c>
      <c r="D60" s="380" t="n">
        <v>140.8</v>
      </c>
      <c r="E60" s="380" t="n">
        <v>123.6</v>
      </c>
      <c r="F60" s="380" t="n">
        <v>121.4</v>
      </c>
      <c r="G60" s="380" t="n">
        <v>103.5</v>
      </c>
      <c r="H60" s="380" t="n">
        <v>100.5</v>
      </c>
      <c r="I60" s="380" t="n">
        <v>128.5</v>
      </c>
      <c r="J60" s="380" t="n">
        <v>109.7</v>
      </c>
      <c r="K60" s="380" t="n">
        <v>100.8</v>
      </c>
      <c r="L60" s="380" t="n">
        <v>124.5</v>
      </c>
      <c r="M60" s="380" t="n">
        <v>212.3</v>
      </c>
    </row>
    <row r="61" customFormat="false" ht="12.75" hidden="false" customHeight="false" outlineLevel="0" collapsed="false">
      <c r="B61" s="191" t="s">
        <v>488</v>
      </c>
      <c r="C61" s="380" t="n">
        <v>111.9</v>
      </c>
      <c r="D61" s="380" t="n">
        <v>130</v>
      </c>
      <c r="E61" s="380" t="n">
        <v>125.5</v>
      </c>
      <c r="F61" s="380" t="n">
        <v>111.7</v>
      </c>
      <c r="G61" s="380" t="n">
        <v>94.3</v>
      </c>
      <c r="H61" s="380" t="n">
        <v>98.7</v>
      </c>
      <c r="I61" s="380" t="n">
        <v>123.5</v>
      </c>
      <c r="J61" s="380" t="n">
        <v>102.1</v>
      </c>
      <c r="K61" s="380" t="n">
        <v>104.7</v>
      </c>
      <c r="L61" s="380" t="n">
        <v>120.2</v>
      </c>
      <c r="M61" s="380" t="n">
        <v>202.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6</v>
      </c>
      <c r="B1" s="76"/>
      <c r="C1" s="76"/>
      <c r="D1" s="76"/>
      <c r="E1" s="76"/>
      <c r="F1" s="76"/>
      <c r="G1" s="76"/>
      <c r="H1" s="76"/>
      <c r="I1" s="76"/>
      <c r="J1" s="76"/>
      <c r="K1" s="76"/>
      <c r="L1" s="76"/>
      <c r="M1" s="76"/>
    </row>
    <row r="2" customFormat="false" ht="20.1" hidden="false" customHeight="true" outlineLevel="0" collapsed="false">
      <c r="A2" s="76" t="s">
        <v>1387</v>
      </c>
      <c r="B2" s="76"/>
      <c r="C2" s="76"/>
      <c r="D2" s="76"/>
      <c r="E2" s="76"/>
      <c r="F2" s="76"/>
      <c r="G2" s="76"/>
      <c r="H2" s="76"/>
      <c r="I2" s="76"/>
      <c r="J2" s="76"/>
      <c r="K2" s="76"/>
      <c r="L2" s="76"/>
      <c r="M2" s="76"/>
    </row>
    <row r="3" customFormat="false" ht="20.1" hidden="false" customHeight="true" outlineLevel="0" collapsed="false">
      <c r="A3" s="143" t="s">
        <v>1388</v>
      </c>
      <c r="B3" s="143"/>
      <c r="C3" s="143"/>
      <c r="D3" s="143"/>
      <c r="E3" s="143"/>
      <c r="F3" s="143"/>
      <c r="G3" s="143"/>
      <c r="H3" s="143"/>
      <c r="I3" s="143"/>
      <c r="J3" s="143"/>
      <c r="K3" s="143"/>
      <c r="L3" s="143"/>
      <c r="M3" s="143"/>
    </row>
    <row r="4" customFormat="false" ht="20.1" hidden="false" customHeight="true" outlineLevel="0" collapsed="false">
      <c r="A4" s="351" t="s">
        <v>1422</v>
      </c>
      <c r="B4" s="351"/>
      <c r="C4" s="351"/>
      <c r="D4" s="351"/>
      <c r="E4" s="351"/>
      <c r="F4" s="351"/>
      <c r="G4" s="351"/>
      <c r="H4" s="351"/>
      <c r="I4" s="351"/>
      <c r="J4" s="351"/>
      <c r="K4" s="351"/>
      <c r="L4" s="351"/>
      <c r="M4" s="351"/>
    </row>
    <row r="5" customFormat="false" ht="20.1" hidden="false" customHeight="true" outlineLevel="0" collapsed="false">
      <c r="A5" s="77"/>
      <c r="B5" s="77"/>
      <c r="C5" s="77"/>
      <c r="D5" s="77"/>
      <c r="E5" s="77"/>
      <c r="F5" s="77"/>
      <c r="G5" s="77"/>
      <c r="H5" s="77"/>
      <c r="I5" s="77"/>
      <c r="J5" s="77"/>
      <c r="K5" s="77"/>
      <c r="L5" s="77"/>
      <c r="M5" s="77"/>
    </row>
    <row r="6" s="4" customFormat="true" ht="12.75" hidden="false" customHeight="true" outlineLevel="0" collapsed="false">
      <c r="A6" s="355" t="s">
        <v>1329</v>
      </c>
      <c r="B6" s="355"/>
      <c r="C6" s="383" t="s">
        <v>1390</v>
      </c>
      <c r="D6" s="383"/>
      <c r="E6" s="383"/>
      <c r="F6" s="383"/>
      <c r="G6" s="383"/>
      <c r="H6" s="383"/>
      <c r="I6" s="383"/>
      <c r="J6" s="383"/>
      <c r="K6" s="383"/>
      <c r="L6" s="383"/>
      <c r="M6" s="383"/>
    </row>
    <row r="7" s="4" customFormat="tru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2.75" hidden="false" customHeight="true" outlineLevel="0" collapsed="false">
      <c r="A8" s="355"/>
      <c r="B8" s="355"/>
      <c r="C8" s="387"/>
      <c r="D8" s="388"/>
      <c r="E8" s="296"/>
      <c r="F8" s="296"/>
      <c r="G8" s="296"/>
      <c r="H8" s="388"/>
      <c r="I8" s="388"/>
      <c r="J8" s="296"/>
      <c r="K8" s="296"/>
      <c r="L8" s="296"/>
      <c r="M8" s="386"/>
    </row>
    <row r="9" s="4" customFormat="tru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s="4"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5</v>
      </c>
      <c r="D15" s="380" t="n">
        <v>108.2</v>
      </c>
      <c r="E15" s="380" t="n">
        <v>84.7</v>
      </c>
      <c r="F15" s="380" t="n">
        <v>108.9</v>
      </c>
      <c r="G15" s="380" t="n">
        <v>148.5</v>
      </c>
      <c r="H15" s="380" t="n">
        <v>97</v>
      </c>
      <c r="I15" s="380" t="n">
        <v>103.7</v>
      </c>
      <c r="J15" s="380" t="n">
        <v>104.3</v>
      </c>
      <c r="K15" s="380" t="n">
        <v>103.3</v>
      </c>
      <c r="L15" s="380" t="n">
        <v>106.9</v>
      </c>
      <c r="M15" s="380" t="n">
        <v>95.5</v>
      </c>
    </row>
    <row r="16" customFormat="false" ht="12.75" hidden="false" customHeight="false" outlineLevel="0" collapsed="false">
      <c r="B16" s="191" t="s">
        <v>492</v>
      </c>
      <c r="C16" s="380" t="n">
        <v>105.7</v>
      </c>
      <c r="D16" s="380" t="n">
        <v>101.9</v>
      </c>
      <c r="E16" s="380" t="n">
        <v>94.3</v>
      </c>
      <c r="F16" s="380" t="n">
        <v>117.8</v>
      </c>
      <c r="G16" s="380" t="n">
        <v>122.1</v>
      </c>
      <c r="H16" s="380" t="n">
        <v>88</v>
      </c>
      <c r="I16" s="380" t="n">
        <v>105.1</v>
      </c>
      <c r="J16" s="380" t="n">
        <v>109.7</v>
      </c>
      <c r="K16" s="380" t="n">
        <v>103.2</v>
      </c>
      <c r="L16" s="380" t="n">
        <v>109.3</v>
      </c>
      <c r="M16" s="380" t="n">
        <v>104.3</v>
      </c>
    </row>
    <row r="17" customFormat="false" ht="12.75" hidden="false" customHeight="false" outlineLevel="0" collapsed="false">
      <c r="B17" s="191" t="s">
        <v>493</v>
      </c>
      <c r="C17" s="380" t="n">
        <v>118.4</v>
      </c>
      <c r="D17" s="380" t="n">
        <v>105</v>
      </c>
      <c r="E17" s="380" t="n">
        <v>96</v>
      </c>
      <c r="F17" s="380" t="n">
        <v>118.6</v>
      </c>
      <c r="G17" s="380" t="n">
        <v>142.5</v>
      </c>
      <c r="H17" s="380" t="n">
        <v>116.4</v>
      </c>
      <c r="I17" s="380" t="n">
        <v>122.2</v>
      </c>
      <c r="J17" s="380" t="n">
        <v>113.1</v>
      </c>
      <c r="K17" s="380" t="n">
        <v>119.9</v>
      </c>
      <c r="L17" s="380" t="n">
        <v>113.1</v>
      </c>
      <c r="M17" s="380" t="n">
        <v>127.1</v>
      </c>
    </row>
    <row r="18" customFormat="false" ht="12.75" hidden="false" customHeight="false" outlineLevel="0" collapsed="false">
      <c r="B18" s="191" t="s">
        <v>474</v>
      </c>
      <c r="C18" s="380" t="n">
        <v>107.2</v>
      </c>
      <c r="D18" s="380" t="n">
        <v>99.8</v>
      </c>
      <c r="E18" s="380" t="n">
        <v>95.3</v>
      </c>
      <c r="F18" s="380" t="n">
        <v>125.3</v>
      </c>
      <c r="G18" s="380" t="n">
        <v>146.3</v>
      </c>
      <c r="H18" s="380" t="n">
        <v>99.3</v>
      </c>
      <c r="I18" s="380" t="n">
        <v>110.5</v>
      </c>
      <c r="J18" s="380" t="n">
        <v>112.9</v>
      </c>
      <c r="K18" s="380" t="n">
        <v>103.4</v>
      </c>
      <c r="L18" s="380" t="n">
        <v>107.7</v>
      </c>
      <c r="M18" s="380" t="n">
        <v>94.9</v>
      </c>
    </row>
    <row r="19" customFormat="false" ht="12.75" hidden="false" customHeight="false" outlineLevel="0" collapsed="false">
      <c r="B19" s="191" t="s">
        <v>494</v>
      </c>
      <c r="C19" s="380" t="n">
        <v>111.5</v>
      </c>
      <c r="D19" s="380" t="n">
        <v>108.2</v>
      </c>
      <c r="E19" s="380" t="n">
        <v>107</v>
      </c>
      <c r="F19" s="380" t="n">
        <v>131</v>
      </c>
      <c r="G19" s="380" t="n">
        <v>133.5</v>
      </c>
      <c r="H19" s="380" t="n">
        <v>116.7</v>
      </c>
      <c r="I19" s="380" t="n">
        <v>109.1</v>
      </c>
      <c r="J19" s="380" t="n">
        <v>117.1</v>
      </c>
      <c r="K19" s="380" t="n">
        <v>111.8</v>
      </c>
      <c r="L19" s="380" t="n">
        <v>102.1</v>
      </c>
      <c r="M19" s="380" t="n">
        <v>98.4</v>
      </c>
    </row>
    <row r="20" customFormat="false" ht="12.75" hidden="false" customHeight="false" outlineLevel="0" collapsed="false">
      <c r="B20" s="191" t="s">
        <v>483</v>
      </c>
      <c r="C20" s="380" t="n">
        <v>113.6</v>
      </c>
      <c r="D20" s="380" t="n">
        <v>104.5</v>
      </c>
      <c r="E20" s="380" t="n">
        <v>120.5</v>
      </c>
      <c r="F20" s="380" t="n">
        <v>118.5</v>
      </c>
      <c r="G20" s="380" t="n">
        <v>131.6</v>
      </c>
      <c r="H20" s="380" t="n">
        <v>101</v>
      </c>
      <c r="I20" s="380" t="n">
        <v>119.6</v>
      </c>
      <c r="J20" s="380" t="n">
        <v>119.2</v>
      </c>
      <c r="K20" s="380" t="n">
        <v>110.7</v>
      </c>
      <c r="L20" s="380" t="n">
        <v>106.3</v>
      </c>
      <c r="M20" s="380" t="n">
        <v>120.8</v>
      </c>
    </row>
    <row r="21" customFormat="false" ht="12.75" hidden="false" customHeight="false" outlineLevel="0" collapsed="false">
      <c r="B21" s="191" t="s">
        <v>484</v>
      </c>
      <c r="C21" s="380" t="n">
        <v>108.6</v>
      </c>
      <c r="D21" s="380" t="n">
        <v>100.4</v>
      </c>
      <c r="E21" s="380" t="n">
        <v>118.3</v>
      </c>
      <c r="F21" s="380" t="n">
        <v>132.3</v>
      </c>
      <c r="G21" s="380" t="n">
        <v>144.9</v>
      </c>
      <c r="H21" s="380" t="n">
        <v>105</v>
      </c>
      <c r="I21" s="380" t="n">
        <v>110.6</v>
      </c>
      <c r="J21" s="380" t="n">
        <v>118.4</v>
      </c>
      <c r="K21" s="380" t="n">
        <v>102.6</v>
      </c>
      <c r="L21" s="380" t="n">
        <v>105.4</v>
      </c>
      <c r="M21" s="380" t="n">
        <v>119.9</v>
      </c>
    </row>
    <row r="22" customFormat="false" ht="12.75" hidden="false" customHeight="false" outlineLevel="0" collapsed="false">
      <c r="B22" s="191" t="s">
        <v>485</v>
      </c>
      <c r="C22" s="380" t="n">
        <v>101.1</v>
      </c>
      <c r="D22" s="380" t="n">
        <v>110.3</v>
      </c>
      <c r="E22" s="380" t="n">
        <v>125.2</v>
      </c>
      <c r="F22" s="380" t="n">
        <v>128.3</v>
      </c>
      <c r="G22" s="380" t="n">
        <v>114.5</v>
      </c>
      <c r="H22" s="380" t="n">
        <v>96.5</v>
      </c>
      <c r="I22" s="380" t="n">
        <v>108.5</v>
      </c>
      <c r="J22" s="380" t="n">
        <v>110.7</v>
      </c>
      <c r="K22" s="380" t="n">
        <v>90.2</v>
      </c>
      <c r="L22" s="380" t="n">
        <v>108.1</v>
      </c>
      <c r="M22" s="380" t="n">
        <v>118</v>
      </c>
    </row>
    <row r="23" customFormat="false" ht="12.75" hidden="false" customHeight="false" outlineLevel="0" collapsed="false">
      <c r="B23" s="191" t="s">
        <v>486</v>
      </c>
      <c r="C23" s="380" t="n">
        <v>114.7</v>
      </c>
      <c r="D23" s="380" t="n">
        <v>111</v>
      </c>
      <c r="E23" s="380" t="n">
        <v>109.2</v>
      </c>
      <c r="F23" s="380" t="n">
        <v>135.3</v>
      </c>
      <c r="G23" s="380" t="n">
        <v>99.6</v>
      </c>
      <c r="H23" s="380" t="n">
        <v>110.8</v>
      </c>
      <c r="I23" s="380" t="n">
        <v>109.3</v>
      </c>
      <c r="J23" s="380" t="n">
        <v>120.1</v>
      </c>
      <c r="K23" s="380" t="n">
        <v>112.3</v>
      </c>
      <c r="L23" s="380" t="n">
        <v>115.9</v>
      </c>
      <c r="M23" s="380" t="n">
        <v>151.9</v>
      </c>
    </row>
    <row r="24" customFormat="false" ht="12.75" hidden="false" customHeight="false" outlineLevel="0" collapsed="false">
      <c r="B24" s="191" t="s">
        <v>487</v>
      </c>
      <c r="C24" s="380" t="n">
        <v>122.7</v>
      </c>
      <c r="D24" s="380" t="n">
        <v>121.8</v>
      </c>
      <c r="E24" s="380" t="n">
        <v>119.2</v>
      </c>
      <c r="F24" s="380" t="n">
        <v>144.7</v>
      </c>
      <c r="G24" s="380" t="n">
        <v>133</v>
      </c>
      <c r="H24" s="380" t="n">
        <v>109.5</v>
      </c>
      <c r="I24" s="380" t="n">
        <v>123.1</v>
      </c>
      <c r="J24" s="380" t="n">
        <v>137.2</v>
      </c>
      <c r="K24" s="380" t="n">
        <v>114.3</v>
      </c>
      <c r="L24" s="380" t="n">
        <v>123.5</v>
      </c>
      <c r="M24" s="380" t="n">
        <v>157.5</v>
      </c>
    </row>
    <row r="25" customFormat="false" ht="12.75" hidden="false" customHeight="false" outlineLevel="0" collapsed="false">
      <c r="B25" s="191" t="s">
        <v>488</v>
      </c>
      <c r="C25" s="380" t="n">
        <v>121.6</v>
      </c>
      <c r="D25" s="380" t="n">
        <v>108.9</v>
      </c>
      <c r="E25" s="380" t="n">
        <v>108.4</v>
      </c>
      <c r="F25" s="380" t="n">
        <v>129.5</v>
      </c>
      <c r="G25" s="380" t="n">
        <v>128.4</v>
      </c>
      <c r="H25" s="380" t="n">
        <v>92.8</v>
      </c>
      <c r="I25" s="380" t="n">
        <v>120.6</v>
      </c>
      <c r="J25" s="380" t="n">
        <v>129</v>
      </c>
      <c r="K25" s="380" t="n">
        <v>117.2</v>
      </c>
      <c r="L25" s="380" t="n">
        <v>122.5</v>
      </c>
      <c r="M25" s="380" t="n">
        <v>168.5</v>
      </c>
    </row>
    <row r="26" customFormat="false" ht="12.75" hidden="false" customHeight="false" outlineLevel="0" collapsed="false">
      <c r="B26" s="191" t="s">
        <v>495</v>
      </c>
      <c r="C26" s="380" t="n">
        <v>106.8</v>
      </c>
      <c r="D26" s="380" t="n">
        <v>115</v>
      </c>
      <c r="E26" s="380" t="n">
        <v>92.8</v>
      </c>
      <c r="F26" s="380" t="n">
        <v>131.6</v>
      </c>
      <c r="G26" s="380" t="n">
        <v>126.1</v>
      </c>
      <c r="H26" s="380" t="n">
        <v>97.8</v>
      </c>
      <c r="I26" s="380" t="n">
        <v>102.7</v>
      </c>
      <c r="J26" s="380" t="n">
        <v>107.6</v>
      </c>
      <c r="K26" s="380" t="n">
        <v>101.4</v>
      </c>
      <c r="L26" s="380" t="n">
        <v>109.1</v>
      </c>
      <c r="M26" s="380" t="n">
        <v>153</v>
      </c>
    </row>
    <row r="27" customFormat="false" ht="12.75" hidden="false" customHeight="false" outlineLevel="0" collapsed="false">
      <c r="A27" s="365" t="s">
        <v>462</v>
      </c>
      <c r="B27" s="191" t="s">
        <v>491</v>
      </c>
      <c r="C27" s="380" t="n">
        <v>119</v>
      </c>
      <c r="D27" s="380" t="n">
        <v>109.3</v>
      </c>
      <c r="E27" s="380" t="n">
        <v>95</v>
      </c>
      <c r="F27" s="380" t="n">
        <v>165.1</v>
      </c>
      <c r="G27" s="380" t="n">
        <v>132.8</v>
      </c>
      <c r="H27" s="380" t="n">
        <v>89.1</v>
      </c>
      <c r="I27" s="380" t="n">
        <v>122.5</v>
      </c>
      <c r="J27" s="380" t="n">
        <v>128.2</v>
      </c>
      <c r="K27" s="380" t="n">
        <v>114.7</v>
      </c>
      <c r="L27" s="380" t="n">
        <v>114.9</v>
      </c>
      <c r="M27" s="380" t="n">
        <v>121.6</v>
      </c>
    </row>
    <row r="28" customFormat="false" ht="12.75" hidden="false" customHeight="false" outlineLevel="0" collapsed="false">
      <c r="B28" s="191" t="s">
        <v>492</v>
      </c>
      <c r="C28" s="380" t="n">
        <v>120.8</v>
      </c>
      <c r="D28" s="380" t="n">
        <v>114.3</v>
      </c>
      <c r="E28" s="380" t="n">
        <v>109</v>
      </c>
      <c r="F28" s="380" t="n">
        <v>152.2</v>
      </c>
      <c r="G28" s="380" t="n">
        <v>121.5</v>
      </c>
      <c r="H28" s="380" t="n">
        <v>119.7</v>
      </c>
      <c r="I28" s="380" t="n">
        <v>118.2</v>
      </c>
      <c r="J28" s="380" t="n">
        <v>131.4</v>
      </c>
      <c r="K28" s="380" t="n">
        <v>118.6</v>
      </c>
      <c r="L28" s="380" t="n">
        <v>115.1</v>
      </c>
      <c r="M28" s="380" t="n">
        <v>128.4</v>
      </c>
    </row>
    <row r="29" customFormat="false" ht="12.75" hidden="false" customHeight="false" outlineLevel="0" collapsed="false">
      <c r="B29" s="191" t="s">
        <v>493</v>
      </c>
      <c r="C29" s="380" t="n">
        <v>131.1</v>
      </c>
      <c r="D29" s="380" t="n">
        <v>115.8</v>
      </c>
      <c r="E29" s="380" t="n">
        <v>98.9</v>
      </c>
      <c r="F29" s="380" t="n">
        <v>170.3</v>
      </c>
      <c r="G29" s="380" t="n">
        <v>136</v>
      </c>
      <c r="H29" s="380" t="n">
        <v>96</v>
      </c>
      <c r="I29" s="380" t="n">
        <v>133.2</v>
      </c>
      <c r="J29" s="380" t="n">
        <v>137.4</v>
      </c>
      <c r="K29" s="380" t="n">
        <v>129.2</v>
      </c>
      <c r="L29" s="380" t="n">
        <v>124.6</v>
      </c>
      <c r="M29" s="380" t="n">
        <v>146.5</v>
      </c>
    </row>
    <row r="30" customFormat="false" ht="12.75" hidden="false" customHeight="false" outlineLevel="0" collapsed="false">
      <c r="B30" s="191" t="s">
        <v>474</v>
      </c>
      <c r="C30" s="380" t="n">
        <v>122.4</v>
      </c>
      <c r="D30" s="380" t="n">
        <v>124.8</v>
      </c>
      <c r="E30" s="380" t="n">
        <v>119</v>
      </c>
      <c r="F30" s="380" t="n">
        <v>183.1</v>
      </c>
      <c r="G30" s="380" t="n">
        <v>127.2</v>
      </c>
      <c r="H30" s="380" t="n">
        <v>89.1</v>
      </c>
      <c r="I30" s="380" t="n">
        <v>126</v>
      </c>
      <c r="J30" s="380" t="n">
        <v>137.6</v>
      </c>
      <c r="K30" s="380" t="n">
        <v>115.4</v>
      </c>
      <c r="L30" s="380" t="n">
        <v>120.8</v>
      </c>
      <c r="M30" s="380" t="n">
        <v>106.3</v>
      </c>
    </row>
    <row r="31" customFormat="false" ht="12.75" hidden="false" customHeight="false" outlineLevel="0" collapsed="false">
      <c r="B31" s="191" t="s">
        <v>494</v>
      </c>
      <c r="C31" s="380" t="n">
        <v>121.8</v>
      </c>
      <c r="D31" s="380" t="n">
        <v>114.6</v>
      </c>
      <c r="E31" s="380" t="n">
        <v>114.2</v>
      </c>
      <c r="F31" s="380" t="n">
        <v>159.1</v>
      </c>
      <c r="G31" s="380" t="n">
        <v>118.3</v>
      </c>
      <c r="H31" s="380" t="n">
        <v>76.3</v>
      </c>
      <c r="I31" s="380" t="n">
        <v>124.5</v>
      </c>
      <c r="J31" s="380" t="n">
        <v>135.5</v>
      </c>
      <c r="K31" s="380" t="n">
        <v>118.9</v>
      </c>
      <c r="L31" s="380" t="n">
        <v>114.2</v>
      </c>
      <c r="M31" s="380" t="n">
        <v>110.5</v>
      </c>
    </row>
    <row r="32" customFormat="false" ht="12.75" hidden="false" customHeight="false" outlineLevel="0" collapsed="false">
      <c r="B32" s="191" t="s">
        <v>483</v>
      </c>
      <c r="C32" s="380" t="n">
        <v>125.5</v>
      </c>
      <c r="D32" s="380" t="n">
        <v>123.6</v>
      </c>
      <c r="E32" s="380" t="n">
        <v>144.2</v>
      </c>
      <c r="F32" s="380" t="n">
        <v>165</v>
      </c>
      <c r="G32" s="380" t="n">
        <v>133.8</v>
      </c>
      <c r="H32" s="380" t="n">
        <v>85.8</v>
      </c>
      <c r="I32" s="380" t="n">
        <v>127.8</v>
      </c>
      <c r="J32" s="380" t="n">
        <v>140.4</v>
      </c>
      <c r="K32" s="380" t="n">
        <v>120.9</v>
      </c>
      <c r="L32" s="380" t="n">
        <v>116.6</v>
      </c>
      <c r="M32" s="380" t="n">
        <v>114</v>
      </c>
    </row>
    <row r="33" customFormat="false" ht="12.75" hidden="false" customHeight="false" outlineLevel="0" collapsed="false">
      <c r="B33" s="191" t="s">
        <v>484</v>
      </c>
      <c r="C33" s="380" t="n">
        <v>122.6</v>
      </c>
      <c r="D33" s="380" t="n">
        <v>120.4</v>
      </c>
      <c r="E33" s="380" t="n">
        <v>129.6</v>
      </c>
      <c r="F33" s="380" t="n">
        <v>163</v>
      </c>
      <c r="G33" s="380" t="n">
        <v>133.3</v>
      </c>
      <c r="H33" s="380" t="n">
        <v>87.9</v>
      </c>
      <c r="I33" s="380" t="n">
        <v>125.3</v>
      </c>
      <c r="J33" s="380" t="n">
        <v>132.1</v>
      </c>
      <c r="K33" s="380" t="n">
        <v>117.3</v>
      </c>
      <c r="L33" s="380" t="n">
        <v>120.5</v>
      </c>
      <c r="M33" s="380" t="n">
        <v>122.2</v>
      </c>
    </row>
    <row r="34" customFormat="false" ht="12.75" hidden="false" customHeight="false" outlineLevel="0" collapsed="false">
      <c r="B34" s="191" t="s">
        <v>485</v>
      </c>
      <c r="C34" s="380" t="n">
        <v>112.4</v>
      </c>
      <c r="D34" s="380" t="n">
        <v>128.3</v>
      </c>
      <c r="E34" s="380" t="n">
        <v>123.1</v>
      </c>
      <c r="F34" s="380" t="n">
        <v>139.6</v>
      </c>
      <c r="G34" s="380" t="n">
        <v>103.5</v>
      </c>
      <c r="H34" s="380" t="n">
        <v>89.6</v>
      </c>
      <c r="I34" s="380" t="n">
        <v>120.2</v>
      </c>
      <c r="J34" s="380" t="n">
        <v>123.5</v>
      </c>
      <c r="K34" s="380" t="n">
        <v>101.4</v>
      </c>
      <c r="L34" s="380" t="n">
        <v>124.8</v>
      </c>
      <c r="M34" s="380" t="n">
        <v>116.6</v>
      </c>
    </row>
    <row r="35" customFormat="false" ht="12.75" hidden="false" customHeight="false" outlineLevel="0" collapsed="false">
      <c r="B35" s="191" t="s">
        <v>486</v>
      </c>
      <c r="C35" s="380" t="n">
        <v>123.6</v>
      </c>
      <c r="D35" s="380" t="n">
        <v>132.4</v>
      </c>
      <c r="E35" s="380" t="n">
        <v>99</v>
      </c>
      <c r="F35" s="380" t="n">
        <v>131.4</v>
      </c>
      <c r="G35" s="380" t="n">
        <v>125.9</v>
      </c>
      <c r="H35" s="380" t="n">
        <v>79.6</v>
      </c>
      <c r="I35" s="380" t="n">
        <v>124.2</v>
      </c>
      <c r="J35" s="380" t="n">
        <v>129.6</v>
      </c>
      <c r="K35" s="380" t="n">
        <v>118.6</v>
      </c>
      <c r="L35" s="380" t="n">
        <v>132.3</v>
      </c>
      <c r="M35" s="380" t="n">
        <v>129.3</v>
      </c>
    </row>
    <row r="36" customFormat="false" ht="12.75" hidden="false" customHeight="false" outlineLevel="0" collapsed="false">
      <c r="B36" s="191" t="s">
        <v>487</v>
      </c>
      <c r="C36" s="380" t="n">
        <v>135.3</v>
      </c>
      <c r="D36" s="380" t="n">
        <v>134.4</v>
      </c>
      <c r="E36" s="380" t="n">
        <v>122.1</v>
      </c>
      <c r="F36" s="380" t="n">
        <v>150</v>
      </c>
      <c r="G36" s="380" t="n">
        <v>131</v>
      </c>
      <c r="H36" s="380" t="n">
        <v>96.3</v>
      </c>
      <c r="I36" s="380" t="n">
        <v>142.9</v>
      </c>
      <c r="J36" s="380" t="n">
        <v>143.6</v>
      </c>
      <c r="K36" s="380" t="n">
        <v>127.7</v>
      </c>
      <c r="L36" s="380" t="n">
        <v>140.1</v>
      </c>
      <c r="M36" s="380" t="n">
        <v>164.7</v>
      </c>
    </row>
    <row r="37" customFormat="false" ht="12.75" hidden="false" customHeight="false" outlineLevel="0" collapsed="false">
      <c r="B37" s="191" t="s">
        <v>488</v>
      </c>
      <c r="C37" s="380" t="n">
        <v>132.8</v>
      </c>
      <c r="D37" s="380" t="n">
        <v>145.7</v>
      </c>
      <c r="E37" s="380" t="n">
        <v>103.8</v>
      </c>
      <c r="F37" s="380" t="n">
        <v>138.1</v>
      </c>
      <c r="G37" s="380" t="n">
        <v>147.6</v>
      </c>
      <c r="H37" s="380" t="n">
        <v>96.7</v>
      </c>
      <c r="I37" s="380" t="n">
        <v>134.2</v>
      </c>
      <c r="J37" s="380" t="n">
        <v>137.5</v>
      </c>
      <c r="K37" s="380" t="n">
        <v>125.3</v>
      </c>
      <c r="L37" s="380" t="n">
        <v>139.7</v>
      </c>
      <c r="M37" s="380" t="n">
        <v>169.1</v>
      </c>
    </row>
    <row r="38" customFormat="false" ht="12.75" hidden="false" customHeight="false" outlineLevel="0" collapsed="false">
      <c r="B38" s="191" t="s">
        <v>495</v>
      </c>
      <c r="C38" s="380" t="n">
        <v>109.7</v>
      </c>
      <c r="D38" s="380" t="n">
        <v>131.6</v>
      </c>
      <c r="E38" s="380" t="n">
        <v>133.6</v>
      </c>
      <c r="F38" s="380" t="n">
        <v>130.9</v>
      </c>
      <c r="G38" s="380" t="n">
        <v>145.8</v>
      </c>
      <c r="H38" s="380" t="n">
        <v>97.2</v>
      </c>
      <c r="I38" s="380" t="n">
        <v>104.6</v>
      </c>
      <c r="J38" s="380" t="n">
        <v>103.7</v>
      </c>
      <c r="K38" s="380" t="n">
        <v>105</v>
      </c>
      <c r="L38" s="380" t="n">
        <v>111.7</v>
      </c>
      <c r="M38" s="380" t="n">
        <v>142.6</v>
      </c>
    </row>
    <row r="39" customFormat="false" ht="12.75" hidden="false" customHeight="false" outlineLevel="0" collapsed="false">
      <c r="A39" s="365" t="s">
        <v>463</v>
      </c>
      <c r="B39" s="191" t="s">
        <v>491</v>
      </c>
      <c r="C39" s="380" t="n">
        <v>126.1</v>
      </c>
      <c r="D39" s="380" t="n">
        <v>136.5</v>
      </c>
      <c r="E39" s="380" t="n">
        <v>107.7</v>
      </c>
      <c r="F39" s="380" t="n">
        <v>151.5</v>
      </c>
      <c r="G39" s="380" t="n">
        <v>152.5</v>
      </c>
      <c r="H39" s="380" t="n">
        <v>136.5</v>
      </c>
      <c r="I39" s="380" t="n">
        <v>142.5</v>
      </c>
      <c r="J39" s="380" t="n">
        <v>135.9</v>
      </c>
      <c r="K39" s="380" t="n">
        <v>117.1</v>
      </c>
      <c r="L39" s="380" t="n">
        <v>127.1</v>
      </c>
      <c r="M39" s="380" t="n">
        <v>92.4</v>
      </c>
    </row>
    <row r="40" customFormat="false" ht="12.75" hidden="false" customHeight="false" outlineLevel="0" collapsed="false">
      <c r="B40" s="191" t="s">
        <v>492</v>
      </c>
      <c r="C40" s="380" t="n">
        <v>126.8</v>
      </c>
      <c r="D40" s="380" t="n">
        <v>130.6</v>
      </c>
      <c r="E40" s="380" t="n">
        <v>98.3</v>
      </c>
      <c r="F40" s="380" t="n">
        <v>152.5</v>
      </c>
      <c r="G40" s="380" t="n">
        <v>141.3</v>
      </c>
      <c r="H40" s="380" t="n">
        <v>120.3</v>
      </c>
      <c r="I40" s="380" t="n">
        <v>138.8</v>
      </c>
      <c r="J40" s="380" t="n">
        <v>131</v>
      </c>
      <c r="K40" s="380" t="n">
        <v>122.8</v>
      </c>
      <c r="L40" s="380" t="n">
        <v>124.9</v>
      </c>
      <c r="M40" s="380" t="n">
        <v>96</v>
      </c>
    </row>
    <row r="41" customFormat="false" ht="12.75" hidden="false" customHeight="false" outlineLevel="0" collapsed="false">
      <c r="B41" s="191" t="s">
        <v>493</v>
      </c>
      <c r="C41" s="380" t="n">
        <v>126.9</v>
      </c>
      <c r="D41" s="380" t="n">
        <v>127.7</v>
      </c>
      <c r="E41" s="380" t="n">
        <v>112.2</v>
      </c>
      <c r="F41" s="380" t="n">
        <v>160.9</v>
      </c>
      <c r="G41" s="380" t="n">
        <v>163.2</v>
      </c>
      <c r="H41" s="380" t="n">
        <v>149.1</v>
      </c>
      <c r="I41" s="380" t="n">
        <v>130.8</v>
      </c>
      <c r="J41" s="380" t="n">
        <v>134.9</v>
      </c>
      <c r="K41" s="380" t="n">
        <v>121</v>
      </c>
      <c r="L41" s="380" t="n">
        <v>128.3</v>
      </c>
      <c r="M41" s="380" t="n">
        <v>106.5</v>
      </c>
    </row>
    <row r="42" customFormat="false" ht="12.75" hidden="false" customHeight="false" outlineLevel="0" collapsed="false">
      <c r="B42" s="191" t="s">
        <v>474</v>
      </c>
      <c r="C42" s="380" t="n">
        <v>134.7</v>
      </c>
      <c r="D42" s="380" t="n">
        <v>135.2</v>
      </c>
      <c r="E42" s="380" t="n">
        <v>113.5</v>
      </c>
      <c r="F42" s="380" t="n">
        <v>161.5</v>
      </c>
      <c r="G42" s="380" t="n">
        <v>168.4</v>
      </c>
      <c r="H42" s="380" t="n">
        <v>171.6</v>
      </c>
      <c r="I42" s="380" t="n">
        <v>140.1</v>
      </c>
      <c r="J42" s="380" t="n">
        <v>141.9</v>
      </c>
      <c r="K42" s="380" t="n">
        <v>132.5</v>
      </c>
      <c r="L42" s="380" t="n">
        <v>125.2</v>
      </c>
      <c r="M42" s="380" t="n">
        <v>98.1</v>
      </c>
    </row>
    <row r="43" customFormat="false" ht="12.75" hidden="false" customHeight="false" outlineLevel="0" collapsed="false">
      <c r="B43" s="191" t="s">
        <v>494</v>
      </c>
      <c r="C43" s="380" t="n">
        <v>121.6</v>
      </c>
      <c r="D43" s="380" t="n">
        <v>139.7</v>
      </c>
      <c r="E43" s="380" t="n">
        <v>125</v>
      </c>
      <c r="F43" s="380" t="n">
        <v>177.3</v>
      </c>
      <c r="G43" s="380" t="n">
        <v>160.5</v>
      </c>
      <c r="H43" s="380" t="n">
        <v>144.5</v>
      </c>
      <c r="I43" s="380" t="n">
        <v>128.2</v>
      </c>
      <c r="J43" s="380" t="n">
        <v>136.1</v>
      </c>
      <c r="K43" s="380" t="n">
        <v>114.1</v>
      </c>
      <c r="L43" s="380" t="n">
        <v>107.1</v>
      </c>
      <c r="M43" s="380" t="n">
        <v>89.2</v>
      </c>
    </row>
    <row r="44" customFormat="false" ht="12.75" hidden="false" customHeight="false" outlineLevel="0" collapsed="false">
      <c r="B44" s="191" t="s">
        <v>483</v>
      </c>
      <c r="C44" s="380" t="n">
        <v>130.9</v>
      </c>
      <c r="D44" s="380" t="n">
        <v>141</v>
      </c>
      <c r="E44" s="380" t="n">
        <v>142.1</v>
      </c>
      <c r="F44" s="380" t="n">
        <v>178.1</v>
      </c>
      <c r="G44" s="380" t="n">
        <v>195.4</v>
      </c>
      <c r="H44" s="380" t="n">
        <v>161.9</v>
      </c>
      <c r="I44" s="380" t="n">
        <v>137.5</v>
      </c>
      <c r="J44" s="380" t="n">
        <v>138.4</v>
      </c>
      <c r="K44" s="380" t="n">
        <v>122.9</v>
      </c>
      <c r="L44" s="380" t="n">
        <v>126</v>
      </c>
      <c r="M44" s="380" t="n">
        <v>102</v>
      </c>
    </row>
    <row r="45" customFormat="false" ht="12.75" hidden="false" customHeight="false" outlineLevel="0" collapsed="false">
      <c r="B45" s="191" t="s">
        <v>484</v>
      </c>
      <c r="C45" s="380" t="n">
        <v>127.2</v>
      </c>
      <c r="D45" s="380" t="n">
        <v>136</v>
      </c>
      <c r="E45" s="380" t="n">
        <v>145.7</v>
      </c>
      <c r="F45" s="380" t="n">
        <v>160.8</v>
      </c>
      <c r="G45" s="380" t="n">
        <v>178.1</v>
      </c>
      <c r="H45" s="380" t="n">
        <v>140.1</v>
      </c>
      <c r="I45" s="380" t="n">
        <v>147.8</v>
      </c>
      <c r="J45" s="380" t="n">
        <v>133.7</v>
      </c>
      <c r="K45" s="380" t="n">
        <v>115.2</v>
      </c>
      <c r="L45" s="380" t="n">
        <v>127</v>
      </c>
      <c r="M45" s="380" t="n">
        <v>106</v>
      </c>
    </row>
    <row r="46" customFormat="false" ht="12.75" hidden="false" customHeight="false" outlineLevel="0" collapsed="false">
      <c r="B46" s="191" t="s">
        <v>485</v>
      </c>
      <c r="C46" s="380" t="n">
        <v>109.3</v>
      </c>
      <c r="D46" s="380" t="n">
        <v>137</v>
      </c>
      <c r="E46" s="380" t="n">
        <v>132.1</v>
      </c>
      <c r="F46" s="380" t="n">
        <v>139.1</v>
      </c>
      <c r="G46" s="380" t="n">
        <v>135.3</v>
      </c>
      <c r="H46" s="380" t="n">
        <v>134.1</v>
      </c>
      <c r="I46" s="380" t="n">
        <v>124.4</v>
      </c>
      <c r="J46" s="380" t="n">
        <v>119.9</v>
      </c>
      <c r="K46" s="380" t="n">
        <v>95.2</v>
      </c>
      <c r="L46" s="380" t="n">
        <v>120.5</v>
      </c>
      <c r="M46" s="380" t="n">
        <v>81.7</v>
      </c>
    </row>
    <row r="47" customFormat="false" ht="12.75" hidden="false" customHeight="false" outlineLevel="0" collapsed="false">
      <c r="B47" s="191" t="s">
        <v>486</v>
      </c>
      <c r="C47" s="380" t="n">
        <v>129</v>
      </c>
      <c r="D47" s="380" t="n">
        <v>141.6</v>
      </c>
      <c r="E47" s="380" t="n">
        <v>129.1</v>
      </c>
      <c r="F47" s="380" t="n">
        <v>147</v>
      </c>
      <c r="G47" s="380" t="n">
        <v>136.7</v>
      </c>
      <c r="H47" s="380" t="n">
        <v>162.6</v>
      </c>
      <c r="I47" s="380" t="n">
        <v>139.6</v>
      </c>
      <c r="J47" s="380" t="n">
        <v>138.5</v>
      </c>
      <c r="K47" s="380" t="n">
        <v>120.7</v>
      </c>
      <c r="L47" s="380" t="n">
        <v>134.4</v>
      </c>
      <c r="M47" s="380" t="n">
        <v>107.8</v>
      </c>
    </row>
    <row r="48" customFormat="false" ht="12.75" hidden="false" customHeight="false" outlineLevel="0" collapsed="false">
      <c r="B48" s="191" t="s">
        <v>487</v>
      </c>
      <c r="C48" s="380" t="n">
        <v>131.9</v>
      </c>
      <c r="D48" s="380" t="n">
        <v>154.6</v>
      </c>
      <c r="E48" s="380" t="n">
        <v>121.2</v>
      </c>
      <c r="F48" s="380" t="n">
        <v>150.1</v>
      </c>
      <c r="G48" s="380" t="n">
        <v>148.6</v>
      </c>
      <c r="H48" s="380" t="n">
        <v>135.6</v>
      </c>
      <c r="I48" s="380" t="n">
        <v>145.5</v>
      </c>
      <c r="J48" s="380" t="n">
        <v>136.4</v>
      </c>
      <c r="K48" s="380" t="n">
        <v>119.9</v>
      </c>
      <c r="L48" s="380" t="n">
        <v>146</v>
      </c>
      <c r="M48" s="380" t="n">
        <v>128.9</v>
      </c>
    </row>
    <row r="49" customFormat="false" ht="12.75" hidden="false" customHeight="false" outlineLevel="0" collapsed="false">
      <c r="B49" s="191" t="s">
        <v>488</v>
      </c>
      <c r="C49" s="380" t="n">
        <v>111.8</v>
      </c>
      <c r="D49" s="380" t="n">
        <v>131.4</v>
      </c>
      <c r="E49" s="380" t="n">
        <v>112.7</v>
      </c>
      <c r="F49" s="380" t="n">
        <v>106</v>
      </c>
      <c r="G49" s="380" t="n">
        <v>127.4</v>
      </c>
      <c r="H49" s="380" t="n">
        <v>110.5</v>
      </c>
      <c r="I49" s="380" t="n">
        <v>124.9</v>
      </c>
      <c r="J49" s="380" t="n">
        <v>110.5</v>
      </c>
      <c r="K49" s="380" t="n">
        <v>102.7</v>
      </c>
      <c r="L49" s="380" t="n">
        <v>125.6</v>
      </c>
      <c r="M49" s="380" t="n">
        <v>113.7</v>
      </c>
    </row>
    <row r="50" customFormat="false" ht="12.75" hidden="false" customHeight="false" outlineLevel="0" collapsed="false">
      <c r="B50" s="191" t="s">
        <v>495</v>
      </c>
      <c r="C50" s="380" t="n">
        <v>94.3</v>
      </c>
      <c r="D50" s="380" t="n">
        <v>134</v>
      </c>
      <c r="E50" s="380" t="n">
        <v>104.7</v>
      </c>
      <c r="F50" s="380" t="n">
        <v>85.2</v>
      </c>
      <c r="G50" s="380" t="n">
        <v>112.9</v>
      </c>
      <c r="H50" s="380" t="n">
        <v>133.7</v>
      </c>
      <c r="I50" s="380" t="n">
        <v>97.7</v>
      </c>
      <c r="J50" s="380" t="n">
        <v>85.3</v>
      </c>
      <c r="K50" s="380" t="n">
        <v>87.4</v>
      </c>
      <c r="L50" s="380" t="n">
        <v>109.7</v>
      </c>
      <c r="M50" s="380" t="n">
        <v>101.8</v>
      </c>
    </row>
    <row r="51" customFormat="false" ht="12.75" hidden="false" customHeight="false" outlineLevel="0" collapsed="false">
      <c r="A51" s="365" t="s">
        <v>1347</v>
      </c>
      <c r="B51" s="191" t="s">
        <v>491</v>
      </c>
      <c r="C51" s="380" t="n">
        <v>99.2</v>
      </c>
      <c r="D51" s="380" t="n">
        <v>121.2</v>
      </c>
      <c r="E51" s="380" t="n">
        <v>121.5</v>
      </c>
      <c r="F51" s="380" t="n">
        <v>85.6</v>
      </c>
      <c r="G51" s="380" t="n">
        <v>113.6</v>
      </c>
      <c r="H51" s="380" t="n">
        <v>108.6</v>
      </c>
      <c r="I51" s="380" t="n">
        <v>112.7</v>
      </c>
      <c r="J51" s="380" t="n">
        <v>95.1</v>
      </c>
      <c r="K51" s="380" t="n">
        <v>81.3</v>
      </c>
      <c r="L51" s="380" t="n">
        <v>108.6</v>
      </c>
      <c r="M51" s="380" t="n">
        <v>248.6</v>
      </c>
    </row>
    <row r="52" customFormat="false" ht="12.75" hidden="false" customHeight="false" outlineLevel="0" collapsed="false">
      <c r="B52" s="191" t="s">
        <v>492</v>
      </c>
      <c r="C52" s="380" t="n">
        <v>96.5</v>
      </c>
      <c r="D52" s="380" t="n">
        <v>117.6</v>
      </c>
      <c r="E52" s="380" t="n">
        <v>96.4</v>
      </c>
      <c r="F52" s="380" t="n">
        <v>80.5</v>
      </c>
      <c r="G52" s="380" t="n">
        <v>101.8</v>
      </c>
      <c r="H52" s="380" t="n">
        <v>111</v>
      </c>
      <c r="I52" s="380" t="n">
        <v>113.4</v>
      </c>
      <c r="J52" s="380" t="n">
        <v>89.3</v>
      </c>
      <c r="K52" s="380" t="n">
        <v>79.6</v>
      </c>
      <c r="L52" s="380" t="n">
        <v>106.3</v>
      </c>
      <c r="M52" s="380" t="n">
        <v>245.5</v>
      </c>
    </row>
    <row r="53" customFormat="false" ht="12.75" hidden="false" customHeight="false" outlineLevel="0" collapsed="false">
      <c r="B53" s="191" t="s">
        <v>493</v>
      </c>
      <c r="C53" s="380" t="n">
        <v>105.7</v>
      </c>
      <c r="D53" s="380" t="n">
        <v>121.8</v>
      </c>
      <c r="E53" s="380" t="n">
        <v>107.8</v>
      </c>
      <c r="F53" s="380" t="n">
        <v>87.7</v>
      </c>
      <c r="G53" s="380" t="n">
        <v>93.6</v>
      </c>
      <c r="H53" s="380" t="n">
        <v>106.2</v>
      </c>
      <c r="I53" s="380" t="n">
        <v>120.1</v>
      </c>
      <c r="J53" s="380" t="n">
        <v>93</v>
      </c>
      <c r="K53" s="380" t="n">
        <v>93.2</v>
      </c>
      <c r="L53" s="380" t="n">
        <v>111</v>
      </c>
      <c r="M53" s="380" t="n">
        <v>263.7</v>
      </c>
    </row>
    <row r="54" customFormat="false" ht="12.75" hidden="false" customHeight="false" outlineLevel="0" collapsed="false">
      <c r="B54" s="191" t="s">
        <v>474</v>
      </c>
      <c r="C54" s="380" t="n">
        <v>95.6</v>
      </c>
      <c r="D54" s="380" t="n">
        <v>120.1</v>
      </c>
      <c r="E54" s="380" t="n">
        <v>109.2</v>
      </c>
      <c r="F54" s="380" t="n">
        <v>90.8</v>
      </c>
      <c r="G54" s="380" t="n">
        <v>93.7</v>
      </c>
      <c r="H54" s="380" t="n">
        <v>82.5</v>
      </c>
      <c r="I54" s="380" t="n">
        <v>108.1</v>
      </c>
      <c r="J54" s="380" t="n">
        <v>89.6</v>
      </c>
      <c r="K54" s="380" t="n">
        <v>80.4</v>
      </c>
      <c r="L54" s="380" t="n">
        <v>101</v>
      </c>
      <c r="M54" s="380" t="n">
        <v>240.8</v>
      </c>
    </row>
    <row r="55" customFormat="false" ht="12.75" hidden="false" customHeight="false" outlineLevel="0" collapsed="false">
      <c r="B55" s="191" t="s">
        <v>494</v>
      </c>
      <c r="C55" s="380" t="n">
        <v>92</v>
      </c>
      <c r="D55" s="380" t="n">
        <v>120.7</v>
      </c>
      <c r="E55" s="380" t="n">
        <v>117.4</v>
      </c>
      <c r="F55" s="380" t="n">
        <v>85.9</v>
      </c>
      <c r="G55" s="380" t="n">
        <v>77.3</v>
      </c>
      <c r="H55" s="380" t="n">
        <v>100.3</v>
      </c>
      <c r="I55" s="380" t="n">
        <v>103.8</v>
      </c>
      <c r="J55" s="380" t="n">
        <v>85.4</v>
      </c>
      <c r="K55" s="380" t="n">
        <v>79.5</v>
      </c>
      <c r="L55" s="380" t="n">
        <v>90</v>
      </c>
      <c r="M55" s="380" t="n">
        <v>228</v>
      </c>
    </row>
    <row r="56" customFormat="false" ht="12.75" hidden="false" customHeight="false" outlineLevel="0" collapsed="false">
      <c r="B56" s="191" t="s">
        <v>483</v>
      </c>
      <c r="C56" s="380" t="n">
        <v>102.3</v>
      </c>
      <c r="D56" s="380" t="n">
        <v>120.6</v>
      </c>
      <c r="E56" s="380" t="n">
        <v>121.5</v>
      </c>
      <c r="F56" s="380" t="n">
        <v>95.3</v>
      </c>
      <c r="G56" s="380" t="n">
        <v>102.6</v>
      </c>
      <c r="H56" s="380" t="n">
        <v>86.6</v>
      </c>
      <c r="I56" s="380" t="n">
        <v>113.4</v>
      </c>
      <c r="J56" s="380" t="n">
        <v>94.4</v>
      </c>
      <c r="K56" s="380" t="n">
        <v>89.6</v>
      </c>
      <c r="L56" s="380" t="n">
        <v>101.3</v>
      </c>
      <c r="M56" s="380" t="n">
        <v>254</v>
      </c>
    </row>
    <row r="57" s="4" customFormat="true" ht="12.75" hidden="false" customHeight="false" outlineLevel="0" collapsed="false">
      <c r="A57" s="78"/>
      <c r="B57" s="191" t="s">
        <v>484</v>
      </c>
      <c r="C57" s="380" t="n">
        <v>101.8</v>
      </c>
      <c r="D57" s="380" t="n">
        <v>124.6</v>
      </c>
      <c r="E57" s="380" t="n">
        <v>135.1</v>
      </c>
      <c r="F57" s="380" t="n">
        <v>91.3</v>
      </c>
      <c r="G57" s="380" t="n">
        <v>84.9</v>
      </c>
      <c r="H57" s="380" t="n">
        <v>89.9</v>
      </c>
      <c r="I57" s="380" t="n">
        <v>121.9</v>
      </c>
      <c r="J57" s="380" t="n">
        <v>93.8</v>
      </c>
      <c r="K57" s="380" t="n">
        <v>85.8</v>
      </c>
      <c r="L57" s="380" t="n">
        <v>105.3</v>
      </c>
      <c r="M57" s="380" t="n">
        <v>254.5</v>
      </c>
    </row>
    <row r="58" customFormat="false" ht="12.75" hidden="false" customHeight="false" outlineLevel="0" collapsed="false">
      <c r="B58" s="191" t="s">
        <v>485</v>
      </c>
      <c r="C58" s="380" t="n">
        <v>88.8</v>
      </c>
      <c r="D58" s="380" t="n">
        <v>123.1</v>
      </c>
      <c r="E58" s="380" t="n">
        <v>119.2</v>
      </c>
      <c r="F58" s="380" t="n">
        <v>87.1</v>
      </c>
      <c r="G58" s="380" t="n">
        <v>96.9</v>
      </c>
      <c r="H58" s="380" t="n">
        <v>94.5</v>
      </c>
      <c r="I58" s="380" t="n">
        <v>98.8</v>
      </c>
      <c r="J58" s="380" t="n">
        <v>83.7</v>
      </c>
      <c r="K58" s="380" t="n">
        <v>71.2</v>
      </c>
      <c r="L58" s="380" t="n">
        <v>102.2</v>
      </c>
      <c r="M58" s="380" t="n">
        <v>222.4</v>
      </c>
    </row>
    <row r="59" customFormat="false" ht="12.75" hidden="false" customHeight="false" outlineLevel="0" collapsed="false">
      <c r="B59" s="191" t="s">
        <v>486</v>
      </c>
      <c r="C59" s="380" t="n">
        <v>108.6</v>
      </c>
      <c r="D59" s="380" t="n">
        <v>125.8</v>
      </c>
      <c r="E59" s="380" t="n">
        <v>105.3</v>
      </c>
      <c r="F59" s="380" t="n">
        <v>104.3</v>
      </c>
      <c r="G59" s="380" t="n">
        <v>99.6</v>
      </c>
      <c r="H59" s="380" t="n">
        <v>101</v>
      </c>
      <c r="I59" s="380" t="n">
        <v>123.1</v>
      </c>
      <c r="J59" s="380" t="n">
        <v>102.2</v>
      </c>
      <c r="K59" s="380" t="n">
        <v>94.5</v>
      </c>
      <c r="L59" s="380" t="n">
        <v>124.1</v>
      </c>
      <c r="M59" s="380" t="n">
        <v>221.9</v>
      </c>
    </row>
    <row r="60" customFormat="false" ht="12.75" hidden="false" customHeight="false" outlineLevel="0" collapsed="false">
      <c r="B60" s="191" t="s">
        <v>487</v>
      </c>
      <c r="C60" s="380" t="n">
        <v>109.5</v>
      </c>
      <c r="D60" s="380" t="n">
        <v>135.2</v>
      </c>
      <c r="E60" s="380" t="n">
        <v>111.6</v>
      </c>
      <c r="F60" s="380" t="n">
        <v>114.6</v>
      </c>
      <c r="G60" s="380" t="n">
        <v>86</v>
      </c>
      <c r="H60" s="380" t="n">
        <v>97.4</v>
      </c>
      <c r="I60" s="380" t="n">
        <v>121</v>
      </c>
      <c r="J60" s="380" t="n">
        <v>105.7</v>
      </c>
      <c r="K60" s="380" t="n">
        <v>94.7</v>
      </c>
      <c r="L60" s="380" t="n">
        <v>124.4</v>
      </c>
      <c r="M60" s="380" t="n">
        <v>225.2</v>
      </c>
    </row>
    <row r="61" customFormat="false" ht="12.75" hidden="false" customHeight="false" outlineLevel="0" collapsed="false">
      <c r="B61" s="191" t="s">
        <v>488</v>
      </c>
      <c r="C61" s="380" t="n">
        <v>103.8</v>
      </c>
      <c r="D61" s="380" t="n">
        <v>123.4</v>
      </c>
      <c r="E61" s="380" t="n">
        <v>117.8</v>
      </c>
      <c r="F61" s="380" t="n">
        <v>102.8</v>
      </c>
      <c r="G61" s="380" t="n">
        <v>80.1</v>
      </c>
      <c r="H61" s="380" t="n">
        <v>90.6</v>
      </c>
      <c r="I61" s="380" t="n">
        <v>114.8</v>
      </c>
      <c r="J61" s="380" t="n">
        <v>98.1</v>
      </c>
      <c r="K61" s="380" t="n">
        <v>91.5</v>
      </c>
      <c r="L61" s="380" t="n">
        <v>117.4</v>
      </c>
      <c r="M61" s="380" t="n">
        <v>209.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6</v>
      </c>
      <c r="B1" s="76"/>
      <c r="C1" s="76"/>
      <c r="D1" s="76"/>
      <c r="E1" s="76"/>
      <c r="F1" s="76"/>
      <c r="G1" s="76"/>
      <c r="H1" s="76"/>
      <c r="I1" s="76"/>
      <c r="J1" s="76"/>
      <c r="K1" s="76"/>
      <c r="L1" s="76"/>
      <c r="M1" s="76"/>
    </row>
    <row r="2" customFormat="false" ht="20.1" hidden="false" customHeight="true" outlineLevel="0" collapsed="false">
      <c r="A2" s="76" t="s">
        <v>1387</v>
      </c>
      <c r="B2" s="76"/>
      <c r="C2" s="76"/>
      <c r="D2" s="76"/>
      <c r="E2" s="76"/>
      <c r="F2" s="76"/>
      <c r="G2" s="76"/>
      <c r="H2" s="76"/>
      <c r="I2" s="76"/>
      <c r="J2" s="76"/>
      <c r="K2" s="76"/>
      <c r="L2" s="76"/>
      <c r="M2" s="76"/>
    </row>
    <row r="3" customFormat="false" ht="20.1" hidden="false" customHeight="true" outlineLevel="0" collapsed="false">
      <c r="A3" s="143" t="s">
        <v>1388</v>
      </c>
      <c r="B3" s="143"/>
      <c r="C3" s="143"/>
      <c r="D3" s="143"/>
      <c r="E3" s="143"/>
      <c r="F3" s="143"/>
      <c r="G3" s="143"/>
      <c r="H3" s="143"/>
      <c r="I3" s="143"/>
      <c r="J3" s="143"/>
      <c r="K3" s="143"/>
      <c r="L3" s="143"/>
      <c r="M3" s="143"/>
    </row>
    <row r="4" customFormat="false" ht="20.1" hidden="false" customHeight="true" outlineLevel="0" collapsed="false">
      <c r="A4" s="351" t="s">
        <v>1423</v>
      </c>
      <c r="B4" s="351"/>
      <c r="C4" s="351"/>
      <c r="D4" s="351"/>
      <c r="E4" s="351"/>
      <c r="F4" s="351"/>
      <c r="G4" s="351"/>
      <c r="H4" s="351"/>
      <c r="I4" s="351"/>
      <c r="J4" s="351"/>
      <c r="K4" s="351"/>
      <c r="L4" s="351"/>
      <c r="M4" s="351"/>
    </row>
    <row r="5" customFormat="false" ht="20.1" hidden="false" customHeight="true" outlineLevel="0" collapsed="false">
      <c r="A5" s="77"/>
      <c r="B5" s="77"/>
      <c r="C5" s="77"/>
      <c r="D5" s="77"/>
      <c r="E5" s="77"/>
      <c r="F5" s="77"/>
      <c r="G5" s="77"/>
      <c r="H5" s="77"/>
      <c r="I5" s="77"/>
      <c r="J5" s="77"/>
      <c r="K5" s="77"/>
      <c r="L5" s="77"/>
      <c r="M5" s="77"/>
    </row>
    <row r="6" s="4" customFormat="true" ht="12.75" hidden="false" customHeight="true" outlineLevel="0" collapsed="false">
      <c r="A6" s="355" t="s">
        <v>1329</v>
      </c>
      <c r="B6" s="355"/>
      <c r="C6" s="383" t="s">
        <v>1390</v>
      </c>
      <c r="D6" s="383"/>
      <c r="E6" s="383"/>
      <c r="F6" s="383"/>
      <c r="G6" s="383"/>
      <c r="H6" s="383"/>
      <c r="I6" s="383"/>
      <c r="J6" s="383"/>
      <c r="K6" s="383"/>
      <c r="L6" s="383"/>
      <c r="M6" s="383"/>
    </row>
    <row r="7" s="4" customFormat="tru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2.75" hidden="false" customHeight="true" outlineLevel="0" collapsed="false">
      <c r="A8" s="355"/>
      <c r="B8" s="355"/>
      <c r="C8" s="387"/>
      <c r="D8" s="388"/>
      <c r="E8" s="296"/>
      <c r="F8" s="296"/>
      <c r="G8" s="296"/>
      <c r="H8" s="388"/>
      <c r="I8" s="388"/>
      <c r="J8" s="296"/>
      <c r="K8" s="296"/>
      <c r="L8" s="296"/>
      <c r="M8" s="386"/>
    </row>
    <row r="9" s="4" customFormat="tru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s="4"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2.9</v>
      </c>
      <c r="D15" s="380" t="n">
        <v>105.1</v>
      </c>
      <c r="E15" s="380" t="n">
        <v>79.7</v>
      </c>
      <c r="F15" s="380" t="n">
        <v>110.7</v>
      </c>
      <c r="G15" s="380" t="n">
        <v>147</v>
      </c>
      <c r="H15" s="380" t="n">
        <v>63.5</v>
      </c>
      <c r="I15" s="380" t="n">
        <v>105.2</v>
      </c>
      <c r="J15" s="380" t="n">
        <v>99.7</v>
      </c>
      <c r="K15" s="380" t="n">
        <v>102.5</v>
      </c>
      <c r="L15" s="380" t="n">
        <v>102.9</v>
      </c>
      <c r="M15" s="380" t="n">
        <v>82.2</v>
      </c>
    </row>
    <row r="16" customFormat="false" ht="12.75" hidden="false" customHeight="false" outlineLevel="0" collapsed="false">
      <c r="B16" s="191" t="s">
        <v>492</v>
      </c>
      <c r="C16" s="380" t="n">
        <v>108.8</v>
      </c>
      <c r="D16" s="380" t="n">
        <v>113.8</v>
      </c>
      <c r="E16" s="380" t="n">
        <v>118.7</v>
      </c>
      <c r="F16" s="380" t="n">
        <v>132.5</v>
      </c>
      <c r="G16" s="380" t="n">
        <v>150.7</v>
      </c>
      <c r="H16" s="380" t="n">
        <v>92.8</v>
      </c>
      <c r="I16" s="380" t="n">
        <v>109.9</v>
      </c>
      <c r="J16" s="380" t="n">
        <v>104.6</v>
      </c>
      <c r="K16" s="380" t="n">
        <v>108.2</v>
      </c>
      <c r="L16" s="380" t="n">
        <v>106.9</v>
      </c>
      <c r="M16" s="380" t="n">
        <v>102.4</v>
      </c>
    </row>
    <row r="17" customFormat="false" ht="12.75" hidden="false" customHeight="false" outlineLevel="0" collapsed="false">
      <c r="B17" s="191" t="s">
        <v>493</v>
      </c>
      <c r="C17" s="380" t="n">
        <v>114.6</v>
      </c>
      <c r="D17" s="380" t="n">
        <v>106.2</v>
      </c>
      <c r="E17" s="380" t="n">
        <v>97.2</v>
      </c>
      <c r="F17" s="380" t="n">
        <v>118.6</v>
      </c>
      <c r="G17" s="380" t="n">
        <v>143.1</v>
      </c>
      <c r="H17" s="380" t="n">
        <v>105</v>
      </c>
      <c r="I17" s="380" t="n">
        <v>117</v>
      </c>
      <c r="J17" s="380" t="n">
        <v>110.3</v>
      </c>
      <c r="K17" s="380" t="n">
        <v>115.6</v>
      </c>
      <c r="L17" s="380" t="n">
        <v>110.7</v>
      </c>
      <c r="M17" s="380" t="n">
        <v>100.1</v>
      </c>
    </row>
    <row r="18" customFormat="false" ht="12.75" hidden="false" customHeight="false" outlineLevel="0" collapsed="false">
      <c r="B18" s="191" t="s">
        <v>474</v>
      </c>
      <c r="C18" s="380" t="n">
        <v>104.4</v>
      </c>
      <c r="D18" s="380" t="n">
        <v>107.6</v>
      </c>
      <c r="E18" s="380" t="n">
        <v>96.5</v>
      </c>
      <c r="F18" s="380" t="n">
        <v>112.9</v>
      </c>
      <c r="G18" s="380" t="n">
        <v>137.9</v>
      </c>
      <c r="H18" s="380" t="n">
        <v>83.7</v>
      </c>
      <c r="I18" s="380" t="n">
        <v>108.9</v>
      </c>
      <c r="J18" s="380" t="n">
        <v>106.2</v>
      </c>
      <c r="K18" s="380" t="n">
        <v>101.9</v>
      </c>
      <c r="L18" s="380" t="n">
        <v>106.6</v>
      </c>
      <c r="M18" s="380" t="n">
        <v>93.3</v>
      </c>
    </row>
    <row r="19" customFormat="false" ht="12.75" hidden="false" customHeight="false" outlineLevel="0" collapsed="false">
      <c r="B19" s="191" t="s">
        <v>494</v>
      </c>
      <c r="C19" s="380" t="n">
        <v>108.3</v>
      </c>
      <c r="D19" s="380" t="n">
        <v>112.7</v>
      </c>
      <c r="E19" s="380" t="n">
        <v>119.8</v>
      </c>
      <c r="F19" s="380" t="n">
        <v>116.5</v>
      </c>
      <c r="G19" s="380" t="n">
        <v>147.1</v>
      </c>
      <c r="H19" s="380" t="n">
        <v>80.3</v>
      </c>
      <c r="I19" s="380" t="n">
        <v>103</v>
      </c>
      <c r="J19" s="380" t="n">
        <v>107.7</v>
      </c>
      <c r="K19" s="380" t="n">
        <v>109.6</v>
      </c>
      <c r="L19" s="380" t="n">
        <v>104.7</v>
      </c>
      <c r="M19" s="380" t="n">
        <v>82.6</v>
      </c>
    </row>
    <row r="20" customFormat="false" ht="12.75" hidden="false" customHeight="false" outlineLevel="0" collapsed="false">
      <c r="B20" s="191" t="s">
        <v>483</v>
      </c>
      <c r="C20" s="380" t="n">
        <v>108.2</v>
      </c>
      <c r="D20" s="380" t="n">
        <v>105.1</v>
      </c>
      <c r="E20" s="380" t="n">
        <v>114.1</v>
      </c>
      <c r="F20" s="380" t="n">
        <v>126.1</v>
      </c>
      <c r="G20" s="380" t="n">
        <v>167</v>
      </c>
      <c r="H20" s="380" t="n">
        <v>80.3</v>
      </c>
      <c r="I20" s="380" t="n">
        <v>114.7</v>
      </c>
      <c r="J20" s="380" t="n">
        <v>111.2</v>
      </c>
      <c r="K20" s="380" t="n">
        <v>106.4</v>
      </c>
      <c r="L20" s="380" t="n">
        <v>99.5</v>
      </c>
      <c r="M20" s="380" t="n">
        <v>86.5</v>
      </c>
    </row>
    <row r="21" customFormat="false" ht="12.75" hidden="false" customHeight="false" outlineLevel="0" collapsed="false">
      <c r="B21" s="191" t="s">
        <v>484</v>
      </c>
      <c r="C21" s="380" t="n">
        <v>115.1</v>
      </c>
      <c r="D21" s="380" t="n">
        <v>122.4</v>
      </c>
      <c r="E21" s="380" t="n">
        <v>111</v>
      </c>
      <c r="F21" s="380" t="n">
        <v>132.8</v>
      </c>
      <c r="G21" s="380" t="n">
        <v>105.7</v>
      </c>
      <c r="H21" s="380" t="n">
        <v>102.3</v>
      </c>
      <c r="I21" s="380" t="n">
        <v>123.2</v>
      </c>
      <c r="J21" s="380" t="n">
        <v>117.3</v>
      </c>
      <c r="K21" s="380" t="n">
        <v>115</v>
      </c>
      <c r="L21" s="380" t="n">
        <v>102.5</v>
      </c>
      <c r="M21" s="380" t="n">
        <v>98.2</v>
      </c>
    </row>
    <row r="22" customFormat="false" ht="12.75" hidden="false" customHeight="false" outlineLevel="0" collapsed="false">
      <c r="B22" s="191" t="s">
        <v>485</v>
      </c>
      <c r="C22" s="380" t="n">
        <v>112.9</v>
      </c>
      <c r="D22" s="380" t="n">
        <v>117.7</v>
      </c>
      <c r="E22" s="380" t="n">
        <v>112.7</v>
      </c>
      <c r="F22" s="380" t="n">
        <v>126.9</v>
      </c>
      <c r="G22" s="380" t="n">
        <v>131.3</v>
      </c>
      <c r="H22" s="380" t="n">
        <v>87.4</v>
      </c>
      <c r="I22" s="380" t="n">
        <v>120.2</v>
      </c>
      <c r="J22" s="380" t="n">
        <v>122</v>
      </c>
      <c r="K22" s="380" t="n">
        <v>108.7</v>
      </c>
      <c r="L22" s="380" t="n">
        <v>113.6</v>
      </c>
      <c r="M22" s="380" t="n">
        <v>103.2</v>
      </c>
    </row>
    <row r="23" customFormat="false" ht="12.75" hidden="false" customHeight="false" outlineLevel="0" collapsed="false">
      <c r="B23" s="191" t="s">
        <v>486</v>
      </c>
      <c r="C23" s="380" t="n">
        <v>131.5</v>
      </c>
      <c r="D23" s="380" t="n">
        <v>133.4</v>
      </c>
      <c r="E23" s="380" t="n">
        <v>157.5</v>
      </c>
      <c r="F23" s="380" t="n">
        <v>134</v>
      </c>
      <c r="G23" s="380" t="n">
        <v>167</v>
      </c>
      <c r="H23" s="380" t="n">
        <v>94.9</v>
      </c>
      <c r="I23" s="380" t="n">
        <v>133.3</v>
      </c>
      <c r="J23" s="380" t="n">
        <v>137.7</v>
      </c>
      <c r="K23" s="380" t="n">
        <v>128.2</v>
      </c>
      <c r="L23" s="380" t="n">
        <v>138.2</v>
      </c>
      <c r="M23" s="380" t="n">
        <v>107.1</v>
      </c>
    </row>
    <row r="24" customFormat="false" ht="12.75" hidden="false" customHeight="false" outlineLevel="0" collapsed="false">
      <c r="B24" s="191" t="s">
        <v>487</v>
      </c>
      <c r="C24" s="380" t="n">
        <v>136.3</v>
      </c>
      <c r="D24" s="380" t="n">
        <v>151.5</v>
      </c>
      <c r="E24" s="380" t="n">
        <v>149.5</v>
      </c>
      <c r="F24" s="380" t="n">
        <v>153.7</v>
      </c>
      <c r="G24" s="380" t="n">
        <v>112.5</v>
      </c>
      <c r="H24" s="380" t="n">
        <v>117.1</v>
      </c>
      <c r="I24" s="380" t="n">
        <v>138.7</v>
      </c>
      <c r="J24" s="380" t="n">
        <v>147.1</v>
      </c>
      <c r="K24" s="380" t="n">
        <v>132.1</v>
      </c>
      <c r="L24" s="380" t="n">
        <v>144.9</v>
      </c>
      <c r="M24" s="380" t="n">
        <v>125.3</v>
      </c>
    </row>
    <row r="25" customFormat="false" ht="12.75" hidden="false" customHeight="false" outlineLevel="0" collapsed="false">
      <c r="B25" s="191" t="s">
        <v>488</v>
      </c>
      <c r="C25" s="380" t="n">
        <v>144</v>
      </c>
      <c r="D25" s="380" t="n">
        <v>151.8</v>
      </c>
      <c r="E25" s="380" t="n">
        <v>131.8</v>
      </c>
      <c r="F25" s="380" t="n">
        <v>154.1</v>
      </c>
      <c r="G25" s="380" t="n">
        <v>130.9</v>
      </c>
      <c r="H25" s="380" t="n">
        <v>104.8</v>
      </c>
      <c r="I25" s="380" t="n">
        <v>138.3</v>
      </c>
      <c r="J25" s="380" t="n">
        <v>149.4</v>
      </c>
      <c r="K25" s="380" t="n">
        <v>144.6</v>
      </c>
      <c r="L25" s="380" t="n">
        <v>145.1</v>
      </c>
      <c r="M25" s="380" t="n">
        <v>126.5</v>
      </c>
    </row>
    <row r="26" customFormat="false" ht="12.75" hidden="false" customHeight="false" outlineLevel="0" collapsed="false">
      <c r="B26" s="191" t="s">
        <v>495</v>
      </c>
      <c r="C26" s="380" t="n">
        <v>121.2</v>
      </c>
      <c r="D26" s="380" t="n">
        <v>127.4</v>
      </c>
      <c r="E26" s="380" t="n">
        <v>129.1</v>
      </c>
      <c r="F26" s="380" t="n">
        <v>125.3</v>
      </c>
      <c r="G26" s="380" t="n">
        <v>136.8</v>
      </c>
      <c r="H26" s="380" t="n">
        <v>116.1</v>
      </c>
      <c r="I26" s="380" t="n">
        <v>112.5</v>
      </c>
      <c r="J26" s="380" t="n">
        <v>120.2</v>
      </c>
      <c r="K26" s="380" t="n">
        <v>121.6</v>
      </c>
      <c r="L26" s="380" t="n">
        <v>124.4</v>
      </c>
      <c r="M26" s="380" t="n">
        <v>148.7</v>
      </c>
    </row>
    <row r="27" customFormat="false" ht="12.75" hidden="false" customHeight="false" outlineLevel="0" collapsed="false">
      <c r="A27" s="365" t="s">
        <v>462</v>
      </c>
      <c r="B27" s="191" t="s">
        <v>491</v>
      </c>
      <c r="C27" s="380" t="n">
        <v>115.3</v>
      </c>
      <c r="D27" s="380" t="n">
        <v>127.3</v>
      </c>
      <c r="E27" s="380" t="n">
        <v>98.5</v>
      </c>
      <c r="F27" s="380" t="n">
        <v>128</v>
      </c>
      <c r="G27" s="380" t="n">
        <v>148.3</v>
      </c>
      <c r="H27" s="380" t="n">
        <v>104.4</v>
      </c>
      <c r="I27" s="380" t="n">
        <v>120.7</v>
      </c>
      <c r="J27" s="380" t="n">
        <v>120.1</v>
      </c>
      <c r="K27" s="380" t="n">
        <v>113.3</v>
      </c>
      <c r="L27" s="380" t="n">
        <v>111.5</v>
      </c>
      <c r="M27" s="380" t="n">
        <v>86.9</v>
      </c>
    </row>
    <row r="28" customFormat="false" ht="12.75" hidden="false" customHeight="false" outlineLevel="0" collapsed="false">
      <c r="B28" s="191" t="s">
        <v>492</v>
      </c>
      <c r="C28" s="380" t="n">
        <v>113</v>
      </c>
      <c r="D28" s="380" t="n">
        <v>125.2</v>
      </c>
      <c r="E28" s="380" t="n">
        <v>102.9</v>
      </c>
      <c r="F28" s="380" t="n">
        <v>112.9</v>
      </c>
      <c r="G28" s="380" t="n">
        <v>154.5</v>
      </c>
      <c r="H28" s="380" t="n">
        <v>51.4</v>
      </c>
      <c r="I28" s="380" t="n">
        <v>124.1</v>
      </c>
      <c r="J28" s="380" t="n">
        <v>111.3</v>
      </c>
      <c r="K28" s="380" t="n">
        <v>108.8</v>
      </c>
      <c r="L28" s="380" t="n">
        <v>116.6</v>
      </c>
      <c r="M28" s="380" t="n">
        <v>125.8</v>
      </c>
    </row>
    <row r="29" customFormat="false" ht="12.75" hidden="false" customHeight="false" outlineLevel="0" collapsed="false">
      <c r="B29" s="191" t="s">
        <v>493</v>
      </c>
      <c r="C29" s="380" t="n">
        <v>121.2</v>
      </c>
      <c r="D29" s="380" t="n">
        <v>115.4</v>
      </c>
      <c r="E29" s="380" t="n">
        <v>134.5</v>
      </c>
      <c r="F29" s="380" t="n">
        <v>149.1</v>
      </c>
      <c r="G29" s="380" t="n">
        <v>141.1</v>
      </c>
      <c r="H29" s="380" t="n">
        <v>67.2</v>
      </c>
      <c r="I29" s="380" t="n">
        <v>125.4</v>
      </c>
      <c r="J29" s="380" t="n">
        <v>118.5</v>
      </c>
      <c r="K29" s="380" t="n">
        <v>119.5</v>
      </c>
      <c r="L29" s="380" t="n">
        <v>121.4</v>
      </c>
      <c r="M29" s="380" t="n">
        <v>134.2</v>
      </c>
    </row>
    <row r="30" customFormat="false" ht="12.75" hidden="false" customHeight="false" outlineLevel="0" collapsed="false">
      <c r="B30" s="191" t="s">
        <v>474</v>
      </c>
      <c r="C30" s="380" t="n">
        <v>115.1</v>
      </c>
      <c r="D30" s="380" t="n">
        <v>120.6</v>
      </c>
      <c r="E30" s="380" t="n">
        <v>123.7</v>
      </c>
      <c r="F30" s="380" t="n">
        <v>146.3</v>
      </c>
      <c r="G30" s="380" t="n">
        <v>114.6</v>
      </c>
      <c r="H30" s="380" t="n">
        <v>75</v>
      </c>
      <c r="I30" s="380" t="n">
        <v>116.7</v>
      </c>
      <c r="J30" s="380" t="n">
        <v>124.1</v>
      </c>
      <c r="K30" s="380" t="n">
        <v>111.7</v>
      </c>
      <c r="L30" s="380" t="n">
        <v>119.2</v>
      </c>
      <c r="M30" s="380" t="n">
        <v>101.7</v>
      </c>
    </row>
    <row r="31" customFormat="false" ht="12.75" hidden="false" customHeight="false" outlineLevel="0" collapsed="false">
      <c r="B31" s="191" t="s">
        <v>494</v>
      </c>
      <c r="C31" s="380" t="n">
        <v>116.6</v>
      </c>
      <c r="D31" s="380" t="n">
        <v>120.7</v>
      </c>
      <c r="E31" s="380" t="n">
        <v>132.5</v>
      </c>
      <c r="F31" s="380" t="n">
        <v>138.6</v>
      </c>
      <c r="G31" s="380" t="n">
        <v>126.6</v>
      </c>
      <c r="H31" s="380" t="n">
        <v>72.8</v>
      </c>
      <c r="I31" s="380" t="n">
        <v>120.4</v>
      </c>
      <c r="J31" s="380" t="n">
        <v>119.2</v>
      </c>
      <c r="K31" s="380" t="n">
        <v>114.7</v>
      </c>
      <c r="L31" s="380" t="n">
        <v>114.7</v>
      </c>
      <c r="M31" s="380" t="n">
        <v>113.8</v>
      </c>
    </row>
    <row r="32" customFormat="false" ht="12.75" hidden="false" customHeight="false" outlineLevel="0" collapsed="false">
      <c r="B32" s="191" t="s">
        <v>483</v>
      </c>
      <c r="C32" s="380" t="n">
        <v>122.4</v>
      </c>
      <c r="D32" s="380" t="n">
        <v>125.8</v>
      </c>
      <c r="E32" s="380" t="n">
        <v>119.6</v>
      </c>
      <c r="F32" s="380" t="n">
        <v>149.3</v>
      </c>
      <c r="G32" s="380" t="n">
        <v>140.7</v>
      </c>
      <c r="H32" s="380" t="n">
        <v>71.6</v>
      </c>
      <c r="I32" s="380" t="n">
        <v>122.8</v>
      </c>
      <c r="J32" s="380" t="n">
        <v>125.6</v>
      </c>
      <c r="K32" s="380" t="n">
        <v>121.8</v>
      </c>
      <c r="L32" s="380" t="n">
        <v>117.8</v>
      </c>
      <c r="M32" s="380" t="n">
        <v>107.6</v>
      </c>
    </row>
    <row r="33" customFormat="false" ht="12.75" hidden="false" customHeight="false" outlineLevel="0" collapsed="false">
      <c r="B33" s="191" t="s">
        <v>484</v>
      </c>
      <c r="C33" s="380" t="n">
        <v>125.8</v>
      </c>
      <c r="D33" s="380" t="n">
        <v>124.6</v>
      </c>
      <c r="E33" s="380" t="n">
        <v>126.5</v>
      </c>
      <c r="F33" s="380" t="n">
        <v>150.4</v>
      </c>
      <c r="G33" s="380" t="n">
        <v>143.8</v>
      </c>
      <c r="H33" s="380" t="n">
        <v>85.4</v>
      </c>
      <c r="I33" s="380" t="n">
        <v>123.1</v>
      </c>
      <c r="J33" s="380" t="n">
        <v>134.3</v>
      </c>
      <c r="K33" s="380" t="n">
        <v>124.8</v>
      </c>
      <c r="L33" s="380" t="n">
        <v>126</v>
      </c>
      <c r="M33" s="380" t="n">
        <v>90.3</v>
      </c>
    </row>
    <row r="34" customFormat="false" ht="12.75" hidden="false" customHeight="false" outlineLevel="0" collapsed="false">
      <c r="B34" s="191" t="s">
        <v>485</v>
      </c>
      <c r="C34" s="380" t="n">
        <v>128.1</v>
      </c>
      <c r="D34" s="380" t="n">
        <v>142.1</v>
      </c>
      <c r="E34" s="380" t="n">
        <v>150.6</v>
      </c>
      <c r="F34" s="380" t="n">
        <v>150.7</v>
      </c>
      <c r="G34" s="380" t="n">
        <v>94.2</v>
      </c>
      <c r="H34" s="380" t="n">
        <v>93.7</v>
      </c>
      <c r="I34" s="380" t="n">
        <v>141.7</v>
      </c>
      <c r="J34" s="380" t="n">
        <v>136.7</v>
      </c>
      <c r="K34" s="380" t="n">
        <v>121.2</v>
      </c>
      <c r="L34" s="380" t="n">
        <v>140.2</v>
      </c>
      <c r="M34" s="380" t="n">
        <v>118</v>
      </c>
    </row>
    <row r="35" customFormat="false" ht="12.75" hidden="false" customHeight="false" outlineLevel="0" collapsed="false">
      <c r="B35" s="191" t="s">
        <v>486</v>
      </c>
      <c r="C35" s="380" t="n">
        <v>125.7</v>
      </c>
      <c r="D35" s="380" t="n">
        <v>147.9</v>
      </c>
      <c r="E35" s="380" t="n">
        <v>157</v>
      </c>
      <c r="F35" s="380" t="n">
        <v>146.2</v>
      </c>
      <c r="G35" s="380" t="n">
        <v>151.5</v>
      </c>
      <c r="H35" s="380" t="n">
        <v>78</v>
      </c>
      <c r="I35" s="380" t="n">
        <v>127.2</v>
      </c>
      <c r="J35" s="380" t="n">
        <v>122.9</v>
      </c>
      <c r="K35" s="380" t="n">
        <v>123.9</v>
      </c>
      <c r="L35" s="380" t="n">
        <v>131.5</v>
      </c>
      <c r="M35" s="380" t="n">
        <v>98</v>
      </c>
    </row>
    <row r="36" customFormat="false" ht="12.75" hidden="false" customHeight="false" outlineLevel="0" collapsed="false">
      <c r="B36" s="191" t="s">
        <v>487</v>
      </c>
      <c r="C36" s="380" t="n">
        <v>134.6</v>
      </c>
      <c r="D36" s="380" t="n">
        <v>145.2</v>
      </c>
      <c r="E36" s="380" t="n">
        <v>148.4</v>
      </c>
      <c r="F36" s="380" t="n">
        <v>157.3</v>
      </c>
      <c r="G36" s="380" t="n">
        <v>141.4</v>
      </c>
      <c r="H36" s="380" t="n">
        <v>95.4</v>
      </c>
      <c r="I36" s="380" t="n">
        <v>137.6</v>
      </c>
      <c r="J36" s="380" t="n">
        <v>131.7</v>
      </c>
      <c r="K36" s="380" t="n">
        <v>133.6</v>
      </c>
      <c r="L36" s="380" t="n">
        <v>135.4</v>
      </c>
      <c r="M36" s="380" t="n">
        <v>124.9</v>
      </c>
    </row>
    <row r="37" customFormat="false" ht="12.75" hidden="false" customHeight="false" outlineLevel="0" collapsed="false">
      <c r="B37" s="191" t="s">
        <v>488</v>
      </c>
      <c r="C37" s="380" t="n">
        <v>134.3</v>
      </c>
      <c r="D37" s="380" t="n">
        <v>159.8</v>
      </c>
      <c r="E37" s="380" t="n">
        <v>144.8</v>
      </c>
      <c r="F37" s="380" t="n">
        <v>143.2</v>
      </c>
      <c r="G37" s="380" t="n">
        <v>157.7</v>
      </c>
      <c r="H37" s="380" t="n">
        <v>113.3</v>
      </c>
      <c r="I37" s="380" t="n">
        <v>137.9</v>
      </c>
      <c r="J37" s="380" t="n">
        <v>137.4</v>
      </c>
      <c r="K37" s="380" t="n">
        <v>131.4</v>
      </c>
      <c r="L37" s="380" t="n">
        <v>137.6</v>
      </c>
      <c r="M37" s="380" t="n">
        <v>113.1</v>
      </c>
    </row>
    <row r="38" customFormat="false" ht="12.75" hidden="false" customHeight="false" outlineLevel="0" collapsed="false">
      <c r="B38" s="191" t="s">
        <v>495</v>
      </c>
      <c r="C38" s="380" t="n">
        <v>114.4</v>
      </c>
      <c r="D38" s="380" t="n">
        <v>134.4</v>
      </c>
      <c r="E38" s="380" t="n">
        <v>90</v>
      </c>
      <c r="F38" s="380" t="n">
        <v>126.7</v>
      </c>
      <c r="G38" s="380" t="n">
        <v>207.9</v>
      </c>
      <c r="H38" s="380" t="n">
        <v>78.5</v>
      </c>
      <c r="I38" s="380" t="n">
        <v>104.3</v>
      </c>
      <c r="J38" s="380" t="n">
        <v>111.5</v>
      </c>
      <c r="K38" s="380" t="n">
        <v>114.1</v>
      </c>
      <c r="L38" s="380" t="n">
        <v>118.5</v>
      </c>
      <c r="M38" s="380" t="n">
        <v>109.8</v>
      </c>
    </row>
    <row r="39" customFormat="false" ht="12.75" hidden="false" customHeight="false" outlineLevel="0" collapsed="false">
      <c r="A39" s="365" t="s">
        <v>463</v>
      </c>
      <c r="B39" s="191" t="s">
        <v>491</v>
      </c>
      <c r="C39" s="380" t="n">
        <v>129</v>
      </c>
      <c r="D39" s="380" t="n">
        <v>136.8</v>
      </c>
      <c r="E39" s="380" t="n">
        <v>142.1</v>
      </c>
      <c r="F39" s="380" t="n">
        <v>161.8</v>
      </c>
      <c r="G39" s="380" t="n">
        <v>202.4</v>
      </c>
      <c r="H39" s="380" t="n">
        <v>129.2</v>
      </c>
      <c r="I39" s="380" t="n">
        <v>148.6</v>
      </c>
      <c r="J39" s="380" t="n">
        <v>130.7</v>
      </c>
      <c r="K39" s="380" t="n">
        <v>121.9</v>
      </c>
      <c r="L39" s="380" t="n">
        <v>129.6</v>
      </c>
      <c r="M39" s="380" t="n">
        <v>102.2</v>
      </c>
    </row>
    <row r="40" customFormat="false" ht="12.75" hidden="false" customHeight="false" outlineLevel="0" collapsed="false">
      <c r="B40" s="191" t="s">
        <v>492</v>
      </c>
      <c r="C40" s="380" t="n">
        <v>128.6</v>
      </c>
      <c r="D40" s="380" t="n">
        <v>140.5</v>
      </c>
      <c r="E40" s="380" t="n">
        <v>141.8</v>
      </c>
      <c r="F40" s="380" t="n">
        <v>154</v>
      </c>
      <c r="G40" s="380" t="n">
        <v>135.3</v>
      </c>
      <c r="H40" s="380" t="n">
        <v>104.2</v>
      </c>
      <c r="I40" s="380" t="n">
        <v>136.2</v>
      </c>
      <c r="J40" s="380" t="n">
        <v>126.2</v>
      </c>
      <c r="K40" s="380" t="n">
        <v>124.6</v>
      </c>
      <c r="L40" s="380" t="n">
        <v>130.9</v>
      </c>
      <c r="M40" s="380" t="n">
        <v>181.7</v>
      </c>
    </row>
    <row r="41" customFormat="false" ht="12.75" hidden="false" customHeight="false" outlineLevel="0" collapsed="false">
      <c r="B41" s="191" t="s">
        <v>493</v>
      </c>
      <c r="C41" s="380" t="n">
        <v>125.4</v>
      </c>
      <c r="D41" s="380" t="n">
        <v>134.9</v>
      </c>
      <c r="E41" s="380" t="n">
        <v>131.6</v>
      </c>
      <c r="F41" s="380" t="n">
        <v>167.8</v>
      </c>
      <c r="G41" s="380" t="n">
        <v>197.1</v>
      </c>
      <c r="H41" s="380" t="n">
        <v>89.3</v>
      </c>
      <c r="I41" s="380" t="n">
        <v>141.7</v>
      </c>
      <c r="J41" s="380" t="n">
        <v>122</v>
      </c>
      <c r="K41" s="380" t="n">
        <v>119.6</v>
      </c>
      <c r="L41" s="380" t="n">
        <v>124.3</v>
      </c>
      <c r="M41" s="380" t="n">
        <v>125.1</v>
      </c>
    </row>
    <row r="42" customFormat="false" ht="12.75" hidden="false" customHeight="false" outlineLevel="0" collapsed="false">
      <c r="B42" s="191" t="s">
        <v>474</v>
      </c>
      <c r="C42" s="380" t="n">
        <v>136.9</v>
      </c>
      <c r="D42" s="380" t="n">
        <v>179.8</v>
      </c>
      <c r="E42" s="380" t="n">
        <v>151.7</v>
      </c>
      <c r="F42" s="380" t="n">
        <v>174.9</v>
      </c>
      <c r="G42" s="380" t="n">
        <v>150.4</v>
      </c>
      <c r="H42" s="380" t="n">
        <v>133.8</v>
      </c>
      <c r="I42" s="380" t="n">
        <v>140.5</v>
      </c>
      <c r="J42" s="380" t="n">
        <v>142.9</v>
      </c>
      <c r="K42" s="380" t="n">
        <v>133</v>
      </c>
      <c r="L42" s="380" t="n">
        <v>134.3</v>
      </c>
      <c r="M42" s="380" t="n">
        <v>133.3</v>
      </c>
    </row>
    <row r="43" customFormat="false" ht="12.75" hidden="false" customHeight="false" outlineLevel="0" collapsed="false">
      <c r="B43" s="191" t="s">
        <v>494</v>
      </c>
      <c r="C43" s="380" t="n">
        <v>121.8</v>
      </c>
      <c r="D43" s="380" t="n">
        <v>166.5</v>
      </c>
      <c r="E43" s="380" t="n">
        <v>145.1</v>
      </c>
      <c r="F43" s="380" t="n">
        <v>182.2</v>
      </c>
      <c r="G43" s="380" t="n">
        <v>119.8</v>
      </c>
      <c r="H43" s="380" t="n">
        <v>103.8</v>
      </c>
      <c r="I43" s="380" t="n">
        <v>130.3</v>
      </c>
      <c r="J43" s="380" t="n">
        <v>125.6</v>
      </c>
      <c r="K43" s="380" t="n">
        <v>117.8</v>
      </c>
      <c r="L43" s="380" t="n">
        <v>113.9</v>
      </c>
      <c r="M43" s="380" t="n">
        <v>124.9</v>
      </c>
    </row>
    <row r="44" customFormat="false" ht="12.75" hidden="false" customHeight="false" outlineLevel="0" collapsed="false">
      <c r="B44" s="191" t="s">
        <v>483</v>
      </c>
      <c r="C44" s="380" t="n">
        <v>137.5</v>
      </c>
      <c r="D44" s="380" t="n">
        <v>164.6</v>
      </c>
      <c r="E44" s="380" t="n">
        <v>155.9</v>
      </c>
      <c r="F44" s="380" t="n">
        <v>179.1</v>
      </c>
      <c r="G44" s="380" t="n">
        <v>151.8</v>
      </c>
      <c r="H44" s="380" t="n">
        <v>146</v>
      </c>
      <c r="I44" s="380" t="n">
        <v>159.5</v>
      </c>
      <c r="J44" s="380" t="n">
        <v>138.1</v>
      </c>
      <c r="K44" s="380" t="n">
        <v>132.2</v>
      </c>
      <c r="L44" s="380" t="n">
        <v>129.1</v>
      </c>
      <c r="M44" s="380" t="n">
        <v>111.7</v>
      </c>
    </row>
    <row r="45" customFormat="false" ht="12.75" hidden="false" customHeight="false" outlineLevel="0" collapsed="false">
      <c r="B45" s="191" t="s">
        <v>484</v>
      </c>
      <c r="C45" s="380" t="n">
        <v>138.6</v>
      </c>
      <c r="D45" s="380" t="n">
        <v>160.1</v>
      </c>
      <c r="E45" s="380" t="n">
        <v>143.8</v>
      </c>
      <c r="F45" s="380" t="n">
        <v>168.3</v>
      </c>
      <c r="G45" s="380" t="n">
        <v>169.1</v>
      </c>
      <c r="H45" s="380" t="n">
        <v>180.2</v>
      </c>
      <c r="I45" s="380" t="n">
        <v>146.5</v>
      </c>
      <c r="J45" s="380" t="n">
        <v>138.5</v>
      </c>
      <c r="K45" s="380" t="n">
        <v>133.9</v>
      </c>
      <c r="L45" s="380" t="n">
        <v>139.7</v>
      </c>
      <c r="M45" s="380" t="n">
        <v>164.9</v>
      </c>
    </row>
    <row r="46" customFormat="false" ht="12.75" hidden="false" customHeight="false" outlineLevel="0" collapsed="false">
      <c r="B46" s="191" t="s">
        <v>485</v>
      </c>
      <c r="C46" s="380" t="n">
        <v>122.8</v>
      </c>
      <c r="D46" s="380" t="n">
        <v>156.3</v>
      </c>
      <c r="E46" s="380" t="n">
        <v>128.8</v>
      </c>
      <c r="F46" s="380" t="n">
        <v>147.7</v>
      </c>
      <c r="G46" s="380" t="n">
        <v>145.4</v>
      </c>
      <c r="H46" s="380" t="n">
        <v>152.7</v>
      </c>
      <c r="I46" s="380" t="n">
        <v>150.4</v>
      </c>
      <c r="J46" s="380" t="n">
        <v>130</v>
      </c>
      <c r="K46" s="380" t="n">
        <v>112.2</v>
      </c>
      <c r="L46" s="380" t="n">
        <v>127.1</v>
      </c>
      <c r="M46" s="380" t="n">
        <v>119.4</v>
      </c>
    </row>
    <row r="47" customFormat="false" ht="12.75" hidden="false" customHeight="false" outlineLevel="0" collapsed="false">
      <c r="B47" s="191" t="s">
        <v>486</v>
      </c>
      <c r="C47" s="380" t="n">
        <v>136.3</v>
      </c>
      <c r="D47" s="380" t="n">
        <v>191.4</v>
      </c>
      <c r="E47" s="380" t="n">
        <v>153.7</v>
      </c>
      <c r="F47" s="380" t="n">
        <v>155.3</v>
      </c>
      <c r="G47" s="380" t="n">
        <v>147.7</v>
      </c>
      <c r="H47" s="380" t="n">
        <v>116.4</v>
      </c>
      <c r="I47" s="380" t="n">
        <v>144.4</v>
      </c>
      <c r="J47" s="380" t="n">
        <v>135.2</v>
      </c>
      <c r="K47" s="380" t="n">
        <v>132.3</v>
      </c>
      <c r="L47" s="380" t="n">
        <v>138.7</v>
      </c>
      <c r="M47" s="380" t="n">
        <v>121.1</v>
      </c>
    </row>
    <row r="48" customFormat="false" ht="12.75" hidden="false" customHeight="false" outlineLevel="0" collapsed="false">
      <c r="B48" s="191" t="s">
        <v>487</v>
      </c>
      <c r="C48" s="380" t="n">
        <v>141.5</v>
      </c>
      <c r="D48" s="380" t="n">
        <v>221.8</v>
      </c>
      <c r="E48" s="380" t="n">
        <v>151.6</v>
      </c>
      <c r="F48" s="380" t="n">
        <v>143.1</v>
      </c>
      <c r="G48" s="380" t="n">
        <v>146.8</v>
      </c>
      <c r="H48" s="380" t="n">
        <v>201.1</v>
      </c>
      <c r="I48" s="380" t="n">
        <v>145.1</v>
      </c>
      <c r="J48" s="380" t="n">
        <v>140.8</v>
      </c>
      <c r="K48" s="380" t="n">
        <v>138.3</v>
      </c>
      <c r="L48" s="380" t="n">
        <v>141.3</v>
      </c>
      <c r="M48" s="380" t="n">
        <v>147.8</v>
      </c>
    </row>
    <row r="49" customFormat="false" ht="12.75" hidden="false" customHeight="false" outlineLevel="0" collapsed="false">
      <c r="B49" s="191" t="s">
        <v>488</v>
      </c>
      <c r="C49" s="380" t="n">
        <v>123.8</v>
      </c>
      <c r="D49" s="380" t="n">
        <v>191.9</v>
      </c>
      <c r="E49" s="380" t="n">
        <v>130</v>
      </c>
      <c r="F49" s="380" t="n">
        <v>102.1</v>
      </c>
      <c r="G49" s="380" t="n">
        <v>167.9</v>
      </c>
      <c r="H49" s="380" t="n">
        <v>134.7</v>
      </c>
      <c r="I49" s="380" t="n">
        <v>121.7</v>
      </c>
      <c r="J49" s="380" t="n">
        <v>120</v>
      </c>
      <c r="K49" s="380" t="n">
        <v>121.8</v>
      </c>
      <c r="L49" s="380" t="n">
        <v>126.1</v>
      </c>
      <c r="M49" s="380" t="n">
        <v>139.3</v>
      </c>
    </row>
    <row r="50" customFormat="false" ht="12.75" hidden="false" customHeight="false" outlineLevel="0" collapsed="false">
      <c r="B50" s="191" t="s">
        <v>495</v>
      </c>
      <c r="C50" s="380" t="n">
        <v>114.8</v>
      </c>
      <c r="D50" s="380" t="n">
        <v>157.9</v>
      </c>
      <c r="E50" s="380" t="n">
        <v>107.6</v>
      </c>
      <c r="F50" s="380" t="n">
        <v>91.6</v>
      </c>
      <c r="G50" s="380" t="n">
        <v>156.6</v>
      </c>
      <c r="H50" s="380" t="n">
        <v>183.2</v>
      </c>
      <c r="I50" s="380" t="n">
        <v>110</v>
      </c>
      <c r="J50" s="380" t="n">
        <v>104.7</v>
      </c>
      <c r="K50" s="380" t="n">
        <v>114.9</v>
      </c>
      <c r="L50" s="380" t="n">
        <v>119.4</v>
      </c>
      <c r="M50" s="380" t="n">
        <v>142</v>
      </c>
    </row>
    <row r="51" customFormat="false" ht="12.75" hidden="false" customHeight="false" outlineLevel="0" collapsed="false">
      <c r="A51" s="365" t="s">
        <v>1347</v>
      </c>
      <c r="B51" s="191" t="s">
        <v>491</v>
      </c>
      <c r="C51" s="380" t="n">
        <v>97.1</v>
      </c>
      <c r="D51" s="380" t="n">
        <v>143.5</v>
      </c>
      <c r="E51" s="380" t="n">
        <v>129.8</v>
      </c>
      <c r="F51" s="380" t="n">
        <v>83.2</v>
      </c>
      <c r="G51" s="380" t="n">
        <v>151.9</v>
      </c>
      <c r="H51" s="380" t="n">
        <v>142.3</v>
      </c>
      <c r="I51" s="380" t="n">
        <v>105</v>
      </c>
      <c r="J51" s="380" t="n">
        <v>95.6</v>
      </c>
      <c r="K51" s="380" t="n">
        <v>91.1</v>
      </c>
      <c r="L51" s="380" t="n">
        <v>103</v>
      </c>
      <c r="M51" s="380" t="n">
        <v>133.2</v>
      </c>
    </row>
    <row r="52" customFormat="false" ht="12.75" hidden="false" customHeight="false" outlineLevel="0" collapsed="false">
      <c r="B52" s="191" t="s">
        <v>492</v>
      </c>
      <c r="C52" s="380" t="n">
        <v>101.7</v>
      </c>
      <c r="D52" s="380" t="n">
        <v>147.6</v>
      </c>
      <c r="E52" s="380" t="n">
        <v>117.4</v>
      </c>
      <c r="F52" s="380" t="n">
        <v>98.1</v>
      </c>
      <c r="G52" s="380" t="n">
        <v>123.2</v>
      </c>
      <c r="H52" s="380" t="n">
        <v>108.9</v>
      </c>
      <c r="I52" s="380" t="n">
        <v>118.5</v>
      </c>
      <c r="J52" s="380" t="n">
        <v>98.1</v>
      </c>
      <c r="K52" s="380" t="n">
        <v>93.8</v>
      </c>
      <c r="L52" s="380" t="n">
        <v>114</v>
      </c>
      <c r="M52" s="380" t="n">
        <v>136.7</v>
      </c>
    </row>
    <row r="53" customFormat="false" ht="12.75" hidden="false" customHeight="false" outlineLevel="0" collapsed="false">
      <c r="B53" s="191" t="s">
        <v>493</v>
      </c>
      <c r="C53" s="380" t="n">
        <v>109</v>
      </c>
      <c r="D53" s="380" t="n">
        <v>166.5</v>
      </c>
      <c r="E53" s="380" t="n">
        <v>100.2</v>
      </c>
      <c r="F53" s="380" t="n">
        <v>127.6</v>
      </c>
      <c r="G53" s="380" t="n">
        <v>100.4</v>
      </c>
      <c r="H53" s="380" t="n">
        <v>155.4</v>
      </c>
      <c r="I53" s="380" t="n">
        <v>137.8</v>
      </c>
      <c r="J53" s="380" t="n">
        <v>104.6</v>
      </c>
      <c r="K53" s="380" t="n">
        <v>98.9</v>
      </c>
      <c r="L53" s="380" t="n">
        <v>117.1</v>
      </c>
      <c r="M53" s="380" t="n">
        <v>164.6</v>
      </c>
    </row>
    <row r="54" customFormat="false" ht="12.75" hidden="false" customHeight="false" outlineLevel="0" collapsed="false">
      <c r="B54" s="191" t="s">
        <v>474</v>
      </c>
      <c r="C54" s="380" t="n">
        <v>100</v>
      </c>
      <c r="D54" s="380" t="n">
        <v>143.5</v>
      </c>
      <c r="E54" s="380" t="n">
        <v>105</v>
      </c>
      <c r="F54" s="380" t="n">
        <v>118.3</v>
      </c>
      <c r="G54" s="380" t="n">
        <v>79</v>
      </c>
      <c r="H54" s="380" t="n">
        <v>99.8</v>
      </c>
      <c r="I54" s="380" t="n">
        <v>136.5</v>
      </c>
      <c r="J54" s="380" t="n">
        <v>95.7</v>
      </c>
      <c r="K54" s="380" t="n">
        <v>90.2</v>
      </c>
      <c r="L54" s="380" t="n">
        <v>103.2</v>
      </c>
      <c r="M54" s="380" t="n">
        <v>127.5</v>
      </c>
    </row>
    <row r="55" customFormat="false" ht="12.75" hidden="false" customHeight="false" outlineLevel="0" collapsed="false">
      <c r="B55" s="191" t="s">
        <v>494</v>
      </c>
      <c r="C55" s="380" t="n">
        <v>93.6</v>
      </c>
      <c r="D55" s="380" t="n">
        <v>146.3</v>
      </c>
      <c r="E55" s="380" t="n">
        <v>134.8</v>
      </c>
      <c r="F55" s="380" t="n">
        <v>131.4</v>
      </c>
      <c r="G55" s="380" t="n">
        <v>75.4</v>
      </c>
      <c r="H55" s="380" t="n">
        <v>143.5</v>
      </c>
      <c r="I55" s="380" t="n">
        <v>113.7</v>
      </c>
      <c r="J55" s="380" t="n">
        <v>94.5</v>
      </c>
      <c r="K55" s="380" t="n">
        <v>85.8</v>
      </c>
      <c r="L55" s="380" t="n">
        <v>93.8</v>
      </c>
      <c r="M55" s="380" t="n">
        <v>120.1</v>
      </c>
    </row>
    <row r="56" customFormat="false" ht="12.75" hidden="false" customHeight="false" outlineLevel="0" collapsed="false">
      <c r="B56" s="191" t="s">
        <v>483</v>
      </c>
      <c r="C56" s="380" t="n">
        <v>105.8</v>
      </c>
      <c r="D56" s="380" t="n">
        <v>172.5</v>
      </c>
      <c r="E56" s="380" t="n">
        <v>123</v>
      </c>
      <c r="F56" s="380" t="n">
        <v>124.1</v>
      </c>
      <c r="G56" s="380" t="n">
        <v>108.3</v>
      </c>
      <c r="H56" s="380" t="n">
        <v>212</v>
      </c>
      <c r="I56" s="380" t="n">
        <v>123.9</v>
      </c>
      <c r="J56" s="380" t="n">
        <v>102.9</v>
      </c>
      <c r="K56" s="380" t="n">
        <v>98.1</v>
      </c>
      <c r="L56" s="380" t="n">
        <v>105.6</v>
      </c>
      <c r="M56" s="380" t="n">
        <v>171.3</v>
      </c>
    </row>
    <row r="57" s="4" customFormat="true" ht="12.75" hidden="false" customHeight="false" outlineLevel="0" collapsed="false">
      <c r="A57" s="78"/>
      <c r="B57" s="191" t="s">
        <v>484</v>
      </c>
      <c r="C57" s="380" t="n">
        <v>117.7</v>
      </c>
      <c r="D57" s="380" t="n">
        <v>188.6</v>
      </c>
      <c r="E57" s="380" t="n">
        <v>163</v>
      </c>
      <c r="F57" s="380" t="n">
        <v>143.5</v>
      </c>
      <c r="G57" s="380" t="n">
        <v>119.3</v>
      </c>
      <c r="H57" s="380" t="n">
        <v>167.1</v>
      </c>
      <c r="I57" s="380" t="n">
        <v>137.8</v>
      </c>
      <c r="J57" s="380" t="n">
        <v>118.8</v>
      </c>
      <c r="K57" s="380" t="n">
        <v>107.2</v>
      </c>
      <c r="L57" s="380" t="n">
        <v>128.8</v>
      </c>
      <c r="M57" s="380" t="n">
        <v>153.7</v>
      </c>
    </row>
    <row r="58" customFormat="false" ht="12.75" hidden="false" customHeight="false" outlineLevel="0" collapsed="false">
      <c r="B58" s="191" t="s">
        <v>485</v>
      </c>
      <c r="C58" s="380" t="n">
        <v>95.4</v>
      </c>
      <c r="D58" s="380" t="n">
        <v>148.5</v>
      </c>
      <c r="E58" s="380" t="n">
        <v>116.5</v>
      </c>
      <c r="F58" s="380" t="n">
        <v>120.5</v>
      </c>
      <c r="G58" s="380" t="n">
        <v>77.9</v>
      </c>
      <c r="H58" s="380" t="n">
        <v>144.5</v>
      </c>
      <c r="I58" s="380" t="n">
        <v>116.8</v>
      </c>
      <c r="J58" s="380" t="n">
        <v>93.9</v>
      </c>
      <c r="K58" s="380" t="n">
        <v>86.4</v>
      </c>
      <c r="L58" s="380" t="n">
        <v>105.3</v>
      </c>
      <c r="M58" s="380" t="n">
        <v>134.6</v>
      </c>
    </row>
    <row r="59" customFormat="false" ht="12.75" hidden="false" customHeight="false" outlineLevel="0" collapsed="false">
      <c r="B59" s="191" t="s">
        <v>486</v>
      </c>
      <c r="C59" s="380" t="n">
        <v>103.2</v>
      </c>
      <c r="D59" s="380" t="n">
        <v>167.9</v>
      </c>
      <c r="E59" s="380" t="n">
        <v>153.5</v>
      </c>
      <c r="F59" s="380" t="n">
        <v>117.1</v>
      </c>
      <c r="G59" s="380" t="n">
        <v>107.2</v>
      </c>
      <c r="H59" s="380" t="n">
        <v>103.7</v>
      </c>
      <c r="I59" s="380" t="n">
        <v>116.1</v>
      </c>
      <c r="J59" s="380" t="n">
        <v>99.1</v>
      </c>
      <c r="K59" s="380" t="n">
        <v>95</v>
      </c>
      <c r="L59" s="380" t="n">
        <v>119</v>
      </c>
      <c r="M59" s="380" t="n">
        <v>143.2</v>
      </c>
    </row>
    <row r="60" customFormat="false" ht="12.75" hidden="false" customHeight="false" outlineLevel="0" collapsed="false">
      <c r="B60" s="191" t="s">
        <v>487</v>
      </c>
      <c r="C60" s="380" t="n">
        <v>119.4</v>
      </c>
      <c r="D60" s="380" t="n">
        <v>172.5</v>
      </c>
      <c r="E60" s="380" t="n">
        <v>154.1</v>
      </c>
      <c r="F60" s="380" t="n">
        <v>139.2</v>
      </c>
      <c r="G60" s="380" t="n">
        <v>160.7</v>
      </c>
      <c r="H60" s="380" t="n">
        <v>115.2</v>
      </c>
      <c r="I60" s="380" t="n">
        <v>141.8</v>
      </c>
      <c r="J60" s="380" t="n">
        <v>118.1</v>
      </c>
      <c r="K60" s="380" t="n">
        <v>109.4</v>
      </c>
      <c r="L60" s="380" t="n">
        <v>124.8</v>
      </c>
      <c r="M60" s="380" t="n">
        <v>164</v>
      </c>
    </row>
    <row r="61" customFormat="false" ht="12.75" hidden="false" customHeight="false" outlineLevel="0" collapsed="false">
      <c r="B61" s="191" t="s">
        <v>488</v>
      </c>
      <c r="C61" s="380" t="n">
        <v>126</v>
      </c>
      <c r="D61" s="380" t="n">
        <v>167.4</v>
      </c>
      <c r="E61" s="380" t="n">
        <v>145</v>
      </c>
      <c r="F61" s="380" t="n">
        <v>135.1</v>
      </c>
      <c r="G61" s="380" t="n">
        <v>141.1</v>
      </c>
      <c r="H61" s="380" t="n">
        <v>136.3</v>
      </c>
      <c r="I61" s="380" t="n">
        <v>138.8</v>
      </c>
      <c r="J61" s="380" t="n">
        <v>110.6</v>
      </c>
      <c r="K61" s="380" t="n">
        <v>123.3</v>
      </c>
      <c r="L61" s="380" t="n">
        <v>125.3</v>
      </c>
      <c r="M61" s="380" t="n">
        <v>174.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11.42"/>
  </cols>
  <sheetData>
    <row r="1" customFormat="false" ht="20.1" hidden="false" customHeight="true" outlineLevel="0" collapsed="false">
      <c r="A1" s="76" t="s">
        <v>1386</v>
      </c>
      <c r="B1" s="76"/>
      <c r="C1" s="76"/>
      <c r="D1" s="76"/>
      <c r="E1" s="76"/>
      <c r="F1" s="76"/>
      <c r="G1" s="76"/>
      <c r="H1" s="76"/>
      <c r="I1" s="76"/>
      <c r="J1" s="76"/>
      <c r="K1" s="76"/>
      <c r="L1" s="76"/>
      <c r="M1" s="76"/>
    </row>
    <row r="2" customFormat="false" ht="20.1" hidden="false" customHeight="true" outlineLevel="0" collapsed="false">
      <c r="A2" s="76" t="s">
        <v>1387</v>
      </c>
      <c r="B2" s="76"/>
      <c r="C2" s="76"/>
      <c r="D2" s="76"/>
      <c r="E2" s="76"/>
      <c r="F2" s="76"/>
      <c r="G2" s="76"/>
      <c r="H2" s="76"/>
      <c r="I2" s="76"/>
      <c r="J2" s="76"/>
      <c r="K2" s="76"/>
      <c r="L2" s="76"/>
      <c r="M2" s="76"/>
    </row>
    <row r="3" customFormat="false" ht="20.1" hidden="false" customHeight="true" outlineLevel="0" collapsed="false">
      <c r="A3" s="143" t="s">
        <v>1424</v>
      </c>
      <c r="B3" s="143"/>
      <c r="C3" s="143"/>
      <c r="D3" s="143"/>
      <c r="E3" s="143"/>
      <c r="F3" s="143"/>
      <c r="G3" s="143"/>
      <c r="H3" s="143"/>
      <c r="I3" s="143"/>
      <c r="J3" s="143"/>
      <c r="K3" s="143"/>
      <c r="L3" s="143"/>
      <c r="M3" s="143"/>
    </row>
    <row r="4" customFormat="false" ht="20.1" hidden="false" customHeight="true" outlineLevel="0" collapsed="false">
      <c r="A4" s="351" t="s">
        <v>1425</v>
      </c>
      <c r="B4" s="351"/>
      <c r="C4" s="351"/>
      <c r="D4" s="351"/>
      <c r="E4" s="351"/>
      <c r="F4" s="351"/>
      <c r="G4" s="351"/>
      <c r="H4" s="351"/>
      <c r="I4" s="351"/>
      <c r="J4" s="351"/>
      <c r="K4" s="351"/>
      <c r="L4" s="351"/>
      <c r="M4" s="351"/>
    </row>
    <row r="5" customFormat="false" ht="20.1"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5" t="s">
        <v>1329</v>
      </c>
      <c r="B6" s="355"/>
      <c r="C6" s="383" t="s">
        <v>1390</v>
      </c>
      <c r="D6" s="383"/>
      <c r="E6" s="383"/>
      <c r="F6" s="383"/>
      <c r="G6" s="383"/>
      <c r="H6" s="383"/>
      <c r="I6" s="383"/>
      <c r="J6" s="383"/>
      <c r="K6" s="383"/>
      <c r="L6" s="383"/>
      <c r="M6" s="383"/>
    </row>
    <row r="7" s="4" customFormat="true" ht="13.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3.5" hidden="false" customHeight="true" outlineLevel="0" collapsed="false">
      <c r="A8" s="355"/>
      <c r="B8" s="355"/>
      <c r="C8" s="387"/>
      <c r="D8" s="388"/>
      <c r="E8" s="296"/>
      <c r="F8" s="296"/>
      <c r="G8" s="296"/>
      <c r="H8" s="388"/>
      <c r="I8" s="388"/>
      <c r="J8" s="296"/>
      <c r="K8" s="296"/>
      <c r="L8" s="296"/>
      <c r="M8" s="386"/>
    </row>
    <row r="9" s="4" customFormat="true" ht="13.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s="4" customFormat="true" ht="13.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3.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s="4" customFormat="true" ht="13.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6.8</v>
      </c>
      <c r="D15" s="380" t="n">
        <v>106.8</v>
      </c>
      <c r="E15" s="380" t="n">
        <v>105.5</v>
      </c>
      <c r="F15" s="380" t="n">
        <v>102.9</v>
      </c>
      <c r="G15" s="380" t="n">
        <v>120.5</v>
      </c>
      <c r="H15" s="380" t="n">
        <v>126</v>
      </c>
      <c r="I15" s="380" t="n">
        <v>107.1</v>
      </c>
      <c r="J15" s="380" t="n">
        <v>106</v>
      </c>
      <c r="K15" s="380" t="n">
        <v>106</v>
      </c>
      <c r="L15" s="380" t="n">
        <v>106</v>
      </c>
      <c r="M15" s="380" t="n">
        <v>79.8</v>
      </c>
    </row>
    <row r="16" customFormat="false" ht="12.75" hidden="false" customHeight="false" outlineLevel="0" collapsed="false">
      <c r="B16" s="191" t="s">
        <v>492</v>
      </c>
      <c r="C16" s="380" t="n">
        <v>109.2</v>
      </c>
      <c r="D16" s="380" t="n">
        <v>98.9</v>
      </c>
      <c r="E16" s="380" t="n">
        <v>89.2</v>
      </c>
      <c r="F16" s="380" t="n">
        <v>111.9</v>
      </c>
      <c r="G16" s="380" t="n">
        <v>132.8</v>
      </c>
      <c r="H16" s="380" t="n">
        <v>134.2</v>
      </c>
      <c r="I16" s="380" t="n">
        <v>111.1</v>
      </c>
      <c r="J16" s="380" t="n">
        <v>105.5</v>
      </c>
      <c r="K16" s="380" t="n">
        <v>105.9</v>
      </c>
      <c r="L16" s="380" t="n">
        <v>106.7</v>
      </c>
      <c r="M16" s="380" t="n">
        <v>100.9</v>
      </c>
    </row>
    <row r="17" customFormat="false" ht="12.75" hidden="false" customHeight="false" outlineLevel="0" collapsed="false">
      <c r="B17" s="191" t="s">
        <v>493</v>
      </c>
      <c r="C17" s="380" t="n">
        <v>119</v>
      </c>
      <c r="D17" s="380" t="n">
        <v>108.4</v>
      </c>
      <c r="E17" s="380" t="n">
        <v>107.4</v>
      </c>
      <c r="F17" s="380" t="n">
        <v>129.8</v>
      </c>
      <c r="G17" s="380" t="n">
        <v>130</v>
      </c>
      <c r="H17" s="380" t="n">
        <v>137.3</v>
      </c>
      <c r="I17" s="380" t="n">
        <v>118.5</v>
      </c>
      <c r="J17" s="380" t="n">
        <v>114.1</v>
      </c>
      <c r="K17" s="380" t="n">
        <v>121.5</v>
      </c>
      <c r="L17" s="380" t="n">
        <v>112.1</v>
      </c>
      <c r="M17" s="380" t="n">
        <v>108.2</v>
      </c>
    </row>
    <row r="18" customFormat="false" ht="12.75" hidden="false" customHeight="false" outlineLevel="0" collapsed="false">
      <c r="B18" s="191" t="s">
        <v>474</v>
      </c>
      <c r="C18" s="380" t="n">
        <v>112.3</v>
      </c>
      <c r="D18" s="380" t="n">
        <v>107</v>
      </c>
      <c r="E18" s="380" t="n">
        <v>107.1</v>
      </c>
      <c r="F18" s="380" t="n">
        <v>122</v>
      </c>
      <c r="G18" s="380" t="n">
        <v>124.2</v>
      </c>
      <c r="H18" s="380" t="n">
        <v>147.1</v>
      </c>
      <c r="I18" s="380" t="n">
        <v>107.6</v>
      </c>
      <c r="J18" s="380" t="n">
        <v>117.5</v>
      </c>
      <c r="K18" s="380" t="n">
        <v>111.2</v>
      </c>
      <c r="L18" s="380" t="n">
        <v>102.5</v>
      </c>
      <c r="M18" s="380" t="n">
        <v>112.3</v>
      </c>
    </row>
    <row r="19" customFormat="false" ht="12.75" hidden="false" customHeight="false" outlineLevel="0" collapsed="false">
      <c r="B19" s="191" t="s">
        <v>494</v>
      </c>
      <c r="C19" s="380" t="n">
        <v>115.1</v>
      </c>
      <c r="D19" s="380" t="n">
        <v>110.4</v>
      </c>
      <c r="E19" s="380" t="n">
        <v>111.3</v>
      </c>
      <c r="F19" s="380" t="n">
        <v>122.5</v>
      </c>
      <c r="G19" s="380" t="n">
        <v>129.2</v>
      </c>
      <c r="H19" s="380" t="n">
        <v>136.2</v>
      </c>
      <c r="I19" s="380" t="n">
        <v>116.4</v>
      </c>
      <c r="J19" s="380" t="n">
        <v>121.9</v>
      </c>
      <c r="K19" s="380" t="n">
        <v>111.8</v>
      </c>
      <c r="L19" s="380" t="n">
        <v>100</v>
      </c>
      <c r="M19" s="380" t="n">
        <v>121.6</v>
      </c>
    </row>
    <row r="20" customFormat="false" ht="12.75" hidden="false" customHeight="false" outlineLevel="0" collapsed="false">
      <c r="B20" s="191" t="s">
        <v>483</v>
      </c>
      <c r="C20" s="380" t="n">
        <v>116.8</v>
      </c>
      <c r="D20" s="380" t="n">
        <v>107.3</v>
      </c>
      <c r="E20" s="380" t="n">
        <v>101.5</v>
      </c>
      <c r="F20" s="380" t="n">
        <v>120.9</v>
      </c>
      <c r="G20" s="380" t="n">
        <v>119.5</v>
      </c>
      <c r="H20" s="380" t="n">
        <v>139.6</v>
      </c>
      <c r="I20" s="380" t="n">
        <v>118.4</v>
      </c>
      <c r="J20" s="380" t="n">
        <v>118.6</v>
      </c>
      <c r="K20" s="380" t="n">
        <v>119.6</v>
      </c>
      <c r="L20" s="380" t="n">
        <v>99.5</v>
      </c>
      <c r="M20" s="380" t="n">
        <v>132.2</v>
      </c>
    </row>
    <row r="21" customFormat="false" ht="12.75" hidden="false" customHeight="false" outlineLevel="0" collapsed="false">
      <c r="B21" s="191" t="s">
        <v>484</v>
      </c>
      <c r="C21" s="380" t="n">
        <v>115</v>
      </c>
      <c r="D21" s="380" t="n">
        <v>107.7</v>
      </c>
      <c r="E21" s="380" t="n">
        <v>114.8</v>
      </c>
      <c r="F21" s="380" t="n">
        <v>138.9</v>
      </c>
      <c r="G21" s="380" t="n">
        <v>122.6</v>
      </c>
      <c r="H21" s="380" t="n">
        <v>153.4</v>
      </c>
      <c r="I21" s="380" t="n">
        <v>112.9</v>
      </c>
      <c r="J21" s="380" t="n">
        <v>126.3</v>
      </c>
      <c r="K21" s="380" t="n">
        <v>110</v>
      </c>
      <c r="L21" s="380" t="n">
        <v>102</v>
      </c>
      <c r="M21" s="380" t="n">
        <v>135.6</v>
      </c>
    </row>
    <row r="22" customFormat="false" ht="12.75" hidden="false" customHeight="false" outlineLevel="0" collapsed="false">
      <c r="B22" s="191" t="s">
        <v>485</v>
      </c>
      <c r="C22" s="380" t="n">
        <v>111.1</v>
      </c>
      <c r="D22" s="380" t="n">
        <v>108.7</v>
      </c>
      <c r="E22" s="380" t="n">
        <v>101.6</v>
      </c>
      <c r="F22" s="380" t="n">
        <v>132.5</v>
      </c>
      <c r="G22" s="380" t="n">
        <v>120.3</v>
      </c>
      <c r="H22" s="380" t="n">
        <v>146.4</v>
      </c>
      <c r="I22" s="380" t="n">
        <v>110.6</v>
      </c>
      <c r="J22" s="380" t="n">
        <v>118.1</v>
      </c>
      <c r="K22" s="380" t="n">
        <v>103.2</v>
      </c>
      <c r="L22" s="380" t="n">
        <v>109</v>
      </c>
      <c r="M22" s="380" t="n">
        <v>130.1</v>
      </c>
    </row>
    <row r="23" customFormat="false" ht="12.75" hidden="false" customHeight="false" outlineLevel="0" collapsed="false">
      <c r="B23" s="191" t="s">
        <v>486</v>
      </c>
      <c r="C23" s="380" t="n">
        <v>122.1</v>
      </c>
      <c r="D23" s="380" t="n">
        <v>110.4</v>
      </c>
      <c r="E23" s="380" t="n">
        <v>110.6</v>
      </c>
      <c r="F23" s="380" t="n">
        <v>130.1</v>
      </c>
      <c r="G23" s="380" t="n">
        <v>132.2</v>
      </c>
      <c r="H23" s="380" t="n">
        <v>141.2</v>
      </c>
      <c r="I23" s="380" t="n">
        <v>121.4</v>
      </c>
      <c r="J23" s="380" t="n">
        <v>127.9</v>
      </c>
      <c r="K23" s="380" t="n">
        <v>117.4</v>
      </c>
      <c r="L23" s="380" t="n">
        <v>116.7</v>
      </c>
      <c r="M23" s="380" t="n">
        <v>149.5</v>
      </c>
    </row>
    <row r="24" customFormat="false" ht="12.75" hidden="false" customHeight="false" outlineLevel="0" collapsed="false">
      <c r="B24" s="191" t="s">
        <v>487</v>
      </c>
      <c r="C24" s="380" t="n">
        <v>127.4</v>
      </c>
      <c r="D24" s="380" t="n">
        <v>118.7</v>
      </c>
      <c r="E24" s="380" t="n">
        <v>104.2</v>
      </c>
      <c r="F24" s="380" t="n">
        <v>152.7</v>
      </c>
      <c r="G24" s="380" t="n">
        <v>112.9</v>
      </c>
      <c r="H24" s="380" t="n">
        <v>150.8</v>
      </c>
      <c r="I24" s="380" t="n">
        <v>125.6</v>
      </c>
      <c r="J24" s="380" t="n">
        <v>137.4</v>
      </c>
      <c r="K24" s="380" t="n">
        <v>126.9</v>
      </c>
      <c r="L24" s="380" t="n">
        <v>119.7</v>
      </c>
      <c r="M24" s="380" t="n">
        <v>165.2</v>
      </c>
    </row>
    <row r="25" customFormat="false" ht="12.75" hidden="false" customHeight="false" outlineLevel="0" collapsed="false">
      <c r="B25" s="191" t="s">
        <v>488</v>
      </c>
      <c r="C25" s="380" t="n">
        <v>127.9</v>
      </c>
      <c r="D25" s="380" t="n">
        <v>108.1</v>
      </c>
      <c r="E25" s="380" t="n">
        <v>116.3</v>
      </c>
      <c r="F25" s="380" t="n">
        <v>129.4</v>
      </c>
      <c r="G25" s="380" t="n">
        <v>114.8</v>
      </c>
      <c r="H25" s="380" t="n">
        <v>138.2</v>
      </c>
      <c r="I25" s="380" t="n">
        <v>118.8</v>
      </c>
      <c r="J25" s="380" t="n">
        <v>139.1</v>
      </c>
      <c r="K25" s="380" t="n">
        <v>131.2</v>
      </c>
      <c r="L25" s="380" t="n">
        <v>120.9</v>
      </c>
      <c r="M25" s="380" t="n">
        <v>174.5</v>
      </c>
    </row>
    <row r="26" customFormat="false" ht="12.75" hidden="false" customHeight="false" outlineLevel="0" collapsed="false">
      <c r="B26" s="191" t="s">
        <v>495</v>
      </c>
      <c r="C26" s="380" t="n">
        <v>119.6</v>
      </c>
      <c r="D26" s="380" t="n">
        <v>114.1</v>
      </c>
      <c r="E26" s="380" t="n">
        <v>119.5</v>
      </c>
      <c r="F26" s="380" t="n">
        <v>124.8</v>
      </c>
      <c r="G26" s="380" t="n">
        <v>115.6</v>
      </c>
      <c r="H26" s="380" t="n">
        <v>179.6</v>
      </c>
      <c r="I26" s="380" t="n">
        <v>113.1</v>
      </c>
      <c r="J26" s="380" t="n">
        <v>120.7</v>
      </c>
      <c r="K26" s="380" t="n">
        <v>121.7</v>
      </c>
      <c r="L26" s="380" t="n">
        <v>105.6</v>
      </c>
      <c r="M26" s="380" t="n">
        <v>169</v>
      </c>
    </row>
    <row r="27" customFormat="false" ht="12.75" hidden="false" customHeight="false" outlineLevel="0" collapsed="false">
      <c r="A27" s="365" t="s">
        <v>462</v>
      </c>
      <c r="B27" s="191" t="s">
        <v>491</v>
      </c>
      <c r="C27" s="380" t="n">
        <v>116.4</v>
      </c>
      <c r="D27" s="380" t="n">
        <v>114</v>
      </c>
      <c r="E27" s="380" t="n">
        <v>111</v>
      </c>
      <c r="F27" s="380" t="n">
        <v>135.8</v>
      </c>
      <c r="G27" s="380" t="n">
        <v>106.9</v>
      </c>
      <c r="H27" s="380" t="n">
        <v>177.1</v>
      </c>
      <c r="I27" s="380" t="n">
        <v>120.8</v>
      </c>
      <c r="J27" s="380" t="n">
        <v>133.6</v>
      </c>
      <c r="K27" s="380" t="n">
        <v>112.7</v>
      </c>
      <c r="L27" s="380" t="n">
        <v>110.9</v>
      </c>
      <c r="M27" s="380" t="n">
        <v>106.5</v>
      </c>
    </row>
    <row r="28" customFormat="false" ht="12.75" hidden="false" customHeight="false" outlineLevel="0" collapsed="false">
      <c r="B28" s="191" t="s">
        <v>492</v>
      </c>
      <c r="C28" s="380" t="n">
        <v>121</v>
      </c>
      <c r="D28" s="380" t="n">
        <v>111.4</v>
      </c>
      <c r="E28" s="380" t="n">
        <v>101.6</v>
      </c>
      <c r="F28" s="380" t="n">
        <v>147.4</v>
      </c>
      <c r="G28" s="380" t="n">
        <v>108.4</v>
      </c>
      <c r="H28" s="380" t="n">
        <v>156.6</v>
      </c>
      <c r="I28" s="380" t="n">
        <v>126.1</v>
      </c>
      <c r="J28" s="380" t="n">
        <v>141.7</v>
      </c>
      <c r="K28" s="380" t="n">
        <v>116.4</v>
      </c>
      <c r="L28" s="380" t="n">
        <v>120.6</v>
      </c>
      <c r="M28" s="380" t="n">
        <v>111.9</v>
      </c>
    </row>
    <row r="29" customFormat="false" ht="12.75" hidden="false" customHeight="false" outlineLevel="0" collapsed="false">
      <c r="B29" s="191" t="s">
        <v>493</v>
      </c>
      <c r="C29" s="380" t="n">
        <v>124.9</v>
      </c>
      <c r="D29" s="380" t="n">
        <v>121.2</v>
      </c>
      <c r="E29" s="380" t="n">
        <v>114.9</v>
      </c>
      <c r="F29" s="380" t="n">
        <v>138.4</v>
      </c>
      <c r="G29" s="380" t="n">
        <v>98.9</v>
      </c>
      <c r="H29" s="380" t="n">
        <v>156.7</v>
      </c>
      <c r="I29" s="380" t="n">
        <v>132.7</v>
      </c>
      <c r="J29" s="380" t="n">
        <v>146.7</v>
      </c>
      <c r="K29" s="380" t="n">
        <v>124</v>
      </c>
      <c r="L29" s="380" t="n">
        <v>118.4</v>
      </c>
      <c r="M29" s="380" t="n">
        <v>126.2</v>
      </c>
    </row>
    <row r="30" customFormat="false" ht="12.75" hidden="false" customHeight="false" outlineLevel="0" collapsed="false">
      <c r="B30" s="191" t="s">
        <v>474</v>
      </c>
      <c r="C30" s="380" t="n">
        <v>121.6</v>
      </c>
      <c r="D30" s="380" t="n">
        <v>122.7</v>
      </c>
      <c r="E30" s="380" t="n">
        <v>111.6</v>
      </c>
      <c r="F30" s="380" t="n">
        <v>146.9</v>
      </c>
      <c r="G30" s="380" t="n">
        <v>107.7</v>
      </c>
      <c r="H30" s="380" t="n">
        <v>140.8</v>
      </c>
      <c r="I30" s="380" t="n">
        <v>126.6</v>
      </c>
      <c r="J30" s="380" t="n">
        <v>145.1</v>
      </c>
      <c r="K30" s="380" t="n">
        <v>115.8</v>
      </c>
      <c r="L30" s="380" t="n">
        <v>114.3</v>
      </c>
      <c r="M30" s="380" t="n">
        <v>121.8</v>
      </c>
    </row>
    <row r="31" customFormat="false" ht="12.75" hidden="false" customHeight="false" outlineLevel="0" collapsed="false">
      <c r="B31" s="191" t="s">
        <v>494</v>
      </c>
      <c r="C31" s="380" t="n">
        <v>117.8</v>
      </c>
      <c r="D31" s="380" t="n">
        <v>107.4</v>
      </c>
      <c r="E31" s="380" t="n">
        <v>108.2</v>
      </c>
      <c r="F31" s="380" t="n">
        <v>160</v>
      </c>
      <c r="G31" s="380" t="n">
        <v>107.3</v>
      </c>
      <c r="H31" s="380" t="n">
        <v>145.7</v>
      </c>
      <c r="I31" s="380" t="n">
        <v>125.4</v>
      </c>
      <c r="J31" s="380" t="n">
        <v>143.3</v>
      </c>
      <c r="K31" s="380" t="n">
        <v>113.1</v>
      </c>
      <c r="L31" s="380" t="n">
        <v>98.8</v>
      </c>
      <c r="M31" s="380" t="n">
        <v>120.7</v>
      </c>
    </row>
    <row r="32" customFormat="false" ht="12.75" hidden="false" customHeight="false" outlineLevel="0" collapsed="false">
      <c r="B32" s="191" t="s">
        <v>483</v>
      </c>
      <c r="C32" s="380" t="n">
        <v>124.2</v>
      </c>
      <c r="D32" s="380" t="n">
        <v>117.8</v>
      </c>
      <c r="E32" s="380" t="n">
        <v>113.6</v>
      </c>
      <c r="F32" s="380" t="n">
        <v>142.4</v>
      </c>
      <c r="G32" s="380" t="n">
        <v>105.9</v>
      </c>
      <c r="H32" s="380" t="n">
        <v>140.2</v>
      </c>
      <c r="I32" s="380" t="n">
        <v>136.3</v>
      </c>
      <c r="J32" s="380" t="n">
        <v>148.9</v>
      </c>
      <c r="K32" s="380" t="n">
        <v>119.7</v>
      </c>
      <c r="L32" s="380" t="n">
        <v>107.7</v>
      </c>
      <c r="M32" s="380" t="n">
        <v>145.4</v>
      </c>
    </row>
    <row r="33" customFormat="false" ht="12.75" hidden="false" customHeight="false" outlineLevel="0" collapsed="false">
      <c r="B33" s="191" t="s">
        <v>484</v>
      </c>
      <c r="C33" s="380" t="n">
        <v>121</v>
      </c>
      <c r="D33" s="380" t="n">
        <v>116</v>
      </c>
      <c r="E33" s="380" t="n">
        <v>115.5</v>
      </c>
      <c r="F33" s="380" t="n">
        <v>140.7</v>
      </c>
      <c r="G33" s="380" t="n">
        <v>110</v>
      </c>
      <c r="H33" s="380" t="n">
        <v>146.8</v>
      </c>
      <c r="I33" s="380" t="n">
        <v>131.6</v>
      </c>
      <c r="J33" s="380" t="n">
        <v>143.9</v>
      </c>
      <c r="K33" s="380" t="n">
        <v>112</v>
      </c>
      <c r="L33" s="380" t="n">
        <v>116.2</v>
      </c>
      <c r="M33" s="380" t="n">
        <v>134.9</v>
      </c>
    </row>
    <row r="34" customFormat="false" ht="12.75" hidden="false" customHeight="false" outlineLevel="0" collapsed="false">
      <c r="B34" s="191" t="s">
        <v>485</v>
      </c>
      <c r="C34" s="380" t="n">
        <v>120.8</v>
      </c>
      <c r="D34" s="380" t="n">
        <v>120.3</v>
      </c>
      <c r="E34" s="380" t="n">
        <v>119.8</v>
      </c>
      <c r="F34" s="380" t="n">
        <v>156.7</v>
      </c>
      <c r="G34" s="380" t="n">
        <v>108.8</v>
      </c>
      <c r="H34" s="380" t="n">
        <v>150.3</v>
      </c>
      <c r="I34" s="380" t="n">
        <v>135.1</v>
      </c>
      <c r="J34" s="380" t="n">
        <v>138.6</v>
      </c>
      <c r="K34" s="380" t="n">
        <v>109.4</v>
      </c>
      <c r="L34" s="380" t="n">
        <v>121</v>
      </c>
      <c r="M34" s="380" t="n">
        <v>131.4</v>
      </c>
    </row>
    <row r="35" customFormat="false" ht="12.75" hidden="false" customHeight="false" outlineLevel="0" collapsed="false">
      <c r="B35" s="191" t="s">
        <v>486</v>
      </c>
      <c r="C35" s="380" t="n">
        <v>120.9</v>
      </c>
      <c r="D35" s="380" t="n">
        <v>123.3</v>
      </c>
      <c r="E35" s="380" t="n">
        <v>99.6</v>
      </c>
      <c r="F35" s="380" t="n">
        <v>128.5</v>
      </c>
      <c r="G35" s="380" t="n">
        <v>103.4</v>
      </c>
      <c r="H35" s="380" t="n">
        <v>142</v>
      </c>
      <c r="I35" s="380" t="n">
        <v>123.3</v>
      </c>
      <c r="J35" s="380" t="n">
        <v>136.8</v>
      </c>
      <c r="K35" s="380" t="n">
        <v>117.5</v>
      </c>
      <c r="L35" s="380" t="n">
        <v>120.1</v>
      </c>
      <c r="M35" s="380" t="n">
        <v>138.7</v>
      </c>
    </row>
    <row r="36" customFormat="false" ht="12.75" hidden="false" customHeight="false" outlineLevel="0" collapsed="false">
      <c r="B36" s="191" t="s">
        <v>487</v>
      </c>
      <c r="C36" s="380" t="n">
        <v>133</v>
      </c>
      <c r="D36" s="380" t="n">
        <v>130.5</v>
      </c>
      <c r="E36" s="380" t="n">
        <v>122.2</v>
      </c>
      <c r="F36" s="380" t="n">
        <v>154.4</v>
      </c>
      <c r="G36" s="380" t="n">
        <v>117.4</v>
      </c>
      <c r="H36" s="380" t="n">
        <v>155.8</v>
      </c>
      <c r="I36" s="380" t="n">
        <v>135</v>
      </c>
      <c r="J36" s="380" t="n">
        <v>149.3</v>
      </c>
      <c r="K36" s="380" t="n">
        <v>128.9</v>
      </c>
      <c r="L36" s="380" t="n">
        <v>127.5</v>
      </c>
      <c r="M36" s="380" t="n">
        <v>161.7</v>
      </c>
    </row>
    <row r="37" customFormat="false" ht="12.75" hidden="false" customHeight="false" outlineLevel="0" collapsed="false">
      <c r="B37" s="191" t="s">
        <v>488</v>
      </c>
      <c r="C37" s="380" t="n">
        <v>129.8</v>
      </c>
      <c r="D37" s="380" t="n">
        <v>128.8</v>
      </c>
      <c r="E37" s="380" t="n">
        <v>118.2</v>
      </c>
      <c r="F37" s="380" t="n">
        <v>128.1</v>
      </c>
      <c r="G37" s="380" t="n">
        <v>137.8</v>
      </c>
      <c r="H37" s="380" t="n">
        <v>174.5</v>
      </c>
      <c r="I37" s="380" t="n">
        <v>134.3</v>
      </c>
      <c r="J37" s="380" t="n">
        <v>137.9</v>
      </c>
      <c r="K37" s="380" t="n">
        <v>124.1</v>
      </c>
      <c r="L37" s="380" t="n">
        <v>118.4</v>
      </c>
      <c r="M37" s="380" t="n">
        <v>158.5</v>
      </c>
    </row>
    <row r="38" customFormat="false" ht="12.75" hidden="false" customHeight="false" outlineLevel="0" collapsed="false">
      <c r="B38" s="191" t="s">
        <v>495</v>
      </c>
      <c r="C38" s="380" t="n">
        <v>119.5</v>
      </c>
      <c r="D38" s="380" t="n">
        <v>125.8</v>
      </c>
      <c r="E38" s="380" t="n">
        <v>128.6</v>
      </c>
      <c r="F38" s="380" t="n">
        <v>131.7</v>
      </c>
      <c r="G38" s="380" t="n">
        <v>146.2</v>
      </c>
      <c r="H38" s="380" t="n">
        <v>175.7</v>
      </c>
      <c r="I38" s="380" t="n">
        <v>119.6</v>
      </c>
      <c r="J38" s="380" t="n">
        <v>117.1</v>
      </c>
      <c r="K38" s="380" t="n">
        <v>109.1</v>
      </c>
      <c r="L38" s="380" t="n">
        <v>110.2</v>
      </c>
      <c r="M38" s="380" t="n">
        <v>151.8</v>
      </c>
    </row>
    <row r="39" customFormat="false" ht="12.75" hidden="false" customHeight="false" outlineLevel="0" collapsed="false">
      <c r="A39" s="365" t="s">
        <v>463</v>
      </c>
      <c r="B39" s="191" t="s">
        <v>491</v>
      </c>
      <c r="C39" s="380" t="n">
        <v>126.6</v>
      </c>
      <c r="D39" s="380" t="n">
        <v>133.6</v>
      </c>
      <c r="E39" s="380" t="n">
        <v>110.1</v>
      </c>
      <c r="F39" s="380" t="n">
        <v>146.3</v>
      </c>
      <c r="G39" s="380" t="n">
        <v>150</v>
      </c>
      <c r="H39" s="380" t="n">
        <v>140.8</v>
      </c>
      <c r="I39" s="380" t="n">
        <v>131.1</v>
      </c>
      <c r="J39" s="380" t="n">
        <v>138.3</v>
      </c>
      <c r="K39" s="380" t="n">
        <v>116.4</v>
      </c>
      <c r="L39" s="380" t="n">
        <v>122.3</v>
      </c>
      <c r="M39" s="380" t="n">
        <v>90.3</v>
      </c>
    </row>
    <row r="40" customFormat="false" ht="12.75" hidden="false" customHeight="false" outlineLevel="0" collapsed="false">
      <c r="B40" s="191" t="s">
        <v>492</v>
      </c>
      <c r="C40" s="380" t="n">
        <v>126.9</v>
      </c>
      <c r="D40" s="380" t="n">
        <v>125.9</v>
      </c>
      <c r="E40" s="380" t="n">
        <v>102.6</v>
      </c>
      <c r="F40" s="380" t="n">
        <v>137.5</v>
      </c>
      <c r="G40" s="380" t="n">
        <v>147.5</v>
      </c>
      <c r="H40" s="380" t="n">
        <v>145.9</v>
      </c>
      <c r="I40" s="380" t="n">
        <v>139.9</v>
      </c>
      <c r="J40" s="380" t="n">
        <v>137.1</v>
      </c>
      <c r="K40" s="380" t="n">
        <v>116.9</v>
      </c>
      <c r="L40" s="380" t="n">
        <v>122.4</v>
      </c>
      <c r="M40" s="380" t="n">
        <v>97.4</v>
      </c>
    </row>
    <row r="41" customFormat="false" ht="12.75" hidden="false" customHeight="false" outlineLevel="0" collapsed="false">
      <c r="B41" s="191" t="s">
        <v>493</v>
      </c>
      <c r="C41" s="380" t="n">
        <v>126.1</v>
      </c>
      <c r="D41" s="380" t="n">
        <v>127.6</v>
      </c>
      <c r="E41" s="380" t="n">
        <v>102.1</v>
      </c>
      <c r="F41" s="380" t="n">
        <v>147.9</v>
      </c>
      <c r="G41" s="380" t="n">
        <v>141.9</v>
      </c>
      <c r="H41" s="380" t="n">
        <v>161.9</v>
      </c>
      <c r="I41" s="380" t="n">
        <v>132.8</v>
      </c>
      <c r="J41" s="380" t="n">
        <v>142.4</v>
      </c>
      <c r="K41" s="380" t="n">
        <v>117.9</v>
      </c>
      <c r="L41" s="380" t="n">
        <v>113.8</v>
      </c>
      <c r="M41" s="380" t="n">
        <v>100.5</v>
      </c>
    </row>
    <row r="42" customFormat="false" ht="12.75" hidden="false" customHeight="false" outlineLevel="0" collapsed="false">
      <c r="B42" s="191" t="s">
        <v>474</v>
      </c>
      <c r="C42" s="380" t="n">
        <v>133.2</v>
      </c>
      <c r="D42" s="380" t="n">
        <v>133</v>
      </c>
      <c r="E42" s="380" t="n">
        <v>119</v>
      </c>
      <c r="F42" s="380" t="n">
        <v>153.6</v>
      </c>
      <c r="G42" s="380" t="n">
        <v>155.5</v>
      </c>
      <c r="H42" s="380" t="n">
        <v>164.1</v>
      </c>
      <c r="I42" s="380" t="n">
        <v>143.9</v>
      </c>
      <c r="J42" s="380" t="n">
        <v>147.3</v>
      </c>
      <c r="K42" s="380" t="n">
        <v>123.8</v>
      </c>
      <c r="L42" s="380" t="n">
        <v>114.5</v>
      </c>
      <c r="M42" s="380" t="n">
        <v>117</v>
      </c>
    </row>
    <row r="43" customFormat="false" ht="12.75" hidden="false" customHeight="false" outlineLevel="0" collapsed="false">
      <c r="B43" s="191" t="s">
        <v>494</v>
      </c>
      <c r="C43" s="380" t="n">
        <v>124.9</v>
      </c>
      <c r="D43" s="380" t="n">
        <v>132.9</v>
      </c>
      <c r="E43" s="380" t="n">
        <v>108.6</v>
      </c>
      <c r="F43" s="380" t="n">
        <v>154.3</v>
      </c>
      <c r="G43" s="380" t="n">
        <v>147.3</v>
      </c>
      <c r="H43" s="380" t="n">
        <v>159.2</v>
      </c>
      <c r="I43" s="380" t="n">
        <v>129</v>
      </c>
      <c r="J43" s="380" t="n">
        <v>147</v>
      </c>
      <c r="K43" s="380" t="n">
        <v>111</v>
      </c>
      <c r="L43" s="380" t="n">
        <v>106.7</v>
      </c>
      <c r="M43" s="380" t="n">
        <v>124.5</v>
      </c>
    </row>
    <row r="44" customFormat="false" ht="12.75" hidden="false" customHeight="false" outlineLevel="0" collapsed="false">
      <c r="B44" s="191" t="s">
        <v>483</v>
      </c>
      <c r="C44" s="380" t="n">
        <v>129.2</v>
      </c>
      <c r="D44" s="380" t="n">
        <v>126.6</v>
      </c>
      <c r="E44" s="380" t="n">
        <v>118.3</v>
      </c>
      <c r="F44" s="380" t="n">
        <v>158.1</v>
      </c>
      <c r="G44" s="380" t="n">
        <v>153.7</v>
      </c>
      <c r="H44" s="380" t="n">
        <v>151.3</v>
      </c>
      <c r="I44" s="380" t="n">
        <v>145</v>
      </c>
      <c r="J44" s="380" t="n">
        <v>149</v>
      </c>
      <c r="K44" s="380" t="n">
        <v>113</v>
      </c>
      <c r="L44" s="380" t="n">
        <v>112.5</v>
      </c>
      <c r="M44" s="380" t="n">
        <v>127.8</v>
      </c>
    </row>
    <row r="45" customFormat="false" ht="12.75" hidden="false" customHeight="false" outlineLevel="0" collapsed="false">
      <c r="B45" s="191" t="s">
        <v>484</v>
      </c>
      <c r="C45" s="380" t="n">
        <v>137.4</v>
      </c>
      <c r="D45" s="380" t="n">
        <v>130.9</v>
      </c>
      <c r="E45" s="380" t="n">
        <v>121.5</v>
      </c>
      <c r="F45" s="380" t="n">
        <v>165.8</v>
      </c>
      <c r="G45" s="380" t="n">
        <v>183.1</v>
      </c>
      <c r="H45" s="380" t="n">
        <v>169.8</v>
      </c>
      <c r="I45" s="380" t="n">
        <v>150.9</v>
      </c>
      <c r="J45" s="380" t="n">
        <v>151.2</v>
      </c>
      <c r="K45" s="380" t="n">
        <v>118.8</v>
      </c>
      <c r="L45" s="380" t="n">
        <v>125.2</v>
      </c>
      <c r="M45" s="380" t="n">
        <v>119.3</v>
      </c>
    </row>
    <row r="46" customFormat="false" ht="12.75" hidden="false" customHeight="false" outlineLevel="0" collapsed="false">
      <c r="B46" s="191" t="s">
        <v>485</v>
      </c>
      <c r="C46" s="380" t="n">
        <v>122.4</v>
      </c>
      <c r="D46" s="380" t="n">
        <v>120.4</v>
      </c>
      <c r="E46" s="380" t="n">
        <v>100</v>
      </c>
      <c r="F46" s="380" t="n">
        <v>142.1</v>
      </c>
      <c r="G46" s="380" t="n">
        <v>169.2</v>
      </c>
      <c r="H46" s="380" t="n">
        <v>179.6</v>
      </c>
      <c r="I46" s="380" t="n">
        <v>133.2</v>
      </c>
      <c r="J46" s="380" t="n">
        <v>134.3</v>
      </c>
      <c r="K46" s="380" t="n">
        <v>101.6</v>
      </c>
      <c r="L46" s="380" t="n">
        <v>115.5</v>
      </c>
      <c r="M46" s="380" t="n">
        <v>120.6</v>
      </c>
    </row>
    <row r="47" customFormat="false" ht="12.75" hidden="false" customHeight="false" outlineLevel="0" collapsed="false">
      <c r="B47" s="191" t="s">
        <v>486</v>
      </c>
      <c r="C47" s="380" t="n">
        <v>135.7</v>
      </c>
      <c r="D47" s="380" t="n">
        <v>126.1</v>
      </c>
      <c r="E47" s="380" t="n">
        <v>119.9</v>
      </c>
      <c r="F47" s="380" t="n">
        <v>152.1</v>
      </c>
      <c r="G47" s="380" t="n">
        <v>173.8</v>
      </c>
      <c r="H47" s="380" t="n">
        <v>150.5</v>
      </c>
      <c r="I47" s="380" t="n">
        <v>147.8</v>
      </c>
      <c r="J47" s="380" t="n">
        <v>142.6</v>
      </c>
      <c r="K47" s="380" t="n">
        <v>120.1</v>
      </c>
      <c r="L47" s="380" t="n">
        <v>129.5</v>
      </c>
      <c r="M47" s="380" t="n">
        <v>134.8</v>
      </c>
    </row>
    <row r="48" customFormat="false" ht="12.75" hidden="false" customHeight="false" outlineLevel="0" collapsed="false">
      <c r="B48" s="191" t="s">
        <v>487</v>
      </c>
      <c r="C48" s="380" t="n">
        <v>137.6</v>
      </c>
      <c r="D48" s="380" t="n">
        <v>133.9</v>
      </c>
      <c r="E48" s="380" t="n">
        <v>130.4</v>
      </c>
      <c r="F48" s="380" t="n">
        <v>151.9</v>
      </c>
      <c r="G48" s="380" t="n">
        <v>169</v>
      </c>
      <c r="H48" s="380" t="n">
        <v>177.4</v>
      </c>
      <c r="I48" s="380" t="n">
        <v>146</v>
      </c>
      <c r="J48" s="380" t="n">
        <v>145.8</v>
      </c>
      <c r="K48" s="380" t="n">
        <v>121.4</v>
      </c>
      <c r="L48" s="380" t="n">
        <v>129.5</v>
      </c>
      <c r="M48" s="380" t="n">
        <v>167.8</v>
      </c>
    </row>
    <row r="49" customFormat="false" ht="12.75" hidden="false" customHeight="false" outlineLevel="0" collapsed="false">
      <c r="B49" s="191" t="s">
        <v>488</v>
      </c>
      <c r="C49" s="380" t="n">
        <v>126.3</v>
      </c>
      <c r="D49" s="380" t="n">
        <v>129.4</v>
      </c>
      <c r="E49" s="380" t="n">
        <v>119.7</v>
      </c>
      <c r="F49" s="380" t="n">
        <v>110.2</v>
      </c>
      <c r="G49" s="380" t="n">
        <v>151.7</v>
      </c>
      <c r="H49" s="380" t="n">
        <v>192.6</v>
      </c>
      <c r="I49" s="380" t="n">
        <v>126.2</v>
      </c>
      <c r="J49" s="380" t="n">
        <v>120.9</v>
      </c>
      <c r="K49" s="380" t="n">
        <v>117.9</v>
      </c>
      <c r="L49" s="380" t="n">
        <v>121</v>
      </c>
      <c r="M49" s="380" t="n">
        <v>175.2</v>
      </c>
    </row>
    <row r="50" customFormat="false" ht="12.75" hidden="false" customHeight="false" outlineLevel="0" collapsed="false">
      <c r="B50" s="191" t="s">
        <v>495</v>
      </c>
      <c r="C50" s="380" t="n">
        <v>113.4</v>
      </c>
      <c r="D50" s="380" t="n">
        <v>126.7</v>
      </c>
      <c r="E50" s="380" t="n">
        <v>126.4</v>
      </c>
      <c r="F50" s="380" t="n">
        <v>120.2</v>
      </c>
      <c r="G50" s="380" t="n">
        <v>134.9</v>
      </c>
      <c r="H50" s="380" t="n">
        <v>189.2</v>
      </c>
      <c r="I50" s="380" t="n">
        <v>112.5</v>
      </c>
      <c r="J50" s="380" t="n">
        <v>97.5</v>
      </c>
      <c r="K50" s="380" t="n">
        <v>105.9</v>
      </c>
      <c r="L50" s="380" t="n">
        <v>115.2</v>
      </c>
      <c r="M50" s="380" t="n">
        <v>143.7</v>
      </c>
    </row>
    <row r="51" customFormat="false" ht="12.75" hidden="false" customHeight="false" outlineLevel="0" collapsed="false">
      <c r="A51" s="365" t="s">
        <v>1347</v>
      </c>
      <c r="B51" s="191" t="s">
        <v>491</v>
      </c>
      <c r="C51" s="380" t="n">
        <v>110.1</v>
      </c>
      <c r="D51" s="380" t="n">
        <v>123.1</v>
      </c>
      <c r="E51" s="380" t="n">
        <v>106.4</v>
      </c>
      <c r="F51" s="380" t="n">
        <v>105.6</v>
      </c>
      <c r="G51" s="380" t="n">
        <v>121.1</v>
      </c>
      <c r="H51" s="380" t="n">
        <v>143.1</v>
      </c>
      <c r="I51" s="380" t="n">
        <v>118.1</v>
      </c>
      <c r="J51" s="380" t="n">
        <v>97.9</v>
      </c>
      <c r="K51" s="380" t="n">
        <v>91.4</v>
      </c>
      <c r="L51" s="380" t="n">
        <v>115.4</v>
      </c>
      <c r="M51" s="380" t="n">
        <v>250.5</v>
      </c>
    </row>
    <row r="52" customFormat="false" ht="12.75" hidden="false" customHeight="false" outlineLevel="0" collapsed="false">
      <c r="B52" s="191" t="s">
        <v>492</v>
      </c>
      <c r="C52" s="380" t="n">
        <v>106.7</v>
      </c>
      <c r="D52" s="380" t="n">
        <v>114.1</v>
      </c>
      <c r="E52" s="380" t="n">
        <v>96.2</v>
      </c>
      <c r="F52" s="380" t="n">
        <v>89.8</v>
      </c>
      <c r="G52" s="380" t="n">
        <v>108.4</v>
      </c>
      <c r="H52" s="380" t="n">
        <v>103.2</v>
      </c>
      <c r="I52" s="380" t="n">
        <v>116.4</v>
      </c>
      <c r="J52" s="380" t="n">
        <v>92.4</v>
      </c>
      <c r="K52" s="380" t="n">
        <v>92</v>
      </c>
      <c r="L52" s="380" t="n">
        <v>111.1</v>
      </c>
      <c r="M52" s="380" t="n">
        <v>263.2</v>
      </c>
    </row>
    <row r="53" customFormat="false" ht="12.75" hidden="false" customHeight="false" outlineLevel="0" collapsed="false">
      <c r="B53" s="191" t="s">
        <v>493</v>
      </c>
      <c r="C53" s="380" t="n">
        <v>112.2</v>
      </c>
      <c r="D53" s="380" t="n">
        <v>121.7</v>
      </c>
      <c r="E53" s="380" t="n">
        <v>114.1</v>
      </c>
      <c r="F53" s="380" t="n">
        <v>96</v>
      </c>
      <c r="G53" s="380" t="n">
        <v>105.7</v>
      </c>
      <c r="H53" s="380" t="n">
        <v>120.3</v>
      </c>
      <c r="I53" s="380" t="n">
        <v>116.8</v>
      </c>
      <c r="J53" s="380" t="n">
        <v>91.9</v>
      </c>
      <c r="K53" s="380" t="n">
        <v>102.2</v>
      </c>
      <c r="L53" s="380" t="n">
        <v>107.4</v>
      </c>
      <c r="M53" s="380" t="n">
        <v>304.7</v>
      </c>
    </row>
    <row r="54" customFormat="false" ht="12.75" hidden="false" customHeight="false" outlineLevel="0" collapsed="false">
      <c r="B54" s="191" t="s">
        <v>474</v>
      </c>
      <c r="C54" s="380" t="n">
        <v>103.7</v>
      </c>
      <c r="D54" s="380" t="n">
        <v>121.5</v>
      </c>
      <c r="E54" s="380" t="n">
        <v>104.5</v>
      </c>
      <c r="F54" s="380" t="n">
        <v>93.7</v>
      </c>
      <c r="G54" s="380" t="n">
        <v>91.8</v>
      </c>
      <c r="H54" s="380" t="n">
        <v>96.6</v>
      </c>
      <c r="I54" s="380" t="n">
        <v>114.9</v>
      </c>
      <c r="J54" s="380" t="n">
        <v>87.6</v>
      </c>
      <c r="K54" s="380" t="n">
        <v>92.8</v>
      </c>
      <c r="L54" s="380" t="n">
        <v>101.5</v>
      </c>
      <c r="M54" s="380" t="n">
        <v>262.4</v>
      </c>
    </row>
    <row r="55" customFormat="false" ht="12.75" hidden="false" customHeight="false" outlineLevel="0" collapsed="false">
      <c r="B55" s="191" t="s">
        <v>494</v>
      </c>
      <c r="C55" s="380" t="n">
        <v>97.8</v>
      </c>
      <c r="D55" s="380" t="n">
        <v>115.2</v>
      </c>
      <c r="E55" s="380" t="n">
        <v>100</v>
      </c>
      <c r="F55" s="380" t="n">
        <v>89.8</v>
      </c>
      <c r="G55" s="380" t="n">
        <v>94.9</v>
      </c>
      <c r="H55" s="380" t="n">
        <v>96.6</v>
      </c>
      <c r="I55" s="380" t="n">
        <v>109.9</v>
      </c>
      <c r="J55" s="380" t="n">
        <v>82.8</v>
      </c>
      <c r="K55" s="380" t="n">
        <v>86.4</v>
      </c>
      <c r="L55" s="380" t="n">
        <v>91.9</v>
      </c>
      <c r="M55" s="380" t="n">
        <v>236.6</v>
      </c>
    </row>
    <row r="56" customFormat="false" ht="12.75" hidden="false" customHeight="false" outlineLevel="0" collapsed="false">
      <c r="B56" s="191" t="s">
        <v>483</v>
      </c>
      <c r="C56" s="380" t="n">
        <v>106.6</v>
      </c>
      <c r="D56" s="380" t="n">
        <v>114.2</v>
      </c>
      <c r="E56" s="380" t="n">
        <v>113.3</v>
      </c>
      <c r="F56" s="380" t="n">
        <v>99</v>
      </c>
      <c r="G56" s="380" t="n">
        <v>94.3</v>
      </c>
      <c r="H56" s="380" t="n">
        <v>101</v>
      </c>
      <c r="I56" s="380" t="n">
        <v>118.1</v>
      </c>
      <c r="J56" s="380" t="n">
        <v>88.7</v>
      </c>
      <c r="K56" s="380" t="n">
        <v>97.3</v>
      </c>
      <c r="L56" s="380" t="n">
        <v>106.6</v>
      </c>
      <c r="M56" s="380" t="n">
        <v>259.6</v>
      </c>
    </row>
    <row r="57" s="4" customFormat="true" ht="12.75" hidden="false" customHeight="false" outlineLevel="0" collapsed="false">
      <c r="A57" s="78"/>
      <c r="B57" s="191" t="s">
        <v>484</v>
      </c>
      <c r="C57" s="380" t="n">
        <v>107.8</v>
      </c>
      <c r="D57" s="380" t="n">
        <v>115.6</v>
      </c>
      <c r="E57" s="380" t="n">
        <v>128.2</v>
      </c>
      <c r="F57" s="380" t="n">
        <v>95.4</v>
      </c>
      <c r="G57" s="380" t="n">
        <v>100.9</v>
      </c>
      <c r="H57" s="380" t="n">
        <v>94.8</v>
      </c>
      <c r="I57" s="380" t="n">
        <v>126.1</v>
      </c>
      <c r="J57" s="380" t="n">
        <v>90.1</v>
      </c>
      <c r="K57" s="380" t="n">
        <v>90.8</v>
      </c>
      <c r="L57" s="380" t="n">
        <v>119.5</v>
      </c>
      <c r="M57" s="380" t="n">
        <v>268.1</v>
      </c>
    </row>
    <row r="58" customFormat="false" ht="12.75" hidden="false" customHeight="false" outlineLevel="0" collapsed="false">
      <c r="B58" s="191" t="s">
        <v>485</v>
      </c>
      <c r="C58" s="380" t="n">
        <v>99.2</v>
      </c>
      <c r="D58" s="380" t="n">
        <v>113.1</v>
      </c>
      <c r="E58" s="380" t="n">
        <v>99.1</v>
      </c>
      <c r="F58" s="380" t="n">
        <v>105.6</v>
      </c>
      <c r="G58" s="380" t="n">
        <v>103.5</v>
      </c>
      <c r="H58" s="380" t="n">
        <v>132.1</v>
      </c>
      <c r="I58" s="380" t="n">
        <v>111.5</v>
      </c>
      <c r="J58" s="380" t="n">
        <v>83.2</v>
      </c>
      <c r="K58" s="380" t="n">
        <v>82.2</v>
      </c>
      <c r="L58" s="380" t="n">
        <v>107</v>
      </c>
      <c r="M58" s="380" t="n">
        <v>225.6</v>
      </c>
    </row>
    <row r="59" customFormat="false" ht="12.75" hidden="false" customHeight="false" outlineLevel="0" collapsed="false">
      <c r="B59" s="191" t="s">
        <v>486</v>
      </c>
      <c r="C59" s="380" t="n">
        <v>113.6</v>
      </c>
      <c r="D59" s="380" t="n">
        <v>116.8</v>
      </c>
      <c r="E59" s="380" t="n">
        <v>112.4</v>
      </c>
      <c r="F59" s="380" t="n">
        <v>104.8</v>
      </c>
      <c r="G59" s="380" t="n">
        <v>117.9</v>
      </c>
      <c r="H59" s="380" t="n">
        <v>131.1</v>
      </c>
      <c r="I59" s="380" t="n">
        <v>123.6</v>
      </c>
      <c r="J59" s="380" t="n">
        <v>99.9</v>
      </c>
      <c r="K59" s="380" t="n">
        <v>102.5</v>
      </c>
      <c r="L59" s="380" t="n">
        <v>117.5</v>
      </c>
      <c r="M59" s="380" t="n">
        <v>220.4</v>
      </c>
    </row>
    <row r="60" customFormat="false" ht="12.75" hidden="false" customHeight="false" outlineLevel="0" collapsed="false">
      <c r="B60" s="191" t="s">
        <v>487</v>
      </c>
      <c r="C60" s="380" t="n">
        <v>115.9</v>
      </c>
      <c r="D60" s="380" t="n">
        <v>120.1</v>
      </c>
      <c r="E60" s="380" t="n">
        <v>130</v>
      </c>
      <c r="F60" s="380" t="n">
        <v>113.6</v>
      </c>
      <c r="G60" s="380" t="n">
        <v>104.9</v>
      </c>
      <c r="H60" s="380" t="n">
        <v>130.6</v>
      </c>
      <c r="I60" s="380" t="n">
        <v>130</v>
      </c>
      <c r="J60" s="380" t="n">
        <v>104</v>
      </c>
      <c r="K60" s="380" t="n">
        <v>106.3</v>
      </c>
      <c r="L60" s="380" t="n">
        <v>116</v>
      </c>
      <c r="M60" s="380" t="n">
        <v>237.2</v>
      </c>
    </row>
    <row r="61" customFormat="false" ht="12.75" hidden="false" customHeight="false" outlineLevel="0" collapsed="false">
      <c r="B61" s="191" t="s">
        <v>488</v>
      </c>
      <c r="C61" s="380" t="n">
        <v>107.3</v>
      </c>
      <c r="D61" s="380" t="n">
        <v>114.2</v>
      </c>
      <c r="E61" s="380" t="n">
        <v>124.7</v>
      </c>
      <c r="F61" s="380" t="n">
        <v>100.8</v>
      </c>
      <c r="G61" s="380" t="n">
        <v>99.7</v>
      </c>
      <c r="H61" s="380" t="n">
        <v>118</v>
      </c>
      <c r="I61" s="380" t="n">
        <v>116.2</v>
      </c>
      <c r="J61" s="380" t="n">
        <v>96.6</v>
      </c>
      <c r="K61" s="380" t="n">
        <v>98.5</v>
      </c>
      <c r="L61" s="380" t="n">
        <v>110.1</v>
      </c>
      <c r="M61" s="380" t="n">
        <v>212.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5" width="18.41"/>
    <col collapsed="false" customWidth="true" hidden="false" outlineLevel="0" max="3" min="2" style="75" width="16.42"/>
    <col collapsed="false" customWidth="true" hidden="false" outlineLevel="0" max="4" min="4" style="75" width="16.7"/>
    <col collapsed="false" customWidth="true" hidden="false" outlineLevel="0" max="6" min="5" style="75" width="18.85"/>
    <col collapsed="false" customWidth="false" hidden="false" outlineLevel="0" max="257" min="7" style="75" width="11.42"/>
  </cols>
  <sheetData>
    <row r="1" customFormat="false" ht="20.1" hidden="false" customHeight="true" outlineLevel="0" collapsed="false">
      <c r="A1" s="76" t="s">
        <v>398</v>
      </c>
      <c r="B1" s="76"/>
      <c r="C1" s="76"/>
      <c r="D1" s="76"/>
      <c r="E1" s="76"/>
      <c r="F1" s="76"/>
    </row>
    <row r="2" s="78" customFormat="true" ht="20.1" hidden="false" customHeight="true" outlineLevel="0" collapsed="false">
      <c r="A2" s="77"/>
      <c r="B2" s="77"/>
      <c r="C2" s="77"/>
      <c r="D2" s="77"/>
      <c r="E2" s="77"/>
      <c r="F2" s="77"/>
    </row>
    <row r="3" s="85" customFormat="true" ht="12.75" hidden="false" customHeight="true" outlineLevel="0" collapsed="false">
      <c r="A3" s="79" t="s">
        <v>399</v>
      </c>
      <c r="B3" s="80" t="s">
        <v>28</v>
      </c>
      <c r="C3" s="81" t="s">
        <v>30</v>
      </c>
      <c r="D3" s="82" t="s">
        <v>400</v>
      </c>
      <c r="E3" s="83" t="s">
        <v>401</v>
      </c>
      <c r="F3" s="83"/>
      <c r="G3" s="84"/>
    </row>
    <row r="4" s="85" customFormat="true" ht="12.75" hidden="false" customHeight="true" outlineLevel="0" collapsed="false">
      <c r="A4" s="79"/>
      <c r="B4" s="80"/>
      <c r="C4" s="81"/>
      <c r="D4" s="81"/>
      <c r="E4" s="79" t="s">
        <v>28</v>
      </c>
      <c r="F4" s="80" t="s">
        <v>30</v>
      </c>
      <c r="G4" s="84"/>
    </row>
    <row r="5" s="85" customFormat="true" ht="12.75" hidden="false" customHeight="true" outlineLevel="0" collapsed="false">
      <c r="A5" s="79"/>
      <c r="B5" s="81" t="s">
        <v>402</v>
      </c>
      <c r="C5" s="81"/>
      <c r="D5" s="81"/>
      <c r="E5" s="80" t="s">
        <v>403</v>
      </c>
      <c r="F5" s="80"/>
      <c r="G5" s="84"/>
    </row>
    <row r="6" s="78" customFormat="true" ht="12.75" hidden="false" customHeight="true" outlineLevel="0" collapsed="false">
      <c r="A6" s="86"/>
      <c r="B6" s="87"/>
      <c r="C6" s="87"/>
      <c r="D6" s="88"/>
      <c r="E6" s="87"/>
      <c r="F6" s="87"/>
    </row>
    <row r="7" s="78" customFormat="true" ht="12.75" hidden="false" customHeight="true" outlineLevel="0" collapsed="false">
      <c r="A7" s="89" t="s">
        <v>404</v>
      </c>
      <c r="B7" s="90" t="n">
        <v>4275</v>
      </c>
      <c r="C7" s="90" t="n">
        <v>5815</v>
      </c>
      <c r="D7" s="91" t="n">
        <v>-1540</v>
      </c>
      <c r="E7" s="92" t="s">
        <v>405</v>
      </c>
      <c r="F7" s="92" t="s">
        <v>405</v>
      </c>
    </row>
    <row r="8" s="78" customFormat="true" ht="12.75" hidden="false" customHeight="true" outlineLevel="0" collapsed="false">
      <c r="A8" s="89" t="s">
        <v>406</v>
      </c>
      <c r="B8" s="90" t="n">
        <v>7453</v>
      </c>
      <c r="C8" s="90" t="n">
        <v>7529</v>
      </c>
      <c r="D8" s="91" t="n">
        <v>-76</v>
      </c>
      <c r="E8" s="93" t="n">
        <v>74.3</v>
      </c>
      <c r="F8" s="93" t="n">
        <v>29.5</v>
      </c>
    </row>
    <row r="9" s="78" customFormat="true" ht="12.75" hidden="false" customHeight="true" outlineLevel="0" collapsed="false">
      <c r="A9" s="89" t="s">
        <v>407</v>
      </c>
      <c r="B9" s="90" t="n">
        <v>8645</v>
      </c>
      <c r="C9" s="90" t="n">
        <v>8284</v>
      </c>
      <c r="D9" s="91" t="n">
        <v>361</v>
      </c>
      <c r="E9" s="93" t="n">
        <v>16</v>
      </c>
      <c r="F9" s="93" t="n">
        <v>10</v>
      </c>
    </row>
    <row r="10" s="78" customFormat="true" ht="12.75" hidden="false" customHeight="true" outlineLevel="0" collapsed="false">
      <c r="A10" s="89" t="s">
        <v>408</v>
      </c>
      <c r="B10" s="90" t="n">
        <v>9472</v>
      </c>
      <c r="C10" s="90" t="n">
        <v>8186</v>
      </c>
      <c r="D10" s="91" t="n">
        <v>1286</v>
      </c>
      <c r="E10" s="93" t="n">
        <v>9.6</v>
      </c>
      <c r="F10" s="93" t="n">
        <v>-1.2</v>
      </c>
    </row>
    <row r="11" s="78" customFormat="true" ht="12.75" hidden="false" customHeight="true" outlineLevel="0" collapsed="false">
      <c r="A11" s="89" t="s">
        <v>409</v>
      </c>
      <c r="B11" s="90" t="n">
        <v>11266</v>
      </c>
      <c r="C11" s="90" t="n">
        <v>9887</v>
      </c>
      <c r="D11" s="91" t="n">
        <v>1379</v>
      </c>
      <c r="E11" s="93" t="n">
        <v>18.9</v>
      </c>
      <c r="F11" s="93" t="n">
        <v>20.8</v>
      </c>
    </row>
    <row r="12" s="78" customFormat="true" ht="12.75" hidden="false" customHeight="true" outlineLevel="0" collapsed="false">
      <c r="A12" s="89" t="s">
        <v>410</v>
      </c>
      <c r="B12" s="90" t="n">
        <v>13149</v>
      </c>
      <c r="C12" s="90" t="n">
        <v>12512</v>
      </c>
      <c r="D12" s="91" t="n">
        <v>637</v>
      </c>
      <c r="E12" s="93" t="n">
        <v>16.7</v>
      </c>
      <c r="F12" s="93" t="n">
        <v>26.6</v>
      </c>
    </row>
    <row r="13" s="78" customFormat="true" ht="12.75" hidden="false" customHeight="true" outlineLevel="0" collapsed="false">
      <c r="A13" s="89" t="s">
        <v>411</v>
      </c>
      <c r="B13" s="90" t="n">
        <v>15779</v>
      </c>
      <c r="C13" s="90" t="n">
        <v>14298</v>
      </c>
      <c r="D13" s="91" t="n">
        <v>1481</v>
      </c>
      <c r="E13" s="93" t="n">
        <v>20</v>
      </c>
      <c r="F13" s="93" t="n">
        <v>14.3</v>
      </c>
    </row>
    <row r="14" s="78" customFormat="true" ht="12.75" hidden="false" customHeight="true" outlineLevel="0" collapsed="false">
      <c r="A14" s="89" t="s">
        <v>412</v>
      </c>
      <c r="B14" s="90" t="n">
        <v>18390</v>
      </c>
      <c r="C14" s="90" t="n">
        <v>16206</v>
      </c>
      <c r="D14" s="91" t="n">
        <v>2184</v>
      </c>
      <c r="E14" s="93" t="n">
        <v>16.5</v>
      </c>
      <c r="F14" s="93" t="n">
        <v>13.3</v>
      </c>
    </row>
    <row r="15" s="78" customFormat="true" ht="12.75" hidden="false" customHeight="true" outlineLevel="0" collapsed="false">
      <c r="A15" s="89" t="s">
        <v>413</v>
      </c>
      <c r="B15" s="90" t="n">
        <v>18917</v>
      </c>
      <c r="C15" s="90" t="n">
        <v>15918</v>
      </c>
      <c r="D15" s="91" t="n">
        <v>2999</v>
      </c>
      <c r="E15" s="93" t="n">
        <v>2.9</v>
      </c>
      <c r="F15" s="93" t="n">
        <v>-1.8</v>
      </c>
    </row>
    <row r="16" s="78" customFormat="true" ht="12.75" hidden="false" customHeight="true" outlineLevel="0" collapsed="false">
      <c r="A16" s="89" t="s">
        <v>414</v>
      </c>
      <c r="B16" s="90" t="n">
        <v>21057</v>
      </c>
      <c r="C16" s="90" t="n">
        <v>18316</v>
      </c>
      <c r="D16" s="91" t="n">
        <v>2741</v>
      </c>
      <c r="E16" s="93" t="n">
        <v>11.3</v>
      </c>
      <c r="F16" s="93" t="n">
        <v>15.1</v>
      </c>
    </row>
    <row r="17" s="78" customFormat="true" ht="12.75" hidden="false" customHeight="true" outlineLevel="0" collapsed="false">
      <c r="A17" s="89" t="s">
        <v>415</v>
      </c>
      <c r="B17" s="90" t="n">
        <v>24514</v>
      </c>
      <c r="C17" s="90" t="n">
        <v>21844</v>
      </c>
      <c r="D17" s="91" t="n">
        <v>2670</v>
      </c>
      <c r="E17" s="93" t="n">
        <v>16.4</v>
      </c>
      <c r="F17" s="93" t="n">
        <v>19.3</v>
      </c>
    </row>
    <row r="18" s="78" customFormat="true" ht="12.75" hidden="false" customHeight="true" outlineLevel="0" collapsed="false">
      <c r="A18" s="89" t="s">
        <v>416</v>
      </c>
      <c r="B18" s="90" t="n">
        <v>26065</v>
      </c>
      <c r="C18" s="90" t="n">
        <v>22682</v>
      </c>
      <c r="D18" s="91" t="n">
        <v>3382</v>
      </c>
      <c r="E18" s="93" t="n">
        <v>6.3</v>
      </c>
      <c r="F18" s="93" t="n">
        <v>3.8</v>
      </c>
    </row>
    <row r="19" s="78" customFormat="true" ht="12.75" hidden="false" customHeight="true" outlineLevel="0" collapsed="false">
      <c r="A19" s="89" t="s">
        <v>417</v>
      </c>
      <c r="B19" s="90" t="n">
        <v>27086</v>
      </c>
      <c r="C19" s="90" t="n">
        <v>25308</v>
      </c>
      <c r="D19" s="91" t="n">
        <v>1778</v>
      </c>
      <c r="E19" s="93" t="n">
        <v>3.9</v>
      </c>
      <c r="F19" s="93" t="n">
        <v>11.6</v>
      </c>
    </row>
    <row r="20" s="78" customFormat="true" ht="12.75" hidden="false" customHeight="true" outlineLevel="0" collapsed="false">
      <c r="A20" s="89" t="s">
        <v>418</v>
      </c>
      <c r="B20" s="90" t="n">
        <v>29813</v>
      </c>
      <c r="C20" s="90" t="n">
        <v>26729</v>
      </c>
      <c r="D20" s="91" t="n">
        <v>3085</v>
      </c>
      <c r="E20" s="93" t="n">
        <v>10.1</v>
      </c>
      <c r="F20" s="93" t="n">
        <v>5.6</v>
      </c>
    </row>
    <row r="21" s="78" customFormat="true" ht="12.75" hidden="false" customHeight="true" outlineLevel="0" collapsed="false">
      <c r="A21" s="89" t="s">
        <v>419</v>
      </c>
      <c r="B21" s="90" t="n">
        <v>33193</v>
      </c>
      <c r="C21" s="90" t="n">
        <v>30084</v>
      </c>
      <c r="D21" s="91" t="n">
        <v>3109</v>
      </c>
      <c r="E21" s="93" t="n">
        <v>11.3</v>
      </c>
      <c r="F21" s="93" t="n">
        <v>12.6</v>
      </c>
    </row>
    <row r="22" s="78" customFormat="true" ht="12.75" hidden="false" customHeight="true" outlineLevel="0" collapsed="false">
      <c r="A22" s="89" t="s">
        <v>420</v>
      </c>
      <c r="B22" s="90" t="n">
        <v>36635</v>
      </c>
      <c r="C22" s="90" t="n">
        <v>36019</v>
      </c>
      <c r="D22" s="91" t="n">
        <v>615</v>
      </c>
      <c r="E22" s="93" t="n">
        <v>10.4</v>
      </c>
      <c r="F22" s="93" t="n">
        <v>19.7</v>
      </c>
    </row>
    <row r="23" s="78" customFormat="true" ht="12.75" hidden="false" customHeight="true" outlineLevel="0" collapsed="false">
      <c r="A23" s="89" t="s">
        <v>421</v>
      </c>
      <c r="B23" s="90" t="n">
        <v>41224</v>
      </c>
      <c r="C23" s="90" t="n">
        <v>37156</v>
      </c>
      <c r="D23" s="91" t="n">
        <v>4069</v>
      </c>
      <c r="E23" s="93" t="n">
        <v>12.5</v>
      </c>
      <c r="F23" s="93" t="n">
        <v>3.2</v>
      </c>
    </row>
    <row r="24" s="78" customFormat="true" ht="12.75" hidden="false" customHeight="true" outlineLevel="0" collapsed="false">
      <c r="A24" s="89" t="s">
        <v>422</v>
      </c>
      <c r="B24" s="90" t="n">
        <v>44505</v>
      </c>
      <c r="C24" s="90" t="n">
        <v>35884</v>
      </c>
      <c r="D24" s="91" t="n">
        <v>8621</v>
      </c>
      <c r="E24" s="93" t="n">
        <v>8</v>
      </c>
      <c r="F24" s="93" t="n">
        <v>-3.4</v>
      </c>
    </row>
    <row r="25" s="78" customFormat="true" ht="12.75" hidden="false" customHeight="true" outlineLevel="0" collapsed="false">
      <c r="A25" s="89" t="s">
        <v>423</v>
      </c>
      <c r="B25" s="90" t="n">
        <v>50900</v>
      </c>
      <c r="C25" s="90" t="n">
        <v>41506</v>
      </c>
      <c r="D25" s="91" t="n">
        <v>9393</v>
      </c>
      <c r="E25" s="93" t="n">
        <v>14.4</v>
      </c>
      <c r="F25" s="93" t="n">
        <v>15.7</v>
      </c>
    </row>
    <row r="26" s="78" customFormat="true" ht="12.75" hidden="false" customHeight="true" outlineLevel="0" collapsed="false">
      <c r="A26" s="89" t="s">
        <v>424</v>
      </c>
      <c r="B26" s="90" t="n">
        <v>58061</v>
      </c>
      <c r="C26" s="90" t="n">
        <v>50092</v>
      </c>
      <c r="D26" s="91" t="n">
        <v>7968</v>
      </c>
      <c r="E26" s="93" t="n">
        <v>14.1</v>
      </c>
      <c r="F26" s="93" t="n">
        <v>20.7</v>
      </c>
    </row>
    <row r="27" s="78" customFormat="true" ht="12.75" hidden="false" customHeight="true" outlineLevel="0" collapsed="false">
      <c r="A27" s="89" t="s">
        <v>425</v>
      </c>
      <c r="B27" s="90" t="n">
        <v>64053</v>
      </c>
      <c r="C27" s="90" t="n">
        <v>56041</v>
      </c>
      <c r="D27" s="91" t="n">
        <v>8012</v>
      </c>
      <c r="E27" s="93" t="n">
        <v>10.3</v>
      </c>
      <c r="F27" s="93" t="n">
        <v>11.9</v>
      </c>
    </row>
    <row r="28" s="78" customFormat="true" ht="12.75" hidden="false" customHeight="true" outlineLevel="0" collapsed="false">
      <c r="A28" s="89" t="s">
        <v>426</v>
      </c>
      <c r="B28" s="90" t="n">
        <v>69541</v>
      </c>
      <c r="C28" s="90" t="n">
        <v>61416</v>
      </c>
      <c r="D28" s="91" t="n">
        <v>8125</v>
      </c>
      <c r="E28" s="93" t="n">
        <v>8.6</v>
      </c>
      <c r="F28" s="93" t="n">
        <v>9.6</v>
      </c>
    </row>
    <row r="29" s="78" customFormat="true" ht="12.75" hidden="false" customHeight="true" outlineLevel="0" collapsed="false">
      <c r="A29" s="89" t="s">
        <v>427</v>
      </c>
      <c r="B29" s="90" t="n">
        <v>76194</v>
      </c>
      <c r="C29" s="90" t="n">
        <v>65826</v>
      </c>
      <c r="D29" s="91" t="n">
        <v>10368</v>
      </c>
      <c r="E29" s="93" t="n">
        <v>9.6</v>
      </c>
      <c r="F29" s="93" t="n">
        <v>7.2</v>
      </c>
    </row>
    <row r="30" s="78" customFormat="true" ht="12.75" hidden="false" customHeight="true" outlineLevel="0" collapsed="false">
      <c r="A30" s="89" t="s">
        <v>428</v>
      </c>
      <c r="B30" s="90" t="n">
        <v>91212</v>
      </c>
      <c r="C30" s="90" t="n">
        <v>74351</v>
      </c>
      <c r="D30" s="91" t="n">
        <v>16862</v>
      </c>
      <c r="E30" s="93" t="n">
        <v>19.7</v>
      </c>
      <c r="F30" s="93" t="n">
        <v>13</v>
      </c>
    </row>
    <row r="31" s="78" customFormat="true" ht="12.75" hidden="false" customHeight="true" outlineLevel="0" collapsed="false">
      <c r="A31" s="89" t="s">
        <v>429</v>
      </c>
      <c r="B31" s="90" t="n">
        <v>117893</v>
      </c>
      <c r="C31" s="90" t="n">
        <v>91896</v>
      </c>
      <c r="D31" s="91" t="n">
        <v>25997</v>
      </c>
      <c r="E31" s="93" t="n">
        <v>29.3</v>
      </c>
      <c r="F31" s="93" t="n">
        <v>23.6</v>
      </c>
    </row>
    <row r="32" s="78" customFormat="true" ht="12.75" hidden="false" customHeight="true" outlineLevel="0" collapsed="false">
      <c r="A32" s="89" t="s">
        <v>430</v>
      </c>
      <c r="B32" s="90" t="n">
        <v>113297</v>
      </c>
      <c r="C32" s="90" t="n">
        <v>94238</v>
      </c>
      <c r="D32" s="91" t="n">
        <v>19059</v>
      </c>
      <c r="E32" s="93" t="n">
        <v>-3.9</v>
      </c>
      <c r="F32" s="93" t="n">
        <v>2.5</v>
      </c>
    </row>
    <row r="33" s="78" customFormat="true" ht="12.75" hidden="false" customHeight="true" outlineLevel="0" collapsed="false">
      <c r="A33" s="89" t="s">
        <v>431</v>
      </c>
      <c r="B33" s="90" t="n">
        <v>131219</v>
      </c>
      <c r="C33" s="90" t="n">
        <v>113595</v>
      </c>
      <c r="D33" s="91" t="n">
        <v>17624</v>
      </c>
      <c r="E33" s="93" t="n">
        <v>15.8</v>
      </c>
      <c r="F33" s="93" t="n">
        <v>20.5</v>
      </c>
    </row>
    <row r="34" s="78" customFormat="true" ht="12.75" hidden="false" customHeight="true" outlineLevel="0" collapsed="false">
      <c r="A34" s="89" t="s">
        <v>432</v>
      </c>
      <c r="B34" s="90" t="n">
        <v>139897</v>
      </c>
      <c r="C34" s="90" t="n">
        <v>120245</v>
      </c>
      <c r="D34" s="91" t="n">
        <v>19652</v>
      </c>
      <c r="E34" s="93" t="n">
        <v>6.6</v>
      </c>
      <c r="F34" s="93" t="n">
        <v>5.9</v>
      </c>
    </row>
    <row r="35" s="78" customFormat="true" ht="12.75" hidden="false" customHeight="true" outlineLevel="0" collapsed="false">
      <c r="A35" s="89" t="s">
        <v>433</v>
      </c>
      <c r="B35" s="90" t="n">
        <v>145671</v>
      </c>
      <c r="C35" s="90" t="n">
        <v>124605</v>
      </c>
      <c r="D35" s="91" t="n">
        <v>21065</v>
      </c>
      <c r="E35" s="93" t="n">
        <v>4.1</v>
      </c>
      <c r="F35" s="93" t="n">
        <v>3.6</v>
      </c>
    </row>
    <row r="36" s="78" customFormat="true" ht="12.75" hidden="false" customHeight="true" outlineLevel="0" collapsed="false">
      <c r="A36" s="89" t="s">
        <v>434</v>
      </c>
      <c r="B36" s="90" t="n">
        <v>160785</v>
      </c>
      <c r="C36" s="90" t="n">
        <v>149318</v>
      </c>
      <c r="D36" s="91" t="n">
        <v>11468</v>
      </c>
      <c r="E36" s="93" t="n">
        <v>10.4</v>
      </c>
      <c r="F36" s="93" t="n">
        <v>19.8</v>
      </c>
    </row>
    <row r="37" s="78" customFormat="true" ht="12.75" hidden="false" customHeight="true" outlineLevel="0" collapsed="false">
      <c r="A37" s="89" t="s">
        <v>435</v>
      </c>
      <c r="B37" s="90" t="n">
        <v>179120</v>
      </c>
      <c r="C37" s="90" t="n">
        <v>174545</v>
      </c>
      <c r="D37" s="91" t="n">
        <v>4575</v>
      </c>
      <c r="E37" s="93" t="n">
        <v>11.4</v>
      </c>
      <c r="F37" s="93" t="n">
        <v>16.9</v>
      </c>
    </row>
    <row r="38" s="78" customFormat="true" ht="12.75" hidden="false" customHeight="true" outlineLevel="0" collapsed="false">
      <c r="A38" s="89" t="s">
        <v>436</v>
      </c>
      <c r="B38" s="90" t="n">
        <v>202931</v>
      </c>
      <c r="C38" s="90" t="n">
        <v>188758</v>
      </c>
      <c r="D38" s="91" t="n">
        <v>14172</v>
      </c>
      <c r="E38" s="93" t="n">
        <v>13.3</v>
      </c>
      <c r="F38" s="93" t="n">
        <v>8.1</v>
      </c>
    </row>
    <row r="39" s="78" customFormat="true" ht="12.75" hidden="false" customHeight="true" outlineLevel="0" collapsed="false">
      <c r="A39" s="89" t="s">
        <v>437</v>
      </c>
      <c r="B39" s="90" t="n">
        <v>218701</v>
      </c>
      <c r="C39" s="90" t="n">
        <v>192483</v>
      </c>
      <c r="D39" s="91" t="n">
        <v>26218</v>
      </c>
      <c r="E39" s="93" t="n">
        <v>7.8</v>
      </c>
      <c r="F39" s="93" t="n">
        <v>2</v>
      </c>
    </row>
    <row r="40" s="78" customFormat="true" ht="12.75" hidden="false" customHeight="true" outlineLevel="0" collapsed="false">
      <c r="A40" s="89" t="s">
        <v>438</v>
      </c>
      <c r="B40" s="90" t="n">
        <v>221022</v>
      </c>
      <c r="C40" s="90" t="n">
        <v>199502</v>
      </c>
      <c r="D40" s="91" t="n">
        <v>21520</v>
      </c>
      <c r="E40" s="93" t="n">
        <v>1.1</v>
      </c>
      <c r="F40" s="93" t="n">
        <v>3.6</v>
      </c>
    </row>
    <row r="41" s="78" customFormat="true" ht="12.75" hidden="false" customHeight="true" outlineLevel="0" collapsed="false">
      <c r="A41" s="89" t="s">
        <v>439</v>
      </c>
      <c r="B41" s="90" t="n">
        <v>249624</v>
      </c>
      <c r="C41" s="90" t="n">
        <v>222032</v>
      </c>
      <c r="D41" s="91" t="n">
        <v>27592</v>
      </c>
      <c r="E41" s="93" t="n">
        <v>12.9</v>
      </c>
      <c r="F41" s="93" t="n">
        <v>11.3</v>
      </c>
    </row>
    <row r="42" s="78" customFormat="true" ht="12.75" hidden="false" customHeight="true" outlineLevel="0" collapsed="false">
      <c r="A42" s="89" t="s">
        <v>440</v>
      </c>
      <c r="B42" s="90" t="n">
        <v>274648</v>
      </c>
      <c r="C42" s="90" t="n">
        <v>237143</v>
      </c>
      <c r="D42" s="91" t="n">
        <v>37505</v>
      </c>
      <c r="E42" s="93" t="n">
        <v>10</v>
      </c>
      <c r="F42" s="93" t="n">
        <v>6.8</v>
      </c>
    </row>
    <row r="43" s="78" customFormat="true" ht="12.75" hidden="false" customHeight="true" outlineLevel="0" collapsed="false">
      <c r="A43" s="89" t="s">
        <v>441</v>
      </c>
      <c r="B43" s="90" t="n">
        <v>269125</v>
      </c>
      <c r="C43" s="90" t="n">
        <v>211544</v>
      </c>
      <c r="D43" s="91" t="n">
        <v>57581</v>
      </c>
      <c r="E43" s="93" t="n">
        <v>-2</v>
      </c>
      <c r="F43" s="93" t="n">
        <v>-10.8</v>
      </c>
    </row>
    <row r="44" s="78" customFormat="true" ht="12.75" hidden="false" customHeight="true" outlineLevel="0" collapsed="false">
      <c r="A44" s="89" t="s">
        <v>442</v>
      </c>
      <c r="B44" s="90" t="n">
        <v>269644</v>
      </c>
      <c r="C44" s="90" t="n">
        <v>209446</v>
      </c>
      <c r="D44" s="91" t="n">
        <v>60197</v>
      </c>
      <c r="E44" s="93" t="n">
        <v>0.2</v>
      </c>
      <c r="F44" s="93" t="n">
        <v>-1</v>
      </c>
    </row>
    <row r="45" s="78" customFormat="true" ht="12.75" hidden="false" customHeight="true" outlineLevel="0" collapsed="false">
      <c r="A45" s="89" t="s">
        <v>443</v>
      </c>
      <c r="B45" s="90" t="n">
        <v>290237</v>
      </c>
      <c r="C45" s="90" t="n">
        <v>224769</v>
      </c>
      <c r="D45" s="91" t="n">
        <v>65468</v>
      </c>
      <c r="E45" s="93" t="n">
        <v>7.6</v>
      </c>
      <c r="F45" s="93" t="n">
        <v>7.3</v>
      </c>
    </row>
    <row r="46" s="78" customFormat="true" ht="12.75" hidden="false" customHeight="true" outlineLevel="0" collapsed="false">
      <c r="A46" s="89" t="s">
        <v>444</v>
      </c>
      <c r="B46" s="90" t="n">
        <v>327759</v>
      </c>
      <c r="C46" s="90" t="n">
        <v>258951</v>
      </c>
      <c r="D46" s="91" t="n">
        <v>68808</v>
      </c>
      <c r="E46" s="93" t="n">
        <v>12.9</v>
      </c>
      <c r="F46" s="93" t="n">
        <v>15.2</v>
      </c>
    </row>
    <row r="47" s="78" customFormat="true" ht="12.75" hidden="false" customHeight="true" outlineLevel="0" collapsed="false">
      <c r="A47" s="89" t="s">
        <v>445</v>
      </c>
      <c r="B47" s="90" t="n">
        <v>348117</v>
      </c>
      <c r="C47" s="90" t="n">
        <v>293215</v>
      </c>
      <c r="D47" s="91" t="n">
        <v>54901</v>
      </c>
      <c r="E47" s="93" t="n">
        <v>6.2</v>
      </c>
      <c r="F47" s="93" t="n">
        <v>13.2</v>
      </c>
    </row>
    <row r="48" s="78" customFormat="true" ht="12.75" hidden="false" customHeight="true" outlineLevel="0" collapsed="false">
      <c r="A48" s="89" t="s">
        <v>446</v>
      </c>
      <c r="B48" s="90" t="n">
        <v>340425</v>
      </c>
      <c r="C48" s="90" t="n">
        <v>329228</v>
      </c>
      <c r="D48" s="91" t="n">
        <v>11197</v>
      </c>
      <c r="E48" s="93" t="n">
        <v>-2.2</v>
      </c>
      <c r="F48" s="93" t="n">
        <v>12.3</v>
      </c>
    </row>
    <row r="49" s="78" customFormat="true" ht="12.75" hidden="false" customHeight="true" outlineLevel="0" collapsed="false">
      <c r="A49" s="89" t="s">
        <v>447</v>
      </c>
      <c r="B49" s="90" t="n">
        <v>343180</v>
      </c>
      <c r="C49" s="90" t="n">
        <v>325972</v>
      </c>
      <c r="D49" s="91" t="n">
        <v>17208</v>
      </c>
      <c r="E49" s="93" t="n">
        <v>0.8</v>
      </c>
      <c r="F49" s="93" t="n">
        <v>-1</v>
      </c>
    </row>
    <row r="50" s="78" customFormat="true" ht="12.75" hidden="false" customHeight="true" outlineLevel="0" collapsed="false">
      <c r="A50" s="89" t="s">
        <v>448</v>
      </c>
      <c r="B50" s="90" t="n">
        <v>321289</v>
      </c>
      <c r="C50" s="90" t="n">
        <v>289644</v>
      </c>
      <c r="D50" s="91" t="n">
        <v>31645</v>
      </c>
      <c r="E50" s="93" t="n">
        <v>-6.4</v>
      </c>
      <c r="F50" s="93" t="n">
        <v>-11.1</v>
      </c>
    </row>
    <row r="51" s="78" customFormat="true" ht="12.75" hidden="false" customHeight="true" outlineLevel="0" collapsed="false">
      <c r="A51" s="89" t="s">
        <v>449</v>
      </c>
      <c r="B51" s="90" t="n">
        <v>353084</v>
      </c>
      <c r="C51" s="90" t="n">
        <v>315444</v>
      </c>
      <c r="D51" s="91" t="n">
        <v>37640</v>
      </c>
      <c r="E51" s="93" t="n">
        <v>9.9</v>
      </c>
      <c r="F51" s="93" t="n">
        <v>8.9</v>
      </c>
    </row>
    <row r="52" s="78" customFormat="true" ht="12.75" hidden="false" customHeight="true" outlineLevel="0" collapsed="false">
      <c r="A52" s="89" t="s">
        <v>450</v>
      </c>
      <c r="B52" s="90" t="n">
        <v>383232</v>
      </c>
      <c r="C52" s="90" t="n">
        <v>339617</v>
      </c>
      <c r="D52" s="91" t="n">
        <v>43615</v>
      </c>
      <c r="E52" s="93" t="n">
        <v>8.5</v>
      </c>
      <c r="F52" s="93" t="n">
        <v>7.7</v>
      </c>
    </row>
    <row r="53" s="78" customFormat="true" ht="12.75" hidden="false" customHeight="true" outlineLevel="0" collapsed="false">
      <c r="A53" s="89" t="s">
        <v>451</v>
      </c>
      <c r="B53" s="90" t="n">
        <v>403377</v>
      </c>
      <c r="C53" s="90" t="n">
        <v>352995</v>
      </c>
      <c r="D53" s="91" t="n">
        <v>50382</v>
      </c>
      <c r="E53" s="93" t="n">
        <v>5.3</v>
      </c>
      <c r="F53" s="93" t="n">
        <v>3.9</v>
      </c>
    </row>
    <row r="54" s="78" customFormat="true" ht="12.75" hidden="false" customHeight="true" outlineLevel="0" collapsed="false">
      <c r="A54" s="89" t="s">
        <v>452</v>
      </c>
      <c r="B54" s="90" t="n">
        <v>454342</v>
      </c>
      <c r="C54" s="90" t="n">
        <v>394794</v>
      </c>
      <c r="D54" s="91" t="n">
        <v>59548</v>
      </c>
      <c r="E54" s="93" t="n">
        <v>12.6</v>
      </c>
      <c r="F54" s="93" t="n">
        <v>11.8</v>
      </c>
    </row>
    <row r="55" s="78" customFormat="true" ht="12.75" hidden="false" customHeight="true" outlineLevel="0" collapsed="false">
      <c r="A55" s="89" t="s">
        <v>453</v>
      </c>
      <c r="B55" s="90" t="n">
        <v>488371</v>
      </c>
      <c r="C55" s="90" t="n">
        <v>423452</v>
      </c>
      <c r="D55" s="91" t="n">
        <v>64919</v>
      </c>
      <c r="E55" s="93" t="n">
        <v>7.5</v>
      </c>
      <c r="F55" s="93" t="n">
        <v>7.3</v>
      </c>
    </row>
    <row r="56" s="78" customFormat="true" ht="12.75" hidden="false" customHeight="true" outlineLevel="0" collapsed="false">
      <c r="A56" s="89" t="s">
        <v>454</v>
      </c>
      <c r="B56" s="90" t="n">
        <v>510008</v>
      </c>
      <c r="C56" s="90" t="n">
        <v>444797</v>
      </c>
      <c r="D56" s="91" t="n">
        <v>65211</v>
      </c>
      <c r="E56" s="93" t="n">
        <v>4.4</v>
      </c>
      <c r="F56" s="93" t="n">
        <v>5</v>
      </c>
    </row>
    <row r="57" s="78" customFormat="true" ht="12.75" hidden="false" customHeight="true" outlineLevel="0" collapsed="false">
      <c r="A57" s="89" t="s">
        <v>455</v>
      </c>
      <c r="B57" s="90" t="n">
        <v>597440</v>
      </c>
      <c r="C57" s="90" t="n">
        <v>538311</v>
      </c>
      <c r="D57" s="91" t="n">
        <v>59129</v>
      </c>
      <c r="E57" s="93" t="n">
        <v>17.1</v>
      </c>
      <c r="F57" s="93" t="n">
        <v>21</v>
      </c>
    </row>
    <row r="58" s="78" customFormat="true" ht="12.75" hidden="false" customHeight="true" outlineLevel="0" collapsed="false">
      <c r="A58" s="89" t="s">
        <v>456</v>
      </c>
      <c r="B58" s="90" t="n">
        <v>638268</v>
      </c>
      <c r="C58" s="90" t="n">
        <v>542774</v>
      </c>
      <c r="D58" s="91" t="n">
        <v>95494</v>
      </c>
      <c r="E58" s="93" t="n">
        <v>6.8</v>
      </c>
      <c r="F58" s="93" t="n">
        <v>0.8</v>
      </c>
    </row>
    <row r="59" s="78" customFormat="true" ht="12.75" hidden="false" customHeight="true" outlineLevel="0" collapsed="false">
      <c r="A59" s="89" t="s">
        <v>457</v>
      </c>
      <c r="B59" s="90" t="n">
        <v>651320</v>
      </c>
      <c r="C59" s="90" t="n">
        <v>518532</v>
      </c>
      <c r="D59" s="91" t="n">
        <v>132788</v>
      </c>
      <c r="E59" s="93" t="n">
        <v>2</v>
      </c>
      <c r="F59" s="93" t="n">
        <v>-4.5</v>
      </c>
    </row>
    <row r="60" s="78" customFormat="true" ht="12.75" hidden="false" customHeight="true" outlineLevel="0" collapsed="false">
      <c r="A60" s="89" t="s">
        <v>458</v>
      </c>
      <c r="B60" s="90" t="n">
        <v>664455</v>
      </c>
      <c r="C60" s="90" t="n">
        <v>534534</v>
      </c>
      <c r="D60" s="91" t="n">
        <v>129921</v>
      </c>
      <c r="E60" s="93" t="n">
        <v>2</v>
      </c>
      <c r="F60" s="93" t="n">
        <v>3.1</v>
      </c>
    </row>
    <row r="61" s="78" customFormat="true" ht="12.75" hidden="false" customHeight="true" outlineLevel="0" collapsed="false">
      <c r="A61" s="89" t="s">
        <v>459</v>
      </c>
      <c r="B61" s="90" t="n">
        <v>731544</v>
      </c>
      <c r="C61" s="90" t="n">
        <v>575448</v>
      </c>
      <c r="D61" s="91" t="n">
        <v>156096</v>
      </c>
      <c r="E61" s="93" t="n">
        <v>10.1</v>
      </c>
      <c r="F61" s="93" t="n">
        <v>7.7</v>
      </c>
    </row>
    <row r="62" s="78" customFormat="true" ht="12.75" hidden="false" customHeight="true" outlineLevel="0" collapsed="false">
      <c r="A62" s="89" t="s">
        <v>460</v>
      </c>
      <c r="B62" s="90" t="n">
        <v>786266</v>
      </c>
      <c r="C62" s="90" t="n">
        <v>628087</v>
      </c>
      <c r="D62" s="91" t="n">
        <v>158179</v>
      </c>
      <c r="E62" s="93" t="n">
        <v>7.5</v>
      </c>
      <c r="F62" s="93" t="n">
        <v>9.1</v>
      </c>
    </row>
    <row r="63" s="78" customFormat="true" ht="12.75" hidden="false" customHeight="true" outlineLevel="0" collapsed="false">
      <c r="A63" s="89" t="s">
        <v>461</v>
      </c>
      <c r="B63" s="90" t="n">
        <v>893042</v>
      </c>
      <c r="C63" s="90" t="n">
        <v>733994</v>
      </c>
      <c r="D63" s="91" t="n">
        <v>159048</v>
      </c>
      <c r="E63" s="93" t="n">
        <v>13.6</v>
      </c>
      <c r="F63" s="93" t="n">
        <v>16.9</v>
      </c>
    </row>
    <row r="64" s="78" customFormat="true" ht="12.75" hidden="false" customHeight="true" outlineLevel="0" collapsed="false">
      <c r="A64" s="89" t="s">
        <v>462</v>
      </c>
      <c r="B64" s="90" t="n">
        <v>965236</v>
      </c>
      <c r="C64" s="90" t="n">
        <v>769887</v>
      </c>
      <c r="D64" s="91" t="n">
        <v>195348</v>
      </c>
      <c r="E64" s="93" t="n">
        <v>8.1</v>
      </c>
      <c r="F64" s="93" t="n">
        <v>4.9</v>
      </c>
    </row>
    <row r="65" s="78" customFormat="true" ht="12.75" hidden="false" customHeight="true" outlineLevel="0" collapsed="false">
      <c r="A65" s="89" t="s">
        <v>463</v>
      </c>
      <c r="B65" s="90" t="n">
        <v>984140</v>
      </c>
      <c r="C65" s="90" t="n">
        <v>805842</v>
      </c>
      <c r="D65" s="91" t="n">
        <v>178297</v>
      </c>
      <c r="E65" s="93" t="n">
        <v>2</v>
      </c>
      <c r="F65" s="93" t="n">
        <v>4.7</v>
      </c>
    </row>
    <row r="66" s="78" customFormat="true" ht="12.75" hidden="false" customHeight="true" outlineLevel="0" collapsed="false">
      <c r="A66" s="94"/>
      <c r="D66" s="87"/>
      <c r="E66" s="95"/>
    </row>
    <row r="67" s="78" customFormat="true" ht="12.75" hidden="false" customHeight="true" outlineLevel="0" collapsed="false">
      <c r="A67" s="96" t="s">
        <v>464</v>
      </c>
      <c r="E67" s="95"/>
    </row>
    <row r="68" s="78" customFormat="true" ht="12.75" hidden="false" customHeight="true" outlineLevel="0" collapsed="false">
      <c r="A68" s="96" t="s">
        <v>465</v>
      </c>
      <c r="E68" s="95"/>
    </row>
    <row r="69" s="78" customFormat="true" ht="12.75" hidden="false" customHeight="true" outlineLevel="0" collapsed="false">
      <c r="A69" s="96"/>
      <c r="E69" s="95"/>
      <c r="F69" s="95"/>
    </row>
    <row r="70" s="78" customFormat="true" ht="12.75" hidden="false" customHeight="true" outlineLevel="0" collapsed="false">
      <c r="A70" s="96"/>
      <c r="E70" s="95"/>
      <c r="F70" s="95"/>
    </row>
    <row r="71" customFormat="false" ht="12.75" hidden="false" customHeight="true" outlineLevel="0" collapsed="false">
      <c r="A71" s="97"/>
      <c r="E71" s="98"/>
      <c r="F71" s="98"/>
    </row>
    <row r="72" customFormat="false" ht="12.75" hidden="false" customHeight="true" outlineLevel="0" collapsed="false">
      <c r="A72" s="97"/>
      <c r="E72" s="98"/>
      <c r="F72" s="98"/>
    </row>
    <row r="73" customFormat="false" ht="12.75" hidden="false" customHeight="true" outlineLevel="0" collapsed="false">
      <c r="E73" s="98"/>
      <c r="F73" s="98"/>
    </row>
    <row r="74" customFormat="false" ht="18"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5.75" hidden="false" customHeight="fals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6</v>
      </c>
      <c r="B1" s="76"/>
      <c r="C1" s="76"/>
      <c r="D1" s="76"/>
      <c r="E1" s="76"/>
      <c r="F1" s="76"/>
      <c r="G1" s="76"/>
      <c r="H1" s="76"/>
      <c r="I1" s="76"/>
      <c r="J1" s="76"/>
      <c r="K1" s="76"/>
      <c r="L1" s="76"/>
      <c r="M1" s="76"/>
    </row>
    <row r="2" customFormat="false" ht="20.1" hidden="false" customHeight="true" outlineLevel="0" collapsed="false">
      <c r="A2" s="76" t="s">
        <v>1387</v>
      </c>
      <c r="B2" s="76"/>
      <c r="C2" s="76"/>
      <c r="D2" s="76"/>
      <c r="E2" s="76"/>
      <c r="F2" s="76"/>
      <c r="G2" s="76"/>
      <c r="H2" s="76"/>
      <c r="I2" s="76"/>
      <c r="J2" s="76"/>
      <c r="K2" s="76"/>
      <c r="L2" s="76"/>
      <c r="M2" s="76"/>
    </row>
    <row r="3" customFormat="false" ht="20.1" hidden="false" customHeight="true" outlineLevel="0" collapsed="false">
      <c r="A3" s="143" t="s">
        <v>1424</v>
      </c>
      <c r="B3" s="143"/>
      <c r="C3" s="143"/>
      <c r="D3" s="143"/>
      <c r="E3" s="143"/>
      <c r="F3" s="143"/>
      <c r="G3" s="143"/>
      <c r="H3" s="143"/>
      <c r="I3" s="143"/>
      <c r="J3" s="143"/>
      <c r="K3" s="143"/>
      <c r="L3" s="143"/>
      <c r="M3" s="143"/>
    </row>
    <row r="4" customFormat="false" ht="20.1" hidden="false" customHeight="true" outlineLevel="0" collapsed="false">
      <c r="A4" s="351" t="s">
        <v>1426</v>
      </c>
      <c r="B4" s="351"/>
      <c r="C4" s="351"/>
      <c r="D4" s="351"/>
      <c r="E4" s="351"/>
      <c r="F4" s="351"/>
      <c r="G4" s="351"/>
      <c r="H4" s="351"/>
      <c r="I4" s="351"/>
      <c r="J4" s="351"/>
      <c r="K4" s="351"/>
      <c r="L4" s="351"/>
      <c r="M4" s="351"/>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5" t="s">
        <v>1329</v>
      </c>
      <c r="B6" s="355"/>
      <c r="C6" s="383" t="s">
        <v>1390</v>
      </c>
      <c r="D6" s="383"/>
      <c r="E6" s="383"/>
      <c r="F6" s="383"/>
      <c r="G6" s="383"/>
      <c r="H6" s="383"/>
      <c r="I6" s="383"/>
      <c r="J6" s="383"/>
      <c r="K6" s="383"/>
      <c r="L6" s="383"/>
      <c r="M6" s="383"/>
    </row>
    <row r="7" s="4" customFormat="true" ht="13.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3.5" hidden="false" customHeight="true" outlineLevel="0" collapsed="false">
      <c r="A8" s="355"/>
      <c r="B8" s="355"/>
      <c r="C8" s="387"/>
      <c r="D8" s="388"/>
      <c r="E8" s="296"/>
      <c r="F8" s="296"/>
      <c r="G8" s="296"/>
      <c r="H8" s="388"/>
      <c r="I8" s="388"/>
      <c r="J8" s="296"/>
      <c r="K8" s="296"/>
      <c r="L8" s="296"/>
      <c r="M8" s="386"/>
    </row>
    <row r="9" s="4" customFormat="true" ht="13.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s="4" customFormat="true" ht="13.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3.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2.1</v>
      </c>
      <c r="D15" s="380" t="n">
        <v>106.2</v>
      </c>
      <c r="E15" s="380" t="n">
        <v>107.1</v>
      </c>
      <c r="F15" s="380" t="n">
        <v>99.6</v>
      </c>
      <c r="G15" s="380" t="n">
        <v>116.2</v>
      </c>
      <c r="H15" s="380" t="n">
        <v>135.4</v>
      </c>
      <c r="I15" s="380" t="n">
        <v>105.6</v>
      </c>
      <c r="J15" s="380" t="n">
        <v>105.2</v>
      </c>
      <c r="K15" s="380" t="n">
        <v>97.6</v>
      </c>
      <c r="L15" s="380" t="n">
        <v>103.3</v>
      </c>
      <c r="M15" s="380" t="n">
        <v>85.6</v>
      </c>
    </row>
    <row r="16" customFormat="false" ht="12.75" hidden="false" customHeight="false" outlineLevel="0" collapsed="false">
      <c r="B16" s="191" t="s">
        <v>492</v>
      </c>
      <c r="C16" s="380" t="n">
        <v>105.8</v>
      </c>
      <c r="D16" s="380" t="n">
        <v>99.2</v>
      </c>
      <c r="E16" s="380" t="n">
        <v>86.8</v>
      </c>
      <c r="F16" s="380" t="n">
        <v>113.6</v>
      </c>
      <c r="G16" s="380" t="n">
        <v>121.6</v>
      </c>
      <c r="H16" s="380" t="n">
        <v>124.2</v>
      </c>
      <c r="I16" s="380" t="n">
        <v>110.9</v>
      </c>
      <c r="J16" s="380" t="n">
        <v>104</v>
      </c>
      <c r="K16" s="380" t="n">
        <v>104.6</v>
      </c>
      <c r="L16" s="380" t="n">
        <v>102.4</v>
      </c>
      <c r="M16" s="380" t="n">
        <v>94.7</v>
      </c>
    </row>
    <row r="17" customFormat="false" ht="12.75" hidden="false" customHeight="false" outlineLevel="0" collapsed="false">
      <c r="B17" s="191" t="s">
        <v>493</v>
      </c>
      <c r="C17" s="380" t="n">
        <v>117.2</v>
      </c>
      <c r="D17" s="380" t="n">
        <v>108.6</v>
      </c>
      <c r="E17" s="380" t="n">
        <v>105</v>
      </c>
      <c r="F17" s="380" t="n">
        <v>120.9</v>
      </c>
      <c r="G17" s="380" t="n">
        <v>125.9</v>
      </c>
      <c r="H17" s="380" t="n">
        <v>144.8</v>
      </c>
      <c r="I17" s="380" t="n">
        <v>118.1</v>
      </c>
      <c r="J17" s="380" t="n">
        <v>111.9</v>
      </c>
      <c r="K17" s="380" t="n">
        <v>122</v>
      </c>
      <c r="L17" s="380" t="n">
        <v>107.5</v>
      </c>
      <c r="M17" s="380" t="n">
        <v>109.6</v>
      </c>
    </row>
    <row r="18" customFormat="false" ht="12.75" hidden="false" customHeight="false" outlineLevel="0" collapsed="false">
      <c r="B18" s="191" t="s">
        <v>474</v>
      </c>
      <c r="C18" s="380" t="n">
        <v>110.4</v>
      </c>
      <c r="D18" s="380" t="n">
        <v>104.2</v>
      </c>
      <c r="E18" s="380" t="n">
        <v>109.1</v>
      </c>
      <c r="F18" s="380" t="n">
        <v>123</v>
      </c>
      <c r="G18" s="380" t="n">
        <v>110.5</v>
      </c>
      <c r="H18" s="380" t="n">
        <v>143.2</v>
      </c>
      <c r="I18" s="380" t="n">
        <v>108.9</v>
      </c>
      <c r="J18" s="380" t="n">
        <v>117.7</v>
      </c>
      <c r="K18" s="380" t="n">
        <v>107.3</v>
      </c>
      <c r="L18" s="380" t="n">
        <v>105.4</v>
      </c>
      <c r="M18" s="380" t="n">
        <v>120</v>
      </c>
    </row>
    <row r="19" customFormat="false" ht="12.75" hidden="false" customHeight="false" outlineLevel="0" collapsed="false">
      <c r="B19" s="191" t="s">
        <v>494</v>
      </c>
      <c r="C19" s="380" t="n">
        <v>112.1</v>
      </c>
      <c r="D19" s="380" t="n">
        <v>112.9</v>
      </c>
      <c r="E19" s="380" t="n">
        <v>111</v>
      </c>
      <c r="F19" s="380" t="n">
        <v>124.1</v>
      </c>
      <c r="G19" s="380" t="n">
        <v>107.5</v>
      </c>
      <c r="H19" s="380" t="n">
        <v>139.9</v>
      </c>
      <c r="I19" s="380" t="n">
        <v>116.4</v>
      </c>
      <c r="J19" s="380" t="n">
        <v>118.3</v>
      </c>
      <c r="K19" s="380" t="n">
        <v>108.5</v>
      </c>
      <c r="L19" s="380" t="n">
        <v>95.6</v>
      </c>
      <c r="M19" s="380" t="n">
        <v>131</v>
      </c>
    </row>
    <row r="20" customFormat="false" ht="12.75" hidden="false" customHeight="false" outlineLevel="0" collapsed="false">
      <c r="B20" s="191" t="s">
        <v>483</v>
      </c>
      <c r="C20" s="380" t="n">
        <v>115.3</v>
      </c>
      <c r="D20" s="380" t="n">
        <v>105.2</v>
      </c>
      <c r="E20" s="380" t="n">
        <v>101.4</v>
      </c>
      <c r="F20" s="380" t="n">
        <v>124.7</v>
      </c>
      <c r="G20" s="380" t="n">
        <v>103.1</v>
      </c>
      <c r="H20" s="380" t="n">
        <v>138.1</v>
      </c>
      <c r="I20" s="380" t="n">
        <v>121.3</v>
      </c>
      <c r="J20" s="380" t="n">
        <v>117.1</v>
      </c>
      <c r="K20" s="380" t="n">
        <v>116.1</v>
      </c>
      <c r="L20" s="380" t="n">
        <v>97.3</v>
      </c>
      <c r="M20" s="380" t="n">
        <v>144.8</v>
      </c>
    </row>
    <row r="21" customFormat="false" ht="12.75" hidden="false" customHeight="false" outlineLevel="0" collapsed="false">
      <c r="B21" s="191" t="s">
        <v>484</v>
      </c>
      <c r="C21" s="380" t="n">
        <v>112.2</v>
      </c>
      <c r="D21" s="380" t="n">
        <v>106.7</v>
      </c>
      <c r="E21" s="380" t="n">
        <v>118.3</v>
      </c>
      <c r="F21" s="380" t="n">
        <v>131.4</v>
      </c>
      <c r="G21" s="380" t="n">
        <v>111.6</v>
      </c>
      <c r="H21" s="380" t="n">
        <v>153.6</v>
      </c>
      <c r="I21" s="380" t="n">
        <v>108.4</v>
      </c>
      <c r="J21" s="380" t="n">
        <v>124.9</v>
      </c>
      <c r="K21" s="380" t="n">
        <v>105.4</v>
      </c>
      <c r="L21" s="380" t="n">
        <v>96.9</v>
      </c>
      <c r="M21" s="380" t="n">
        <v>149.7</v>
      </c>
    </row>
    <row r="22" customFormat="false" ht="12.75" hidden="false" customHeight="false" outlineLevel="0" collapsed="false">
      <c r="B22" s="191" t="s">
        <v>485</v>
      </c>
      <c r="C22" s="380" t="n">
        <v>104.1</v>
      </c>
      <c r="D22" s="380" t="n">
        <v>109.7</v>
      </c>
      <c r="E22" s="380" t="n">
        <v>100</v>
      </c>
      <c r="F22" s="380" t="n">
        <v>119</v>
      </c>
      <c r="G22" s="380" t="n">
        <v>97.9</v>
      </c>
      <c r="H22" s="380" t="n">
        <v>152.2</v>
      </c>
      <c r="I22" s="380" t="n">
        <v>109.5</v>
      </c>
      <c r="J22" s="380" t="n">
        <v>112.8</v>
      </c>
      <c r="K22" s="380" t="n">
        <v>93</v>
      </c>
      <c r="L22" s="380" t="n">
        <v>97.4</v>
      </c>
      <c r="M22" s="380" t="n">
        <v>143</v>
      </c>
    </row>
    <row r="23" customFormat="false" ht="12.75" hidden="false" customHeight="false" outlineLevel="0" collapsed="false">
      <c r="B23" s="191" t="s">
        <v>486</v>
      </c>
      <c r="C23" s="380" t="n">
        <v>118.3</v>
      </c>
      <c r="D23" s="380" t="n">
        <v>108.5</v>
      </c>
      <c r="E23" s="380" t="n">
        <v>113.2</v>
      </c>
      <c r="F23" s="380" t="n">
        <v>129.3</v>
      </c>
      <c r="G23" s="380" t="n">
        <v>104.7</v>
      </c>
      <c r="H23" s="380" t="n">
        <v>139.6</v>
      </c>
      <c r="I23" s="380" t="n">
        <v>124.1</v>
      </c>
      <c r="J23" s="380" t="n">
        <v>122.3</v>
      </c>
      <c r="K23" s="380" t="n">
        <v>114.3</v>
      </c>
      <c r="L23" s="380" t="n">
        <v>105.1</v>
      </c>
      <c r="M23" s="380" t="n">
        <v>166.5</v>
      </c>
    </row>
    <row r="24" customFormat="false" ht="12.75" hidden="false" customHeight="false" outlineLevel="0" collapsed="false">
      <c r="B24" s="191" t="s">
        <v>487</v>
      </c>
      <c r="C24" s="380" t="n">
        <v>126.5</v>
      </c>
      <c r="D24" s="380" t="n">
        <v>117</v>
      </c>
      <c r="E24" s="380" t="n">
        <v>108.2</v>
      </c>
      <c r="F24" s="380" t="n">
        <v>134.3</v>
      </c>
      <c r="G24" s="380" t="n">
        <v>109</v>
      </c>
      <c r="H24" s="380" t="n">
        <v>148.3</v>
      </c>
      <c r="I24" s="380" t="n">
        <v>122.4</v>
      </c>
      <c r="J24" s="380" t="n">
        <v>135.1</v>
      </c>
      <c r="K24" s="380" t="n">
        <v>124.4</v>
      </c>
      <c r="L24" s="380" t="n">
        <v>113.4</v>
      </c>
      <c r="M24" s="380" t="n">
        <v>184.3</v>
      </c>
    </row>
    <row r="25" customFormat="false" ht="12.75" hidden="false" customHeight="false" outlineLevel="0" collapsed="false">
      <c r="B25" s="191" t="s">
        <v>488</v>
      </c>
      <c r="C25" s="380" t="n">
        <v>126.9</v>
      </c>
      <c r="D25" s="380" t="n">
        <v>106.7</v>
      </c>
      <c r="E25" s="380" t="n">
        <v>111.6</v>
      </c>
      <c r="F25" s="380" t="n">
        <v>123.3</v>
      </c>
      <c r="G25" s="380" t="n">
        <v>107.4</v>
      </c>
      <c r="H25" s="380" t="n">
        <v>132.5</v>
      </c>
      <c r="I25" s="380" t="n">
        <v>116.6</v>
      </c>
      <c r="J25" s="380" t="n">
        <v>135.1</v>
      </c>
      <c r="K25" s="380" t="n">
        <v>129.1</v>
      </c>
      <c r="L25" s="380" t="n">
        <v>116</v>
      </c>
      <c r="M25" s="380" t="n">
        <v>192.7</v>
      </c>
    </row>
    <row r="26" customFormat="false" ht="12.75" hidden="false" customHeight="false" outlineLevel="0" collapsed="false">
      <c r="B26" s="191" t="s">
        <v>495</v>
      </c>
      <c r="C26" s="380" t="n">
        <v>117.2</v>
      </c>
      <c r="D26" s="380" t="n">
        <v>115.5</v>
      </c>
      <c r="E26" s="380" t="n">
        <v>127.1</v>
      </c>
      <c r="F26" s="380" t="n">
        <v>123.5</v>
      </c>
      <c r="G26" s="380" t="n">
        <v>103</v>
      </c>
      <c r="H26" s="380" t="n">
        <v>162.8</v>
      </c>
      <c r="I26" s="380" t="n">
        <v>107.8</v>
      </c>
      <c r="J26" s="380" t="n">
        <v>116.5</v>
      </c>
      <c r="K26" s="380" t="n">
        <v>116.2</v>
      </c>
      <c r="L26" s="380" t="n">
        <v>102.6</v>
      </c>
      <c r="M26" s="380" t="n">
        <v>191.9</v>
      </c>
    </row>
    <row r="27" customFormat="false" ht="12.75" hidden="false" customHeight="false" outlineLevel="0" collapsed="false">
      <c r="A27" s="365" t="s">
        <v>462</v>
      </c>
      <c r="B27" s="191" t="s">
        <v>491</v>
      </c>
      <c r="C27" s="380" t="n">
        <v>112.3</v>
      </c>
      <c r="D27" s="380" t="n">
        <v>113.1</v>
      </c>
      <c r="E27" s="380" t="n">
        <v>116.9</v>
      </c>
      <c r="F27" s="380" t="n">
        <v>132.5</v>
      </c>
      <c r="G27" s="380" t="n">
        <v>100</v>
      </c>
      <c r="H27" s="380" t="n">
        <v>150.1</v>
      </c>
      <c r="I27" s="380" t="n">
        <v>112.1</v>
      </c>
      <c r="J27" s="380" t="n">
        <v>126.9</v>
      </c>
      <c r="K27" s="380" t="n">
        <v>109.7</v>
      </c>
      <c r="L27" s="380" t="n">
        <v>99.1</v>
      </c>
      <c r="M27" s="380" t="n">
        <v>108.1</v>
      </c>
    </row>
    <row r="28" customFormat="false" ht="12.75" hidden="false" customHeight="false" outlineLevel="0" collapsed="false">
      <c r="B28" s="191" t="s">
        <v>492</v>
      </c>
      <c r="C28" s="380" t="n">
        <v>116.6</v>
      </c>
      <c r="D28" s="380" t="n">
        <v>104.1</v>
      </c>
      <c r="E28" s="380" t="n">
        <v>90</v>
      </c>
      <c r="F28" s="380" t="n">
        <v>137.3</v>
      </c>
      <c r="G28" s="380" t="n">
        <v>102.4</v>
      </c>
      <c r="H28" s="380" t="n">
        <v>156.4</v>
      </c>
      <c r="I28" s="380" t="n">
        <v>118.7</v>
      </c>
      <c r="J28" s="380" t="n">
        <v>134.4</v>
      </c>
      <c r="K28" s="380" t="n">
        <v>114</v>
      </c>
      <c r="L28" s="380" t="n">
        <v>106.6</v>
      </c>
      <c r="M28" s="380" t="n">
        <v>117.2</v>
      </c>
    </row>
    <row r="29" customFormat="false" ht="12.75" hidden="false" customHeight="false" outlineLevel="0" collapsed="false">
      <c r="B29" s="191" t="s">
        <v>493</v>
      </c>
      <c r="C29" s="380" t="n">
        <v>125.1</v>
      </c>
      <c r="D29" s="380" t="n">
        <v>118.2</v>
      </c>
      <c r="E29" s="380" t="n">
        <v>117.5</v>
      </c>
      <c r="F29" s="380" t="n">
        <v>138.6</v>
      </c>
      <c r="G29" s="380" t="n">
        <v>93.6</v>
      </c>
      <c r="H29" s="380" t="n">
        <v>150.4</v>
      </c>
      <c r="I29" s="380" t="n">
        <v>126.6</v>
      </c>
      <c r="J29" s="380" t="n">
        <v>141.1</v>
      </c>
      <c r="K29" s="380" t="n">
        <v>125.9</v>
      </c>
      <c r="L29" s="380" t="n">
        <v>111.3</v>
      </c>
      <c r="M29" s="380" t="n">
        <v>134.3</v>
      </c>
    </row>
    <row r="30" customFormat="false" ht="12.75" hidden="false" customHeight="false" outlineLevel="0" collapsed="false">
      <c r="B30" s="191" t="s">
        <v>474</v>
      </c>
      <c r="C30" s="380" t="n">
        <v>120.8</v>
      </c>
      <c r="D30" s="380" t="n">
        <v>119.9</v>
      </c>
      <c r="E30" s="380" t="n">
        <v>110.2</v>
      </c>
      <c r="F30" s="380" t="n">
        <v>153.1</v>
      </c>
      <c r="G30" s="380" t="n">
        <v>95.5</v>
      </c>
      <c r="H30" s="380" t="n">
        <v>138.6</v>
      </c>
      <c r="I30" s="380" t="n">
        <v>118.6</v>
      </c>
      <c r="J30" s="380" t="n">
        <v>140.2</v>
      </c>
      <c r="K30" s="380" t="n">
        <v>118.7</v>
      </c>
      <c r="L30" s="380" t="n">
        <v>104.6</v>
      </c>
      <c r="M30" s="380" t="n">
        <v>127.6</v>
      </c>
    </row>
    <row r="31" customFormat="false" ht="12.75" hidden="false" customHeight="false" outlineLevel="0" collapsed="false">
      <c r="B31" s="191" t="s">
        <v>494</v>
      </c>
      <c r="C31" s="380" t="n">
        <v>118.8</v>
      </c>
      <c r="D31" s="380" t="n">
        <v>108.1</v>
      </c>
      <c r="E31" s="380" t="n">
        <v>111.2</v>
      </c>
      <c r="F31" s="380" t="n">
        <v>151.1</v>
      </c>
      <c r="G31" s="380" t="n">
        <v>91.3</v>
      </c>
      <c r="H31" s="380" t="n">
        <v>147.7</v>
      </c>
      <c r="I31" s="380" t="n">
        <v>120.7</v>
      </c>
      <c r="J31" s="380" t="n">
        <v>144.4</v>
      </c>
      <c r="K31" s="380" t="n">
        <v>114.5</v>
      </c>
      <c r="L31" s="380" t="n">
        <v>101.2</v>
      </c>
      <c r="M31" s="380" t="n">
        <v>127.8</v>
      </c>
    </row>
    <row r="32" customFormat="false" ht="12.75" hidden="false" customHeight="false" outlineLevel="0" collapsed="false">
      <c r="B32" s="191" t="s">
        <v>483</v>
      </c>
      <c r="C32" s="380" t="n">
        <v>126.5</v>
      </c>
      <c r="D32" s="380" t="n">
        <v>118.5</v>
      </c>
      <c r="E32" s="380" t="n">
        <v>110.1</v>
      </c>
      <c r="F32" s="380" t="n">
        <v>143.8</v>
      </c>
      <c r="G32" s="380" t="n">
        <v>90.5</v>
      </c>
      <c r="H32" s="380" t="n">
        <v>148.6</v>
      </c>
      <c r="I32" s="380" t="n">
        <v>131.2</v>
      </c>
      <c r="J32" s="380" t="n">
        <v>145.1</v>
      </c>
      <c r="K32" s="380" t="n">
        <v>124.9</v>
      </c>
      <c r="L32" s="380" t="n">
        <v>103.3</v>
      </c>
      <c r="M32" s="380" t="n">
        <v>158.6</v>
      </c>
    </row>
    <row r="33" customFormat="false" ht="12.75" hidden="false" customHeight="false" outlineLevel="0" collapsed="false">
      <c r="B33" s="191" t="s">
        <v>484</v>
      </c>
      <c r="C33" s="380" t="n">
        <v>120.6</v>
      </c>
      <c r="D33" s="380" t="n">
        <v>114.2</v>
      </c>
      <c r="E33" s="380" t="n">
        <v>113</v>
      </c>
      <c r="F33" s="380" t="n">
        <v>147</v>
      </c>
      <c r="G33" s="380" t="n">
        <v>90</v>
      </c>
      <c r="H33" s="380" t="n">
        <v>143.1</v>
      </c>
      <c r="I33" s="380" t="n">
        <v>126.9</v>
      </c>
      <c r="J33" s="380" t="n">
        <v>140.3</v>
      </c>
      <c r="K33" s="380" t="n">
        <v>114.6</v>
      </c>
      <c r="L33" s="380" t="n">
        <v>105.8</v>
      </c>
      <c r="M33" s="380" t="n">
        <v>146.4</v>
      </c>
    </row>
    <row r="34" customFormat="false" ht="12.75" hidden="false" customHeight="false" outlineLevel="0" collapsed="false">
      <c r="B34" s="191" t="s">
        <v>485</v>
      </c>
      <c r="C34" s="380" t="n">
        <v>115.6</v>
      </c>
      <c r="D34" s="380" t="n">
        <v>122.1</v>
      </c>
      <c r="E34" s="380" t="n">
        <v>124.7</v>
      </c>
      <c r="F34" s="380" t="n">
        <v>148.4</v>
      </c>
      <c r="G34" s="380" t="n">
        <v>89.9</v>
      </c>
      <c r="H34" s="380" t="n">
        <v>161.2</v>
      </c>
      <c r="I34" s="380" t="n">
        <v>130.9</v>
      </c>
      <c r="J34" s="380" t="n">
        <v>130.7</v>
      </c>
      <c r="K34" s="380" t="n">
        <v>103.4</v>
      </c>
      <c r="L34" s="380" t="n">
        <v>100.8</v>
      </c>
      <c r="M34" s="380" t="n">
        <v>141</v>
      </c>
    </row>
    <row r="35" customFormat="false" ht="12.75" hidden="false" customHeight="false" outlineLevel="0" collapsed="false">
      <c r="B35" s="191" t="s">
        <v>486</v>
      </c>
      <c r="C35" s="380" t="n">
        <v>119</v>
      </c>
      <c r="D35" s="380" t="n">
        <v>125.5</v>
      </c>
      <c r="E35" s="380" t="n">
        <v>96.4</v>
      </c>
      <c r="F35" s="380" t="n">
        <v>126.6</v>
      </c>
      <c r="G35" s="380" t="n">
        <v>91.4</v>
      </c>
      <c r="H35" s="380" t="n">
        <v>138.1</v>
      </c>
      <c r="I35" s="380" t="n">
        <v>115.6</v>
      </c>
      <c r="J35" s="380" t="n">
        <v>131.2</v>
      </c>
      <c r="K35" s="380" t="n">
        <v>117.6</v>
      </c>
      <c r="L35" s="380" t="n">
        <v>107.2</v>
      </c>
      <c r="M35" s="380" t="n">
        <v>150.6</v>
      </c>
    </row>
    <row r="36" customFormat="false" ht="12.75" hidden="false" customHeight="false" outlineLevel="0" collapsed="false">
      <c r="B36" s="191" t="s">
        <v>487</v>
      </c>
      <c r="C36" s="380" t="n">
        <v>133.8</v>
      </c>
      <c r="D36" s="380" t="n">
        <v>129.6</v>
      </c>
      <c r="E36" s="380" t="n">
        <v>122.3</v>
      </c>
      <c r="F36" s="380" t="n">
        <v>149.6</v>
      </c>
      <c r="G36" s="380" t="n">
        <v>107</v>
      </c>
      <c r="H36" s="380" t="n">
        <v>179.9</v>
      </c>
      <c r="I36" s="380" t="n">
        <v>133</v>
      </c>
      <c r="J36" s="380" t="n">
        <v>147.9</v>
      </c>
      <c r="K36" s="380" t="n">
        <v>130.2</v>
      </c>
      <c r="L36" s="380" t="n">
        <v>120.6</v>
      </c>
      <c r="M36" s="380" t="n">
        <v>174.3</v>
      </c>
    </row>
    <row r="37" customFormat="false" ht="12.75" hidden="false" customHeight="false" outlineLevel="0" collapsed="false">
      <c r="B37" s="191" t="s">
        <v>488</v>
      </c>
      <c r="C37" s="380" t="n">
        <v>128.3</v>
      </c>
      <c r="D37" s="380" t="n">
        <v>124.5</v>
      </c>
      <c r="E37" s="380" t="n">
        <v>122.7</v>
      </c>
      <c r="F37" s="380" t="n">
        <v>124</v>
      </c>
      <c r="G37" s="380" t="n">
        <v>114.6</v>
      </c>
      <c r="H37" s="380" t="n">
        <v>195.8</v>
      </c>
      <c r="I37" s="380" t="n">
        <v>132.5</v>
      </c>
      <c r="J37" s="380" t="n">
        <v>135.1</v>
      </c>
      <c r="K37" s="380" t="n">
        <v>125.3</v>
      </c>
      <c r="L37" s="380" t="n">
        <v>111</v>
      </c>
      <c r="M37" s="380" t="n">
        <v>170.2</v>
      </c>
    </row>
    <row r="38" customFormat="false" ht="12.75" hidden="false" customHeight="false" outlineLevel="0" collapsed="false">
      <c r="B38" s="191" t="s">
        <v>495</v>
      </c>
      <c r="C38" s="380" t="n">
        <v>114.4</v>
      </c>
      <c r="D38" s="380" t="n">
        <v>128.4</v>
      </c>
      <c r="E38" s="380" t="n">
        <v>131.4</v>
      </c>
      <c r="F38" s="380" t="n">
        <v>129.5</v>
      </c>
      <c r="G38" s="380" t="n">
        <v>129.4</v>
      </c>
      <c r="H38" s="380" t="n">
        <v>169</v>
      </c>
      <c r="I38" s="380" t="n">
        <v>115</v>
      </c>
      <c r="J38" s="380" t="n">
        <v>110.9</v>
      </c>
      <c r="K38" s="380" t="n">
        <v>104.6</v>
      </c>
      <c r="L38" s="380" t="n">
        <v>98.6</v>
      </c>
      <c r="M38" s="380" t="n">
        <v>163.9</v>
      </c>
    </row>
    <row r="39" customFormat="false" ht="12.75" hidden="false" customHeight="false" outlineLevel="0" collapsed="false">
      <c r="A39" s="365" t="s">
        <v>463</v>
      </c>
      <c r="B39" s="191" t="s">
        <v>491</v>
      </c>
      <c r="C39" s="380" t="n">
        <v>121.8</v>
      </c>
      <c r="D39" s="380" t="n">
        <v>133.3</v>
      </c>
      <c r="E39" s="380" t="n">
        <v>112</v>
      </c>
      <c r="F39" s="380" t="n">
        <v>128.5</v>
      </c>
      <c r="G39" s="380" t="n">
        <v>134.6</v>
      </c>
      <c r="H39" s="380" t="n">
        <v>155.7</v>
      </c>
      <c r="I39" s="380" t="n">
        <v>123.7</v>
      </c>
      <c r="J39" s="380" t="n">
        <v>133.2</v>
      </c>
      <c r="K39" s="380" t="n">
        <v>118.6</v>
      </c>
      <c r="L39" s="380" t="n">
        <v>107.4</v>
      </c>
      <c r="M39" s="380" t="n">
        <v>88.6</v>
      </c>
    </row>
    <row r="40" customFormat="false" ht="12.75" hidden="false" customHeight="false" outlineLevel="0" collapsed="false">
      <c r="B40" s="191" t="s">
        <v>492</v>
      </c>
      <c r="C40" s="380" t="n">
        <v>125.4</v>
      </c>
      <c r="D40" s="380" t="n">
        <v>124.7</v>
      </c>
      <c r="E40" s="380" t="n">
        <v>100.2</v>
      </c>
      <c r="F40" s="380" t="n">
        <v>137.7</v>
      </c>
      <c r="G40" s="380" t="n">
        <v>126.5</v>
      </c>
      <c r="H40" s="380" t="n">
        <v>128.9</v>
      </c>
      <c r="I40" s="380" t="n">
        <v>136.9</v>
      </c>
      <c r="J40" s="380" t="n">
        <v>133.2</v>
      </c>
      <c r="K40" s="380" t="n">
        <v>125.1</v>
      </c>
      <c r="L40" s="380" t="n">
        <v>106.8</v>
      </c>
      <c r="M40" s="380" t="n">
        <v>98.1</v>
      </c>
    </row>
    <row r="41" customFormat="false" ht="12.75" hidden="false" customHeight="false" outlineLevel="0" collapsed="false">
      <c r="B41" s="191" t="s">
        <v>493</v>
      </c>
      <c r="C41" s="380" t="n">
        <v>124.4</v>
      </c>
      <c r="D41" s="380" t="n">
        <v>128</v>
      </c>
      <c r="E41" s="380" t="n">
        <v>107.2</v>
      </c>
      <c r="F41" s="380" t="n">
        <v>144.9</v>
      </c>
      <c r="G41" s="380" t="n">
        <v>130.5</v>
      </c>
      <c r="H41" s="380" t="n">
        <v>133.4</v>
      </c>
      <c r="I41" s="380" t="n">
        <v>129</v>
      </c>
      <c r="J41" s="380" t="n">
        <v>140.7</v>
      </c>
      <c r="K41" s="380" t="n">
        <v>118.6</v>
      </c>
      <c r="L41" s="380" t="n">
        <v>109.1</v>
      </c>
      <c r="M41" s="380" t="n">
        <v>103.9</v>
      </c>
    </row>
    <row r="42" customFormat="false" ht="12.75" hidden="false" customHeight="false" outlineLevel="0" collapsed="false">
      <c r="B42" s="191" t="s">
        <v>474</v>
      </c>
      <c r="C42" s="380" t="n">
        <v>131.6</v>
      </c>
      <c r="D42" s="380" t="n">
        <v>130.6</v>
      </c>
      <c r="E42" s="380" t="n">
        <v>128.4</v>
      </c>
      <c r="F42" s="380" t="n">
        <v>143.6</v>
      </c>
      <c r="G42" s="380" t="n">
        <v>127.6</v>
      </c>
      <c r="H42" s="380" t="n">
        <v>144</v>
      </c>
      <c r="I42" s="380" t="n">
        <v>134.7</v>
      </c>
      <c r="J42" s="380" t="n">
        <v>145</v>
      </c>
      <c r="K42" s="380" t="n">
        <v>131.9</v>
      </c>
      <c r="L42" s="380" t="n">
        <v>107.2</v>
      </c>
      <c r="M42" s="380" t="n">
        <v>119.1</v>
      </c>
    </row>
    <row r="43" customFormat="false" ht="12.75" hidden="false" customHeight="false" outlineLevel="0" collapsed="false">
      <c r="B43" s="191" t="s">
        <v>494</v>
      </c>
      <c r="C43" s="380" t="n">
        <v>123.6</v>
      </c>
      <c r="D43" s="380" t="n">
        <v>132.6</v>
      </c>
      <c r="E43" s="380" t="n">
        <v>109.6</v>
      </c>
      <c r="F43" s="380" t="n">
        <v>151.8</v>
      </c>
      <c r="G43" s="380" t="n">
        <v>124.1</v>
      </c>
      <c r="H43" s="380" t="n">
        <v>154.6</v>
      </c>
      <c r="I43" s="380" t="n">
        <v>123.2</v>
      </c>
      <c r="J43" s="380" t="n">
        <v>143.9</v>
      </c>
      <c r="K43" s="380" t="n">
        <v>114.7</v>
      </c>
      <c r="L43" s="380" t="n">
        <v>101.7</v>
      </c>
      <c r="M43" s="380" t="n">
        <v>132.8</v>
      </c>
    </row>
    <row r="44" customFormat="false" ht="12.75" hidden="false" customHeight="false" outlineLevel="0" collapsed="false">
      <c r="B44" s="191" t="s">
        <v>483</v>
      </c>
      <c r="C44" s="380" t="n">
        <v>128.4</v>
      </c>
      <c r="D44" s="380" t="n">
        <v>126.3</v>
      </c>
      <c r="E44" s="380" t="n">
        <v>117.3</v>
      </c>
      <c r="F44" s="380" t="n">
        <v>163.3</v>
      </c>
      <c r="G44" s="380" t="n">
        <v>136</v>
      </c>
      <c r="H44" s="380" t="n">
        <v>147.4</v>
      </c>
      <c r="I44" s="380" t="n">
        <v>136.9</v>
      </c>
      <c r="J44" s="380" t="n">
        <v>147.6</v>
      </c>
      <c r="K44" s="380" t="n">
        <v>118.1</v>
      </c>
      <c r="L44" s="380" t="n">
        <v>102.8</v>
      </c>
      <c r="M44" s="380" t="n">
        <v>133.4</v>
      </c>
    </row>
    <row r="45" customFormat="false" ht="12.75" hidden="false" customHeight="false" outlineLevel="0" collapsed="false">
      <c r="B45" s="191" t="s">
        <v>484</v>
      </c>
      <c r="C45" s="380" t="n">
        <v>131.7</v>
      </c>
      <c r="D45" s="380" t="n">
        <v>129.3</v>
      </c>
      <c r="E45" s="380" t="n">
        <v>127.4</v>
      </c>
      <c r="F45" s="380" t="n">
        <v>144.9</v>
      </c>
      <c r="G45" s="380" t="n">
        <v>149.2</v>
      </c>
      <c r="H45" s="380" t="n">
        <v>175.9</v>
      </c>
      <c r="I45" s="380" t="n">
        <v>144.5</v>
      </c>
      <c r="J45" s="380" t="n">
        <v>145.8</v>
      </c>
      <c r="K45" s="380" t="n">
        <v>123.2</v>
      </c>
      <c r="L45" s="380" t="n">
        <v>105.7</v>
      </c>
      <c r="M45" s="380" t="n">
        <v>124.1</v>
      </c>
    </row>
    <row r="46" customFormat="false" ht="12.75" hidden="false" customHeight="false" outlineLevel="0" collapsed="false">
      <c r="B46" s="191" t="s">
        <v>485</v>
      </c>
      <c r="C46" s="380" t="n">
        <v>114.9</v>
      </c>
      <c r="D46" s="380" t="n">
        <v>121.5</v>
      </c>
      <c r="E46" s="380" t="n">
        <v>99.5</v>
      </c>
      <c r="F46" s="380" t="n">
        <v>129.8</v>
      </c>
      <c r="G46" s="380" t="n">
        <v>152.5</v>
      </c>
      <c r="H46" s="380" t="n">
        <v>179</v>
      </c>
      <c r="I46" s="380" t="n">
        <v>128.3</v>
      </c>
      <c r="J46" s="380" t="n">
        <v>129.1</v>
      </c>
      <c r="K46" s="380" t="n">
        <v>95.3</v>
      </c>
      <c r="L46" s="380" t="n">
        <v>96.8</v>
      </c>
      <c r="M46" s="380" t="n">
        <v>130.9</v>
      </c>
    </row>
    <row r="47" customFormat="false" ht="12.75" hidden="false" customHeight="false" outlineLevel="0" collapsed="false">
      <c r="B47" s="191" t="s">
        <v>486</v>
      </c>
      <c r="C47" s="380" t="n">
        <v>131</v>
      </c>
      <c r="D47" s="380" t="n">
        <v>125</v>
      </c>
      <c r="E47" s="380" t="n">
        <v>127.4</v>
      </c>
      <c r="F47" s="380" t="n">
        <v>143.9</v>
      </c>
      <c r="G47" s="380" t="n">
        <v>143.2</v>
      </c>
      <c r="H47" s="380" t="n">
        <v>163.4</v>
      </c>
      <c r="I47" s="380" t="n">
        <v>144</v>
      </c>
      <c r="J47" s="380" t="n">
        <v>137.8</v>
      </c>
      <c r="K47" s="380" t="n">
        <v>123</v>
      </c>
      <c r="L47" s="380" t="n">
        <v>110.5</v>
      </c>
      <c r="M47" s="380" t="n">
        <v>145.3</v>
      </c>
    </row>
    <row r="48" customFormat="false" ht="12.75" hidden="false" customHeight="false" outlineLevel="0" collapsed="false">
      <c r="B48" s="191" t="s">
        <v>487</v>
      </c>
      <c r="C48" s="380" t="n">
        <v>134.1</v>
      </c>
      <c r="D48" s="380" t="n">
        <v>130.9</v>
      </c>
      <c r="E48" s="380" t="n">
        <v>125.9</v>
      </c>
      <c r="F48" s="380" t="n">
        <v>135.9</v>
      </c>
      <c r="G48" s="380" t="n">
        <v>168</v>
      </c>
      <c r="H48" s="380" t="n">
        <v>154.4</v>
      </c>
      <c r="I48" s="380" t="n">
        <v>137.3</v>
      </c>
      <c r="J48" s="380" t="n">
        <v>141.8</v>
      </c>
      <c r="K48" s="380" t="n">
        <v>123.1</v>
      </c>
      <c r="L48" s="380" t="n">
        <v>114.2</v>
      </c>
      <c r="M48" s="380" t="n">
        <v>167.8</v>
      </c>
    </row>
    <row r="49" customFormat="false" ht="12.75" hidden="false" customHeight="false" outlineLevel="0" collapsed="false">
      <c r="B49" s="191" t="s">
        <v>488</v>
      </c>
      <c r="C49" s="380" t="n">
        <v>116.8</v>
      </c>
      <c r="D49" s="380" t="n">
        <v>126.8</v>
      </c>
      <c r="E49" s="380" t="n">
        <v>125.7</v>
      </c>
      <c r="F49" s="380" t="n">
        <v>106.2</v>
      </c>
      <c r="G49" s="380" t="n">
        <v>122.3</v>
      </c>
      <c r="H49" s="380" t="n">
        <v>123.7</v>
      </c>
      <c r="I49" s="380" t="n">
        <v>114.1</v>
      </c>
      <c r="J49" s="380" t="n">
        <v>113.1</v>
      </c>
      <c r="K49" s="380" t="n">
        <v>112.8</v>
      </c>
      <c r="L49" s="380" t="n">
        <v>103.9</v>
      </c>
      <c r="M49" s="380" t="n">
        <v>169.4</v>
      </c>
    </row>
    <row r="50" customFormat="false" ht="12.75" hidden="false" customHeight="false" outlineLevel="0" collapsed="false">
      <c r="B50" s="191" t="s">
        <v>495</v>
      </c>
      <c r="C50" s="380" t="n">
        <v>104.1</v>
      </c>
      <c r="D50" s="380" t="n">
        <v>125.9</v>
      </c>
      <c r="E50" s="380" t="n">
        <v>129.6</v>
      </c>
      <c r="F50" s="380" t="n">
        <v>107.2</v>
      </c>
      <c r="G50" s="380" t="n">
        <v>128</v>
      </c>
      <c r="H50" s="380" t="n">
        <v>157.7</v>
      </c>
      <c r="I50" s="380" t="n">
        <v>102.9</v>
      </c>
      <c r="J50" s="380" t="n">
        <v>90.4</v>
      </c>
      <c r="K50" s="380" t="n">
        <v>95.1</v>
      </c>
      <c r="L50" s="380" t="n">
        <v>103.3</v>
      </c>
      <c r="M50" s="380" t="n">
        <v>144.1</v>
      </c>
    </row>
    <row r="51" customFormat="false" ht="12.75" hidden="false" customHeight="false" outlineLevel="0" collapsed="false">
      <c r="A51" s="365" t="s">
        <v>1347</v>
      </c>
      <c r="B51" s="191" t="s">
        <v>491</v>
      </c>
      <c r="C51" s="380" t="n">
        <v>104.5</v>
      </c>
      <c r="D51" s="380" t="n">
        <v>121.8</v>
      </c>
      <c r="E51" s="380" t="n">
        <v>98.1</v>
      </c>
      <c r="F51" s="380" t="n">
        <v>86.1</v>
      </c>
      <c r="G51" s="380" t="n">
        <v>112.4</v>
      </c>
      <c r="H51" s="380" t="n">
        <v>116.9</v>
      </c>
      <c r="I51" s="380" t="n">
        <v>102</v>
      </c>
      <c r="J51" s="380" t="n">
        <v>89.3</v>
      </c>
      <c r="K51" s="380" t="n">
        <v>88.9</v>
      </c>
      <c r="L51" s="380" t="n">
        <v>89.4</v>
      </c>
      <c r="M51" s="380" t="n">
        <v>274.6</v>
      </c>
    </row>
    <row r="52" customFormat="false" ht="12.75" hidden="false" customHeight="false" outlineLevel="0" collapsed="false">
      <c r="B52" s="191" t="s">
        <v>492</v>
      </c>
      <c r="C52" s="380" t="n">
        <v>103.9</v>
      </c>
      <c r="D52" s="380" t="n">
        <v>110.5</v>
      </c>
      <c r="E52" s="380" t="n">
        <v>94.8</v>
      </c>
      <c r="F52" s="380" t="n">
        <v>84.9</v>
      </c>
      <c r="G52" s="380" t="n">
        <v>105.6</v>
      </c>
      <c r="H52" s="380" t="n">
        <v>98.3</v>
      </c>
      <c r="I52" s="380" t="n">
        <v>101.7</v>
      </c>
      <c r="J52" s="380" t="n">
        <v>85.9</v>
      </c>
      <c r="K52" s="380" t="n">
        <v>91.8</v>
      </c>
      <c r="L52" s="380" t="n">
        <v>89.7</v>
      </c>
      <c r="M52" s="380" t="n">
        <v>280.3</v>
      </c>
    </row>
    <row r="53" customFormat="false" ht="12.75" hidden="false" customHeight="false" outlineLevel="0" collapsed="false">
      <c r="B53" s="191" t="s">
        <v>493</v>
      </c>
      <c r="C53" s="380" t="n">
        <v>110.7</v>
      </c>
      <c r="D53" s="380" t="n">
        <v>116.2</v>
      </c>
      <c r="E53" s="380" t="n">
        <v>108.6</v>
      </c>
      <c r="F53" s="380" t="n">
        <v>87</v>
      </c>
      <c r="G53" s="380" t="n">
        <v>92.8</v>
      </c>
      <c r="H53" s="380" t="n">
        <v>119.8</v>
      </c>
      <c r="I53" s="380" t="n">
        <v>102.5</v>
      </c>
      <c r="J53" s="380" t="n">
        <v>87.3</v>
      </c>
      <c r="K53" s="380" t="n">
        <v>107.5</v>
      </c>
      <c r="L53" s="380" t="n">
        <v>90.9</v>
      </c>
      <c r="M53" s="380" t="n">
        <v>296.8</v>
      </c>
    </row>
    <row r="54" customFormat="false" ht="12.75" hidden="false" customHeight="false" outlineLevel="0" collapsed="false">
      <c r="B54" s="191" t="s">
        <v>474</v>
      </c>
      <c r="C54" s="380" t="n">
        <v>103.1</v>
      </c>
      <c r="D54" s="380" t="n">
        <v>119.5</v>
      </c>
      <c r="E54" s="380" t="n">
        <v>102.1</v>
      </c>
      <c r="F54" s="380" t="n">
        <v>89.9</v>
      </c>
      <c r="G54" s="380" t="n">
        <v>79.1</v>
      </c>
      <c r="H54" s="380" t="n">
        <v>101.2</v>
      </c>
      <c r="I54" s="380" t="n">
        <v>101.4</v>
      </c>
      <c r="J54" s="380" t="n">
        <v>82.8</v>
      </c>
      <c r="K54" s="380" t="n">
        <v>95.6</v>
      </c>
      <c r="L54" s="380" t="n">
        <v>87.3</v>
      </c>
      <c r="M54" s="380" t="n">
        <v>274.7</v>
      </c>
    </row>
    <row r="55" customFormat="false" ht="12.75" hidden="false" customHeight="false" outlineLevel="0" collapsed="false">
      <c r="B55" s="191" t="s">
        <v>494</v>
      </c>
      <c r="C55" s="380" t="n">
        <v>97.9</v>
      </c>
      <c r="D55" s="380" t="n">
        <v>113.1</v>
      </c>
      <c r="E55" s="380" t="n">
        <v>103</v>
      </c>
      <c r="F55" s="380" t="n">
        <v>87.5</v>
      </c>
      <c r="G55" s="380" t="n">
        <v>72.7</v>
      </c>
      <c r="H55" s="380" t="n">
        <v>82.3</v>
      </c>
      <c r="I55" s="380" t="n">
        <v>97.8</v>
      </c>
      <c r="J55" s="380" t="n">
        <v>79.5</v>
      </c>
      <c r="K55" s="380" t="n">
        <v>91.7</v>
      </c>
      <c r="L55" s="380" t="n">
        <v>79.4</v>
      </c>
      <c r="M55" s="380" t="n">
        <v>253.6</v>
      </c>
    </row>
    <row r="56" customFormat="false" ht="12.75" hidden="false" customHeight="false" outlineLevel="0" collapsed="false">
      <c r="B56" s="191" t="s">
        <v>483</v>
      </c>
      <c r="C56" s="380" t="n">
        <v>109</v>
      </c>
      <c r="D56" s="380" t="n">
        <v>110.5</v>
      </c>
      <c r="E56" s="380" t="n">
        <v>110.2</v>
      </c>
      <c r="F56" s="380" t="n">
        <v>96.3</v>
      </c>
      <c r="G56" s="380" t="n">
        <v>83.9</v>
      </c>
      <c r="H56" s="380" t="n">
        <v>96.8</v>
      </c>
      <c r="I56" s="380" t="n">
        <v>111.1</v>
      </c>
      <c r="J56" s="380" t="n">
        <v>86.8</v>
      </c>
      <c r="K56" s="380" t="n">
        <v>103</v>
      </c>
      <c r="L56" s="380" t="n">
        <v>94.1</v>
      </c>
      <c r="M56" s="380" t="n">
        <v>284.8</v>
      </c>
    </row>
    <row r="57" s="4" customFormat="true" ht="12.75" hidden="false" customHeight="false" outlineLevel="0" collapsed="false">
      <c r="A57" s="78"/>
      <c r="B57" s="191" t="s">
        <v>484</v>
      </c>
      <c r="C57" s="380" t="n">
        <v>106</v>
      </c>
      <c r="D57" s="380" t="n">
        <v>112.1</v>
      </c>
      <c r="E57" s="380" t="n">
        <v>132.1</v>
      </c>
      <c r="F57" s="380" t="n">
        <v>88.1</v>
      </c>
      <c r="G57" s="380" t="n">
        <v>87.4</v>
      </c>
      <c r="H57" s="380" t="n">
        <v>94.7</v>
      </c>
      <c r="I57" s="380" t="n">
        <v>115.5</v>
      </c>
      <c r="J57" s="380" t="n">
        <v>88.6</v>
      </c>
      <c r="K57" s="380" t="n">
        <v>90.7</v>
      </c>
      <c r="L57" s="380" t="n">
        <v>91.1</v>
      </c>
      <c r="M57" s="380" t="n">
        <v>294.4</v>
      </c>
    </row>
    <row r="58" customFormat="false" ht="12.75" hidden="false" customHeight="false" outlineLevel="0" collapsed="false">
      <c r="B58" s="191" t="s">
        <v>485</v>
      </c>
      <c r="C58" s="380" t="n">
        <v>96</v>
      </c>
      <c r="D58" s="380" t="n">
        <v>113</v>
      </c>
      <c r="E58" s="380" t="n">
        <v>100.5</v>
      </c>
      <c r="F58" s="380" t="n">
        <v>92.8</v>
      </c>
      <c r="G58" s="380" t="n">
        <v>86.1</v>
      </c>
      <c r="H58" s="380" t="n">
        <v>122.9</v>
      </c>
      <c r="I58" s="380" t="n">
        <v>102.5</v>
      </c>
      <c r="J58" s="380" t="n">
        <v>78.9</v>
      </c>
      <c r="K58" s="380" t="n">
        <v>80.4</v>
      </c>
      <c r="L58" s="380" t="n">
        <v>85</v>
      </c>
      <c r="M58" s="380" t="n">
        <v>252.8</v>
      </c>
    </row>
    <row r="59" customFormat="false" ht="12.75" hidden="false" customHeight="false" outlineLevel="0" collapsed="false">
      <c r="B59" s="191" t="s">
        <v>486</v>
      </c>
      <c r="C59" s="380" t="n">
        <v>108.8</v>
      </c>
      <c r="D59" s="380" t="n">
        <v>111.7</v>
      </c>
      <c r="E59" s="380" t="n">
        <v>108.7</v>
      </c>
      <c r="F59" s="380" t="n">
        <v>98.4</v>
      </c>
      <c r="G59" s="380" t="n">
        <v>90.6</v>
      </c>
      <c r="H59" s="380" t="n">
        <v>117.8</v>
      </c>
      <c r="I59" s="380" t="n">
        <v>113.8</v>
      </c>
      <c r="J59" s="380" t="n">
        <v>96</v>
      </c>
      <c r="K59" s="380" t="n">
        <v>100.8</v>
      </c>
      <c r="L59" s="380" t="n">
        <v>98.3</v>
      </c>
      <c r="M59" s="380" t="n">
        <v>237.9</v>
      </c>
    </row>
    <row r="60" customFormat="false" ht="12.75" hidden="false" customHeight="false" outlineLevel="0" collapsed="false">
      <c r="B60" s="191" t="s">
        <v>487</v>
      </c>
      <c r="C60" s="380" t="n">
        <v>116.1</v>
      </c>
      <c r="D60" s="380" t="n">
        <v>118.7</v>
      </c>
      <c r="E60" s="380" t="n">
        <v>137.6</v>
      </c>
      <c r="F60" s="380" t="n">
        <v>106.2</v>
      </c>
      <c r="G60" s="380" t="n">
        <v>92.1</v>
      </c>
      <c r="H60" s="380" t="n">
        <v>115.1</v>
      </c>
      <c r="I60" s="380" t="n">
        <v>121.2</v>
      </c>
      <c r="J60" s="380" t="n">
        <v>102.2</v>
      </c>
      <c r="K60" s="380" t="n">
        <v>108</v>
      </c>
      <c r="L60" s="380" t="n">
        <v>106.4</v>
      </c>
      <c r="M60" s="380" t="n">
        <v>253.6</v>
      </c>
    </row>
    <row r="61" customFormat="false" ht="12.75" hidden="false" customHeight="false" outlineLevel="0" collapsed="false">
      <c r="B61" s="191" t="s">
        <v>488</v>
      </c>
      <c r="C61" s="380" t="n">
        <v>103.3</v>
      </c>
      <c r="D61" s="380" t="n">
        <v>109</v>
      </c>
      <c r="E61" s="380" t="n">
        <v>129.3</v>
      </c>
      <c r="F61" s="380" t="n">
        <v>96.5</v>
      </c>
      <c r="G61" s="380" t="n">
        <v>93</v>
      </c>
      <c r="H61" s="380" t="n">
        <v>112.3</v>
      </c>
      <c r="I61" s="380" t="n">
        <v>104.2</v>
      </c>
      <c r="J61" s="380" t="n">
        <v>93.9</v>
      </c>
      <c r="K61" s="380" t="n">
        <v>91.4</v>
      </c>
      <c r="L61" s="380" t="n">
        <v>100</v>
      </c>
      <c r="M61" s="380" t="n">
        <v>22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386</v>
      </c>
      <c r="B1" s="76"/>
      <c r="C1" s="76"/>
      <c r="D1" s="76"/>
      <c r="E1" s="76"/>
      <c r="F1" s="76"/>
      <c r="G1" s="76"/>
      <c r="H1" s="76"/>
      <c r="I1" s="76"/>
      <c r="J1" s="76"/>
      <c r="K1" s="76"/>
      <c r="L1" s="76"/>
      <c r="M1" s="76"/>
    </row>
    <row r="2" customFormat="false" ht="20.1" hidden="false" customHeight="true" outlineLevel="0" collapsed="false">
      <c r="A2" s="76" t="s">
        <v>1387</v>
      </c>
      <c r="B2" s="76"/>
      <c r="C2" s="76"/>
      <c r="D2" s="76"/>
      <c r="E2" s="76"/>
      <c r="F2" s="76"/>
      <c r="G2" s="76"/>
      <c r="H2" s="76"/>
      <c r="I2" s="76"/>
      <c r="J2" s="76"/>
      <c r="K2" s="76"/>
      <c r="L2" s="76"/>
      <c r="M2" s="76"/>
    </row>
    <row r="3" customFormat="false" ht="20.1" hidden="false" customHeight="true" outlineLevel="0" collapsed="false">
      <c r="A3" s="143" t="s">
        <v>1424</v>
      </c>
      <c r="B3" s="143"/>
      <c r="C3" s="143"/>
      <c r="D3" s="143"/>
      <c r="E3" s="143"/>
      <c r="F3" s="143"/>
      <c r="G3" s="143"/>
      <c r="H3" s="143"/>
      <c r="I3" s="143"/>
      <c r="J3" s="143"/>
      <c r="K3" s="143"/>
      <c r="L3" s="143"/>
      <c r="M3" s="143"/>
    </row>
    <row r="4" customFormat="false" ht="20.1" hidden="false" customHeight="true" outlineLevel="0" collapsed="false">
      <c r="A4" s="351" t="s">
        <v>1427</v>
      </c>
      <c r="B4" s="351"/>
      <c r="C4" s="351"/>
      <c r="D4" s="351"/>
      <c r="E4" s="351"/>
      <c r="F4" s="351"/>
      <c r="G4" s="351"/>
      <c r="H4" s="351"/>
      <c r="I4" s="351"/>
      <c r="J4" s="351"/>
      <c r="K4" s="351"/>
      <c r="L4" s="351"/>
      <c r="M4" s="351"/>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5" t="s">
        <v>1329</v>
      </c>
      <c r="B6" s="355"/>
      <c r="C6" s="383" t="s">
        <v>1390</v>
      </c>
      <c r="D6" s="383"/>
      <c r="E6" s="383"/>
      <c r="F6" s="383"/>
      <c r="G6" s="383"/>
      <c r="H6" s="383"/>
      <c r="I6" s="383"/>
      <c r="J6" s="383"/>
      <c r="K6" s="383"/>
      <c r="L6" s="383"/>
      <c r="M6" s="383"/>
    </row>
    <row r="7" s="4" customFormat="tru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2.75" hidden="false" customHeight="true" outlineLevel="0" collapsed="false">
      <c r="A8" s="355"/>
      <c r="B8" s="355"/>
      <c r="C8" s="387"/>
      <c r="D8" s="388"/>
      <c r="E8" s="296"/>
      <c r="F8" s="296"/>
      <c r="G8" s="296"/>
      <c r="H8" s="388"/>
      <c r="I8" s="388"/>
      <c r="J8" s="296"/>
      <c r="K8" s="296"/>
      <c r="L8" s="296"/>
      <c r="M8" s="386"/>
    </row>
    <row r="9" s="4" customFormat="tru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s="4"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13.3</v>
      </c>
      <c r="D15" s="380" t="n">
        <v>108.3</v>
      </c>
      <c r="E15" s="380" t="n">
        <v>100.5</v>
      </c>
      <c r="F15" s="380" t="n">
        <v>106.9</v>
      </c>
      <c r="G15" s="380" t="n">
        <v>123.2</v>
      </c>
      <c r="H15" s="380" t="n">
        <v>109.6</v>
      </c>
      <c r="I15" s="380" t="n">
        <v>111.1</v>
      </c>
      <c r="J15" s="380" t="n">
        <v>107.9</v>
      </c>
      <c r="K15" s="380" t="n">
        <v>116.8</v>
      </c>
      <c r="L15" s="380" t="n">
        <v>108.1</v>
      </c>
      <c r="M15" s="380" t="n">
        <v>57.1</v>
      </c>
    </row>
    <row r="16" customFormat="false" ht="12.75" hidden="false" customHeight="false" outlineLevel="0" collapsed="false">
      <c r="B16" s="191" t="s">
        <v>492</v>
      </c>
      <c r="C16" s="380" t="n">
        <v>114</v>
      </c>
      <c r="D16" s="380" t="n">
        <v>98.2</v>
      </c>
      <c r="E16" s="380" t="n">
        <v>96.7</v>
      </c>
      <c r="F16" s="380" t="n">
        <v>109.7</v>
      </c>
      <c r="G16" s="380" t="n">
        <v>139.7</v>
      </c>
      <c r="H16" s="380" t="n">
        <v>151.7</v>
      </c>
      <c r="I16" s="380" t="n">
        <v>111.5</v>
      </c>
      <c r="J16" s="380" t="n">
        <v>109</v>
      </c>
      <c r="K16" s="380" t="n">
        <v>107.6</v>
      </c>
      <c r="L16" s="380" t="n">
        <v>109.9</v>
      </c>
      <c r="M16" s="380" t="n">
        <v>124.9</v>
      </c>
    </row>
    <row r="17" customFormat="false" ht="12.75" hidden="false" customHeight="false" outlineLevel="0" collapsed="false">
      <c r="B17" s="191" t="s">
        <v>493</v>
      </c>
      <c r="C17" s="380" t="n">
        <v>121.6</v>
      </c>
      <c r="D17" s="380" t="n">
        <v>108</v>
      </c>
      <c r="E17" s="380" t="n">
        <v>114.9</v>
      </c>
      <c r="F17" s="380" t="n">
        <v>140.5</v>
      </c>
      <c r="G17" s="380" t="n">
        <v>132.6</v>
      </c>
      <c r="H17" s="380" t="n">
        <v>124.3</v>
      </c>
      <c r="I17" s="380" t="n">
        <v>119.5</v>
      </c>
      <c r="J17" s="380" t="n">
        <v>119.4</v>
      </c>
      <c r="K17" s="380" t="n">
        <v>120.8</v>
      </c>
      <c r="L17" s="380" t="n">
        <v>115.6</v>
      </c>
      <c r="M17" s="380" t="n">
        <v>103</v>
      </c>
    </row>
    <row r="18" customFormat="false" ht="12.75" hidden="false" customHeight="false" outlineLevel="0" collapsed="false">
      <c r="B18" s="191" t="s">
        <v>474</v>
      </c>
      <c r="C18" s="380" t="n">
        <v>115.1</v>
      </c>
      <c r="D18" s="380" t="n">
        <v>113.8</v>
      </c>
      <c r="E18" s="380" t="n">
        <v>100.9</v>
      </c>
      <c r="F18" s="380" t="n">
        <v>120.8</v>
      </c>
      <c r="G18" s="380" t="n">
        <v>132.6</v>
      </c>
      <c r="H18" s="380" t="n">
        <v>153.9</v>
      </c>
      <c r="I18" s="380" t="n">
        <v>104.4</v>
      </c>
      <c r="J18" s="380" t="n">
        <v>117</v>
      </c>
      <c r="K18" s="380" t="n">
        <v>116.2</v>
      </c>
      <c r="L18" s="380" t="n">
        <v>100.4</v>
      </c>
      <c r="M18" s="380" t="n">
        <v>82.4</v>
      </c>
    </row>
    <row r="19" customFormat="false" ht="12.75" hidden="false" customHeight="false" outlineLevel="0" collapsed="false">
      <c r="B19" s="191" t="s">
        <v>494</v>
      </c>
      <c r="C19" s="380" t="n">
        <v>119.2</v>
      </c>
      <c r="D19" s="380" t="n">
        <v>104.5</v>
      </c>
      <c r="E19" s="380" t="n">
        <v>112</v>
      </c>
      <c r="F19" s="380" t="n">
        <v>120.6</v>
      </c>
      <c r="G19" s="380" t="n">
        <v>142.5</v>
      </c>
      <c r="H19" s="380" t="n">
        <v>129.5</v>
      </c>
      <c r="I19" s="380" t="n">
        <v>116.5</v>
      </c>
      <c r="J19" s="380" t="n">
        <v>130.5</v>
      </c>
      <c r="K19" s="380" t="n">
        <v>116.2</v>
      </c>
      <c r="L19" s="380" t="n">
        <v>103.3</v>
      </c>
      <c r="M19" s="380" t="n">
        <v>85</v>
      </c>
    </row>
    <row r="20" customFormat="false" ht="12.75" hidden="false" customHeight="false" outlineLevel="0" collapsed="false">
      <c r="B20" s="191" t="s">
        <v>483</v>
      </c>
      <c r="C20" s="380" t="n">
        <v>118.7</v>
      </c>
      <c r="D20" s="380" t="n">
        <v>112.2</v>
      </c>
      <c r="E20" s="380" t="n">
        <v>101.6</v>
      </c>
      <c r="F20" s="380" t="n">
        <v>116.4</v>
      </c>
      <c r="G20" s="380" t="n">
        <v>129.7</v>
      </c>
      <c r="H20" s="380" t="n">
        <v>142.3</v>
      </c>
      <c r="I20" s="380" t="n">
        <v>111</v>
      </c>
      <c r="J20" s="380" t="n">
        <v>122.2</v>
      </c>
      <c r="K20" s="380" t="n">
        <v>124.3</v>
      </c>
      <c r="L20" s="380" t="n">
        <v>101.2</v>
      </c>
      <c r="M20" s="380" t="n">
        <v>83</v>
      </c>
    </row>
    <row r="21" customFormat="false" ht="12.75" hidden="false" customHeight="false" outlineLevel="0" collapsed="false">
      <c r="B21" s="191" t="s">
        <v>484</v>
      </c>
      <c r="C21" s="380" t="n">
        <v>119</v>
      </c>
      <c r="D21" s="380" t="n">
        <v>110.1</v>
      </c>
      <c r="E21" s="380" t="n">
        <v>103.5</v>
      </c>
      <c r="F21" s="380" t="n">
        <v>148.1</v>
      </c>
      <c r="G21" s="380" t="n">
        <v>129.3</v>
      </c>
      <c r="H21" s="380" t="n">
        <v>153.1</v>
      </c>
      <c r="I21" s="380" t="n">
        <v>124.8</v>
      </c>
      <c r="J21" s="380" t="n">
        <v>129.8</v>
      </c>
      <c r="K21" s="380" t="n">
        <v>116</v>
      </c>
      <c r="L21" s="380" t="n">
        <v>105.9</v>
      </c>
      <c r="M21" s="380" t="n">
        <v>80.9</v>
      </c>
    </row>
    <row r="22" customFormat="false" ht="12.75" hidden="false" customHeight="false" outlineLevel="0" collapsed="false">
      <c r="B22" s="191" t="s">
        <v>485</v>
      </c>
      <c r="C22" s="380" t="n">
        <v>120.9</v>
      </c>
      <c r="D22" s="380" t="n">
        <v>106.6</v>
      </c>
      <c r="E22" s="380" t="n">
        <v>106.3</v>
      </c>
      <c r="F22" s="380" t="n">
        <v>148.7</v>
      </c>
      <c r="G22" s="380" t="n">
        <v>134</v>
      </c>
      <c r="H22" s="380" t="n">
        <v>136.3</v>
      </c>
      <c r="I22" s="380" t="n">
        <v>113.5</v>
      </c>
      <c r="J22" s="380" t="n">
        <v>130.7</v>
      </c>
      <c r="K22" s="380" t="n">
        <v>116.4</v>
      </c>
      <c r="L22" s="380" t="n">
        <v>117.8</v>
      </c>
      <c r="M22" s="380" t="n">
        <v>79.9</v>
      </c>
    </row>
    <row r="23" customFormat="false" ht="12.75" hidden="false" customHeight="false" outlineLevel="0" collapsed="false">
      <c r="B23" s="191" t="s">
        <v>486</v>
      </c>
      <c r="C23" s="380" t="n">
        <v>127.5</v>
      </c>
      <c r="D23" s="380" t="n">
        <v>114.9</v>
      </c>
      <c r="E23" s="380" t="n">
        <v>102.3</v>
      </c>
      <c r="F23" s="380" t="n">
        <v>131.1</v>
      </c>
      <c r="G23" s="380" t="n">
        <v>149.1</v>
      </c>
      <c r="H23" s="380" t="n">
        <v>144</v>
      </c>
      <c r="I23" s="380" t="n">
        <v>114.3</v>
      </c>
      <c r="J23" s="380" t="n">
        <v>141.3</v>
      </c>
      <c r="K23" s="380" t="n">
        <v>121.4</v>
      </c>
      <c r="L23" s="380" t="n">
        <v>125.4</v>
      </c>
      <c r="M23" s="380" t="n">
        <v>83.5</v>
      </c>
    </row>
    <row r="24" customFormat="false" ht="12.75" hidden="false" customHeight="false" outlineLevel="0" collapsed="false">
      <c r="B24" s="191" t="s">
        <v>487</v>
      </c>
      <c r="C24" s="380" t="n">
        <v>128.7</v>
      </c>
      <c r="D24" s="380" t="n">
        <v>122.6</v>
      </c>
      <c r="E24" s="380" t="n">
        <v>91.7</v>
      </c>
      <c r="F24" s="380" t="n">
        <v>174.8</v>
      </c>
      <c r="G24" s="380" t="n">
        <v>115.3</v>
      </c>
      <c r="H24" s="380" t="n">
        <v>155.1</v>
      </c>
      <c r="I24" s="380" t="n">
        <v>133.9</v>
      </c>
      <c r="J24" s="380" t="n">
        <v>142.7</v>
      </c>
      <c r="K24" s="380" t="n">
        <v>130.3</v>
      </c>
      <c r="L24" s="380" t="n">
        <v>124.5</v>
      </c>
      <c r="M24" s="380" t="n">
        <v>90.7</v>
      </c>
    </row>
    <row r="25" customFormat="false" ht="12.75" hidden="false" customHeight="false" outlineLevel="0" collapsed="false">
      <c r="B25" s="191" t="s">
        <v>488</v>
      </c>
      <c r="C25" s="380" t="n">
        <v>129.2</v>
      </c>
      <c r="D25" s="380" t="n">
        <v>111.3</v>
      </c>
      <c r="E25" s="380" t="n">
        <v>131.1</v>
      </c>
      <c r="F25" s="380" t="n">
        <v>136.8</v>
      </c>
      <c r="G25" s="380" t="n">
        <v>119.3</v>
      </c>
      <c r="H25" s="380" t="n">
        <v>148</v>
      </c>
      <c r="I25" s="380" t="n">
        <v>124.5</v>
      </c>
      <c r="J25" s="380" t="n">
        <v>148.5</v>
      </c>
      <c r="K25" s="380" t="n">
        <v>133.9</v>
      </c>
      <c r="L25" s="380" t="n">
        <v>124.6</v>
      </c>
      <c r="M25" s="380" t="n">
        <v>103.8</v>
      </c>
    </row>
    <row r="26" customFormat="false" ht="12.75" hidden="false" customHeight="false" outlineLevel="0" collapsed="false">
      <c r="B26" s="191" t="s">
        <v>495</v>
      </c>
      <c r="C26" s="380" t="n">
        <v>123</v>
      </c>
      <c r="D26" s="380" t="n">
        <v>110.8</v>
      </c>
      <c r="E26" s="380" t="n">
        <v>95.8</v>
      </c>
      <c r="F26" s="380" t="n">
        <v>126.3</v>
      </c>
      <c r="G26" s="380" t="n">
        <v>123.4</v>
      </c>
      <c r="H26" s="380" t="n">
        <v>208.9</v>
      </c>
      <c r="I26" s="380" t="n">
        <v>127.1</v>
      </c>
      <c r="J26" s="380" t="n">
        <v>130.6</v>
      </c>
      <c r="K26" s="380" t="n">
        <v>129</v>
      </c>
      <c r="L26" s="380" t="n">
        <v>107.9</v>
      </c>
      <c r="M26" s="380" t="n">
        <v>80.3</v>
      </c>
    </row>
    <row r="27" customFormat="false" ht="12.75" hidden="false" customHeight="false" outlineLevel="0" collapsed="false">
      <c r="A27" s="365" t="s">
        <v>462</v>
      </c>
      <c r="B27" s="191" t="s">
        <v>491</v>
      </c>
      <c r="C27" s="380" t="n">
        <v>122.1</v>
      </c>
      <c r="D27" s="380" t="n">
        <v>116.1</v>
      </c>
      <c r="E27" s="380" t="n">
        <v>92.6</v>
      </c>
      <c r="F27" s="380" t="n">
        <v>139.8</v>
      </c>
      <c r="G27" s="380" t="n">
        <v>111.1</v>
      </c>
      <c r="H27" s="380" t="n">
        <v>224</v>
      </c>
      <c r="I27" s="380" t="n">
        <v>143.5</v>
      </c>
      <c r="J27" s="380" t="n">
        <v>149.7</v>
      </c>
      <c r="K27" s="380" t="n">
        <v>116.6</v>
      </c>
      <c r="L27" s="380" t="n">
        <v>119.9</v>
      </c>
      <c r="M27" s="380" t="n">
        <v>100.6</v>
      </c>
    </row>
    <row r="28" customFormat="false" ht="12.75" hidden="false" customHeight="false" outlineLevel="0" collapsed="false">
      <c r="B28" s="191" t="s">
        <v>492</v>
      </c>
      <c r="C28" s="380" t="n">
        <v>127.3</v>
      </c>
      <c r="D28" s="380" t="n">
        <v>128.3</v>
      </c>
      <c r="E28" s="380" t="n">
        <v>137.9</v>
      </c>
      <c r="F28" s="380" t="n">
        <v>159.6</v>
      </c>
      <c r="G28" s="380" t="n">
        <v>112.2</v>
      </c>
      <c r="H28" s="380" t="n">
        <v>156.9</v>
      </c>
      <c r="I28" s="380" t="n">
        <v>145.4</v>
      </c>
      <c r="J28" s="380" t="n">
        <v>159</v>
      </c>
      <c r="K28" s="380" t="n">
        <v>119.4</v>
      </c>
      <c r="L28" s="380" t="n">
        <v>131.3</v>
      </c>
      <c r="M28" s="380" t="n">
        <v>91.4</v>
      </c>
    </row>
    <row r="29" customFormat="false" ht="12.75" hidden="false" customHeight="false" outlineLevel="0" collapsed="false">
      <c r="B29" s="191" t="s">
        <v>493</v>
      </c>
      <c r="C29" s="380" t="n">
        <v>124.8</v>
      </c>
      <c r="D29" s="380" t="n">
        <v>128</v>
      </c>
      <c r="E29" s="380" t="n">
        <v>106.9</v>
      </c>
      <c r="F29" s="380" t="n">
        <v>138.3</v>
      </c>
      <c r="G29" s="380" t="n">
        <v>102.1</v>
      </c>
      <c r="H29" s="380" t="n">
        <v>167.7</v>
      </c>
      <c r="I29" s="380" t="n">
        <v>148.9</v>
      </c>
      <c r="J29" s="380" t="n">
        <v>160</v>
      </c>
      <c r="K29" s="380" t="n">
        <v>121.6</v>
      </c>
      <c r="L29" s="380" t="n">
        <v>123.7</v>
      </c>
      <c r="M29" s="380" t="n">
        <v>94.6</v>
      </c>
    </row>
    <row r="30" customFormat="false" ht="12.75" hidden="false" customHeight="false" outlineLevel="0" collapsed="false">
      <c r="B30" s="191" t="s">
        <v>474</v>
      </c>
      <c r="C30" s="380" t="n">
        <v>122.7</v>
      </c>
      <c r="D30" s="380" t="n">
        <v>129.2</v>
      </c>
      <c r="E30" s="380" t="n">
        <v>115.9</v>
      </c>
      <c r="F30" s="380" t="n">
        <v>139.3</v>
      </c>
      <c r="G30" s="380" t="n">
        <v>115.2</v>
      </c>
      <c r="H30" s="380" t="n">
        <v>144.5</v>
      </c>
      <c r="I30" s="380" t="n">
        <v>147.2</v>
      </c>
      <c r="J30" s="380" t="n">
        <v>156.6</v>
      </c>
      <c r="K30" s="380" t="n">
        <v>112.1</v>
      </c>
      <c r="L30" s="380" t="n">
        <v>121.8</v>
      </c>
      <c r="M30" s="380" t="n">
        <v>99.3</v>
      </c>
    </row>
    <row r="31" customFormat="false" ht="12.75" hidden="false" customHeight="false" outlineLevel="0" collapsed="false">
      <c r="B31" s="191" t="s">
        <v>494</v>
      </c>
      <c r="C31" s="380" t="n">
        <v>116.5</v>
      </c>
      <c r="D31" s="380" t="n">
        <v>105.8</v>
      </c>
      <c r="E31" s="380" t="n">
        <v>98.6</v>
      </c>
      <c r="F31" s="380" t="n">
        <v>170.8</v>
      </c>
      <c r="G31" s="380" t="n">
        <v>117.1</v>
      </c>
      <c r="H31" s="380" t="n">
        <v>142.2</v>
      </c>
      <c r="I31" s="380" t="n">
        <v>137.6</v>
      </c>
      <c r="J31" s="380" t="n">
        <v>140.7</v>
      </c>
      <c r="K31" s="380" t="n">
        <v>111.3</v>
      </c>
      <c r="L31" s="380" t="n">
        <v>97</v>
      </c>
      <c r="M31" s="380" t="n">
        <v>93.2</v>
      </c>
    </row>
    <row r="32" customFormat="false" ht="12.75" hidden="false" customHeight="false" outlineLevel="0" collapsed="false">
      <c r="B32" s="191" t="s">
        <v>483</v>
      </c>
      <c r="C32" s="380" t="n">
        <v>121</v>
      </c>
      <c r="D32" s="380" t="n">
        <v>116.2</v>
      </c>
      <c r="E32" s="380" t="n">
        <v>124.6</v>
      </c>
      <c r="F32" s="380" t="n">
        <v>140.7</v>
      </c>
      <c r="G32" s="380" t="n">
        <v>115.4</v>
      </c>
      <c r="H32" s="380" t="n">
        <v>125.4</v>
      </c>
      <c r="I32" s="380" t="n">
        <v>149.4</v>
      </c>
      <c r="J32" s="380" t="n">
        <v>157.8</v>
      </c>
      <c r="K32" s="380" t="n">
        <v>112.9</v>
      </c>
      <c r="L32" s="380" t="n">
        <v>111</v>
      </c>
      <c r="M32" s="380" t="n">
        <v>94</v>
      </c>
    </row>
    <row r="33" customFormat="false" ht="12.75" hidden="false" customHeight="false" outlineLevel="0" collapsed="false">
      <c r="B33" s="191" t="s">
        <v>484</v>
      </c>
      <c r="C33" s="380" t="n">
        <v>121.5</v>
      </c>
      <c r="D33" s="380" t="n">
        <v>120.1</v>
      </c>
      <c r="E33" s="380" t="n">
        <v>123.5</v>
      </c>
      <c r="F33" s="380" t="n">
        <v>133</v>
      </c>
      <c r="G33" s="380" t="n">
        <v>122.3</v>
      </c>
      <c r="H33" s="380" t="n">
        <v>153.4</v>
      </c>
      <c r="I33" s="380" t="n">
        <v>143.6</v>
      </c>
      <c r="J33" s="380" t="n">
        <v>152.4</v>
      </c>
      <c r="K33" s="380" t="n">
        <v>108.6</v>
      </c>
      <c r="L33" s="380" t="n">
        <v>124</v>
      </c>
      <c r="M33" s="380" t="n">
        <v>90.5</v>
      </c>
    </row>
    <row r="34" customFormat="false" ht="12.75" hidden="false" customHeight="false" outlineLevel="0" collapsed="false">
      <c r="B34" s="191" t="s">
        <v>485</v>
      </c>
      <c r="C34" s="380" t="n">
        <v>128.1</v>
      </c>
      <c r="D34" s="380" t="n">
        <v>116.1</v>
      </c>
      <c r="E34" s="380" t="n">
        <v>104.4</v>
      </c>
      <c r="F34" s="380" t="n">
        <v>166.7</v>
      </c>
      <c r="G34" s="380" t="n">
        <v>120.5</v>
      </c>
      <c r="H34" s="380" t="n">
        <v>131.5</v>
      </c>
      <c r="I34" s="380" t="n">
        <v>146.1</v>
      </c>
      <c r="J34" s="380" t="n">
        <v>157.5</v>
      </c>
      <c r="K34" s="380" t="n">
        <v>117.1</v>
      </c>
      <c r="L34" s="380" t="n">
        <v>136.3</v>
      </c>
      <c r="M34" s="380" t="n">
        <v>94.4</v>
      </c>
    </row>
    <row r="35" customFormat="false" ht="12.75" hidden="false" customHeight="false" outlineLevel="0" collapsed="false">
      <c r="B35" s="191" t="s">
        <v>486</v>
      </c>
      <c r="C35" s="380" t="n">
        <v>123.4</v>
      </c>
      <c r="D35" s="380" t="n">
        <v>118.1</v>
      </c>
      <c r="E35" s="380" t="n">
        <v>109.5</v>
      </c>
      <c r="F35" s="380" t="n">
        <v>130.9</v>
      </c>
      <c r="G35" s="380" t="n">
        <v>110.8</v>
      </c>
      <c r="H35" s="380" t="n">
        <v>148.8</v>
      </c>
      <c r="I35" s="380" t="n">
        <v>143.3</v>
      </c>
      <c r="J35" s="380" t="n">
        <v>150</v>
      </c>
      <c r="K35" s="380" t="n">
        <v>117.4</v>
      </c>
      <c r="L35" s="380" t="n">
        <v>129.9</v>
      </c>
      <c r="M35" s="380" t="n">
        <v>92.6</v>
      </c>
    </row>
    <row r="36" customFormat="false" ht="12.75" hidden="false" customHeight="false" outlineLevel="0" collapsed="false">
      <c r="B36" s="191" t="s">
        <v>487</v>
      </c>
      <c r="C36" s="380" t="n">
        <v>132</v>
      </c>
      <c r="D36" s="380" t="n">
        <v>132.5</v>
      </c>
      <c r="E36" s="380" t="n">
        <v>121.8</v>
      </c>
      <c r="F36" s="380" t="n">
        <v>160.1</v>
      </c>
      <c r="G36" s="380" t="n">
        <v>123.8</v>
      </c>
      <c r="H36" s="380" t="n">
        <v>113.9</v>
      </c>
      <c r="I36" s="380" t="n">
        <v>140.3</v>
      </c>
      <c r="J36" s="380" t="n">
        <v>152.7</v>
      </c>
      <c r="K36" s="380" t="n">
        <v>127.2</v>
      </c>
      <c r="L36" s="380" t="n">
        <v>132.6</v>
      </c>
      <c r="M36" s="380" t="n">
        <v>112.6</v>
      </c>
    </row>
    <row r="37" customFormat="false" ht="12.75" hidden="false" customHeight="false" outlineLevel="0" collapsed="false">
      <c r="B37" s="191" t="s">
        <v>488</v>
      </c>
      <c r="C37" s="380" t="n">
        <v>132</v>
      </c>
      <c r="D37" s="380" t="n">
        <v>139</v>
      </c>
      <c r="E37" s="380" t="n">
        <v>104.1</v>
      </c>
      <c r="F37" s="380" t="n">
        <v>133</v>
      </c>
      <c r="G37" s="380" t="n">
        <v>152.1</v>
      </c>
      <c r="H37" s="380" t="n">
        <v>137.5</v>
      </c>
      <c r="I37" s="380" t="n">
        <v>138.7</v>
      </c>
      <c r="J37" s="380" t="n">
        <v>144.6</v>
      </c>
      <c r="K37" s="380" t="n">
        <v>122.5</v>
      </c>
      <c r="L37" s="380" t="n">
        <v>123.9</v>
      </c>
      <c r="M37" s="380" t="n">
        <v>113.4</v>
      </c>
    </row>
    <row r="38" customFormat="false" ht="12.75" hidden="false" customHeight="false" outlineLevel="0" collapsed="false">
      <c r="B38" s="191" t="s">
        <v>495</v>
      </c>
      <c r="C38" s="380" t="n">
        <v>126.6</v>
      </c>
      <c r="D38" s="380" t="n">
        <v>119.8</v>
      </c>
      <c r="E38" s="380" t="n">
        <v>119.8</v>
      </c>
      <c r="F38" s="380" t="n">
        <v>134.4</v>
      </c>
      <c r="G38" s="380" t="n">
        <v>156.6</v>
      </c>
      <c r="H38" s="380" t="n">
        <v>187.3</v>
      </c>
      <c r="I38" s="380" t="n">
        <v>131.4</v>
      </c>
      <c r="J38" s="380" t="n">
        <v>131.8</v>
      </c>
      <c r="K38" s="380" t="n">
        <v>115.1</v>
      </c>
      <c r="L38" s="380" t="n">
        <v>119.1</v>
      </c>
      <c r="M38" s="380" t="n">
        <v>104.6</v>
      </c>
    </row>
    <row r="39" customFormat="false" ht="12.75" hidden="false" customHeight="false" outlineLevel="0" collapsed="false">
      <c r="A39" s="365" t="s">
        <v>463</v>
      </c>
      <c r="B39" s="191" t="s">
        <v>491</v>
      </c>
      <c r="C39" s="380" t="n">
        <v>133.4</v>
      </c>
      <c r="D39" s="380" t="n">
        <v>134.2</v>
      </c>
      <c r="E39" s="380" t="n">
        <v>104.1</v>
      </c>
      <c r="F39" s="380" t="n">
        <v>167.8</v>
      </c>
      <c r="G39" s="380" t="n">
        <v>159.5</v>
      </c>
      <c r="H39" s="380" t="n">
        <v>114.9</v>
      </c>
      <c r="I39" s="380" t="n">
        <v>150.4</v>
      </c>
      <c r="J39" s="380" t="n">
        <v>150.3</v>
      </c>
      <c r="K39" s="380" t="n">
        <v>113.6</v>
      </c>
      <c r="L39" s="380" t="n">
        <v>133.6</v>
      </c>
      <c r="M39" s="380" t="n">
        <v>96.7</v>
      </c>
    </row>
    <row r="40" customFormat="false" ht="12.75" hidden="false" customHeight="false" outlineLevel="0" collapsed="false">
      <c r="B40" s="191" t="s">
        <v>492</v>
      </c>
      <c r="C40" s="380" t="n">
        <v>129</v>
      </c>
      <c r="D40" s="380" t="n">
        <v>128.5</v>
      </c>
      <c r="E40" s="380" t="n">
        <v>110.1</v>
      </c>
      <c r="F40" s="380" t="n">
        <v>137.3</v>
      </c>
      <c r="G40" s="380" t="n">
        <v>160.4</v>
      </c>
      <c r="H40" s="380" t="n">
        <v>175.5</v>
      </c>
      <c r="I40" s="380" t="n">
        <v>147.9</v>
      </c>
      <c r="J40" s="380" t="n">
        <v>146.5</v>
      </c>
      <c r="K40" s="380" t="n">
        <v>106.3</v>
      </c>
      <c r="L40" s="380" t="n">
        <v>134.2</v>
      </c>
      <c r="M40" s="380" t="n">
        <v>94.6</v>
      </c>
    </row>
    <row r="41" customFormat="false" ht="12.75" hidden="false" customHeight="false" outlineLevel="0" collapsed="false">
      <c r="B41" s="191" t="s">
        <v>493</v>
      </c>
      <c r="C41" s="380" t="n">
        <v>128.5</v>
      </c>
      <c r="D41" s="380" t="n">
        <v>126.6</v>
      </c>
      <c r="E41" s="380" t="n">
        <v>85.9</v>
      </c>
      <c r="F41" s="380" t="n">
        <v>151.7</v>
      </c>
      <c r="G41" s="380" t="n">
        <v>148.8</v>
      </c>
      <c r="H41" s="380" t="n">
        <v>211.7</v>
      </c>
      <c r="I41" s="380" t="n">
        <v>142.7</v>
      </c>
      <c r="J41" s="380" t="n">
        <v>146.6</v>
      </c>
      <c r="K41" s="380" t="n">
        <v>116.9</v>
      </c>
      <c r="L41" s="380" t="n">
        <v>117.3</v>
      </c>
      <c r="M41" s="380" t="n">
        <v>87.3</v>
      </c>
    </row>
    <row r="42" customFormat="false" ht="12.75" hidden="false" customHeight="false" outlineLevel="0" collapsed="false">
      <c r="B42" s="191" t="s">
        <v>474</v>
      </c>
      <c r="C42" s="380" t="n">
        <v>135.4</v>
      </c>
      <c r="D42" s="380" t="n">
        <v>138.7</v>
      </c>
      <c r="E42" s="380" t="n">
        <v>89.5</v>
      </c>
      <c r="F42" s="380" t="n">
        <v>165.8</v>
      </c>
      <c r="G42" s="380" t="n">
        <v>172.7</v>
      </c>
      <c r="H42" s="380" t="n">
        <v>199.1</v>
      </c>
      <c r="I42" s="380" t="n">
        <v>167.6</v>
      </c>
      <c r="J42" s="380" t="n">
        <v>152.8</v>
      </c>
      <c r="K42" s="380" t="n">
        <v>113.2</v>
      </c>
      <c r="L42" s="380" t="n">
        <v>120</v>
      </c>
      <c r="M42" s="380" t="n">
        <v>108.7</v>
      </c>
    </row>
    <row r="43" customFormat="false" ht="12.75" hidden="false" customHeight="false" outlineLevel="0" collapsed="false">
      <c r="B43" s="191" t="s">
        <v>494</v>
      </c>
      <c r="C43" s="380" t="n">
        <v>126.7</v>
      </c>
      <c r="D43" s="380" t="n">
        <v>133.7</v>
      </c>
      <c r="E43" s="380" t="n">
        <v>105.7</v>
      </c>
      <c r="F43" s="380" t="n">
        <v>157.3</v>
      </c>
      <c r="G43" s="380" t="n">
        <v>161.6</v>
      </c>
      <c r="H43" s="380" t="n">
        <v>167.3</v>
      </c>
      <c r="I43" s="380" t="n">
        <v>143.9</v>
      </c>
      <c r="J43" s="380" t="n">
        <v>154.3</v>
      </c>
      <c r="K43" s="380" t="n">
        <v>106.1</v>
      </c>
      <c r="L43" s="380" t="n">
        <v>110.5</v>
      </c>
      <c r="M43" s="380" t="n">
        <v>92.2</v>
      </c>
    </row>
    <row r="44" customFormat="false" ht="12.75" hidden="false" customHeight="false" outlineLevel="0" collapsed="false">
      <c r="B44" s="191" t="s">
        <v>483</v>
      </c>
      <c r="C44" s="380" t="n">
        <v>130.2</v>
      </c>
      <c r="D44" s="380" t="n">
        <v>127.2</v>
      </c>
      <c r="E44" s="380" t="n">
        <v>121.4</v>
      </c>
      <c r="F44" s="380" t="n">
        <v>151.9</v>
      </c>
      <c r="G44" s="380" t="n">
        <v>164.6</v>
      </c>
      <c r="H44" s="380" t="n">
        <v>158.1</v>
      </c>
      <c r="I44" s="380" t="n">
        <v>166.2</v>
      </c>
      <c r="J44" s="380" t="n">
        <v>152.6</v>
      </c>
      <c r="K44" s="380" t="n">
        <v>106.4</v>
      </c>
      <c r="L44" s="380" t="n">
        <v>119.8</v>
      </c>
      <c r="M44" s="380" t="n">
        <v>105.8</v>
      </c>
    </row>
    <row r="45" customFormat="false" ht="12.75" hidden="false" customHeight="false" outlineLevel="0" collapsed="false">
      <c r="B45" s="191" t="s">
        <v>484</v>
      </c>
      <c r="C45" s="380" t="n">
        <v>145.4</v>
      </c>
      <c r="D45" s="380" t="n">
        <v>134.7</v>
      </c>
      <c r="E45" s="380" t="n">
        <v>102.7</v>
      </c>
      <c r="F45" s="380" t="n">
        <v>191.1</v>
      </c>
      <c r="G45" s="380" t="n">
        <v>203.9</v>
      </c>
      <c r="H45" s="380" t="n">
        <v>159</v>
      </c>
      <c r="I45" s="380" t="n">
        <v>167.6</v>
      </c>
      <c r="J45" s="380" t="n">
        <v>164</v>
      </c>
      <c r="K45" s="380" t="n">
        <v>113</v>
      </c>
      <c r="L45" s="380" t="n">
        <v>140</v>
      </c>
      <c r="M45" s="380" t="n">
        <v>100.6</v>
      </c>
    </row>
    <row r="46" customFormat="false" ht="12.75" hidden="false" customHeight="false" outlineLevel="0" collapsed="false">
      <c r="B46" s="191" t="s">
        <v>485</v>
      </c>
      <c r="C46" s="380" t="n">
        <v>132.8</v>
      </c>
      <c r="D46" s="380" t="n">
        <v>117.8</v>
      </c>
      <c r="E46" s="380" t="n">
        <v>101.7</v>
      </c>
      <c r="F46" s="380" t="n">
        <v>156.9</v>
      </c>
      <c r="G46" s="380" t="n">
        <v>179.5</v>
      </c>
      <c r="H46" s="380" t="n">
        <v>180.8</v>
      </c>
      <c r="I46" s="380" t="n">
        <v>146</v>
      </c>
      <c r="J46" s="380" t="n">
        <v>146.8</v>
      </c>
      <c r="K46" s="380" t="n">
        <v>109.8</v>
      </c>
      <c r="L46" s="380" t="n">
        <v>129.7</v>
      </c>
      <c r="M46" s="380" t="n">
        <v>80.7</v>
      </c>
    </row>
    <row r="47" customFormat="false" ht="12.75" hidden="false" customHeight="false" outlineLevel="0" collapsed="false">
      <c r="B47" s="191" t="s">
        <v>486</v>
      </c>
      <c r="C47" s="380" t="n">
        <v>142.2</v>
      </c>
      <c r="D47" s="380" t="n">
        <v>128.6</v>
      </c>
      <c r="E47" s="380" t="n">
        <v>96</v>
      </c>
      <c r="F47" s="380" t="n">
        <v>162.2</v>
      </c>
      <c r="G47" s="380" t="n">
        <v>192.6</v>
      </c>
      <c r="H47" s="380" t="n">
        <v>128</v>
      </c>
      <c r="I47" s="380" t="n">
        <v>157.5</v>
      </c>
      <c r="J47" s="380" t="n">
        <v>153.9</v>
      </c>
      <c r="K47" s="380" t="n">
        <v>116.5</v>
      </c>
      <c r="L47" s="380" t="n">
        <v>143.8</v>
      </c>
      <c r="M47" s="380" t="n">
        <v>94.1</v>
      </c>
    </row>
    <row r="48" customFormat="false" ht="12.75" hidden="false" customHeight="false" outlineLevel="0" collapsed="false">
      <c r="B48" s="191" t="s">
        <v>487</v>
      </c>
      <c r="C48" s="380" t="n">
        <v>142.5</v>
      </c>
      <c r="D48" s="380" t="n">
        <v>140.9</v>
      </c>
      <c r="E48" s="380" t="n">
        <v>144.7</v>
      </c>
      <c r="F48" s="380" t="n">
        <v>171.3</v>
      </c>
      <c r="G48" s="380" t="n">
        <v>169.5</v>
      </c>
      <c r="H48" s="380" t="n">
        <v>217.4</v>
      </c>
      <c r="I48" s="380" t="n">
        <v>168.8</v>
      </c>
      <c r="J48" s="380" t="n">
        <v>155.3</v>
      </c>
      <c r="K48" s="380" t="n">
        <v>119.1</v>
      </c>
      <c r="L48" s="380" t="n">
        <v>141.1</v>
      </c>
      <c r="M48" s="380" t="n">
        <v>167.8</v>
      </c>
    </row>
    <row r="49" customFormat="false" ht="12.75" hidden="false" customHeight="false" outlineLevel="0" collapsed="false">
      <c r="B49" s="191" t="s">
        <v>488</v>
      </c>
      <c r="C49" s="380" t="n">
        <v>139.7</v>
      </c>
      <c r="D49" s="380" t="n">
        <v>135.4</v>
      </c>
      <c r="E49" s="380" t="n">
        <v>101</v>
      </c>
      <c r="F49" s="380" t="n">
        <v>115.2</v>
      </c>
      <c r="G49" s="380" t="n">
        <v>169.7</v>
      </c>
      <c r="H49" s="380" t="n">
        <v>312.7</v>
      </c>
      <c r="I49" s="380" t="n">
        <v>157.8</v>
      </c>
      <c r="J49" s="380" t="n">
        <v>139.5</v>
      </c>
      <c r="K49" s="380" t="n">
        <v>124.6</v>
      </c>
      <c r="L49" s="380" t="n">
        <v>134</v>
      </c>
      <c r="M49" s="380" t="n">
        <v>198</v>
      </c>
    </row>
    <row r="50" customFormat="false" ht="12.75" hidden="false" customHeight="false" outlineLevel="0" collapsed="false">
      <c r="B50" s="191" t="s">
        <v>495</v>
      </c>
      <c r="C50" s="380" t="n">
        <v>126.5</v>
      </c>
      <c r="D50" s="380" t="n">
        <v>128.8</v>
      </c>
      <c r="E50" s="380" t="n">
        <v>116.3</v>
      </c>
      <c r="F50" s="380" t="n">
        <v>136</v>
      </c>
      <c r="G50" s="380" t="n">
        <v>139.2</v>
      </c>
      <c r="H50" s="380" t="n">
        <v>244</v>
      </c>
      <c r="I50" s="380" t="n">
        <v>137.7</v>
      </c>
      <c r="J50" s="380" t="n">
        <v>114.5</v>
      </c>
      <c r="K50" s="380" t="n">
        <v>120.1</v>
      </c>
      <c r="L50" s="380" t="n">
        <v>124.3</v>
      </c>
      <c r="M50" s="380" t="n">
        <v>142.1</v>
      </c>
    </row>
    <row r="51" customFormat="false" ht="12.75" hidden="false" customHeight="false" outlineLevel="0" collapsed="false">
      <c r="A51" s="365" t="s">
        <v>1347</v>
      </c>
      <c r="B51" s="191" t="s">
        <v>491</v>
      </c>
      <c r="C51" s="380" t="n">
        <v>117.9</v>
      </c>
      <c r="D51" s="380" t="n">
        <v>126.2</v>
      </c>
      <c r="E51" s="380" t="n">
        <v>132.5</v>
      </c>
      <c r="F51" s="380" t="n">
        <v>129.3</v>
      </c>
      <c r="G51" s="380" t="n">
        <v>126.4</v>
      </c>
      <c r="H51" s="380" t="n">
        <v>188.8</v>
      </c>
      <c r="I51" s="380" t="n">
        <v>159.8</v>
      </c>
      <c r="J51" s="380" t="n">
        <v>118.6</v>
      </c>
      <c r="K51" s="380" t="n">
        <v>94.7</v>
      </c>
      <c r="L51" s="380" t="n">
        <v>135.1</v>
      </c>
      <c r="M51" s="380" t="n">
        <v>157.2</v>
      </c>
    </row>
    <row r="52" customFormat="false" ht="12.75" hidden="false" customHeight="false" outlineLevel="0" collapsed="false">
      <c r="B52" s="191" t="s">
        <v>492</v>
      </c>
      <c r="C52" s="380" t="n">
        <v>110.5</v>
      </c>
      <c r="D52" s="380" t="n">
        <v>122.6</v>
      </c>
      <c r="E52" s="380" t="n">
        <v>100.8</v>
      </c>
      <c r="F52" s="380" t="n">
        <v>95.7</v>
      </c>
      <c r="G52" s="380" t="n">
        <v>110.1</v>
      </c>
      <c r="H52" s="380" t="n">
        <v>111.8</v>
      </c>
      <c r="I52" s="380" t="n">
        <v>154.9</v>
      </c>
      <c r="J52" s="380" t="n">
        <v>107.9</v>
      </c>
      <c r="K52" s="380" t="n">
        <v>92.2</v>
      </c>
      <c r="L52" s="380" t="n">
        <v>127.2</v>
      </c>
      <c r="M52" s="380" t="n">
        <v>196.9</v>
      </c>
    </row>
    <row r="53" customFormat="false" ht="12.75" hidden="false" customHeight="false" outlineLevel="0" collapsed="false">
      <c r="B53" s="191" t="s">
        <v>493</v>
      </c>
      <c r="C53" s="380" t="n">
        <v>114.3</v>
      </c>
      <c r="D53" s="380" t="n">
        <v>134.5</v>
      </c>
      <c r="E53" s="380" t="n">
        <v>131.3</v>
      </c>
      <c r="F53" s="380" t="n">
        <v>106.8</v>
      </c>
      <c r="G53" s="380" t="n">
        <v>113.6</v>
      </c>
      <c r="H53" s="380" t="n">
        <v>121.3</v>
      </c>
      <c r="I53" s="380" t="n">
        <v>154</v>
      </c>
      <c r="J53" s="380" t="n">
        <v>102.7</v>
      </c>
      <c r="K53" s="380" t="n">
        <v>95.4</v>
      </c>
      <c r="L53" s="380" t="n">
        <v>120</v>
      </c>
      <c r="M53" s="380" t="n">
        <v>335.3</v>
      </c>
    </row>
    <row r="54" customFormat="false" ht="12.75" hidden="false" customHeight="false" outlineLevel="0" collapsed="false">
      <c r="B54" s="191" t="s">
        <v>474</v>
      </c>
      <c r="C54" s="380" t="n">
        <v>104.5</v>
      </c>
      <c r="D54" s="380" t="n">
        <v>126.1</v>
      </c>
      <c r="E54" s="380" t="n">
        <v>112.2</v>
      </c>
      <c r="F54" s="380" t="n">
        <v>98.2</v>
      </c>
      <c r="G54" s="380" t="n">
        <v>99.7</v>
      </c>
      <c r="H54" s="380" t="n">
        <v>88.6</v>
      </c>
      <c r="I54" s="380" t="n">
        <v>149.9</v>
      </c>
      <c r="J54" s="380" t="n">
        <v>99</v>
      </c>
      <c r="K54" s="380" t="n">
        <v>89.1</v>
      </c>
      <c r="L54" s="380" t="n">
        <v>112.2</v>
      </c>
      <c r="M54" s="380" t="n">
        <v>214.7</v>
      </c>
    </row>
    <row r="55" customFormat="false" ht="12.75" hidden="false" customHeight="false" outlineLevel="0" collapsed="false">
      <c r="B55" s="191" t="s">
        <v>494</v>
      </c>
      <c r="C55" s="380" t="n">
        <v>97.7</v>
      </c>
      <c r="D55" s="380" t="n">
        <v>120.2</v>
      </c>
      <c r="E55" s="380" t="n">
        <v>90.3</v>
      </c>
      <c r="F55" s="380" t="n">
        <v>92.5</v>
      </c>
      <c r="G55" s="380" t="n">
        <v>108.5</v>
      </c>
      <c r="H55" s="380" t="n">
        <v>121.5</v>
      </c>
      <c r="I55" s="380" t="n">
        <v>141.3</v>
      </c>
      <c r="J55" s="380" t="n">
        <v>90.5</v>
      </c>
      <c r="K55" s="380" t="n">
        <v>79.4</v>
      </c>
      <c r="L55" s="380" t="n">
        <v>101.4</v>
      </c>
      <c r="M55" s="380" t="n">
        <v>170.6</v>
      </c>
    </row>
    <row r="56" customFormat="false" ht="12.75" hidden="false" customHeight="false" outlineLevel="0" collapsed="false">
      <c r="B56" s="191" t="s">
        <v>483</v>
      </c>
      <c r="C56" s="380" t="n">
        <v>103.1</v>
      </c>
      <c r="D56" s="380" t="n">
        <v>123.1</v>
      </c>
      <c r="E56" s="380" t="n">
        <v>123</v>
      </c>
      <c r="F56" s="380" t="n">
        <v>102.4</v>
      </c>
      <c r="G56" s="380" t="n">
        <v>100.7</v>
      </c>
      <c r="H56" s="380" t="n">
        <v>108.3</v>
      </c>
      <c r="I56" s="380" t="n">
        <v>136.4</v>
      </c>
      <c r="J56" s="380" t="n">
        <v>93.3</v>
      </c>
      <c r="K56" s="380" t="n">
        <v>89.8</v>
      </c>
      <c r="L56" s="380" t="n">
        <v>116</v>
      </c>
      <c r="M56" s="380" t="n">
        <v>161.6</v>
      </c>
    </row>
    <row r="57" s="4" customFormat="true" ht="12.75" hidden="false" customHeight="false" outlineLevel="0" collapsed="false">
      <c r="A57" s="78"/>
      <c r="B57" s="191" t="s">
        <v>484</v>
      </c>
      <c r="C57" s="380" t="n">
        <v>110.4</v>
      </c>
      <c r="D57" s="380" t="n">
        <v>123.6</v>
      </c>
      <c r="E57" s="380" t="n">
        <v>115.8</v>
      </c>
      <c r="F57" s="380" t="n">
        <v>104.2</v>
      </c>
      <c r="G57" s="380" t="n">
        <v>109.2</v>
      </c>
      <c r="H57" s="380" t="n">
        <v>94.9</v>
      </c>
      <c r="I57" s="380" t="n">
        <v>153.6</v>
      </c>
      <c r="J57" s="380" t="n">
        <v>93.7</v>
      </c>
      <c r="K57" s="380" t="n">
        <v>90.9</v>
      </c>
      <c r="L57" s="380" t="n">
        <v>141</v>
      </c>
      <c r="M57" s="380" t="n">
        <v>166.3</v>
      </c>
    </row>
    <row r="58" customFormat="false" ht="12.75" hidden="false" customHeight="false" outlineLevel="0" collapsed="false">
      <c r="B58" s="191" t="s">
        <v>485</v>
      </c>
      <c r="C58" s="380" t="n">
        <v>103.8</v>
      </c>
      <c r="D58" s="380" t="n">
        <v>113.2</v>
      </c>
      <c r="E58" s="380" t="n">
        <v>94.9</v>
      </c>
      <c r="F58" s="380" t="n">
        <v>121</v>
      </c>
      <c r="G58" s="380" t="n">
        <v>114.2</v>
      </c>
      <c r="H58" s="380" t="n">
        <v>148.1</v>
      </c>
      <c r="I58" s="380" t="n">
        <v>135.1</v>
      </c>
      <c r="J58" s="380" t="n">
        <v>93.4</v>
      </c>
      <c r="K58" s="380" t="n">
        <v>84.5</v>
      </c>
      <c r="L58" s="380" t="n">
        <v>123.7</v>
      </c>
      <c r="M58" s="380" t="n">
        <v>120</v>
      </c>
    </row>
    <row r="59" customFormat="false" ht="12.75" hidden="false" customHeight="false" outlineLevel="0" collapsed="false">
      <c r="B59" s="191" t="s">
        <v>486</v>
      </c>
      <c r="C59" s="380" t="n">
        <v>120.3</v>
      </c>
      <c r="D59" s="380" t="n">
        <v>128.6</v>
      </c>
      <c r="E59" s="380" t="n">
        <v>124</v>
      </c>
      <c r="F59" s="380" t="n">
        <v>112.6</v>
      </c>
      <c r="G59" s="380" t="n">
        <v>134.7</v>
      </c>
      <c r="H59" s="380" t="n">
        <v>154.5</v>
      </c>
      <c r="I59" s="380" t="n">
        <v>149</v>
      </c>
      <c r="J59" s="380" t="n">
        <v>109.1</v>
      </c>
      <c r="K59" s="380" t="n">
        <v>104.6</v>
      </c>
      <c r="L59" s="380" t="n">
        <v>132</v>
      </c>
      <c r="M59" s="380" t="n">
        <v>152.4</v>
      </c>
    </row>
    <row r="60" customFormat="false" ht="12.75" hidden="false" customHeight="false" outlineLevel="0" collapsed="false">
      <c r="B60" s="191" t="s">
        <v>487</v>
      </c>
      <c r="C60" s="380" t="n">
        <v>115.7</v>
      </c>
      <c r="D60" s="380" t="n">
        <v>123.4</v>
      </c>
      <c r="E60" s="380" t="n">
        <v>105.8</v>
      </c>
      <c r="F60" s="380" t="n">
        <v>122.5</v>
      </c>
      <c r="G60" s="380" t="n">
        <v>112.8</v>
      </c>
      <c r="H60" s="380" t="n">
        <v>157.5</v>
      </c>
      <c r="I60" s="380" t="n">
        <v>152.9</v>
      </c>
      <c r="J60" s="380" t="n">
        <v>108.3</v>
      </c>
      <c r="K60" s="380" t="n">
        <v>104.1</v>
      </c>
      <c r="L60" s="380" t="n">
        <v>123.2</v>
      </c>
      <c r="M60" s="380" t="n">
        <v>173.4</v>
      </c>
    </row>
    <row r="61" customFormat="false" ht="12.75" hidden="false" customHeight="false" outlineLevel="0" collapsed="false">
      <c r="B61" s="191" t="s">
        <v>488</v>
      </c>
      <c r="C61" s="380" t="n">
        <v>112.8</v>
      </c>
      <c r="D61" s="380" t="n">
        <v>126.4</v>
      </c>
      <c r="E61" s="380" t="n">
        <v>110.2</v>
      </c>
      <c r="F61" s="380" t="n">
        <v>106</v>
      </c>
      <c r="G61" s="380" t="n">
        <v>103.8</v>
      </c>
      <c r="H61" s="380" t="n">
        <v>127.7</v>
      </c>
      <c r="I61" s="380" t="n">
        <v>147.2</v>
      </c>
      <c r="J61" s="380" t="n">
        <v>102.9</v>
      </c>
      <c r="K61" s="380" t="n">
        <v>107.7</v>
      </c>
      <c r="L61" s="380" t="n">
        <v>117.7</v>
      </c>
      <c r="M61" s="380" t="n">
        <v>15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78" width="9.14"/>
  </cols>
  <sheetData>
    <row r="1" customFormat="false" ht="20.1" hidden="false" customHeight="true" outlineLevel="0" collapsed="false">
      <c r="A1" s="76" t="s">
        <v>1428</v>
      </c>
      <c r="B1" s="76"/>
      <c r="C1" s="76"/>
      <c r="D1" s="76"/>
      <c r="E1" s="76"/>
      <c r="F1" s="76"/>
      <c r="G1" s="76"/>
      <c r="H1" s="76"/>
      <c r="I1" s="76"/>
      <c r="J1" s="76"/>
      <c r="K1" s="76"/>
      <c r="L1" s="76"/>
      <c r="M1" s="76"/>
    </row>
    <row r="2" customFormat="false" ht="20.1" hidden="false" customHeight="true" outlineLevel="0" collapsed="false">
      <c r="A2" s="76" t="s">
        <v>1429</v>
      </c>
      <c r="B2" s="76"/>
      <c r="C2" s="76"/>
      <c r="D2" s="76"/>
      <c r="E2" s="76"/>
      <c r="F2" s="76"/>
      <c r="G2" s="76"/>
      <c r="H2" s="76"/>
      <c r="I2" s="76"/>
      <c r="J2" s="76"/>
      <c r="K2" s="76"/>
      <c r="L2" s="76"/>
      <c r="M2" s="76"/>
    </row>
    <row r="3" customFormat="false" ht="20.1" hidden="false" customHeight="true" outlineLevel="0" collapsed="false">
      <c r="A3" s="143" t="s">
        <v>1430</v>
      </c>
      <c r="B3" s="143"/>
      <c r="C3" s="143"/>
      <c r="D3" s="143"/>
      <c r="E3" s="143"/>
      <c r="F3" s="143"/>
      <c r="G3" s="143"/>
      <c r="H3" s="143"/>
      <c r="I3" s="143"/>
      <c r="J3" s="143"/>
      <c r="K3" s="143"/>
      <c r="L3" s="143"/>
      <c r="M3" s="143"/>
    </row>
    <row r="4" customFormat="false" ht="20.1" hidden="false" customHeight="true" outlineLevel="0" collapsed="false">
      <c r="A4" s="351" t="s">
        <v>1431</v>
      </c>
      <c r="B4" s="351"/>
      <c r="C4" s="351"/>
      <c r="D4" s="351"/>
      <c r="E4" s="351"/>
      <c r="F4" s="351"/>
      <c r="G4" s="351"/>
      <c r="H4" s="351"/>
      <c r="I4" s="351"/>
      <c r="J4" s="351"/>
      <c r="K4" s="351"/>
      <c r="L4" s="351"/>
      <c r="M4" s="351"/>
    </row>
    <row r="5" customFormat="false" ht="20.25" hidden="false" customHeight="true" outlineLevel="0" collapsed="false">
      <c r="A5" s="77"/>
      <c r="B5" s="77"/>
      <c r="C5" s="77"/>
      <c r="D5" s="77"/>
      <c r="E5" s="77"/>
      <c r="F5" s="77"/>
      <c r="G5" s="77"/>
      <c r="H5" s="77"/>
      <c r="I5" s="77"/>
      <c r="J5" s="77"/>
      <c r="K5" s="77"/>
      <c r="L5" s="77"/>
      <c r="M5" s="77"/>
    </row>
    <row r="6" s="4" customFormat="true" ht="13.5" hidden="false" customHeight="true" outlineLevel="0" collapsed="false">
      <c r="A6" s="355" t="s">
        <v>1329</v>
      </c>
      <c r="B6" s="355"/>
      <c r="C6" s="383" t="s">
        <v>1390</v>
      </c>
      <c r="D6" s="383"/>
      <c r="E6" s="383"/>
      <c r="F6" s="383"/>
      <c r="G6" s="383"/>
      <c r="H6" s="383"/>
      <c r="I6" s="383"/>
      <c r="J6" s="383"/>
      <c r="K6" s="383"/>
      <c r="L6" s="383"/>
      <c r="M6" s="383"/>
    </row>
    <row r="7" s="4" customFormat="tru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2.75" hidden="false" customHeight="true" outlineLevel="0" collapsed="false">
      <c r="A8" s="355"/>
      <c r="B8" s="355"/>
      <c r="C8" s="387"/>
      <c r="D8" s="388"/>
      <c r="E8" s="296"/>
      <c r="F8" s="296"/>
      <c r="G8" s="296"/>
      <c r="H8" s="388"/>
      <c r="I8" s="388"/>
      <c r="J8" s="296"/>
      <c r="K8" s="296"/>
      <c r="L8" s="296"/>
      <c r="M8" s="386"/>
    </row>
    <row r="9" s="4" customFormat="tru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s="4"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3.6</v>
      </c>
      <c r="D15" s="380" t="n">
        <v>107</v>
      </c>
      <c r="E15" s="380" t="n">
        <v>86.3</v>
      </c>
      <c r="F15" s="380" t="n">
        <v>112</v>
      </c>
      <c r="G15" s="380" t="n">
        <v>131.2</v>
      </c>
      <c r="H15" s="380" t="n">
        <v>85.2</v>
      </c>
      <c r="I15" s="380" t="n">
        <v>104.8</v>
      </c>
      <c r="J15" s="380" t="n">
        <v>101</v>
      </c>
      <c r="K15" s="380" t="n">
        <v>104</v>
      </c>
      <c r="L15" s="380" t="n">
        <v>99.7</v>
      </c>
      <c r="M15" s="380" t="n">
        <v>90.4</v>
      </c>
    </row>
    <row r="16" customFormat="false" ht="12.75" hidden="false" customHeight="false" outlineLevel="0" collapsed="false">
      <c r="B16" s="191" t="s">
        <v>492</v>
      </c>
      <c r="C16" s="380" t="n">
        <v>106</v>
      </c>
      <c r="D16" s="380" t="n">
        <v>102.3</v>
      </c>
      <c r="E16" s="380" t="n">
        <v>105</v>
      </c>
      <c r="F16" s="380" t="n">
        <v>114.4</v>
      </c>
      <c r="G16" s="380" t="n">
        <v>112.8</v>
      </c>
      <c r="H16" s="380" t="n">
        <v>80.8</v>
      </c>
      <c r="I16" s="380" t="n">
        <v>104.5</v>
      </c>
      <c r="J16" s="380" t="n">
        <v>106</v>
      </c>
      <c r="K16" s="380" t="n">
        <v>106.9</v>
      </c>
      <c r="L16" s="380" t="n">
        <v>102.7</v>
      </c>
      <c r="M16" s="380" t="n">
        <v>102.4</v>
      </c>
    </row>
    <row r="17" customFormat="false" ht="12.75" hidden="false" customHeight="false" outlineLevel="0" collapsed="false">
      <c r="B17" s="191" t="s">
        <v>493</v>
      </c>
      <c r="C17" s="380" t="n">
        <v>116.1</v>
      </c>
      <c r="D17" s="380" t="n">
        <v>104.2</v>
      </c>
      <c r="E17" s="380" t="n">
        <v>102.2</v>
      </c>
      <c r="F17" s="380" t="n">
        <v>108.2</v>
      </c>
      <c r="G17" s="380" t="n">
        <v>124.5</v>
      </c>
      <c r="H17" s="380" t="n">
        <v>109.4</v>
      </c>
      <c r="I17" s="380" t="n">
        <v>118.2</v>
      </c>
      <c r="J17" s="380" t="n">
        <v>109.2</v>
      </c>
      <c r="K17" s="380" t="n">
        <v>119.1</v>
      </c>
      <c r="L17" s="380" t="n">
        <v>111.5</v>
      </c>
      <c r="M17" s="380" t="n">
        <v>119.8</v>
      </c>
    </row>
    <row r="18" customFormat="false" ht="12.75" hidden="false" customHeight="false" outlineLevel="0" collapsed="false">
      <c r="B18" s="191" t="s">
        <v>474</v>
      </c>
      <c r="C18" s="380" t="n">
        <v>105.7</v>
      </c>
      <c r="D18" s="380" t="n">
        <v>99</v>
      </c>
      <c r="E18" s="380" t="n">
        <v>94.7</v>
      </c>
      <c r="F18" s="380" t="n">
        <v>113.7</v>
      </c>
      <c r="G18" s="380" t="n">
        <v>122.5</v>
      </c>
      <c r="H18" s="380" t="n">
        <v>100</v>
      </c>
      <c r="I18" s="380" t="n">
        <v>106.6</v>
      </c>
      <c r="J18" s="380" t="n">
        <v>107.1</v>
      </c>
      <c r="K18" s="380" t="n">
        <v>105.5</v>
      </c>
      <c r="L18" s="380" t="n">
        <v>105</v>
      </c>
      <c r="M18" s="380" t="n">
        <v>93.2</v>
      </c>
    </row>
    <row r="19" customFormat="false" ht="12.75" hidden="false" customHeight="false" outlineLevel="0" collapsed="false">
      <c r="B19" s="191" t="s">
        <v>494</v>
      </c>
      <c r="C19" s="380" t="n">
        <v>111.1</v>
      </c>
      <c r="D19" s="380" t="n">
        <v>107.9</v>
      </c>
      <c r="E19" s="380" t="n">
        <v>111.6</v>
      </c>
      <c r="F19" s="380" t="n">
        <v>114.2</v>
      </c>
      <c r="G19" s="380" t="n">
        <v>114.8</v>
      </c>
      <c r="H19" s="380" t="n">
        <v>104.3</v>
      </c>
      <c r="I19" s="380" t="n">
        <v>111.3</v>
      </c>
      <c r="J19" s="380" t="n">
        <v>109.4</v>
      </c>
      <c r="K19" s="380" t="n">
        <v>113.7</v>
      </c>
      <c r="L19" s="380" t="n">
        <v>103.5</v>
      </c>
      <c r="M19" s="380" t="n">
        <v>94.4</v>
      </c>
    </row>
    <row r="20" customFormat="false" ht="12.75" hidden="false" customHeight="false" outlineLevel="0" collapsed="false">
      <c r="B20" s="191" t="s">
        <v>483</v>
      </c>
      <c r="C20" s="380" t="n">
        <v>109</v>
      </c>
      <c r="D20" s="380" t="n">
        <v>102.6</v>
      </c>
      <c r="E20" s="380" t="n">
        <v>117.4</v>
      </c>
      <c r="F20" s="380" t="n">
        <v>107.5</v>
      </c>
      <c r="G20" s="380" t="n">
        <v>111</v>
      </c>
      <c r="H20" s="380" t="n">
        <v>93.3</v>
      </c>
      <c r="I20" s="380" t="n">
        <v>106.8</v>
      </c>
      <c r="J20" s="380" t="n">
        <v>110</v>
      </c>
      <c r="K20" s="380" t="n">
        <v>110.4</v>
      </c>
      <c r="L20" s="380" t="n">
        <v>103.9</v>
      </c>
      <c r="M20" s="380" t="n">
        <v>111.8</v>
      </c>
    </row>
    <row r="21" customFormat="false" ht="12.75" hidden="false" customHeight="false" outlineLevel="0" collapsed="false">
      <c r="B21" s="191" t="s">
        <v>484</v>
      </c>
      <c r="C21" s="380" t="n">
        <v>111.6</v>
      </c>
      <c r="D21" s="380" t="n">
        <v>101.6</v>
      </c>
      <c r="E21" s="380" t="n">
        <v>115.8</v>
      </c>
      <c r="F21" s="380" t="n">
        <v>118.1</v>
      </c>
      <c r="G21" s="380" t="n">
        <v>110.1</v>
      </c>
      <c r="H21" s="380" t="n">
        <v>97.5</v>
      </c>
      <c r="I21" s="380" t="n">
        <v>117.6</v>
      </c>
      <c r="J21" s="380" t="n">
        <v>111.6</v>
      </c>
      <c r="K21" s="380" t="n">
        <v>112.2</v>
      </c>
      <c r="L21" s="380" t="n">
        <v>102.5</v>
      </c>
      <c r="M21" s="380" t="n">
        <v>112.7</v>
      </c>
    </row>
    <row r="22" customFormat="false" ht="12.75" hidden="false" customHeight="false" outlineLevel="0" collapsed="false">
      <c r="B22" s="191" t="s">
        <v>485</v>
      </c>
      <c r="C22" s="380" t="n">
        <v>104.2</v>
      </c>
      <c r="D22" s="380" t="n">
        <v>109.9</v>
      </c>
      <c r="E22" s="380" t="n">
        <v>122.5</v>
      </c>
      <c r="F22" s="380" t="n">
        <v>112.2</v>
      </c>
      <c r="G22" s="380" t="n">
        <v>99.9</v>
      </c>
      <c r="H22" s="380" t="n">
        <v>83.8</v>
      </c>
      <c r="I22" s="380" t="n">
        <v>111</v>
      </c>
      <c r="J22" s="380" t="n">
        <v>107.8</v>
      </c>
      <c r="K22" s="380" t="n">
        <v>99.7</v>
      </c>
      <c r="L22" s="380" t="n">
        <v>106.1</v>
      </c>
      <c r="M22" s="380" t="n">
        <v>115.5</v>
      </c>
    </row>
    <row r="23" customFormat="false" ht="12.75" hidden="false" customHeight="false" outlineLevel="0" collapsed="false">
      <c r="B23" s="191" t="s">
        <v>486</v>
      </c>
      <c r="C23" s="380" t="n">
        <v>119.6</v>
      </c>
      <c r="D23" s="380" t="n">
        <v>111.8</v>
      </c>
      <c r="E23" s="380" t="n">
        <v>123.9</v>
      </c>
      <c r="F23" s="380" t="n">
        <v>112.1</v>
      </c>
      <c r="G23" s="380" t="n">
        <v>98.9</v>
      </c>
      <c r="H23" s="380" t="n">
        <v>100.8</v>
      </c>
      <c r="I23" s="380" t="n">
        <v>114</v>
      </c>
      <c r="J23" s="380" t="n">
        <v>118</v>
      </c>
      <c r="K23" s="380" t="n">
        <v>121.6</v>
      </c>
      <c r="L23" s="380" t="n">
        <v>121.9</v>
      </c>
      <c r="M23" s="380" t="n">
        <v>143.9</v>
      </c>
    </row>
    <row r="24" customFormat="false" ht="12.75" hidden="false" customHeight="false" outlineLevel="0" collapsed="false">
      <c r="B24" s="191" t="s">
        <v>487</v>
      </c>
      <c r="C24" s="380" t="n">
        <v>127.1</v>
      </c>
      <c r="D24" s="380" t="n">
        <v>121.6</v>
      </c>
      <c r="E24" s="380" t="n">
        <v>131.7</v>
      </c>
      <c r="F24" s="380" t="n">
        <v>124.9</v>
      </c>
      <c r="G24" s="380" t="n">
        <v>116.6</v>
      </c>
      <c r="H24" s="380" t="n">
        <v>100.5</v>
      </c>
      <c r="I24" s="380" t="n">
        <v>126.7</v>
      </c>
      <c r="J24" s="380" t="n">
        <v>129.6</v>
      </c>
      <c r="K24" s="380" t="n">
        <v>125.4</v>
      </c>
      <c r="L24" s="380" t="n">
        <v>131.4</v>
      </c>
      <c r="M24" s="380" t="n">
        <v>150.1</v>
      </c>
    </row>
    <row r="25" customFormat="false" ht="12.75" hidden="false" customHeight="false" outlineLevel="0" collapsed="false">
      <c r="B25" s="191" t="s">
        <v>488</v>
      </c>
      <c r="C25" s="380" t="n">
        <v>128.5</v>
      </c>
      <c r="D25" s="380" t="n">
        <v>111.7</v>
      </c>
      <c r="E25" s="380" t="n">
        <v>112.6</v>
      </c>
      <c r="F25" s="380" t="n">
        <v>114</v>
      </c>
      <c r="G25" s="380" t="n">
        <v>120.9</v>
      </c>
      <c r="H25" s="380" t="n">
        <v>82.8</v>
      </c>
      <c r="I25" s="380" t="n">
        <v>122</v>
      </c>
      <c r="J25" s="380" t="n">
        <v>123.9</v>
      </c>
      <c r="K25" s="380" t="n">
        <v>131.7</v>
      </c>
      <c r="L25" s="380" t="n">
        <v>130.6</v>
      </c>
      <c r="M25" s="380" t="n">
        <v>164.4</v>
      </c>
    </row>
    <row r="26" customFormat="false" ht="12.75" hidden="false" customHeight="false" outlineLevel="0" collapsed="false">
      <c r="B26" s="191" t="s">
        <v>495</v>
      </c>
      <c r="C26" s="380" t="n">
        <v>109.9</v>
      </c>
      <c r="D26" s="380" t="n">
        <v>112.1</v>
      </c>
      <c r="E26" s="380" t="n">
        <v>106.5</v>
      </c>
      <c r="F26" s="380" t="n">
        <v>108.7</v>
      </c>
      <c r="G26" s="380" t="n">
        <v>122.9</v>
      </c>
      <c r="H26" s="380" t="n">
        <v>95.2</v>
      </c>
      <c r="I26" s="380" t="n">
        <v>102.5</v>
      </c>
      <c r="J26" s="380" t="n">
        <v>102.4</v>
      </c>
      <c r="K26" s="380" t="n">
        <v>111.5</v>
      </c>
      <c r="L26" s="380" t="n">
        <v>109.2</v>
      </c>
      <c r="M26" s="380" t="n">
        <v>151</v>
      </c>
    </row>
    <row r="27" customFormat="false" ht="12.75" hidden="false" customHeight="false" outlineLevel="0" collapsed="false">
      <c r="A27" s="365" t="s">
        <v>462</v>
      </c>
      <c r="B27" s="191" t="s">
        <v>491</v>
      </c>
      <c r="C27" s="380" t="n">
        <v>115.5</v>
      </c>
      <c r="D27" s="380" t="n">
        <v>108.1</v>
      </c>
      <c r="E27" s="380" t="n">
        <v>92.3</v>
      </c>
      <c r="F27" s="380" t="n">
        <v>123</v>
      </c>
      <c r="G27" s="380" t="n">
        <v>132.5</v>
      </c>
      <c r="H27" s="380" t="n">
        <v>84.7</v>
      </c>
      <c r="I27" s="380" t="n">
        <v>121.9</v>
      </c>
      <c r="J27" s="380" t="n">
        <v>114.9</v>
      </c>
      <c r="K27" s="380" t="n">
        <v>115</v>
      </c>
      <c r="L27" s="380" t="n">
        <v>112.8</v>
      </c>
      <c r="M27" s="380" t="n">
        <v>106.4</v>
      </c>
    </row>
    <row r="28" customFormat="false" ht="12.75" hidden="false" customHeight="false" outlineLevel="0" collapsed="false">
      <c r="B28" s="191" t="s">
        <v>492</v>
      </c>
      <c r="C28" s="380" t="n">
        <v>114.1</v>
      </c>
      <c r="D28" s="380" t="n">
        <v>111.2</v>
      </c>
      <c r="E28" s="380" t="n">
        <v>105.2</v>
      </c>
      <c r="F28" s="380" t="n">
        <v>117.7</v>
      </c>
      <c r="G28" s="380" t="n">
        <v>123.9</v>
      </c>
      <c r="H28" s="380" t="n">
        <v>81.3</v>
      </c>
      <c r="I28" s="380" t="n">
        <v>114.2</v>
      </c>
      <c r="J28" s="380" t="n">
        <v>114.3</v>
      </c>
      <c r="K28" s="380" t="n">
        <v>113.8</v>
      </c>
      <c r="L28" s="380" t="n">
        <v>114.2</v>
      </c>
      <c r="M28" s="380" t="n">
        <v>117</v>
      </c>
    </row>
    <row r="29" customFormat="false" ht="12.75" hidden="false" customHeight="false" outlineLevel="0" collapsed="false">
      <c r="B29" s="191" t="s">
        <v>493</v>
      </c>
      <c r="C29" s="380" t="n">
        <v>122.3</v>
      </c>
      <c r="D29" s="380" t="n">
        <v>110.2</v>
      </c>
      <c r="E29" s="380" t="n">
        <v>106.9</v>
      </c>
      <c r="F29" s="380" t="n">
        <v>125.7</v>
      </c>
      <c r="G29" s="380" t="n">
        <v>127</v>
      </c>
      <c r="H29" s="380" t="n">
        <v>80.3</v>
      </c>
      <c r="I29" s="380" t="n">
        <v>121.1</v>
      </c>
      <c r="J29" s="380" t="n">
        <v>119.7</v>
      </c>
      <c r="K29" s="380" t="n">
        <v>124</v>
      </c>
      <c r="L29" s="380" t="n">
        <v>121.9</v>
      </c>
      <c r="M29" s="380" t="n">
        <v>129.7</v>
      </c>
    </row>
    <row r="30" customFormat="false" ht="12.75" hidden="false" customHeight="false" outlineLevel="0" collapsed="false">
      <c r="B30" s="191" t="s">
        <v>474</v>
      </c>
      <c r="C30" s="380" t="n">
        <v>115.3</v>
      </c>
      <c r="D30" s="380" t="n">
        <v>119.1</v>
      </c>
      <c r="E30" s="380" t="n">
        <v>121.4</v>
      </c>
      <c r="F30" s="380" t="n">
        <v>132</v>
      </c>
      <c r="G30" s="380" t="n">
        <v>116.4</v>
      </c>
      <c r="H30" s="380" t="n">
        <v>72.8</v>
      </c>
      <c r="I30" s="380" t="n">
        <v>115.1</v>
      </c>
      <c r="J30" s="380" t="n">
        <v>120.1</v>
      </c>
      <c r="K30" s="380" t="n">
        <v>113</v>
      </c>
      <c r="L30" s="380" t="n">
        <v>122.4</v>
      </c>
      <c r="M30" s="380" t="n">
        <v>95</v>
      </c>
    </row>
    <row r="31" customFormat="false" ht="12.75" hidden="false" customHeight="false" outlineLevel="0" collapsed="false">
      <c r="B31" s="191" t="s">
        <v>494</v>
      </c>
      <c r="C31" s="380" t="n">
        <v>115.7</v>
      </c>
      <c r="D31" s="380" t="n">
        <v>109.9</v>
      </c>
      <c r="E31" s="380" t="n">
        <v>115.6</v>
      </c>
      <c r="F31" s="380" t="n">
        <v>115.6</v>
      </c>
      <c r="G31" s="380" t="n">
        <v>110.5</v>
      </c>
      <c r="H31" s="380" t="n">
        <v>64.6</v>
      </c>
      <c r="I31" s="380" t="n">
        <v>115.3</v>
      </c>
      <c r="J31" s="380" t="n">
        <v>116.7</v>
      </c>
      <c r="K31" s="380" t="n">
        <v>117.2</v>
      </c>
      <c r="L31" s="380" t="n">
        <v>114.5</v>
      </c>
      <c r="M31" s="380" t="n">
        <v>102.2</v>
      </c>
    </row>
    <row r="32" customFormat="false" ht="12.75" hidden="false" customHeight="false" outlineLevel="0" collapsed="false">
      <c r="B32" s="191" t="s">
        <v>483</v>
      </c>
      <c r="C32" s="380" t="n">
        <v>120.3</v>
      </c>
      <c r="D32" s="380" t="n">
        <v>115.9</v>
      </c>
      <c r="E32" s="380" t="n">
        <v>128.7</v>
      </c>
      <c r="F32" s="380" t="n">
        <v>122.3</v>
      </c>
      <c r="G32" s="380" t="n">
        <v>121.7</v>
      </c>
      <c r="H32" s="380" t="n">
        <v>75.4</v>
      </c>
      <c r="I32" s="380" t="n">
        <v>119.4</v>
      </c>
      <c r="J32" s="380" t="n">
        <v>121.3</v>
      </c>
      <c r="K32" s="380" t="n">
        <v>122.2</v>
      </c>
      <c r="L32" s="380" t="n">
        <v>115.6</v>
      </c>
      <c r="M32" s="380" t="n">
        <v>101.7</v>
      </c>
    </row>
    <row r="33" customFormat="false" ht="12.75" hidden="false" customHeight="false" outlineLevel="0" collapsed="false">
      <c r="B33" s="191" t="s">
        <v>484</v>
      </c>
      <c r="C33" s="380" t="n">
        <v>120.4</v>
      </c>
      <c r="D33" s="380" t="n">
        <v>111.5</v>
      </c>
      <c r="E33" s="380" t="n">
        <v>125.1</v>
      </c>
      <c r="F33" s="380" t="n">
        <v>125.7</v>
      </c>
      <c r="G33" s="380" t="n">
        <v>121.5</v>
      </c>
      <c r="H33" s="380" t="n">
        <v>71.5</v>
      </c>
      <c r="I33" s="380" t="n">
        <v>123.4</v>
      </c>
      <c r="J33" s="380" t="n">
        <v>118.8</v>
      </c>
      <c r="K33" s="380" t="n">
        <v>121.4</v>
      </c>
      <c r="L33" s="380" t="n">
        <v>119.3</v>
      </c>
      <c r="M33" s="380" t="n">
        <v>105.4</v>
      </c>
    </row>
    <row r="34" customFormat="false" ht="12.75" hidden="false" customHeight="false" outlineLevel="0" collapsed="false">
      <c r="B34" s="191" t="s">
        <v>485</v>
      </c>
      <c r="C34" s="380" t="n">
        <v>116</v>
      </c>
      <c r="D34" s="380" t="n">
        <v>119.2</v>
      </c>
      <c r="E34" s="380" t="n">
        <v>127.6</v>
      </c>
      <c r="F34" s="380" t="n">
        <v>117.5</v>
      </c>
      <c r="G34" s="380" t="n">
        <v>93</v>
      </c>
      <c r="H34" s="380" t="n">
        <v>74</v>
      </c>
      <c r="I34" s="380" t="n">
        <v>125.2</v>
      </c>
      <c r="J34" s="380" t="n">
        <v>115.8</v>
      </c>
      <c r="K34" s="380" t="n">
        <v>112.4</v>
      </c>
      <c r="L34" s="380" t="n">
        <v>128</v>
      </c>
      <c r="M34" s="380" t="n">
        <v>105.5</v>
      </c>
    </row>
    <row r="35" customFormat="false" ht="12.75" hidden="false" customHeight="false" outlineLevel="0" collapsed="false">
      <c r="B35" s="191" t="s">
        <v>486</v>
      </c>
      <c r="C35" s="380" t="n">
        <v>121.8</v>
      </c>
      <c r="D35" s="380" t="n">
        <v>120</v>
      </c>
      <c r="E35" s="380" t="n">
        <v>112.5</v>
      </c>
      <c r="F35" s="380" t="n">
        <v>112.5</v>
      </c>
      <c r="G35" s="380" t="n">
        <v>115.2</v>
      </c>
      <c r="H35" s="380" t="n">
        <v>65.2</v>
      </c>
      <c r="I35" s="380" t="n">
        <v>126</v>
      </c>
      <c r="J35" s="380" t="n">
        <v>114.8</v>
      </c>
      <c r="K35" s="380" t="n">
        <v>122.2</v>
      </c>
      <c r="L35" s="380" t="n">
        <v>131.3</v>
      </c>
      <c r="M35" s="380" t="n">
        <v>111.6</v>
      </c>
    </row>
    <row r="36" customFormat="false" ht="12.75" hidden="false" customHeight="false" outlineLevel="0" collapsed="false">
      <c r="B36" s="191" t="s">
        <v>487</v>
      </c>
      <c r="C36" s="380" t="n">
        <v>130.9</v>
      </c>
      <c r="D36" s="380" t="n">
        <v>119.8</v>
      </c>
      <c r="E36" s="380" t="n">
        <v>128.3</v>
      </c>
      <c r="F36" s="380" t="n">
        <v>124.2</v>
      </c>
      <c r="G36" s="380" t="n">
        <v>116.1</v>
      </c>
      <c r="H36" s="380" t="n">
        <v>76.3</v>
      </c>
      <c r="I36" s="380" t="n">
        <v>135.3</v>
      </c>
      <c r="J36" s="380" t="n">
        <v>125.6</v>
      </c>
      <c r="K36" s="380" t="n">
        <v>131.8</v>
      </c>
      <c r="L36" s="380" t="n">
        <v>134.4</v>
      </c>
      <c r="M36" s="380" t="n">
        <v>140.8</v>
      </c>
    </row>
    <row r="37" customFormat="false" ht="12.75" hidden="false" customHeight="false" outlineLevel="0" collapsed="false">
      <c r="B37" s="191" t="s">
        <v>488</v>
      </c>
      <c r="C37" s="380" t="n">
        <v>129.9</v>
      </c>
      <c r="D37" s="380" t="n">
        <v>129.8</v>
      </c>
      <c r="E37" s="380" t="n">
        <v>114.1</v>
      </c>
      <c r="F37" s="380" t="n">
        <v>118</v>
      </c>
      <c r="G37" s="380" t="n">
        <v>124</v>
      </c>
      <c r="H37" s="380" t="n">
        <v>77.6</v>
      </c>
      <c r="I37" s="380" t="n">
        <v>133.6</v>
      </c>
      <c r="J37" s="380" t="n">
        <v>123</v>
      </c>
      <c r="K37" s="380" t="n">
        <v>129.6</v>
      </c>
      <c r="L37" s="380" t="n">
        <v>138.8</v>
      </c>
      <c r="M37" s="380" t="n">
        <v>139.3</v>
      </c>
    </row>
    <row r="38" customFormat="false" ht="12.75" hidden="false" customHeight="false" outlineLevel="0" collapsed="false">
      <c r="B38" s="191" t="s">
        <v>495</v>
      </c>
      <c r="C38" s="380" t="n">
        <v>107.7</v>
      </c>
      <c r="D38" s="380" t="n">
        <v>116</v>
      </c>
      <c r="E38" s="380" t="n">
        <v>115.9</v>
      </c>
      <c r="F38" s="380" t="n">
        <v>110.2</v>
      </c>
      <c r="G38" s="380" t="n">
        <v>131.8</v>
      </c>
      <c r="H38" s="380" t="n">
        <v>70.7</v>
      </c>
      <c r="I38" s="380" t="n">
        <v>104.2</v>
      </c>
      <c r="J38" s="380" t="n">
        <v>95.5</v>
      </c>
      <c r="K38" s="380" t="n">
        <v>109</v>
      </c>
      <c r="L38" s="380" t="n">
        <v>111.2</v>
      </c>
      <c r="M38" s="380" t="n">
        <v>122.1</v>
      </c>
    </row>
    <row r="39" customFormat="false" ht="12.75" hidden="false" customHeight="false" outlineLevel="0" collapsed="false">
      <c r="A39" s="365" t="s">
        <v>463</v>
      </c>
      <c r="B39" s="191" t="s">
        <v>491</v>
      </c>
      <c r="C39" s="380" t="n">
        <v>123.2</v>
      </c>
      <c r="D39" s="380" t="n">
        <v>119.7</v>
      </c>
      <c r="E39" s="380" t="n">
        <v>115.3</v>
      </c>
      <c r="F39" s="380" t="n">
        <v>130</v>
      </c>
      <c r="G39" s="380" t="n">
        <v>135.6</v>
      </c>
      <c r="H39" s="380" t="n">
        <v>93.3</v>
      </c>
      <c r="I39" s="380" t="n">
        <v>137.9</v>
      </c>
      <c r="J39" s="380" t="n">
        <v>121.2</v>
      </c>
      <c r="K39" s="380" t="n">
        <v>121.1</v>
      </c>
      <c r="L39" s="380" t="n">
        <v>125.8</v>
      </c>
      <c r="M39" s="380" t="n">
        <v>80.3</v>
      </c>
    </row>
    <row r="40" customFormat="false" ht="12.75" hidden="false" customHeight="false" outlineLevel="0" collapsed="false">
      <c r="B40" s="191" t="s">
        <v>492</v>
      </c>
      <c r="C40" s="380" t="n">
        <v>123.8</v>
      </c>
      <c r="D40" s="380" t="n">
        <v>115.4</v>
      </c>
      <c r="E40" s="380" t="n">
        <v>107</v>
      </c>
      <c r="F40" s="380" t="n">
        <v>121</v>
      </c>
      <c r="G40" s="380" t="n">
        <v>113.1</v>
      </c>
      <c r="H40" s="380" t="n">
        <v>78.9</v>
      </c>
      <c r="I40" s="380" t="n">
        <v>127.2</v>
      </c>
      <c r="J40" s="380" t="n">
        <v>115.8</v>
      </c>
      <c r="K40" s="380" t="n">
        <v>126.5</v>
      </c>
      <c r="L40" s="380" t="n">
        <v>123.6</v>
      </c>
      <c r="M40" s="380" t="n">
        <v>126.3</v>
      </c>
    </row>
    <row r="41" customFormat="false" ht="12.75" hidden="false" customHeight="false" outlineLevel="0" collapsed="false">
      <c r="B41" s="191" t="s">
        <v>493</v>
      </c>
      <c r="C41" s="380" t="n">
        <v>123.3</v>
      </c>
      <c r="D41" s="380" t="n">
        <v>110.9</v>
      </c>
      <c r="E41" s="380" t="n">
        <v>116.5</v>
      </c>
      <c r="F41" s="380" t="n">
        <v>125.4</v>
      </c>
      <c r="G41" s="380" t="n">
        <v>132.8</v>
      </c>
      <c r="H41" s="380" t="n">
        <v>88.8</v>
      </c>
      <c r="I41" s="380" t="n">
        <v>133.3</v>
      </c>
      <c r="J41" s="380" t="n">
        <v>117.2</v>
      </c>
      <c r="K41" s="380" t="n">
        <v>123.6</v>
      </c>
      <c r="L41" s="380" t="n">
        <v>126.8</v>
      </c>
      <c r="M41" s="380" t="n">
        <v>95.6</v>
      </c>
    </row>
    <row r="42" customFormat="false" ht="12.75" hidden="false" customHeight="false" outlineLevel="0" collapsed="false">
      <c r="B42" s="191" t="s">
        <v>474</v>
      </c>
      <c r="C42" s="380" t="n">
        <v>131.4</v>
      </c>
      <c r="D42" s="380" t="n">
        <v>123.1</v>
      </c>
      <c r="E42" s="380" t="n">
        <v>122.4</v>
      </c>
      <c r="F42" s="380" t="n">
        <v>124.8</v>
      </c>
      <c r="G42" s="380" t="n">
        <v>120</v>
      </c>
      <c r="H42" s="380" t="n">
        <v>104.5</v>
      </c>
      <c r="I42" s="380" t="n">
        <v>135.4</v>
      </c>
      <c r="J42" s="380" t="n">
        <v>126.9</v>
      </c>
      <c r="K42" s="380" t="n">
        <v>136.1</v>
      </c>
      <c r="L42" s="380" t="n">
        <v>126.1</v>
      </c>
      <c r="M42" s="380" t="n">
        <v>89.6</v>
      </c>
    </row>
    <row r="43" customFormat="false" ht="12.75" hidden="false" customHeight="false" outlineLevel="0" collapsed="false">
      <c r="B43" s="191" t="s">
        <v>494</v>
      </c>
      <c r="C43" s="380" t="n">
        <v>118.8</v>
      </c>
      <c r="D43" s="380" t="n">
        <v>125.1</v>
      </c>
      <c r="E43" s="380" t="n">
        <v>127.6</v>
      </c>
      <c r="F43" s="380" t="n">
        <v>132.6</v>
      </c>
      <c r="G43" s="380" t="n">
        <v>102.9</v>
      </c>
      <c r="H43" s="380" t="n">
        <v>87.8</v>
      </c>
      <c r="I43" s="380" t="n">
        <v>124.6</v>
      </c>
      <c r="J43" s="380" t="n">
        <v>118.6</v>
      </c>
      <c r="K43" s="380" t="n">
        <v>120</v>
      </c>
      <c r="L43" s="380" t="n">
        <v>112.6</v>
      </c>
      <c r="M43" s="380" t="n">
        <v>84.6</v>
      </c>
    </row>
    <row r="44" customFormat="false" ht="12.75" hidden="false" customHeight="false" outlineLevel="0" collapsed="false">
      <c r="B44" s="191" t="s">
        <v>483</v>
      </c>
      <c r="C44" s="380" t="n">
        <v>129.2</v>
      </c>
      <c r="D44" s="380" t="n">
        <v>124.2</v>
      </c>
      <c r="E44" s="380" t="n">
        <v>145.5</v>
      </c>
      <c r="F44" s="380" t="n">
        <v>129.7</v>
      </c>
      <c r="G44" s="380" t="n">
        <v>119.2</v>
      </c>
      <c r="H44" s="380" t="n">
        <v>95.3</v>
      </c>
      <c r="I44" s="380" t="n">
        <v>147</v>
      </c>
      <c r="J44" s="380" t="n">
        <v>122.7</v>
      </c>
      <c r="K44" s="380" t="n">
        <v>129.8</v>
      </c>
      <c r="L44" s="380" t="n">
        <v>123.9</v>
      </c>
      <c r="M44" s="380" t="n">
        <v>91.1</v>
      </c>
    </row>
    <row r="45" customFormat="false" ht="12.75" hidden="false" customHeight="false" outlineLevel="0" collapsed="false">
      <c r="B45" s="191" t="s">
        <v>484</v>
      </c>
      <c r="C45" s="380" t="n">
        <v>125.3</v>
      </c>
      <c r="D45" s="380" t="n">
        <v>119.2</v>
      </c>
      <c r="E45" s="380" t="n">
        <v>142.7</v>
      </c>
      <c r="F45" s="380" t="n">
        <v>125.9</v>
      </c>
      <c r="G45" s="380" t="n">
        <v>112.7</v>
      </c>
      <c r="H45" s="380" t="n">
        <v>87.6</v>
      </c>
      <c r="I45" s="380" t="n">
        <v>139.5</v>
      </c>
      <c r="J45" s="380" t="n">
        <v>120</v>
      </c>
      <c r="K45" s="380" t="n">
        <v>123.9</v>
      </c>
      <c r="L45" s="380" t="n">
        <v>129.6</v>
      </c>
      <c r="M45" s="380" t="n">
        <v>105</v>
      </c>
    </row>
    <row r="46" customFormat="false" ht="12.75" hidden="false" customHeight="false" outlineLevel="0" collapsed="false">
      <c r="B46" s="191" t="s">
        <v>485</v>
      </c>
      <c r="C46" s="380" t="n">
        <v>109.9</v>
      </c>
      <c r="D46" s="380" t="n">
        <v>121</v>
      </c>
      <c r="E46" s="380" t="n">
        <v>129.2</v>
      </c>
      <c r="F46" s="380" t="n">
        <v>105.7</v>
      </c>
      <c r="G46" s="380" t="n">
        <v>92.1</v>
      </c>
      <c r="H46" s="380" t="n">
        <v>79.2</v>
      </c>
      <c r="I46" s="380" t="n">
        <v>124.3</v>
      </c>
      <c r="J46" s="380" t="n">
        <v>107.9</v>
      </c>
      <c r="K46" s="380" t="n">
        <v>105.4</v>
      </c>
      <c r="L46" s="380" t="n">
        <v>124</v>
      </c>
      <c r="M46" s="380" t="n">
        <v>77.4</v>
      </c>
    </row>
    <row r="47" customFormat="false" ht="12.75" hidden="false" customHeight="false" outlineLevel="0" collapsed="false">
      <c r="B47" s="191" t="s">
        <v>486</v>
      </c>
      <c r="C47" s="380" t="n">
        <v>126.2</v>
      </c>
      <c r="D47" s="380" t="n">
        <v>127.8</v>
      </c>
      <c r="E47" s="380" t="n">
        <v>134.8</v>
      </c>
      <c r="F47" s="380" t="n">
        <v>116.6</v>
      </c>
      <c r="G47" s="380" t="n">
        <v>94.7</v>
      </c>
      <c r="H47" s="380" t="n">
        <v>89.6</v>
      </c>
      <c r="I47" s="380" t="n">
        <v>130.7</v>
      </c>
      <c r="J47" s="380" t="n">
        <v>120.9</v>
      </c>
      <c r="K47" s="380" t="n">
        <v>127</v>
      </c>
      <c r="L47" s="380" t="n">
        <v>139.7</v>
      </c>
      <c r="M47" s="380" t="n">
        <v>94.4</v>
      </c>
    </row>
    <row r="48" customFormat="false" ht="12.75" hidden="false" customHeight="false" outlineLevel="0" collapsed="false">
      <c r="B48" s="191" t="s">
        <v>487</v>
      </c>
      <c r="C48" s="380" t="n">
        <v>129.3</v>
      </c>
      <c r="D48" s="380" t="n">
        <v>140.5</v>
      </c>
      <c r="E48" s="380" t="n">
        <v>127.4</v>
      </c>
      <c r="F48" s="380" t="n">
        <v>120.1</v>
      </c>
      <c r="G48" s="380" t="n">
        <v>110.4</v>
      </c>
      <c r="H48" s="380" t="n">
        <v>83.3</v>
      </c>
      <c r="I48" s="380" t="n">
        <v>137.9</v>
      </c>
      <c r="J48" s="380" t="n">
        <v>121</v>
      </c>
      <c r="K48" s="380" t="n">
        <v>127.8</v>
      </c>
      <c r="L48" s="380" t="n">
        <v>142.4</v>
      </c>
      <c r="M48" s="380" t="n">
        <v>115.3</v>
      </c>
    </row>
    <row r="49" customFormat="false" ht="12.75" hidden="false" customHeight="false" outlineLevel="0" collapsed="false">
      <c r="B49" s="191" t="s">
        <v>488</v>
      </c>
      <c r="C49" s="380" t="n">
        <v>110.9</v>
      </c>
      <c r="D49" s="380" t="n">
        <v>123.9</v>
      </c>
      <c r="E49" s="380" t="n">
        <v>114.1</v>
      </c>
      <c r="F49" s="380" t="n">
        <v>92.2</v>
      </c>
      <c r="G49" s="380" t="n">
        <v>111</v>
      </c>
      <c r="H49" s="380" t="n">
        <v>65.7</v>
      </c>
      <c r="I49" s="380" t="n">
        <v>114.7</v>
      </c>
      <c r="J49" s="380" t="n">
        <v>100.6</v>
      </c>
      <c r="K49" s="380" t="n">
        <v>110.3</v>
      </c>
      <c r="L49" s="380" t="n">
        <v>124.7</v>
      </c>
      <c r="M49" s="380" t="n">
        <v>100</v>
      </c>
    </row>
    <row r="50" customFormat="false" ht="12.75" hidden="false" customHeight="false" outlineLevel="0" collapsed="false">
      <c r="B50" s="191" t="s">
        <v>495</v>
      </c>
      <c r="C50" s="380" t="n">
        <v>97.3</v>
      </c>
      <c r="D50" s="380" t="n">
        <v>121.4</v>
      </c>
      <c r="E50" s="380" t="n">
        <v>106.4</v>
      </c>
      <c r="F50" s="380" t="n">
        <v>78.6</v>
      </c>
      <c r="G50" s="380" t="n">
        <v>115.7</v>
      </c>
      <c r="H50" s="380" t="n">
        <v>88.2</v>
      </c>
      <c r="I50" s="380" t="n">
        <v>99.9</v>
      </c>
      <c r="J50" s="380" t="n">
        <v>81.3</v>
      </c>
      <c r="K50" s="380" t="n">
        <v>97</v>
      </c>
      <c r="L50" s="380" t="n">
        <v>108.5</v>
      </c>
      <c r="M50" s="380" t="n">
        <v>94.3</v>
      </c>
    </row>
    <row r="51" customFormat="false" ht="12.75" hidden="false" customHeight="false" outlineLevel="0" collapsed="false">
      <c r="A51" s="365" t="s">
        <v>1347</v>
      </c>
      <c r="B51" s="191" t="s">
        <v>491</v>
      </c>
      <c r="C51" s="380" t="n">
        <v>94.3</v>
      </c>
      <c r="D51" s="380" t="n">
        <v>111.7</v>
      </c>
      <c r="E51" s="380" t="n">
        <v>121.6</v>
      </c>
      <c r="F51" s="380" t="n">
        <v>79.3</v>
      </c>
      <c r="G51" s="380" t="n">
        <v>108.7</v>
      </c>
      <c r="H51" s="380" t="n">
        <v>74.5</v>
      </c>
      <c r="I51" s="380" t="n">
        <v>106.9</v>
      </c>
      <c r="J51" s="380" t="n">
        <v>85.5</v>
      </c>
      <c r="K51" s="380" t="n">
        <v>84.4</v>
      </c>
      <c r="L51" s="380" t="n">
        <v>104.3</v>
      </c>
      <c r="M51" s="380" t="n">
        <v>197.9</v>
      </c>
    </row>
    <row r="52" customFormat="false" ht="12.75" hidden="false" customHeight="false" outlineLevel="0" collapsed="false">
      <c r="B52" s="191" t="s">
        <v>492</v>
      </c>
      <c r="C52" s="380" t="n">
        <v>93.2</v>
      </c>
      <c r="D52" s="380" t="n">
        <v>109.3</v>
      </c>
      <c r="E52" s="380" t="n">
        <v>98.5</v>
      </c>
      <c r="F52" s="380" t="n">
        <v>81.2</v>
      </c>
      <c r="G52" s="380" t="n">
        <v>101.1</v>
      </c>
      <c r="H52" s="380" t="n">
        <v>78.7</v>
      </c>
      <c r="I52" s="380" t="n">
        <v>107.3</v>
      </c>
      <c r="J52" s="380" t="n">
        <v>81.6</v>
      </c>
      <c r="K52" s="380" t="n">
        <v>84.3</v>
      </c>
      <c r="L52" s="380" t="n">
        <v>102.3</v>
      </c>
      <c r="M52" s="380" t="n">
        <v>202</v>
      </c>
    </row>
    <row r="53" customFormat="false" ht="12.75" hidden="false" customHeight="false" outlineLevel="0" collapsed="false">
      <c r="B53" s="191" t="s">
        <v>493</v>
      </c>
      <c r="C53" s="380" t="n">
        <v>102.7</v>
      </c>
      <c r="D53" s="380" t="n">
        <v>117.3</v>
      </c>
      <c r="E53" s="380" t="n">
        <v>97.4</v>
      </c>
      <c r="F53" s="380" t="n">
        <v>100.5</v>
      </c>
      <c r="G53" s="380" t="n">
        <v>89.2</v>
      </c>
      <c r="H53" s="380" t="n">
        <v>86.2</v>
      </c>
      <c r="I53" s="380" t="n">
        <v>121.3</v>
      </c>
      <c r="J53" s="380" t="n">
        <v>88.8</v>
      </c>
      <c r="K53" s="380" t="n">
        <v>94.1</v>
      </c>
      <c r="L53" s="380" t="n">
        <v>110.7</v>
      </c>
      <c r="M53" s="380" t="n">
        <v>213.3</v>
      </c>
    </row>
    <row r="54" customFormat="false" ht="12.75" hidden="false" customHeight="false" outlineLevel="0" collapsed="false">
      <c r="B54" s="191" t="s">
        <v>474</v>
      </c>
      <c r="C54" s="380" t="n">
        <v>95.6</v>
      </c>
      <c r="D54" s="380" t="n">
        <v>114</v>
      </c>
      <c r="E54" s="380" t="n">
        <v>101.4</v>
      </c>
      <c r="F54" s="380" t="n">
        <v>105.5</v>
      </c>
      <c r="G54" s="380" t="n">
        <v>86.9</v>
      </c>
      <c r="H54" s="380" t="n">
        <v>66.5</v>
      </c>
      <c r="I54" s="380" t="n">
        <v>122.9</v>
      </c>
      <c r="J54" s="380" t="n">
        <v>84.9</v>
      </c>
      <c r="K54" s="380" t="n">
        <v>83.3</v>
      </c>
      <c r="L54" s="380" t="n">
        <v>100.5</v>
      </c>
      <c r="M54" s="380" t="n">
        <v>210.4</v>
      </c>
    </row>
    <row r="55" customFormat="false" ht="12.75" hidden="false" customHeight="false" outlineLevel="0" collapsed="false">
      <c r="B55" s="191" t="s">
        <v>494</v>
      </c>
      <c r="C55" s="380" t="n">
        <v>92.2</v>
      </c>
      <c r="D55" s="380" t="n">
        <v>115</v>
      </c>
      <c r="E55" s="380" t="n">
        <v>131.1</v>
      </c>
      <c r="F55" s="380" t="n">
        <v>99.2</v>
      </c>
      <c r="G55" s="380" t="n">
        <v>74.7</v>
      </c>
      <c r="H55" s="380" t="n">
        <v>81.6</v>
      </c>
      <c r="I55" s="380" t="n">
        <v>110.9</v>
      </c>
      <c r="J55" s="380" t="n">
        <v>83.6</v>
      </c>
      <c r="K55" s="380" t="n">
        <v>82.3</v>
      </c>
      <c r="L55" s="380" t="n">
        <v>93.7</v>
      </c>
      <c r="M55" s="380" t="n">
        <v>198.9</v>
      </c>
    </row>
    <row r="56" customFormat="false" ht="12.75" hidden="false" customHeight="false" outlineLevel="0" collapsed="false">
      <c r="B56" s="191" t="s">
        <v>483</v>
      </c>
      <c r="C56" s="380" t="n">
        <v>102.5</v>
      </c>
      <c r="D56" s="380" t="n">
        <v>118.9</v>
      </c>
      <c r="E56" s="380" t="n">
        <v>119.4</v>
      </c>
      <c r="F56" s="380" t="n">
        <v>107.9</v>
      </c>
      <c r="G56" s="380" t="n">
        <v>103.5</v>
      </c>
      <c r="H56" s="380" t="n">
        <v>78.2</v>
      </c>
      <c r="I56" s="380" t="n">
        <v>119.3</v>
      </c>
      <c r="J56" s="380" t="n">
        <v>92.6</v>
      </c>
      <c r="K56" s="380" t="n">
        <v>93.4</v>
      </c>
      <c r="L56" s="380" t="n">
        <v>102.2</v>
      </c>
      <c r="M56" s="380" t="n">
        <v>217.9</v>
      </c>
    </row>
    <row r="57" s="4" customFormat="true" ht="12.75" hidden="false" customHeight="false" outlineLevel="0" collapsed="false">
      <c r="A57" s="78"/>
      <c r="B57" s="191" t="s">
        <v>484</v>
      </c>
      <c r="C57" s="380" t="n">
        <v>104.9</v>
      </c>
      <c r="D57" s="380" t="n">
        <v>124.3</v>
      </c>
      <c r="E57" s="380" t="n">
        <v>143.4</v>
      </c>
      <c r="F57" s="380" t="n">
        <v>108.5</v>
      </c>
      <c r="G57" s="380" t="n">
        <v>89.1</v>
      </c>
      <c r="H57" s="380" t="n">
        <v>82.4</v>
      </c>
      <c r="I57" s="380" t="n">
        <v>128.9</v>
      </c>
      <c r="J57" s="380" t="n">
        <v>97.7</v>
      </c>
      <c r="K57" s="380" t="n">
        <v>92.6</v>
      </c>
      <c r="L57" s="380" t="n">
        <v>112</v>
      </c>
      <c r="M57" s="380" t="n">
        <v>208.5</v>
      </c>
    </row>
    <row r="58" customFormat="false" ht="12.75" hidden="false" customHeight="false" outlineLevel="0" collapsed="false">
      <c r="B58" s="191" t="s">
        <v>485</v>
      </c>
      <c r="C58" s="380" t="n">
        <v>91</v>
      </c>
      <c r="D58" s="380" t="n">
        <v>118.3</v>
      </c>
      <c r="E58" s="380" t="n">
        <v>118.1</v>
      </c>
      <c r="F58" s="380" t="n">
        <v>96.4</v>
      </c>
      <c r="G58" s="380" t="n">
        <v>89.5</v>
      </c>
      <c r="H58" s="380" t="n">
        <v>84.8</v>
      </c>
      <c r="I58" s="380" t="n">
        <v>108.9</v>
      </c>
      <c r="J58" s="380" t="n">
        <v>84</v>
      </c>
      <c r="K58" s="380" t="n">
        <v>77.6</v>
      </c>
      <c r="L58" s="380" t="n">
        <v>103.1</v>
      </c>
      <c r="M58" s="380" t="n">
        <v>207.1</v>
      </c>
    </row>
    <row r="59" customFormat="false" ht="12.75" hidden="false" customHeight="false" outlineLevel="0" collapsed="false">
      <c r="B59" s="191" t="s">
        <v>486</v>
      </c>
      <c r="C59" s="380" t="n">
        <v>105.7</v>
      </c>
      <c r="D59" s="380" t="n">
        <v>122.4</v>
      </c>
      <c r="E59" s="380" t="n">
        <v>118</v>
      </c>
      <c r="F59" s="380" t="n">
        <v>105.9</v>
      </c>
      <c r="G59" s="380" t="n">
        <v>103.9</v>
      </c>
      <c r="H59" s="380" t="n">
        <v>80.1</v>
      </c>
      <c r="I59" s="380" t="n">
        <v>123.2</v>
      </c>
      <c r="J59" s="380" t="n">
        <v>97.1</v>
      </c>
      <c r="K59" s="380" t="n">
        <v>94.7</v>
      </c>
      <c r="L59" s="380" t="n">
        <v>119.8</v>
      </c>
      <c r="M59" s="380" t="n">
        <v>200.7</v>
      </c>
    </row>
    <row r="60" customFormat="false" ht="12.75" hidden="false" customHeight="false" outlineLevel="0" collapsed="false">
      <c r="B60" s="191" t="s">
        <v>487</v>
      </c>
      <c r="C60" s="380" t="n">
        <v>112.6</v>
      </c>
      <c r="D60" s="380" t="n">
        <v>131.9</v>
      </c>
      <c r="E60" s="380" t="n">
        <v>124.9</v>
      </c>
      <c r="F60" s="380" t="n">
        <v>122.1</v>
      </c>
      <c r="G60" s="380" t="n">
        <v>97.3</v>
      </c>
      <c r="H60" s="380" t="n">
        <v>83.6</v>
      </c>
      <c r="I60" s="380" t="n">
        <v>133.9</v>
      </c>
      <c r="J60" s="380" t="n">
        <v>106.2</v>
      </c>
      <c r="K60" s="380" t="n">
        <v>101</v>
      </c>
      <c r="L60" s="380" t="n">
        <v>124</v>
      </c>
      <c r="M60" s="380" t="n">
        <v>197</v>
      </c>
    </row>
    <row r="61" customFormat="false" ht="12.75" hidden="false" customHeight="false" outlineLevel="0" collapsed="false">
      <c r="B61" s="191" t="s">
        <v>488</v>
      </c>
      <c r="C61" s="380" t="n">
        <v>111.8</v>
      </c>
      <c r="D61" s="380" t="n">
        <v>120.5</v>
      </c>
      <c r="E61" s="380" t="n">
        <v>124.6</v>
      </c>
      <c r="F61" s="380" t="n">
        <v>108.5</v>
      </c>
      <c r="G61" s="380" t="n">
        <v>89.2</v>
      </c>
      <c r="H61" s="380" t="n">
        <v>82.9</v>
      </c>
      <c r="I61" s="380" t="n">
        <v>127.8</v>
      </c>
      <c r="J61" s="380" t="n">
        <v>99</v>
      </c>
      <c r="K61" s="380" t="n">
        <v>106.1</v>
      </c>
      <c r="L61" s="380" t="n">
        <v>120</v>
      </c>
      <c r="M61" s="380" t="n">
        <v>182.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2</v>
      </c>
      <c r="B1" s="76"/>
      <c r="C1" s="76"/>
      <c r="D1" s="76"/>
      <c r="E1" s="76"/>
      <c r="F1" s="76"/>
      <c r="G1" s="76"/>
      <c r="H1" s="76"/>
      <c r="I1" s="76"/>
      <c r="J1" s="76"/>
      <c r="K1" s="76"/>
      <c r="L1" s="76"/>
      <c r="M1" s="76"/>
    </row>
    <row r="2" s="78" customFormat="true" ht="20.1" hidden="false" customHeight="true" outlineLevel="0" collapsed="false">
      <c r="A2" s="76" t="s">
        <v>1387</v>
      </c>
      <c r="B2" s="76"/>
      <c r="C2" s="76"/>
      <c r="D2" s="76"/>
      <c r="E2" s="76"/>
      <c r="F2" s="76"/>
      <c r="G2" s="76"/>
      <c r="H2" s="76"/>
      <c r="I2" s="76"/>
      <c r="J2" s="76"/>
      <c r="K2" s="76"/>
      <c r="L2" s="76"/>
      <c r="M2" s="76"/>
    </row>
    <row r="3" s="78" customFormat="true" ht="20.1" hidden="false" customHeight="true" outlineLevel="0" collapsed="false">
      <c r="A3" s="143" t="s">
        <v>1433</v>
      </c>
      <c r="B3" s="143"/>
      <c r="C3" s="143"/>
      <c r="D3" s="143"/>
      <c r="E3" s="143"/>
      <c r="F3" s="143"/>
      <c r="G3" s="143"/>
      <c r="H3" s="143"/>
      <c r="I3" s="143"/>
      <c r="J3" s="143"/>
      <c r="K3" s="143"/>
      <c r="L3" s="143"/>
      <c r="M3" s="143"/>
    </row>
    <row r="4" s="78" customFormat="true" ht="20.1" hidden="false" customHeight="true" outlineLevel="0" collapsed="false">
      <c r="A4" s="351" t="s">
        <v>1434</v>
      </c>
      <c r="B4" s="351"/>
      <c r="C4" s="351"/>
      <c r="D4" s="351"/>
      <c r="E4" s="351"/>
      <c r="F4" s="351"/>
      <c r="G4" s="351"/>
      <c r="H4" s="351"/>
      <c r="I4" s="351"/>
      <c r="J4" s="351"/>
      <c r="K4" s="351"/>
      <c r="L4" s="351"/>
      <c r="M4" s="351"/>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4.9</v>
      </c>
      <c r="D15" s="380" t="n">
        <v>107.7</v>
      </c>
      <c r="E15" s="380" t="n">
        <v>89.8</v>
      </c>
      <c r="F15" s="380" t="n">
        <v>110.9</v>
      </c>
      <c r="G15" s="380" t="n">
        <v>134</v>
      </c>
      <c r="H15" s="380" t="n">
        <v>89.9</v>
      </c>
      <c r="I15" s="380" t="n">
        <v>106.4</v>
      </c>
      <c r="J15" s="380" t="n">
        <v>103.2</v>
      </c>
      <c r="K15" s="380" t="n">
        <v>105.3</v>
      </c>
      <c r="L15" s="380" t="n">
        <v>99</v>
      </c>
      <c r="M15" s="380" t="n">
        <v>93.3</v>
      </c>
    </row>
    <row r="16" customFormat="false" ht="12.75" hidden="false" customHeight="false" outlineLevel="0" collapsed="false">
      <c r="B16" s="191" t="s">
        <v>492</v>
      </c>
      <c r="C16" s="380" t="n">
        <v>103.9</v>
      </c>
      <c r="D16" s="380" t="n">
        <v>100.6</v>
      </c>
      <c r="E16" s="380" t="n">
        <v>97.1</v>
      </c>
      <c r="F16" s="380" t="n">
        <v>111.2</v>
      </c>
      <c r="G16" s="380" t="n">
        <v>108.4</v>
      </c>
      <c r="H16" s="380" t="n">
        <v>77.8</v>
      </c>
      <c r="I16" s="380" t="n">
        <v>104.8</v>
      </c>
      <c r="J16" s="380" t="n">
        <v>108.1</v>
      </c>
      <c r="K16" s="380" t="n">
        <v>102.9</v>
      </c>
      <c r="L16" s="380" t="n">
        <v>102.3</v>
      </c>
      <c r="M16" s="380" t="n">
        <v>102.6</v>
      </c>
    </row>
    <row r="17" customFormat="false" ht="12.75" hidden="false" customHeight="false" outlineLevel="0" collapsed="false">
      <c r="B17" s="191" t="s">
        <v>493</v>
      </c>
      <c r="C17" s="380" t="n">
        <v>116.8</v>
      </c>
      <c r="D17" s="380" t="n">
        <v>104</v>
      </c>
      <c r="E17" s="380" t="n">
        <v>103.1</v>
      </c>
      <c r="F17" s="380" t="n">
        <v>107.7</v>
      </c>
      <c r="G17" s="380" t="n">
        <v>123.5</v>
      </c>
      <c r="H17" s="380" t="n">
        <v>109.2</v>
      </c>
      <c r="I17" s="380" t="n">
        <v>119.3</v>
      </c>
      <c r="J17" s="380" t="n">
        <v>110.9</v>
      </c>
      <c r="K17" s="380" t="n">
        <v>120</v>
      </c>
      <c r="L17" s="380" t="n">
        <v>111.9</v>
      </c>
      <c r="M17" s="380" t="n">
        <v>126</v>
      </c>
    </row>
    <row r="18" customFormat="false" ht="12.75" hidden="false" customHeight="false" outlineLevel="0" collapsed="false">
      <c r="B18" s="191" t="s">
        <v>474</v>
      </c>
      <c r="C18" s="380" t="n">
        <v>106.1</v>
      </c>
      <c r="D18" s="380" t="n">
        <v>98.1</v>
      </c>
      <c r="E18" s="380" t="n">
        <v>95.2</v>
      </c>
      <c r="F18" s="380" t="n">
        <v>114.5</v>
      </c>
      <c r="G18" s="380" t="n">
        <v>126.6</v>
      </c>
      <c r="H18" s="380" t="n">
        <v>104.5</v>
      </c>
      <c r="I18" s="380" t="n">
        <v>109.9</v>
      </c>
      <c r="J18" s="380" t="n">
        <v>109.9</v>
      </c>
      <c r="K18" s="380" t="n">
        <v>104.4</v>
      </c>
      <c r="L18" s="380" t="n">
        <v>104.9</v>
      </c>
      <c r="M18" s="380" t="n">
        <v>94.4</v>
      </c>
    </row>
    <row r="19" customFormat="false" ht="12.75" hidden="false" customHeight="false" outlineLevel="0" collapsed="false">
      <c r="B19" s="191" t="s">
        <v>494</v>
      </c>
      <c r="C19" s="380" t="n">
        <v>111.5</v>
      </c>
      <c r="D19" s="380" t="n">
        <v>107.4</v>
      </c>
      <c r="E19" s="380" t="n">
        <v>105.5</v>
      </c>
      <c r="F19" s="380" t="n">
        <v>116</v>
      </c>
      <c r="G19" s="380" t="n">
        <v>114.9</v>
      </c>
      <c r="H19" s="380" t="n">
        <v>108</v>
      </c>
      <c r="I19" s="380" t="n">
        <v>112.4</v>
      </c>
      <c r="J19" s="380" t="n">
        <v>113.4</v>
      </c>
      <c r="K19" s="380" t="n">
        <v>113.6</v>
      </c>
      <c r="L19" s="380" t="n">
        <v>102.7</v>
      </c>
      <c r="M19" s="380" t="n">
        <v>96.9</v>
      </c>
    </row>
    <row r="20" customFormat="false" ht="12.75" hidden="false" customHeight="false" outlineLevel="0" collapsed="false">
      <c r="B20" s="191" t="s">
        <v>483</v>
      </c>
      <c r="C20" s="380" t="n">
        <v>109.7</v>
      </c>
      <c r="D20" s="380" t="n">
        <v>102.4</v>
      </c>
      <c r="E20" s="380" t="n">
        <v>119.6</v>
      </c>
      <c r="F20" s="380" t="n">
        <v>104.9</v>
      </c>
      <c r="G20" s="380" t="n">
        <v>108.3</v>
      </c>
      <c r="H20" s="380" t="n">
        <v>94.8</v>
      </c>
      <c r="I20" s="380" t="n">
        <v>104</v>
      </c>
      <c r="J20" s="380" t="n">
        <v>112.8</v>
      </c>
      <c r="K20" s="380" t="n">
        <v>111.8</v>
      </c>
      <c r="L20" s="380" t="n">
        <v>104.4</v>
      </c>
      <c r="M20" s="380" t="n">
        <v>119.7</v>
      </c>
    </row>
    <row r="21" customFormat="false" ht="12.75" hidden="false" customHeight="false" outlineLevel="0" collapsed="false">
      <c r="B21" s="191" t="s">
        <v>484</v>
      </c>
      <c r="C21" s="380" t="n">
        <v>108.2</v>
      </c>
      <c r="D21" s="380" t="n">
        <v>98.5</v>
      </c>
      <c r="E21" s="380" t="n">
        <v>116.8</v>
      </c>
      <c r="F21" s="380" t="n">
        <v>114.7</v>
      </c>
      <c r="G21" s="380" t="n">
        <v>118.6</v>
      </c>
      <c r="H21" s="380" t="n">
        <v>94.9</v>
      </c>
      <c r="I21" s="380" t="n">
        <v>112.1</v>
      </c>
      <c r="J21" s="380" t="n">
        <v>112.4</v>
      </c>
      <c r="K21" s="380" t="n">
        <v>106.5</v>
      </c>
      <c r="L21" s="380" t="n">
        <v>101.8</v>
      </c>
      <c r="M21" s="380" t="n">
        <v>116.5</v>
      </c>
    </row>
    <row r="22" customFormat="false" ht="12.75" hidden="false" customHeight="false" outlineLevel="0" collapsed="false">
      <c r="B22" s="191" t="s">
        <v>485</v>
      </c>
      <c r="C22" s="380" t="n">
        <v>99</v>
      </c>
      <c r="D22" s="380" t="n">
        <v>109.3</v>
      </c>
      <c r="E22" s="380" t="n">
        <v>124.3</v>
      </c>
      <c r="F22" s="380" t="n">
        <v>112</v>
      </c>
      <c r="G22" s="380" t="n">
        <v>99</v>
      </c>
      <c r="H22" s="380" t="n">
        <v>85</v>
      </c>
      <c r="I22" s="380" t="n">
        <v>107.4</v>
      </c>
      <c r="J22" s="380" t="n">
        <v>104.2</v>
      </c>
      <c r="K22" s="380" t="n">
        <v>91.2</v>
      </c>
      <c r="L22" s="380" t="n">
        <v>100.6</v>
      </c>
      <c r="M22" s="380" t="n">
        <v>118.2</v>
      </c>
    </row>
    <row r="23" customFormat="false" ht="12.75" hidden="false" customHeight="false" outlineLevel="0" collapsed="false">
      <c r="B23" s="191" t="s">
        <v>486</v>
      </c>
      <c r="C23" s="380" t="n">
        <v>112</v>
      </c>
      <c r="D23" s="380" t="n">
        <v>108</v>
      </c>
      <c r="E23" s="380" t="n">
        <v>108.7</v>
      </c>
      <c r="F23" s="380" t="n">
        <v>108.3</v>
      </c>
      <c r="G23" s="380" t="n">
        <v>90.6</v>
      </c>
      <c r="H23" s="380" t="n">
        <v>102.2</v>
      </c>
      <c r="I23" s="380" t="n">
        <v>106.4</v>
      </c>
      <c r="J23" s="380" t="n">
        <v>112.6</v>
      </c>
      <c r="K23" s="380" t="n">
        <v>112.4</v>
      </c>
      <c r="L23" s="380" t="n">
        <v>112.6</v>
      </c>
      <c r="M23" s="380" t="n">
        <v>151.5</v>
      </c>
    </row>
    <row r="24" customFormat="false" ht="12.75" hidden="false" customHeight="false" outlineLevel="0" collapsed="false">
      <c r="B24" s="191" t="s">
        <v>487</v>
      </c>
      <c r="C24" s="380" t="n">
        <v>121.5</v>
      </c>
      <c r="D24" s="380" t="n">
        <v>117</v>
      </c>
      <c r="E24" s="380" t="n">
        <v>119.3</v>
      </c>
      <c r="F24" s="380" t="n">
        <v>121.2</v>
      </c>
      <c r="G24" s="380" t="n">
        <v>121.4</v>
      </c>
      <c r="H24" s="380" t="n">
        <v>98.2</v>
      </c>
      <c r="I24" s="380" t="n">
        <v>122.2</v>
      </c>
      <c r="J24" s="380" t="n">
        <v>126.7</v>
      </c>
      <c r="K24" s="380" t="n">
        <v>117.7</v>
      </c>
      <c r="L24" s="380" t="n">
        <v>122.2</v>
      </c>
      <c r="M24" s="380" t="n">
        <v>155.7</v>
      </c>
    </row>
    <row r="25" customFormat="false" ht="12.75" hidden="false" customHeight="false" outlineLevel="0" collapsed="false">
      <c r="B25" s="191" t="s">
        <v>488</v>
      </c>
      <c r="C25" s="380" t="n">
        <v>117.8</v>
      </c>
      <c r="D25" s="380" t="n">
        <v>105.4</v>
      </c>
      <c r="E25" s="380" t="n">
        <v>105.6</v>
      </c>
      <c r="F25" s="380" t="n">
        <v>106.4</v>
      </c>
      <c r="G25" s="380" t="n">
        <v>121.1</v>
      </c>
      <c r="H25" s="380" t="n">
        <v>79.9</v>
      </c>
      <c r="I25" s="380" t="n">
        <v>112.8</v>
      </c>
      <c r="J25" s="380" t="n">
        <v>118.5</v>
      </c>
      <c r="K25" s="380" t="n">
        <v>116.7</v>
      </c>
      <c r="L25" s="380" t="n">
        <v>120</v>
      </c>
      <c r="M25" s="380" t="n">
        <v>173.8</v>
      </c>
    </row>
    <row r="26" customFormat="false" ht="12.75" hidden="false" customHeight="false" outlineLevel="0" collapsed="false">
      <c r="B26" s="191" t="s">
        <v>495</v>
      </c>
      <c r="C26" s="380" t="n">
        <v>103.3</v>
      </c>
      <c r="D26" s="380" t="n">
        <v>110.7</v>
      </c>
      <c r="E26" s="380" t="n">
        <v>93.8</v>
      </c>
      <c r="F26" s="380" t="n">
        <v>107.1</v>
      </c>
      <c r="G26" s="380" t="n">
        <v>122.4</v>
      </c>
      <c r="H26" s="380" t="n">
        <v>91.5</v>
      </c>
      <c r="I26" s="380" t="n">
        <v>97</v>
      </c>
      <c r="J26" s="380" t="n">
        <v>99.5</v>
      </c>
      <c r="K26" s="380" t="n">
        <v>102.1</v>
      </c>
      <c r="L26" s="380" t="n">
        <v>100.1</v>
      </c>
      <c r="M26" s="380" t="n">
        <v>149.6</v>
      </c>
    </row>
    <row r="27" customFormat="false" ht="12.75" hidden="false" customHeight="false" outlineLevel="0" collapsed="false">
      <c r="A27" s="365" t="s">
        <v>462</v>
      </c>
      <c r="B27" s="191" t="s">
        <v>491</v>
      </c>
      <c r="C27" s="380" t="n">
        <v>115.6</v>
      </c>
      <c r="D27" s="380" t="n">
        <v>105.4</v>
      </c>
      <c r="E27" s="380" t="n">
        <v>89.7</v>
      </c>
      <c r="F27" s="380" t="n">
        <v>127.5</v>
      </c>
      <c r="G27" s="380" t="n">
        <v>131.2</v>
      </c>
      <c r="H27" s="380" t="n">
        <v>82.5</v>
      </c>
      <c r="I27" s="380" t="n">
        <v>122</v>
      </c>
      <c r="J27" s="380" t="n">
        <v>117.6</v>
      </c>
      <c r="K27" s="380" t="n">
        <v>115</v>
      </c>
      <c r="L27" s="380" t="n">
        <v>108.5</v>
      </c>
      <c r="M27" s="380" t="n">
        <v>113</v>
      </c>
    </row>
    <row r="28" customFormat="false" ht="12.75" hidden="false" customHeight="false" outlineLevel="0" collapsed="false">
      <c r="B28" s="191" t="s">
        <v>492</v>
      </c>
      <c r="C28" s="380" t="n">
        <v>115.5</v>
      </c>
      <c r="D28" s="380" t="n">
        <v>109.6</v>
      </c>
      <c r="E28" s="380" t="n">
        <v>101</v>
      </c>
      <c r="F28" s="380" t="n">
        <v>126.4</v>
      </c>
      <c r="G28" s="380" t="n">
        <v>119</v>
      </c>
      <c r="H28" s="380" t="n">
        <v>86.1</v>
      </c>
      <c r="I28" s="380" t="n">
        <v>109.7</v>
      </c>
      <c r="J28" s="380" t="n">
        <v>120.4</v>
      </c>
      <c r="K28" s="380" t="n">
        <v>117</v>
      </c>
      <c r="L28" s="380" t="n">
        <v>111.2</v>
      </c>
      <c r="M28" s="380" t="n">
        <v>115.5</v>
      </c>
    </row>
    <row r="29" customFormat="false" ht="12.75" hidden="false" customHeight="false" outlineLevel="0" collapsed="false">
      <c r="B29" s="191" t="s">
        <v>493</v>
      </c>
      <c r="C29" s="380" t="n">
        <v>123.5</v>
      </c>
      <c r="D29" s="380" t="n">
        <v>110</v>
      </c>
      <c r="E29" s="380" t="n">
        <v>96.7</v>
      </c>
      <c r="F29" s="380" t="n">
        <v>125.4</v>
      </c>
      <c r="G29" s="380" t="n">
        <v>127</v>
      </c>
      <c r="H29" s="380" t="n">
        <v>83.5</v>
      </c>
      <c r="I29" s="380" t="n">
        <v>117.2</v>
      </c>
      <c r="J29" s="380" t="n">
        <v>125</v>
      </c>
      <c r="K29" s="380" t="n">
        <v>127.1</v>
      </c>
      <c r="L29" s="380" t="n">
        <v>118.9</v>
      </c>
      <c r="M29" s="380" t="n">
        <v>130.4</v>
      </c>
    </row>
    <row r="30" customFormat="false" ht="12.75" hidden="false" customHeight="false" outlineLevel="0" collapsed="false">
      <c r="B30" s="191" t="s">
        <v>474</v>
      </c>
      <c r="C30" s="380" t="n">
        <v>116.7</v>
      </c>
      <c r="D30" s="380" t="n">
        <v>119.3</v>
      </c>
      <c r="E30" s="380" t="n">
        <v>115.8</v>
      </c>
      <c r="F30" s="380" t="n">
        <v>135.6</v>
      </c>
      <c r="G30" s="380" t="n">
        <v>121.9</v>
      </c>
      <c r="H30" s="380" t="n">
        <v>72.6</v>
      </c>
      <c r="I30" s="380" t="n">
        <v>114.4</v>
      </c>
      <c r="J30" s="380" t="n">
        <v>124.6</v>
      </c>
      <c r="K30" s="380" t="n">
        <v>114.3</v>
      </c>
      <c r="L30" s="380" t="n">
        <v>121.6</v>
      </c>
      <c r="M30" s="380" t="n">
        <v>95.3</v>
      </c>
    </row>
    <row r="31" customFormat="false" ht="12.75" hidden="false" customHeight="false" outlineLevel="0" collapsed="false">
      <c r="B31" s="191" t="s">
        <v>494</v>
      </c>
      <c r="C31" s="380" t="n">
        <v>115.5</v>
      </c>
      <c r="D31" s="380" t="n">
        <v>108.7</v>
      </c>
      <c r="E31" s="380" t="n">
        <v>107.3</v>
      </c>
      <c r="F31" s="380" t="n">
        <v>116.5</v>
      </c>
      <c r="G31" s="380" t="n">
        <v>111.2</v>
      </c>
      <c r="H31" s="380" t="n">
        <v>63.4</v>
      </c>
      <c r="I31" s="380" t="n">
        <v>113.4</v>
      </c>
      <c r="J31" s="380" t="n">
        <v>120.8</v>
      </c>
      <c r="K31" s="380" t="n">
        <v>118</v>
      </c>
      <c r="L31" s="380" t="n">
        <v>109.8</v>
      </c>
      <c r="M31" s="380" t="n">
        <v>100.3</v>
      </c>
    </row>
    <row r="32" customFormat="false" ht="12.75" hidden="false" customHeight="false" outlineLevel="0" collapsed="false">
      <c r="B32" s="191" t="s">
        <v>483</v>
      </c>
      <c r="C32" s="380" t="n">
        <v>119.7</v>
      </c>
      <c r="D32" s="380" t="n">
        <v>115.5</v>
      </c>
      <c r="E32" s="380" t="n">
        <v>130.1</v>
      </c>
      <c r="F32" s="380" t="n">
        <v>121.3</v>
      </c>
      <c r="G32" s="380" t="n">
        <v>122.5</v>
      </c>
      <c r="H32" s="380" t="n">
        <v>75.5</v>
      </c>
      <c r="I32" s="380" t="n">
        <v>117.8</v>
      </c>
      <c r="J32" s="380" t="n">
        <v>125.3</v>
      </c>
      <c r="K32" s="380" t="n">
        <v>121.5</v>
      </c>
      <c r="L32" s="380" t="n">
        <v>112.1</v>
      </c>
      <c r="M32" s="380" t="n">
        <v>102.3</v>
      </c>
    </row>
    <row r="33" customFormat="false" ht="12.75" hidden="false" customHeight="false" outlineLevel="0" collapsed="false">
      <c r="B33" s="191" t="s">
        <v>484</v>
      </c>
      <c r="C33" s="380" t="n">
        <v>117.2</v>
      </c>
      <c r="D33" s="380" t="n">
        <v>110.7</v>
      </c>
      <c r="E33" s="380" t="n">
        <v>124</v>
      </c>
      <c r="F33" s="380" t="n">
        <v>127.7</v>
      </c>
      <c r="G33" s="380" t="n">
        <v>122.1</v>
      </c>
      <c r="H33" s="380" t="n">
        <v>69.2</v>
      </c>
      <c r="I33" s="380" t="n">
        <v>119.4</v>
      </c>
      <c r="J33" s="380" t="n">
        <v>118.4</v>
      </c>
      <c r="K33" s="380" t="n">
        <v>117.6</v>
      </c>
      <c r="L33" s="380" t="n">
        <v>112.8</v>
      </c>
      <c r="M33" s="380" t="n">
        <v>110.6</v>
      </c>
    </row>
    <row r="34" customFormat="false" ht="12.75" hidden="false" customHeight="false" outlineLevel="0" collapsed="false">
      <c r="B34" s="191" t="s">
        <v>485</v>
      </c>
      <c r="C34" s="380" t="n">
        <v>108.4</v>
      </c>
      <c r="D34" s="380" t="n">
        <v>117.6</v>
      </c>
      <c r="E34" s="380" t="n">
        <v>113.6</v>
      </c>
      <c r="F34" s="380" t="n">
        <v>114.3</v>
      </c>
      <c r="G34" s="380" t="n">
        <v>96.6</v>
      </c>
      <c r="H34" s="380" t="n">
        <v>71.1</v>
      </c>
      <c r="I34" s="380" t="n">
        <v>116.9</v>
      </c>
      <c r="J34" s="380" t="n">
        <v>112.6</v>
      </c>
      <c r="K34" s="380" t="n">
        <v>102.5</v>
      </c>
      <c r="L34" s="380" t="n">
        <v>116.9</v>
      </c>
      <c r="M34" s="380" t="n">
        <v>104.3</v>
      </c>
    </row>
    <row r="35" customFormat="false" ht="12.75" hidden="false" customHeight="false" outlineLevel="0" collapsed="false">
      <c r="B35" s="191" t="s">
        <v>486</v>
      </c>
      <c r="C35" s="380" t="n">
        <v>119.3</v>
      </c>
      <c r="D35" s="380" t="n">
        <v>117.3</v>
      </c>
      <c r="E35" s="380" t="n">
        <v>92</v>
      </c>
      <c r="F35" s="380" t="n">
        <v>109.3</v>
      </c>
      <c r="G35" s="380" t="n">
        <v>113.1</v>
      </c>
      <c r="H35" s="380" t="n">
        <v>61.9</v>
      </c>
      <c r="I35" s="380" t="n">
        <v>124</v>
      </c>
      <c r="J35" s="380" t="n">
        <v>117.3</v>
      </c>
      <c r="K35" s="380" t="n">
        <v>119.1</v>
      </c>
      <c r="L35" s="380" t="n">
        <v>125.2</v>
      </c>
      <c r="M35" s="380" t="n">
        <v>116.7</v>
      </c>
    </row>
    <row r="36" customFormat="false" ht="12.75" hidden="false" customHeight="false" outlineLevel="0" collapsed="false">
      <c r="B36" s="191" t="s">
        <v>487</v>
      </c>
      <c r="C36" s="380" t="n">
        <v>128.4</v>
      </c>
      <c r="D36" s="380" t="n">
        <v>118.3</v>
      </c>
      <c r="E36" s="380" t="n">
        <v>118.4</v>
      </c>
      <c r="F36" s="380" t="n">
        <v>121.3</v>
      </c>
      <c r="G36" s="380" t="n">
        <v>115.4</v>
      </c>
      <c r="H36" s="380" t="n">
        <v>72.9</v>
      </c>
      <c r="I36" s="380" t="n">
        <v>130.9</v>
      </c>
      <c r="J36" s="380" t="n">
        <v>128.9</v>
      </c>
      <c r="K36" s="380" t="n">
        <v>128.2</v>
      </c>
      <c r="L36" s="380" t="n">
        <v>130.3</v>
      </c>
      <c r="M36" s="380" t="n">
        <v>147.7</v>
      </c>
    </row>
    <row r="37" customFormat="false" ht="12.75" hidden="false" customHeight="false" outlineLevel="0" collapsed="false">
      <c r="B37" s="191" t="s">
        <v>488</v>
      </c>
      <c r="C37" s="380" t="n">
        <v>127.2</v>
      </c>
      <c r="D37" s="380" t="n">
        <v>127.6</v>
      </c>
      <c r="E37" s="380" t="n">
        <v>98.7</v>
      </c>
      <c r="F37" s="380" t="n">
        <v>114.9</v>
      </c>
      <c r="G37" s="380" t="n">
        <v>122.6</v>
      </c>
      <c r="H37" s="380" t="n">
        <v>73.8</v>
      </c>
      <c r="I37" s="380" t="n">
        <v>129.6</v>
      </c>
      <c r="J37" s="380" t="n">
        <v>123.6</v>
      </c>
      <c r="K37" s="380" t="n">
        <v>126.6</v>
      </c>
      <c r="L37" s="380" t="n">
        <v>132.3</v>
      </c>
      <c r="M37" s="380" t="n">
        <v>148.7</v>
      </c>
    </row>
    <row r="38" customFormat="false" ht="12.75" hidden="false" customHeight="false" outlineLevel="0" collapsed="false">
      <c r="B38" s="191" t="s">
        <v>495</v>
      </c>
      <c r="C38" s="380" t="n">
        <v>104.1</v>
      </c>
      <c r="D38" s="380" t="n">
        <v>115.3</v>
      </c>
      <c r="E38" s="380" t="n">
        <v>122.5</v>
      </c>
      <c r="F38" s="380" t="n">
        <v>110.3</v>
      </c>
      <c r="G38" s="380" t="n">
        <v>121.1</v>
      </c>
      <c r="H38" s="380" t="n">
        <v>72.3</v>
      </c>
      <c r="I38" s="380" t="n">
        <v>104.1</v>
      </c>
      <c r="J38" s="380" t="n">
        <v>94.2</v>
      </c>
      <c r="K38" s="380" t="n">
        <v>104</v>
      </c>
      <c r="L38" s="380" t="n">
        <v>100.1</v>
      </c>
      <c r="M38" s="380" t="n">
        <v>126.7</v>
      </c>
    </row>
    <row r="39" customFormat="false" ht="12.75" hidden="false" customHeight="false" outlineLevel="0" collapsed="false">
      <c r="A39" s="365" t="s">
        <v>463</v>
      </c>
      <c r="B39" s="191" t="s">
        <v>491</v>
      </c>
      <c r="C39" s="380" t="n">
        <v>120</v>
      </c>
      <c r="D39" s="380" t="n">
        <v>118.8</v>
      </c>
      <c r="E39" s="380" t="n">
        <v>98</v>
      </c>
      <c r="F39" s="380" t="n">
        <v>124.2</v>
      </c>
      <c r="G39" s="380" t="n">
        <v>128.7</v>
      </c>
      <c r="H39" s="380" t="n">
        <v>93.8</v>
      </c>
      <c r="I39" s="380" t="n">
        <v>131</v>
      </c>
      <c r="J39" s="380" t="n">
        <v>123.5</v>
      </c>
      <c r="K39" s="380" t="n">
        <v>119</v>
      </c>
      <c r="L39" s="380" t="n">
        <v>118.4</v>
      </c>
      <c r="M39" s="380" t="n">
        <v>77.5</v>
      </c>
    </row>
    <row r="40" customFormat="false" ht="12.75" hidden="false" customHeight="false" outlineLevel="0" collapsed="false">
      <c r="B40" s="191" t="s">
        <v>492</v>
      </c>
      <c r="C40" s="380" t="n">
        <v>119.6</v>
      </c>
      <c r="D40" s="380" t="n">
        <v>113.9</v>
      </c>
      <c r="E40" s="380" t="n">
        <v>88.1</v>
      </c>
      <c r="F40" s="380" t="n">
        <v>120.6</v>
      </c>
      <c r="G40" s="380" t="n">
        <v>113.7</v>
      </c>
      <c r="H40" s="380" t="n">
        <v>77.3</v>
      </c>
      <c r="I40" s="380" t="n">
        <v>122.4</v>
      </c>
      <c r="J40" s="380" t="n">
        <v>117.8</v>
      </c>
      <c r="K40" s="380" t="n">
        <v>125.2</v>
      </c>
      <c r="L40" s="380" t="n">
        <v>111.7</v>
      </c>
      <c r="M40" s="380" t="n">
        <v>81.7</v>
      </c>
    </row>
    <row r="41" customFormat="false" ht="12.75" hidden="false" customHeight="false" outlineLevel="0" collapsed="false">
      <c r="B41" s="191" t="s">
        <v>493</v>
      </c>
      <c r="C41" s="380" t="n">
        <v>122.4</v>
      </c>
      <c r="D41" s="380" t="n">
        <v>109.6</v>
      </c>
      <c r="E41" s="380" t="n">
        <v>102.8</v>
      </c>
      <c r="F41" s="380" t="n">
        <v>124.8</v>
      </c>
      <c r="G41" s="380" t="n">
        <v>127.1</v>
      </c>
      <c r="H41" s="380" t="n">
        <v>92.9</v>
      </c>
      <c r="I41" s="380" t="n">
        <v>129.6</v>
      </c>
      <c r="J41" s="380" t="n">
        <v>121.7</v>
      </c>
      <c r="K41" s="380" t="n">
        <v>124</v>
      </c>
      <c r="L41" s="380" t="n">
        <v>121.8</v>
      </c>
      <c r="M41" s="380" t="n">
        <v>92.6</v>
      </c>
    </row>
    <row r="42" customFormat="false" ht="12.75" hidden="false" customHeight="false" outlineLevel="0" collapsed="false">
      <c r="B42" s="191" t="s">
        <v>474</v>
      </c>
      <c r="C42" s="380" t="n">
        <v>128.1</v>
      </c>
      <c r="D42" s="380" t="n">
        <v>116.8</v>
      </c>
      <c r="E42" s="380" t="n">
        <v>102.6</v>
      </c>
      <c r="F42" s="380" t="n">
        <v>119.4</v>
      </c>
      <c r="G42" s="380" t="n">
        <v>121</v>
      </c>
      <c r="H42" s="380" t="n">
        <v>105.2</v>
      </c>
      <c r="I42" s="380" t="n">
        <v>130.7</v>
      </c>
      <c r="J42" s="380" t="n">
        <v>126.7</v>
      </c>
      <c r="K42" s="380" t="n">
        <v>135.5</v>
      </c>
      <c r="L42" s="380" t="n">
        <v>116.9</v>
      </c>
      <c r="M42" s="380" t="n">
        <v>84</v>
      </c>
    </row>
    <row r="43" customFormat="false" ht="12.75" hidden="false" customHeight="false" outlineLevel="0" collapsed="false">
      <c r="B43" s="191" t="s">
        <v>494</v>
      </c>
      <c r="C43" s="380" t="n">
        <v>117</v>
      </c>
      <c r="D43" s="380" t="n">
        <v>121.3</v>
      </c>
      <c r="E43" s="380" t="n">
        <v>110.7</v>
      </c>
      <c r="F43" s="380" t="n">
        <v>131.1</v>
      </c>
      <c r="G43" s="380" t="n">
        <v>107.4</v>
      </c>
      <c r="H43" s="380" t="n">
        <v>87.8</v>
      </c>
      <c r="I43" s="380" t="n">
        <v>120.6</v>
      </c>
      <c r="J43" s="380" t="n">
        <v>122</v>
      </c>
      <c r="K43" s="380" t="n">
        <v>119</v>
      </c>
      <c r="L43" s="380" t="n">
        <v>106.7</v>
      </c>
      <c r="M43" s="380" t="n">
        <v>77.6</v>
      </c>
    </row>
    <row r="44" customFormat="false" ht="12.75" hidden="false" customHeight="false" outlineLevel="0" collapsed="false">
      <c r="B44" s="191" t="s">
        <v>483</v>
      </c>
      <c r="C44" s="380" t="n">
        <v>124.4</v>
      </c>
      <c r="D44" s="380" t="n">
        <v>120.9</v>
      </c>
      <c r="E44" s="380" t="n">
        <v>130.3</v>
      </c>
      <c r="F44" s="380" t="n">
        <v>126.5</v>
      </c>
      <c r="G44" s="380" t="n">
        <v>125</v>
      </c>
      <c r="H44" s="380" t="n">
        <v>94.8</v>
      </c>
      <c r="I44" s="380" t="n">
        <v>138.4</v>
      </c>
      <c r="J44" s="380" t="n">
        <v>122.3</v>
      </c>
      <c r="K44" s="380" t="n">
        <v>125.5</v>
      </c>
      <c r="L44" s="380" t="n">
        <v>115.1</v>
      </c>
      <c r="M44" s="380" t="n">
        <v>90</v>
      </c>
    </row>
    <row r="45" customFormat="false" ht="12.75" hidden="false" customHeight="false" outlineLevel="0" collapsed="false">
      <c r="B45" s="191" t="s">
        <v>484</v>
      </c>
      <c r="C45" s="380" t="n">
        <v>117.9</v>
      </c>
      <c r="D45" s="380" t="n">
        <v>115.5</v>
      </c>
      <c r="E45" s="380" t="n">
        <v>132.7</v>
      </c>
      <c r="F45" s="380" t="n">
        <v>124.9</v>
      </c>
      <c r="G45" s="380" t="n">
        <v>116.9</v>
      </c>
      <c r="H45" s="380" t="n">
        <v>77.6</v>
      </c>
      <c r="I45" s="380" t="n">
        <v>133.3</v>
      </c>
      <c r="J45" s="380" t="n">
        <v>118.2</v>
      </c>
      <c r="K45" s="380" t="n">
        <v>115.1</v>
      </c>
      <c r="L45" s="380" t="n">
        <v>117.3</v>
      </c>
      <c r="M45" s="380" t="n">
        <v>91.7</v>
      </c>
    </row>
    <row r="46" customFormat="false" ht="12.75" hidden="false" customHeight="false" outlineLevel="0" collapsed="false">
      <c r="B46" s="191" t="s">
        <v>485</v>
      </c>
      <c r="C46" s="380" t="n">
        <v>103.2</v>
      </c>
      <c r="D46" s="380" t="n">
        <v>118.5</v>
      </c>
      <c r="E46" s="380" t="n">
        <v>119.1</v>
      </c>
      <c r="F46" s="380" t="n">
        <v>103.2</v>
      </c>
      <c r="G46" s="380" t="n">
        <v>91.4</v>
      </c>
      <c r="H46" s="380" t="n">
        <v>76.7</v>
      </c>
      <c r="I46" s="380" t="n">
        <v>111.2</v>
      </c>
      <c r="J46" s="380" t="n">
        <v>105.2</v>
      </c>
      <c r="K46" s="380" t="n">
        <v>98.7</v>
      </c>
      <c r="L46" s="380" t="n">
        <v>115.4</v>
      </c>
      <c r="M46" s="380" t="n">
        <v>69.7</v>
      </c>
    </row>
    <row r="47" customFormat="false" ht="12.75" hidden="false" customHeight="false" outlineLevel="0" collapsed="false">
      <c r="B47" s="191" t="s">
        <v>486</v>
      </c>
      <c r="C47" s="380" t="n">
        <v>120.6</v>
      </c>
      <c r="D47" s="380" t="n">
        <v>121.6</v>
      </c>
      <c r="E47" s="380" t="n">
        <v>116.1</v>
      </c>
      <c r="F47" s="380" t="n">
        <v>114.2</v>
      </c>
      <c r="G47" s="380" t="n">
        <v>94</v>
      </c>
      <c r="H47" s="380" t="n">
        <v>94.3</v>
      </c>
      <c r="I47" s="380" t="n">
        <v>125.5</v>
      </c>
      <c r="J47" s="380" t="n">
        <v>121.8</v>
      </c>
      <c r="K47" s="380" t="n">
        <v>121.1</v>
      </c>
      <c r="L47" s="380" t="n">
        <v>127.2</v>
      </c>
      <c r="M47" s="380" t="n">
        <v>92</v>
      </c>
    </row>
    <row r="48" customFormat="false" ht="12.75" hidden="false" customHeight="false" outlineLevel="0" collapsed="false">
      <c r="B48" s="191" t="s">
        <v>487</v>
      </c>
      <c r="C48" s="380" t="n">
        <v>123.4</v>
      </c>
      <c r="D48" s="380" t="n">
        <v>132.7</v>
      </c>
      <c r="E48" s="380" t="n">
        <v>108.6</v>
      </c>
      <c r="F48" s="380" t="n">
        <v>123.1</v>
      </c>
      <c r="G48" s="380" t="n">
        <v>108.9</v>
      </c>
      <c r="H48" s="380" t="n">
        <v>77.5</v>
      </c>
      <c r="I48" s="380" t="n">
        <v>133.1</v>
      </c>
      <c r="J48" s="380" t="n">
        <v>120.6</v>
      </c>
      <c r="K48" s="380" t="n">
        <v>120.5</v>
      </c>
      <c r="L48" s="380" t="n">
        <v>133.6</v>
      </c>
      <c r="M48" s="380" t="n">
        <v>111.5</v>
      </c>
    </row>
    <row r="49" customFormat="false" ht="12.75" hidden="false" customHeight="false" outlineLevel="0" collapsed="false">
      <c r="B49" s="191" t="s">
        <v>488</v>
      </c>
      <c r="C49" s="380" t="n">
        <v>105.9</v>
      </c>
      <c r="D49" s="380" t="n">
        <v>116.8</v>
      </c>
      <c r="E49" s="380" t="n">
        <v>100.7</v>
      </c>
      <c r="F49" s="380" t="n">
        <v>92.5</v>
      </c>
      <c r="G49" s="380" t="n">
        <v>102.9</v>
      </c>
      <c r="H49" s="380" t="n">
        <v>63.8</v>
      </c>
      <c r="I49" s="380" t="n">
        <v>112.9</v>
      </c>
      <c r="J49" s="380" t="n">
        <v>99.1</v>
      </c>
      <c r="K49" s="380" t="n">
        <v>104.7</v>
      </c>
      <c r="L49" s="380" t="n">
        <v>114.4</v>
      </c>
      <c r="M49" s="380" t="n">
        <v>95.4</v>
      </c>
    </row>
    <row r="50" customFormat="false" ht="12.75" hidden="false" customHeight="false" outlineLevel="0" collapsed="false">
      <c r="B50" s="191" t="s">
        <v>495</v>
      </c>
      <c r="C50" s="380" t="n">
        <v>90.8</v>
      </c>
      <c r="D50" s="380" t="n">
        <v>118.5</v>
      </c>
      <c r="E50" s="380" t="n">
        <v>99.5</v>
      </c>
      <c r="F50" s="380" t="n">
        <v>76.3</v>
      </c>
      <c r="G50" s="380" t="n">
        <v>110.5</v>
      </c>
      <c r="H50" s="380" t="n">
        <v>86.5</v>
      </c>
      <c r="I50" s="380" t="n">
        <v>98.4</v>
      </c>
      <c r="J50" s="380" t="n">
        <v>77.6</v>
      </c>
      <c r="K50" s="380" t="n">
        <v>88.2</v>
      </c>
      <c r="L50" s="380" t="n">
        <v>97.6</v>
      </c>
      <c r="M50" s="380" t="n">
        <v>84.8</v>
      </c>
    </row>
    <row r="51" customFormat="false" ht="12.75" hidden="false" customHeight="false" outlineLevel="0" collapsed="false">
      <c r="A51" s="365" t="s">
        <v>1347</v>
      </c>
      <c r="B51" s="191" t="s">
        <v>491</v>
      </c>
      <c r="C51" s="380" t="n">
        <v>94.6</v>
      </c>
      <c r="D51" s="380" t="n">
        <v>108.8</v>
      </c>
      <c r="E51" s="380" t="n">
        <v>107.5</v>
      </c>
      <c r="F51" s="380" t="n">
        <v>79.7</v>
      </c>
      <c r="G51" s="380" t="n">
        <v>99.6</v>
      </c>
      <c r="H51" s="380" t="n">
        <v>70.2</v>
      </c>
      <c r="I51" s="380" t="n">
        <v>111</v>
      </c>
      <c r="J51" s="380" t="n">
        <v>86.7</v>
      </c>
      <c r="K51" s="380" t="n">
        <v>81.6</v>
      </c>
      <c r="L51" s="380" t="n">
        <v>98.9</v>
      </c>
      <c r="M51" s="380" t="n">
        <v>218.8</v>
      </c>
    </row>
    <row r="52" customFormat="false" ht="12.75" hidden="false" customHeight="false" outlineLevel="0" collapsed="false">
      <c r="B52" s="191" t="s">
        <v>492</v>
      </c>
      <c r="C52" s="380" t="n">
        <v>91.5</v>
      </c>
      <c r="D52" s="380" t="n">
        <v>106</v>
      </c>
      <c r="E52" s="380" t="n">
        <v>83.3</v>
      </c>
      <c r="F52" s="380" t="n">
        <v>77.1</v>
      </c>
      <c r="G52" s="380" t="n">
        <v>96.9</v>
      </c>
      <c r="H52" s="380" t="n">
        <v>78</v>
      </c>
      <c r="I52" s="380" t="n">
        <v>104.2</v>
      </c>
      <c r="J52" s="380" t="n">
        <v>81</v>
      </c>
      <c r="K52" s="380" t="n">
        <v>80.2</v>
      </c>
      <c r="L52" s="380" t="n">
        <v>96.2</v>
      </c>
      <c r="M52" s="380" t="n">
        <v>222.4</v>
      </c>
    </row>
    <row r="53" customFormat="false" ht="12.75" hidden="false" customHeight="false" outlineLevel="0" collapsed="false">
      <c r="B53" s="191" t="s">
        <v>493</v>
      </c>
      <c r="C53" s="380" t="n">
        <v>100.5</v>
      </c>
      <c r="D53" s="380" t="n">
        <v>112</v>
      </c>
      <c r="E53" s="380" t="n">
        <v>95.3</v>
      </c>
      <c r="F53" s="380" t="n">
        <v>90.6</v>
      </c>
      <c r="G53" s="380" t="n">
        <v>88.6</v>
      </c>
      <c r="H53" s="380" t="n">
        <v>77.9</v>
      </c>
      <c r="I53" s="380" t="n">
        <v>113.8</v>
      </c>
      <c r="J53" s="380" t="n">
        <v>86.4</v>
      </c>
      <c r="K53" s="380" t="n">
        <v>92.4</v>
      </c>
      <c r="L53" s="380" t="n">
        <v>101.4</v>
      </c>
      <c r="M53" s="380" t="n">
        <v>223.9</v>
      </c>
    </row>
    <row r="54" customFormat="false" ht="12.75" hidden="false" customHeight="false" outlineLevel="0" collapsed="false">
      <c r="B54" s="191" t="s">
        <v>474</v>
      </c>
      <c r="C54" s="380" t="n">
        <v>93.7</v>
      </c>
      <c r="D54" s="380" t="n">
        <v>110.8</v>
      </c>
      <c r="E54" s="380" t="n">
        <v>95.5</v>
      </c>
      <c r="F54" s="380" t="n">
        <v>99.3</v>
      </c>
      <c r="G54" s="380" t="n">
        <v>90.6</v>
      </c>
      <c r="H54" s="380" t="n">
        <v>62.5</v>
      </c>
      <c r="I54" s="380" t="n">
        <v>112.6</v>
      </c>
      <c r="J54" s="380" t="n">
        <v>84.2</v>
      </c>
      <c r="K54" s="380" t="n">
        <v>79.8</v>
      </c>
      <c r="L54" s="380" t="n">
        <v>94.1</v>
      </c>
      <c r="M54" s="380" t="n">
        <v>235.2</v>
      </c>
    </row>
    <row r="55" customFormat="false" ht="12.75" hidden="false" customHeight="false" outlineLevel="0" collapsed="false">
      <c r="B55" s="191" t="s">
        <v>494</v>
      </c>
      <c r="C55" s="380" t="n">
        <v>91.5</v>
      </c>
      <c r="D55" s="380" t="n">
        <v>111.7</v>
      </c>
      <c r="E55" s="380" t="n">
        <v>106.6</v>
      </c>
      <c r="F55" s="380" t="n">
        <v>87.2</v>
      </c>
      <c r="G55" s="380" t="n">
        <v>75.8</v>
      </c>
      <c r="H55" s="380" t="n">
        <v>74.5</v>
      </c>
      <c r="I55" s="380" t="n">
        <v>106.1</v>
      </c>
      <c r="J55" s="380" t="n">
        <v>82.1</v>
      </c>
      <c r="K55" s="380" t="n">
        <v>80.9</v>
      </c>
      <c r="L55" s="380" t="n">
        <v>87.8</v>
      </c>
      <c r="M55" s="380" t="n">
        <v>221.7</v>
      </c>
    </row>
    <row r="56" customFormat="false" ht="12.75" hidden="false" customHeight="false" outlineLevel="0" collapsed="false">
      <c r="B56" s="191" t="s">
        <v>483</v>
      </c>
      <c r="C56" s="380" t="n">
        <v>101.5</v>
      </c>
      <c r="D56" s="380" t="n">
        <v>112.2</v>
      </c>
      <c r="E56" s="380" t="n">
        <v>111.8</v>
      </c>
      <c r="F56" s="380" t="n">
        <v>100.2</v>
      </c>
      <c r="G56" s="380" t="n">
        <v>104.3</v>
      </c>
      <c r="H56" s="380" t="n">
        <v>63</v>
      </c>
      <c r="I56" s="380" t="n">
        <v>114.3</v>
      </c>
      <c r="J56" s="380" t="n">
        <v>90.7</v>
      </c>
      <c r="K56" s="380" t="n">
        <v>92</v>
      </c>
      <c r="L56" s="380" t="n">
        <v>96.2</v>
      </c>
      <c r="M56" s="380" t="n">
        <v>234.1</v>
      </c>
    </row>
    <row r="57" customFormat="false" ht="12.75" hidden="false" customHeight="false" outlineLevel="0" collapsed="false">
      <c r="B57" s="191" t="s">
        <v>484</v>
      </c>
      <c r="C57" s="380" t="n">
        <v>99.3</v>
      </c>
      <c r="D57" s="380" t="n">
        <v>115.7</v>
      </c>
      <c r="E57" s="380" t="n">
        <v>126.5</v>
      </c>
      <c r="F57" s="380" t="n">
        <v>93.5</v>
      </c>
      <c r="G57" s="380" t="n">
        <v>84.5</v>
      </c>
      <c r="H57" s="380" t="n">
        <v>72.5</v>
      </c>
      <c r="I57" s="380" t="n">
        <v>121.4</v>
      </c>
      <c r="J57" s="380" t="n">
        <v>91.3</v>
      </c>
      <c r="K57" s="380" t="n">
        <v>85.3</v>
      </c>
      <c r="L57" s="380" t="n">
        <v>100.2</v>
      </c>
      <c r="M57" s="380" t="n">
        <v>228.5</v>
      </c>
    </row>
    <row r="58" customFormat="false" ht="12.75" hidden="false" customHeight="false" outlineLevel="0" collapsed="false">
      <c r="B58" s="191" t="s">
        <v>485</v>
      </c>
      <c r="C58" s="380" t="n">
        <v>88.6</v>
      </c>
      <c r="D58" s="380" t="n">
        <v>115.2</v>
      </c>
      <c r="E58" s="380" t="n">
        <v>110.5</v>
      </c>
      <c r="F58" s="380" t="n">
        <v>82.5</v>
      </c>
      <c r="G58" s="380" t="n">
        <v>93.3</v>
      </c>
      <c r="H58" s="380" t="n">
        <v>79.2</v>
      </c>
      <c r="I58" s="380" t="n">
        <v>101.6</v>
      </c>
      <c r="J58" s="380" t="n">
        <v>81.3</v>
      </c>
      <c r="K58" s="380" t="n">
        <v>72.5</v>
      </c>
      <c r="L58" s="380" t="n">
        <v>97.7</v>
      </c>
      <c r="M58" s="380" t="n">
        <v>228.7</v>
      </c>
    </row>
    <row r="59" customFormat="false" ht="12.75" hidden="false" customHeight="false" outlineLevel="0" collapsed="false">
      <c r="B59" s="191" t="s">
        <v>486</v>
      </c>
      <c r="C59" s="380" t="n">
        <v>108.3</v>
      </c>
      <c r="D59" s="380" t="n">
        <v>117.1</v>
      </c>
      <c r="E59" s="380" t="n">
        <v>97.6</v>
      </c>
      <c r="F59" s="380" t="n">
        <v>101.7</v>
      </c>
      <c r="G59" s="380" t="n">
        <v>103</v>
      </c>
      <c r="H59" s="380" t="n">
        <v>79.2</v>
      </c>
      <c r="I59" s="380" t="n">
        <v>127.5</v>
      </c>
      <c r="J59" s="380" t="n">
        <v>98.6</v>
      </c>
      <c r="K59" s="380" t="n">
        <v>96.9</v>
      </c>
      <c r="L59" s="380" t="n">
        <v>115.8</v>
      </c>
      <c r="M59" s="380" t="n">
        <v>213.6</v>
      </c>
    </row>
    <row r="60" customFormat="false" ht="12.75" hidden="false" customHeight="false" outlineLevel="0" collapsed="false">
      <c r="B60" s="191" t="s">
        <v>487</v>
      </c>
      <c r="C60" s="380" t="n">
        <v>108.1</v>
      </c>
      <c r="D60" s="380" t="n">
        <v>127.7</v>
      </c>
      <c r="E60" s="380" t="n">
        <v>104.4</v>
      </c>
      <c r="F60" s="380" t="n">
        <v>111.3</v>
      </c>
      <c r="G60" s="380" t="n">
        <v>81</v>
      </c>
      <c r="H60" s="380" t="n">
        <v>82.1</v>
      </c>
      <c r="I60" s="380" t="n">
        <v>126.1</v>
      </c>
      <c r="J60" s="380" t="n">
        <v>102.6</v>
      </c>
      <c r="K60" s="380" t="n">
        <v>96.2</v>
      </c>
      <c r="L60" s="380" t="n">
        <v>116.1</v>
      </c>
      <c r="M60" s="380" t="n">
        <v>198.3</v>
      </c>
    </row>
    <row r="61" customFormat="false" ht="12.75" hidden="false" customHeight="false" outlineLevel="0" collapsed="false">
      <c r="B61" s="191" t="s">
        <v>488</v>
      </c>
      <c r="C61" s="380" t="n">
        <v>103.6</v>
      </c>
      <c r="D61" s="380" t="n">
        <v>114.9</v>
      </c>
      <c r="E61" s="380" t="n">
        <v>106</v>
      </c>
      <c r="F61" s="380" t="n">
        <v>95.4</v>
      </c>
      <c r="G61" s="380" t="n">
        <v>74.8</v>
      </c>
      <c r="H61" s="380" t="n">
        <v>77.7</v>
      </c>
      <c r="I61" s="380" t="n">
        <v>117.2</v>
      </c>
      <c r="J61" s="380" t="n">
        <v>95.9</v>
      </c>
      <c r="K61" s="380" t="n">
        <v>94.8</v>
      </c>
      <c r="L61" s="380" t="n">
        <v>113.5</v>
      </c>
      <c r="M61" s="380" t="n">
        <v>190.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2</v>
      </c>
      <c r="B1" s="76"/>
      <c r="C1" s="76"/>
      <c r="D1" s="76"/>
      <c r="E1" s="76"/>
      <c r="F1" s="76"/>
      <c r="G1" s="76"/>
      <c r="H1" s="76"/>
      <c r="I1" s="76"/>
      <c r="J1" s="76"/>
      <c r="K1" s="76"/>
      <c r="L1" s="76"/>
      <c r="M1" s="76"/>
    </row>
    <row r="2" s="78" customFormat="true" ht="20.1" hidden="false" customHeight="true" outlineLevel="0" collapsed="false">
      <c r="A2" s="76" t="s">
        <v>1387</v>
      </c>
      <c r="B2" s="76"/>
      <c r="C2" s="76"/>
      <c r="D2" s="76"/>
      <c r="E2" s="76"/>
      <c r="F2" s="76"/>
      <c r="G2" s="76"/>
      <c r="H2" s="76"/>
      <c r="I2" s="76"/>
      <c r="J2" s="76"/>
      <c r="K2" s="76"/>
      <c r="L2" s="76"/>
      <c r="M2" s="76"/>
    </row>
    <row r="3" s="78" customFormat="true" ht="20.1" hidden="false" customHeight="true" outlineLevel="0" collapsed="false">
      <c r="A3" s="143" t="s">
        <v>1433</v>
      </c>
      <c r="B3" s="143"/>
      <c r="C3" s="143"/>
      <c r="D3" s="143"/>
      <c r="E3" s="143"/>
      <c r="F3" s="143"/>
      <c r="G3" s="143"/>
      <c r="H3" s="143"/>
      <c r="I3" s="143"/>
      <c r="J3" s="143"/>
      <c r="K3" s="143"/>
      <c r="L3" s="143"/>
      <c r="M3" s="143"/>
    </row>
    <row r="4" s="78" customFormat="true" ht="20.1" hidden="false" customHeight="true" outlineLevel="0" collapsed="false">
      <c r="A4" s="351" t="s">
        <v>1435</v>
      </c>
      <c r="B4" s="351"/>
      <c r="C4" s="351"/>
      <c r="D4" s="351"/>
      <c r="E4" s="351"/>
      <c r="F4" s="351"/>
      <c r="G4" s="351"/>
      <c r="H4" s="351"/>
      <c r="I4" s="351"/>
      <c r="J4" s="351"/>
      <c r="K4" s="351"/>
      <c r="L4" s="351"/>
      <c r="M4" s="351"/>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1.3</v>
      </c>
      <c r="D15" s="380" t="n">
        <v>103.2</v>
      </c>
      <c r="E15" s="380" t="n">
        <v>77.6</v>
      </c>
      <c r="F15" s="380" t="n">
        <v>114.8</v>
      </c>
      <c r="G15" s="380" t="n">
        <v>122.1</v>
      </c>
      <c r="H15" s="380" t="n">
        <v>63.5</v>
      </c>
      <c r="I15" s="380" t="n">
        <v>102.1</v>
      </c>
      <c r="J15" s="380" t="n">
        <v>96.3</v>
      </c>
      <c r="K15" s="380" t="n">
        <v>102.3</v>
      </c>
      <c r="L15" s="380" t="n">
        <v>101.1</v>
      </c>
      <c r="M15" s="380" t="n">
        <v>79.2</v>
      </c>
    </row>
    <row r="16" customFormat="false" ht="12.75" hidden="false" customHeight="false" outlineLevel="0" collapsed="false">
      <c r="B16" s="191" t="s">
        <v>492</v>
      </c>
      <c r="C16" s="380" t="n">
        <v>109.4</v>
      </c>
      <c r="D16" s="380" t="n">
        <v>112</v>
      </c>
      <c r="E16" s="380" t="n">
        <v>124.8</v>
      </c>
      <c r="F16" s="380" t="n">
        <v>122.7</v>
      </c>
      <c r="G16" s="380" t="n">
        <v>127.3</v>
      </c>
      <c r="H16" s="380" t="n">
        <v>95</v>
      </c>
      <c r="I16" s="380" t="n">
        <v>104</v>
      </c>
      <c r="J16" s="380" t="n">
        <v>101.4</v>
      </c>
      <c r="K16" s="380" t="n">
        <v>112.6</v>
      </c>
      <c r="L16" s="380" t="n">
        <v>103.5</v>
      </c>
      <c r="M16" s="380" t="n">
        <v>101.7</v>
      </c>
    </row>
    <row r="17" customFormat="false" ht="12.75" hidden="false" customHeight="false" outlineLevel="0" collapsed="false">
      <c r="B17" s="191" t="s">
        <v>493</v>
      </c>
      <c r="C17" s="380" t="n">
        <v>114.9</v>
      </c>
      <c r="D17" s="380" t="n">
        <v>105.4</v>
      </c>
      <c r="E17" s="380" t="n">
        <v>99.7</v>
      </c>
      <c r="F17" s="380" t="n">
        <v>109.5</v>
      </c>
      <c r="G17" s="380" t="n">
        <v>127.9</v>
      </c>
      <c r="H17" s="380" t="n">
        <v>110.1</v>
      </c>
      <c r="I17" s="380" t="n">
        <v>116.2</v>
      </c>
      <c r="J17" s="380" t="n">
        <v>105.6</v>
      </c>
      <c r="K17" s="380" t="n">
        <v>117.8</v>
      </c>
      <c r="L17" s="380" t="n">
        <v>110.8</v>
      </c>
      <c r="M17" s="380" t="n">
        <v>96.7</v>
      </c>
    </row>
    <row r="18" customFormat="false" ht="12.75" hidden="false" customHeight="false" outlineLevel="0" collapsed="false">
      <c r="B18" s="191" t="s">
        <v>474</v>
      </c>
      <c r="C18" s="380" t="n">
        <v>104.9</v>
      </c>
      <c r="D18" s="380" t="n">
        <v>104.2</v>
      </c>
      <c r="E18" s="380" t="n">
        <v>93.4</v>
      </c>
      <c r="F18" s="380" t="n">
        <v>111.7</v>
      </c>
      <c r="G18" s="380" t="n">
        <v>109</v>
      </c>
      <c r="H18" s="380" t="n">
        <v>79</v>
      </c>
      <c r="I18" s="380" t="n">
        <v>100.8</v>
      </c>
      <c r="J18" s="380" t="n">
        <v>101</v>
      </c>
      <c r="K18" s="380" t="n">
        <v>107</v>
      </c>
      <c r="L18" s="380" t="n">
        <v>105.2</v>
      </c>
      <c r="M18" s="380" t="n">
        <v>88.9</v>
      </c>
    </row>
    <row r="19" customFormat="false" ht="12.75" hidden="false" customHeight="false" outlineLevel="0" collapsed="false">
      <c r="B19" s="191" t="s">
        <v>494</v>
      </c>
      <c r="C19" s="380" t="n">
        <v>110.4</v>
      </c>
      <c r="D19" s="380" t="n">
        <v>110.6</v>
      </c>
      <c r="E19" s="380" t="n">
        <v>127.1</v>
      </c>
      <c r="F19" s="380" t="n">
        <v>109.3</v>
      </c>
      <c r="G19" s="380" t="n">
        <v>114.5</v>
      </c>
      <c r="H19" s="380" t="n">
        <v>87.3</v>
      </c>
      <c r="I19" s="380" t="n">
        <v>109.4</v>
      </c>
      <c r="J19" s="380" t="n">
        <v>100.9</v>
      </c>
      <c r="K19" s="380" t="n">
        <v>113.9</v>
      </c>
      <c r="L19" s="380" t="n">
        <v>104.9</v>
      </c>
      <c r="M19" s="380" t="n">
        <v>85</v>
      </c>
    </row>
    <row r="20" customFormat="false" ht="12.75" hidden="false" customHeight="false" outlineLevel="0" collapsed="false">
      <c r="B20" s="191" t="s">
        <v>483</v>
      </c>
      <c r="C20" s="380" t="n">
        <v>107.6</v>
      </c>
      <c r="D20" s="380" t="n">
        <v>103.9</v>
      </c>
      <c r="E20" s="380" t="n">
        <v>111.7</v>
      </c>
      <c r="F20" s="380" t="n">
        <v>114.5</v>
      </c>
      <c r="G20" s="380" t="n">
        <v>119.7</v>
      </c>
      <c r="H20" s="380" t="n">
        <v>86.4</v>
      </c>
      <c r="I20" s="380" t="n">
        <v>111.7</v>
      </c>
      <c r="J20" s="380" t="n">
        <v>104</v>
      </c>
      <c r="K20" s="380" t="n">
        <v>108.4</v>
      </c>
      <c r="L20" s="380" t="n">
        <v>103</v>
      </c>
      <c r="M20" s="380" t="n">
        <v>82.6</v>
      </c>
    </row>
    <row r="21" customFormat="false" ht="12.75" hidden="false" customHeight="false" outlineLevel="0" collapsed="false">
      <c r="B21" s="191" t="s">
        <v>484</v>
      </c>
      <c r="C21" s="380" t="n">
        <v>117.6</v>
      </c>
      <c r="D21" s="380" t="n">
        <v>118.9</v>
      </c>
      <c r="E21" s="380" t="n">
        <v>113.4</v>
      </c>
      <c r="F21" s="380" t="n">
        <v>127</v>
      </c>
      <c r="G21" s="380" t="n">
        <v>82.4</v>
      </c>
      <c r="H21" s="380" t="n">
        <v>109.3</v>
      </c>
      <c r="I21" s="380" t="n">
        <v>127.3</v>
      </c>
      <c r="J21" s="380" t="n">
        <v>109.8</v>
      </c>
      <c r="K21" s="380" t="n">
        <v>120.3</v>
      </c>
      <c r="L21" s="380" t="n">
        <v>103.7</v>
      </c>
      <c r="M21" s="380" t="n">
        <v>98.3</v>
      </c>
    </row>
    <row r="22" customFormat="false" ht="12.75" hidden="false" customHeight="false" outlineLevel="0" collapsed="false">
      <c r="B22" s="191" t="s">
        <v>485</v>
      </c>
      <c r="C22" s="380" t="n">
        <v>113.1</v>
      </c>
      <c r="D22" s="380" t="n">
        <v>113.5</v>
      </c>
      <c r="E22" s="380" t="n">
        <v>118.1</v>
      </c>
      <c r="F22" s="380" t="n">
        <v>112.6</v>
      </c>
      <c r="G22" s="380" t="n">
        <v>103</v>
      </c>
      <c r="H22" s="380" t="n">
        <v>78.3</v>
      </c>
      <c r="I22" s="380" t="n">
        <v>117.4</v>
      </c>
      <c r="J22" s="380" t="n">
        <v>115.6</v>
      </c>
      <c r="K22" s="380" t="n">
        <v>111.5</v>
      </c>
      <c r="L22" s="380" t="n">
        <v>116.3</v>
      </c>
      <c r="M22" s="380" t="n">
        <v>105.8</v>
      </c>
    </row>
    <row r="23" customFormat="false" ht="12.75" hidden="false" customHeight="false" outlineLevel="0" collapsed="false">
      <c r="B23" s="191" t="s">
        <v>486</v>
      </c>
      <c r="C23" s="380" t="n">
        <v>132.8</v>
      </c>
      <c r="D23" s="380" t="n">
        <v>133</v>
      </c>
      <c r="E23" s="380" t="n">
        <v>162.2</v>
      </c>
      <c r="F23" s="380" t="n">
        <v>122</v>
      </c>
      <c r="G23" s="380" t="n">
        <v>126.1</v>
      </c>
      <c r="H23" s="380" t="n">
        <v>93.9</v>
      </c>
      <c r="I23" s="380" t="n">
        <v>127.3</v>
      </c>
      <c r="J23" s="380" t="n">
        <v>129.4</v>
      </c>
      <c r="K23" s="380" t="n">
        <v>134.4</v>
      </c>
      <c r="L23" s="380" t="n">
        <v>139</v>
      </c>
      <c r="M23" s="380" t="n">
        <v>115.5</v>
      </c>
    </row>
    <row r="24" customFormat="false" ht="12.75" hidden="false" customHeight="false" outlineLevel="0" collapsed="false">
      <c r="B24" s="191" t="s">
        <v>487</v>
      </c>
      <c r="C24" s="380" t="n">
        <v>136.8</v>
      </c>
      <c r="D24" s="380" t="n">
        <v>147.7</v>
      </c>
      <c r="E24" s="380" t="n">
        <v>163.2</v>
      </c>
      <c r="F24" s="380" t="n">
        <v>134.8</v>
      </c>
      <c r="G24" s="380" t="n">
        <v>100.7</v>
      </c>
      <c r="H24" s="380" t="n">
        <v>111.6</v>
      </c>
      <c r="I24" s="380" t="n">
        <v>134.5</v>
      </c>
      <c r="J24" s="380" t="n">
        <v>135.8</v>
      </c>
      <c r="K24" s="380" t="n">
        <v>136.3</v>
      </c>
      <c r="L24" s="380" t="n">
        <v>148.3</v>
      </c>
      <c r="M24" s="380" t="n">
        <v>129</v>
      </c>
    </row>
    <row r="25" customFormat="false" ht="12.75" hidden="false" customHeight="false" outlineLevel="0" collapsed="false">
      <c r="B25" s="191" t="s">
        <v>488</v>
      </c>
      <c r="C25" s="380" t="n">
        <v>147.1</v>
      </c>
      <c r="D25" s="380" t="n">
        <v>147.6</v>
      </c>
      <c r="E25" s="380" t="n">
        <v>130.4</v>
      </c>
      <c r="F25" s="380" t="n">
        <v>133.9</v>
      </c>
      <c r="G25" s="380" t="n">
        <v>120.1</v>
      </c>
      <c r="H25" s="380" t="n">
        <v>96.2</v>
      </c>
      <c r="I25" s="380" t="n">
        <v>138.1</v>
      </c>
      <c r="J25" s="380" t="n">
        <v>135.5</v>
      </c>
      <c r="K25" s="380" t="n">
        <v>152.7</v>
      </c>
      <c r="L25" s="380" t="n">
        <v>150</v>
      </c>
      <c r="M25" s="380" t="n">
        <v>129.8</v>
      </c>
    </row>
    <row r="26" customFormat="false" ht="12.75" hidden="false" customHeight="false" outlineLevel="0" collapsed="false">
      <c r="B26" s="191" t="s">
        <v>495</v>
      </c>
      <c r="C26" s="380" t="n">
        <v>121.5</v>
      </c>
      <c r="D26" s="380" t="n">
        <v>119.9</v>
      </c>
      <c r="E26" s="380" t="n">
        <v>138.9</v>
      </c>
      <c r="F26" s="380" t="n">
        <v>113</v>
      </c>
      <c r="G26" s="380" t="n">
        <v>124.7</v>
      </c>
      <c r="H26" s="380" t="n">
        <v>112.1</v>
      </c>
      <c r="I26" s="380" t="n">
        <v>112.1</v>
      </c>
      <c r="J26" s="380" t="n">
        <v>108.7</v>
      </c>
      <c r="K26" s="380" t="n">
        <v>124.7</v>
      </c>
      <c r="L26" s="380" t="n">
        <v>125.7</v>
      </c>
      <c r="M26" s="380" t="n">
        <v>156</v>
      </c>
    </row>
    <row r="27" customFormat="false" ht="12.75" hidden="false" customHeight="false" outlineLevel="0" collapsed="false">
      <c r="A27" s="365" t="s">
        <v>462</v>
      </c>
      <c r="B27" s="191" t="s">
        <v>491</v>
      </c>
      <c r="C27" s="380" t="n">
        <v>115.5</v>
      </c>
      <c r="D27" s="380" t="n">
        <v>123</v>
      </c>
      <c r="E27" s="380" t="n">
        <v>98.7</v>
      </c>
      <c r="F27" s="380" t="n">
        <v>111.2</v>
      </c>
      <c r="G27" s="380" t="n">
        <v>136.5</v>
      </c>
      <c r="H27" s="380" t="n">
        <v>94.9</v>
      </c>
      <c r="I27" s="380" t="n">
        <v>121.7</v>
      </c>
      <c r="J27" s="380" t="n">
        <v>109.2</v>
      </c>
      <c r="K27" s="380" t="n">
        <v>115</v>
      </c>
      <c r="L27" s="380" t="n">
        <v>120.7</v>
      </c>
      <c r="M27" s="380" t="n">
        <v>82</v>
      </c>
    </row>
    <row r="28" customFormat="false" ht="12.75" hidden="false" customHeight="false" outlineLevel="0" collapsed="false">
      <c r="B28" s="191" t="s">
        <v>492</v>
      </c>
      <c r="C28" s="380" t="n">
        <v>111.7</v>
      </c>
      <c r="D28" s="380" t="n">
        <v>120.1</v>
      </c>
      <c r="E28" s="380" t="n">
        <v>115.8</v>
      </c>
      <c r="F28" s="380" t="n">
        <v>94.7</v>
      </c>
      <c r="G28" s="380" t="n">
        <v>139.9</v>
      </c>
      <c r="H28" s="380" t="n">
        <v>58.3</v>
      </c>
      <c r="I28" s="380" t="n">
        <v>122.1</v>
      </c>
      <c r="J28" s="380" t="n">
        <v>101.2</v>
      </c>
      <c r="K28" s="380" t="n">
        <v>109.5</v>
      </c>
      <c r="L28" s="380" t="n">
        <v>119.6</v>
      </c>
      <c r="M28" s="380" t="n">
        <v>122.7</v>
      </c>
    </row>
    <row r="29" customFormat="false" ht="12.75" hidden="false" customHeight="false" outlineLevel="0" collapsed="false">
      <c r="B29" s="191" t="s">
        <v>493</v>
      </c>
      <c r="C29" s="380" t="n">
        <v>120.4</v>
      </c>
      <c r="D29" s="380" t="n">
        <v>111.1</v>
      </c>
      <c r="E29" s="380" t="n">
        <v>132.9</v>
      </c>
      <c r="F29" s="380" t="n">
        <v>126.5</v>
      </c>
      <c r="G29" s="380" t="n">
        <v>126.8</v>
      </c>
      <c r="H29" s="380" t="n">
        <v>64.9</v>
      </c>
      <c r="I29" s="380" t="n">
        <v>128</v>
      </c>
      <c r="J29" s="380" t="n">
        <v>108.3</v>
      </c>
      <c r="K29" s="380" t="n">
        <v>119.7</v>
      </c>
      <c r="L29" s="380" t="n">
        <v>127.4</v>
      </c>
      <c r="M29" s="380" t="n">
        <v>127.1</v>
      </c>
    </row>
    <row r="30" customFormat="false" ht="12.75" hidden="false" customHeight="false" outlineLevel="0" collapsed="false">
      <c r="B30" s="191" t="s">
        <v>474</v>
      </c>
      <c r="C30" s="380" t="n">
        <v>112.9</v>
      </c>
      <c r="D30" s="380" t="n">
        <v>117.9</v>
      </c>
      <c r="E30" s="380" t="n">
        <v>135.5</v>
      </c>
      <c r="F30" s="380" t="n">
        <v>122.6</v>
      </c>
      <c r="G30" s="380" t="n">
        <v>98.3</v>
      </c>
      <c r="H30" s="380" t="n">
        <v>73.8</v>
      </c>
      <c r="I30" s="380" t="n">
        <v>116.4</v>
      </c>
      <c r="J30" s="380" t="n">
        <v>110.3</v>
      </c>
      <c r="K30" s="380" t="n">
        <v>111.1</v>
      </c>
      <c r="L30" s="380" t="n">
        <v>123.9</v>
      </c>
      <c r="M30" s="380" t="n">
        <v>93.9</v>
      </c>
    </row>
    <row r="31" customFormat="false" ht="12.75" hidden="false" customHeight="false" outlineLevel="0" collapsed="false">
      <c r="B31" s="191" t="s">
        <v>494</v>
      </c>
      <c r="C31" s="380" t="n">
        <v>115.9</v>
      </c>
      <c r="D31" s="380" t="n">
        <v>116.6</v>
      </c>
      <c r="E31" s="380" t="n">
        <v>136.7</v>
      </c>
      <c r="F31" s="380" t="n">
        <v>113.1</v>
      </c>
      <c r="G31" s="380" t="n">
        <v>108.3</v>
      </c>
      <c r="H31" s="380" t="n">
        <v>70.4</v>
      </c>
      <c r="I31" s="380" t="n">
        <v>118.6</v>
      </c>
      <c r="J31" s="380" t="n">
        <v>107.8</v>
      </c>
      <c r="K31" s="380" t="n">
        <v>116.1</v>
      </c>
      <c r="L31" s="380" t="n">
        <v>123.2</v>
      </c>
      <c r="M31" s="380" t="n">
        <v>109.2</v>
      </c>
    </row>
    <row r="32" customFormat="false" ht="12.75" hidden="false" customHeight="false" outlineLevel="0" collapsed="false">
      <c r="B32" s="191" t="s">
        <v>483</v>
      </c>
      <c r="C32" s="380" t="n">
        <v>121.2</v>
      </c>
      <c r="D32" s="380" t="n">
        <v>118</v>
      </c>
      <c r="E32" s="380" t="n">
        <v>125.2</v>
      </c>
      <c r="F32" s="380" t="n">
        <v>125.1</v>
      </c>
      <c r="G32" s="380" t="n">
        <v>119</v>
      </c>
      <c r="H32" s="380" t="n">
        <v>74.8</v>
      </c>
      <c r="I32" s="380" t="n">
        <v>122.3</v>
      </c>
      <c r="J32" s="380" t="n">
        <v>112.8</v>
      </c>
      <c r="K32" s="380" t="n">
        <v>123.2</v>
      </c>
      <c r="L32" s="380" t="n">
        <v>122</v>
      </c>
      <c r="M32" s="380" t="n">
        <v>99.4</v>
      </c>
    </row>
    <row r="33" customFormat="false" ht="12.75" hidden="false" customHeight="false" outlineLevel="0" collapsed="false">
      <c r="B33" s="191" t="s">
        <v>484</v>
      </c>
      <c r="C33" s="380" t="n">
        <v>125.8</v>
      </c>
      <c r="D33" s="380" t="n">
        <v>116.1</v>
      </c>
      <c r="E33" s="380" t="n">
        <v>127.8</v>
      </c>
      <c r="F33" s="380" t="n">
        <v>120.6</v>
      </c>
      <c r="G33" s="380" t="n">
        <v>119.6</v>
      </c>
      <c r="H33" s="380" t="n">
        <v>82.1</v>
      </c>
      <c r="I33" s="380" t="n">
        <v>130.5</v>
      </c>
      <c r="J33" s="380" t="n">
        <v>119.8</v>
      </c>
      <c r="K33" s="380" t="n">
        <v>126.7</v>
      </c>
      <c r="L33" s="380" t="n">
        <v>131.1</v>
      </c>
      <c r="M33" s="380" t="n">
        <v>86.2</v>
      </c>
    </row>
    <row r="34" customFormat="false" ht="12.75" hidden="false" customHeight="false" outlineLevel="0" collapsed="false">
      <c r="B34" s="191" t="s">
        <v>485</v>
      </c>
      <c r="C34" s="380" t="n">
        <v>129.2</v>
      </c>
      <c r="D34" s="380" t="n">
        <v>128.7</v>
      </c>
      <c r="E34" s="380" t="n">
        <v>163.2</v>
      </c>
      <c r="F34" s="380" t="n">
        <v>126</v>
      </c>
      <c r="G34" s="380" t="n">
        <v>81.2</v>
      </c>
      <c r="H34" s="380" t="n">
        <v>87.7</v>
      </c>
      <c r="I34" s="380" t="n">
        <v>139.9</v>
      </c>
      <c r="J34" s="380" t="n">
        <v>122.8</v>
      </c>
      <c r="K34" s="380" t="n">
        <v>126.3</v>
      </c>
      <c r="L34" s="380" t="n">
        <v>148.4</v>
      </c>
      <c r="M34" s="380" t="n">
        <v>109.7</v>
      </c>
    </row>
    <row r="35" customFormat="false" ht="12.75" hidden="false" customHeight="false" outlineLevel="0" collapsed="false">
      <c r="B35" s="191" t="s">
        <v>486</v>
      </c>
      <c r="C35" s="380" t="n">
        <v>126.1</v>
      </c>
      <c r="D35" s="380" t="n">
        <v>135.2</v>
      </c>
      <c r="E35" s="380" t="n">
        <v>164.6</v>
      </c>
      <c r="F35" s="380" t="n">
        <v>121.2</v>
      </c>
      <c r="G35" s="380" t="n">
        <v>122.3</v>
      </c>
      <c r="H35" s="380" t="n">
        <v>80.3</v>
      </c>
      <c r="I35" s="380" t="n">
        <v>129.5</v>
      </c>
      <c r="J35" s="380" t="n">
        <v>109.2</v>
      </c>
      <c r="K35" s="380" t="n">
        <v>126.7</v>
      </c>
      <c r="L35" s="380" t="n">
        <v>142.5</v>
      </c>
      <c r="M35" s="380" t="n">
        <v>92.4</v>
      </c>
    </row>
    <row r="36" customFormat="false" ht="12.75" hidden="false" customHeight="false" outlineLevel="0" collapsed="false">
      <c r="B36" s="191" t="s">
        <v>487</v>
      </c>
      <c r="C36" s="380" t="n">
        <v>135.3</v>
      </c>
      <c r="D36" s="380" t="n">
        <v>128.8</v>
      </c>
      <c r="E36" s="380" t="n">
        <v>153.4</v>
      </c>
      <c r="F36" s="380" t="n">
        <v>131.9</v>
      </c>
      <c r="G36" s="380" t="n">
        <v>118.4</v>
      </c>
      <c r="H36" s="380" t="n">
        <v>91.9</v>
      </c>
      <c r="I36" s="380" t="n">
        <v>143</v>
      </c>
      <c r="J36" s="380" t="n">
        <v>118.4</v>
      </c>
      <c r="K36" s="380" t="n">
        <v>137</v>
      </c>
      <c r="L36" s="380" t="n">
        <v>141.9</v>
      </c>
      <c r="M36" s="380" t="n">
        <v>115.2</v>
      </c>
    </row>
    <row r="37" customFormat="false" ht="12.75" hidden="false" customHeight="false" outlineLevel="0" collapsed="false">
      <c r="B37" s="191" t="s">
        <v>488</v>
      </c>
      <c r="C37" s="380" t="n">
        <v>134.4</v>
      </c>
      <c r="D37" s="380" t="n">
        <v>142.2</v>
      </c>
      <c r="E37" s="380" t="n">
        <v>153.1</v>
      </c>
      <c r="F37" s="380" t="n">
        <v>126.1</v>
      </c>
      <c r="G37" s="380" t="n">
        <v>128.7</v>
      </c>
      <c r="H37" s="380" t="n">
        <v>95.6</v>
      </c>
      <c r="I37" s="380" t="n">
        <v>140.8</v>
      </c>
      <c r="J37" s="380" t="n">
        <v>121.7</v>
      </c>
      <c r="K37" s="380" t="n">
        <v>133.7</v>
      </c>
      <c r="L37" s="380" t="n">
        <v>150.7</v>
      </c>
      <c r="M37" s="380" t="n">
        <v>104.3</v>
      </c>
    </row>
    <row r="38" customFormat="false" ht="12.75" hidden="false" customHeight="false" outlineLevel="0" collapsed="false">
      <c r="B38" s="191" t="s">
        <v>495</v>
      </c>
      <c r="C38" s="380" t="n">
        <v>114</v>
      </c>
      <c r="D38" s="380" t="n">
        <v>119.9</v>
      </c>
      <c r="E38" s="380" t="n">
        <v>99.1</v>
      </c>
      <c r="F38" s="380" t="n">
        <v>109.9</v>
      </c>
      <c r="G38" s="380" t="n">
        <v>166.9</v>
      </c>
      <c r="H38" s="380" t="n">
        <v>63.1</v>
      </c>
      <c r="I38" s="380" t="n">
        <v>104.2</v>
      </c>
      <c r="J38" s="380" t="n">
        <v>98.2</v>
      </c>
      <c r="K38" s="380" t="n">
        <v>115.9</v>
      </c>
      <c r="L38" s="380" t="n">
        <v>131.4</v>
      </c>
      <c r="M38" s="380" t="n">
        <v>105.1</v>
      </c>
    </row>
    <row r="39" customFormat="false" ht="12.75" hidden="false" customHeight="false" outlineLevel="0" collapsed="false">
      <c r="A39" s="365" t="s">
        <v>463</v>
      </c>
      <c r="B39" s="191" t="s">
        <v>491</v>
      </c>
      <c r="C39" s="380" t="n">
        <v>128.6</v>
      </c>
      <c r="D39" s="380" t="n">
        <v>124.6</v>
      </c>
      <c r="E39" s="380" t="n">
        <v>159</v>
      </c>
      <c r="F39" s="380" t="n">
        <v>145.4</v>
      </c>
      <c r="G39" s="380" t="n">
        <v>158.1</v>
      </c>
      <c r="H39" s="380" t="n">
        <v>90.8</v>
      </c>
      <c r="I39" s="380" t="n">
        <v>150</v>
      </c>
      <c r="J39" s="380" t="n">
        <v>116.3</v>
      </c>
      <c r="K39" s="380" t="n">
        <v>124.2</v>
      </c>
      <c r="L39" s="380" t="n">
        <v>139.3</v>
      </c>
      <c r="M39" s="380" t="n">
        <v>90.8</v>
      </c>
    </row>
    <row r="40" customFormat="false" ht="12.75" hidden="false" customHeight="false" outlineLevel="0" collapsed="false">
      <c r="B40" s="191" t="s">
        <v>492</v>
      </c>
      <c r="C40" s="380" t="n">
        <v>131.1</v>
      </c>
      <c r="D40" s="380" t="n">
        <v>124.3</v>
      </c>
      <c r="E40" s="380" t="n">
        <v>154.9</v>
      </c>
      <c r="F40" s="380" t="n">
        <v>122</v>
      </c>
      <c r="G40" s="380" t="n">
        <v>111.3</v>
      </c>
      <c r="H40" s="380" t="n">
        <v>86.6</v>
      </c>
      <c r="I40" s="380" t="n">
        <v>135.8</v>
      </c>
      <c r="J40" s="380" t="n">
        <v>111.5</v>
      </c>
      <c r="K40" s="380" t="n">
        <v>128.3</v>
      </c>
      <c r="L40" s="380" t="n">
        <v>145.4</v>
      </c>
      <c r="M40" s="380" t="n">
        <v>292.1</v>
      </c>
    </row>
    <row r="41" customFormat="false" ht="12.75" hidden="false" customHeight="false" outlineLevel="0" collapsed="false">
      <c r="B41" s="191" t="s">
        <v>493</v>
      </c>
      <c r="C41" s="380" t="n">
        <v>125</v>
      </c>
      <c r="D41" s="380" t="n">
        <v>118.3</v>
      </c>
      <c r="E41" s="380" t="n">
        <v>151.2</v>
      </c>
      <c r="F41" s="380" t="n">
        <v>126.8</v>
      </c>
      <c r="G41" s="380" t="n">
        <v>151.6</v>
      </c>
      <c r="H41" s="380" t="n">
        <v>69.8</v>
      </c>
      <c r="I41" s="380" t="n">
        <v>139.9</v>
      </c>
      <c r="J41" s="380" t="n">
        <v>107.7</v>
      </c>
      <c r="K41" s="380" t="n">
        <v>123.1</v>
      </c>
      <c r="L41" s="380" t="n">
        <v>136.1</v>
      </c>
      <c r="M41" s="380" t="n">
        <v>106.6</v>
      </c>
    </row>
    <row r="42" customFormat="false" ht="12.75" hidden="false" customHeight="false" outlineLevel="0" collapsed="false">
      <c r="B42" s="191" t="s">
        <v>474</v>
      </c>
      <c r="C42" s="380" t="n">
        <v>137.1</v>
      </c>
      <c r="D42" s="380" t="n">
        <v>159.1</v>
      </c>
      <c r="E42" s="380" t="n">
        <v>172.4</v>
      </c>
      <c r="F42" s="380" t="n">
        <v>139.1</v>
      </c>
      <c r="G42" s="380" t="n">
        <v>116.7</v>
      </c>
      <c r="H42" s="380" t="n">
        <v>101.3</v>
      </c>
      <c r="I42" s="380" t="n">
        <v>143.6</v>
      </c>
      <c r="J42" s="380" t="n">
        <v>127.3</v>
      </c>
      <c r="K42" s="380" t="n">
        <v>136.9</v>
      </c>
      <c r="L42" s="380" t="n">
        <v>143</v>
      </c>
      <c r="M42" s="380" t="n">
        <v>110</v>
      </c>
    </row>
    <row r="43" customFormat="false" ht="12.75" hidden="false" customHeight="false" outlineLevel="0" collapsed="false">
      <c r="B43" s="191" t="s">
        <v>494</v>
      </c>
      <c r="C43" s="380" t="n">
        <v>121.9</v>
      </c>
      <c r="D43" s="380" t="n">
        <v>146.5</v>
      </c>
      <c r="E43" s="380" t="n">
        <v>170.3</v>
      </c>
      <c r="F43" s="380" t="n">
        <v>136.4</v>
      </c>
      <c r="G43" s="380" t="n">
        <v>88.2</v>
      </c>
      <c r="H43" s="380" t="n">
        <v>87.8</v>
      </c>
      <c r="I43" s="380" t="n">
        <v>131.7</v>
      </c>
      <c r="J43" s="380" t="n">
        <v>111.2</v>
      </c>
      <c r="K43" s="380" t="n">
        <v>121.3</v>
      </c>
      <c r="L43" s="380" t="n">
        <v>123.4</v>
      </c>
      <c r="M43" s="380" t="n">
        <v>110.7</v>
      </c>
    </row>
    <row r="44" customFormat="false" ht="12.75" hidden="false" customHeight="false" outlineLevel="0" collapsed="false">
      <c r="B44" s="191" t="s">
        <v>483</v>
      </c>
      <c r="C44" s="380" t="n">
        <v>137.7</v>
      </c>
      <c r="D44" s="380" t="n">
        <v>143.1</v>
      </c>
      <c r="E44" s="380" t="n">
        <v>184.1</v>
      </c>
      <c r="F44" s="380" t="n">
        <v>138.2</v>
      </c>
      <c r="G44" s="380" t="n">
        <v>100.4</v>
      </c>
      <c r="H44" s="380" t="n">
        <v>97.9</v>
      </c>
      <c r="I44" s="380" t="n">
        <v>162.2</v>
      </c>
      <c r="J44" s="380" t="n">
        <v>123.8</v>
      </c>
      <c r="K44" s="380" t="n">
        <v>135.8</v>
      </c>
      <c r="L44" s="380" t="n">
        <v>140</v>
      </c>
      <c r="M44" s="380" t="n">
        <v>95.2</v>
      </c>
    </row>
    <row r="45" customFormat="false" ht="12.75" hidden="false" customHeight="false" outlineLevel="0" collapsed="false">
      <c r="B45" s="191" t="s">
        <v>484</v>
      </c>
      <c r="C45" s="380" t="n">
        <v>138</v>
      </c>
      <c r="D45" s="380" t="n">
        <v>140.1</v>
      </c>
      <c r="E45" s="380" t="n">
        <v>168.1</v>
      </c>
      <c r="F45" s="380" t="n">
        <v>128.5</v>
      </c>
      <c r="G45" s="380" t="n">
        <v>99</v>
      </c>
      <c r="H45" s="380" t="n">
        <v>134.5</v>
      </c>
      <c r="I45" s="380" t="n">
        <v>150.6</v>
      </c>
      <c r="J45" s="380" t="n">
        <v>123.8</v>
      </c>
      <c r="K45" s="380" t="n">
        <v>136.1</v>
      </c>
      <c r="L45" s="380" t="n">
        <v>151.9</v>
      </c>
      <c r="M45" s="380" t="n">
        <v>154.5</v>
      </c>
    </row>
    <row r="46" customFormat="false" ht="12.75" hidden="false" customHeight="false" outlineLevel="0" collapsed="false">
      <c r="B46" s="191" t="s">
        <v>485</v>
      </c>
      <c r="C46" s="380" t="n">
        <v>121.6</v>
      </c>
      <c r="D46" s="380" t="n">
        <v>135.3</v>
      </c>
      <c r="E46" s="380" t="n">
        <v>154.8</v>
      </c>
      <c r="F46" s="380" t="n">
        <v>112.5</v>
      </c>
      <c r="G46" s="380" t="n">
        <v>94.2</v>
      </c>
      <c r="H46" s="380" t="n">
        <v>91</v>
      </c>
      <c r="I46" s="380" t="n">
        <v>147.5</v>
      </c>
      <c r="J46" s="380" t="n">
        <v>113.5</v>
      </c>
      <c r="K46" s="380" t="n">
        <v>114.8</v>
      </c>
      <c r="L46" s="380" t="n">
        <v>139.7</v>
      </c>
      <c r="M46" s="380" t="n">
        <v>106.1</v>
      </c>
    </row>
    <row r="47" customFormat="false" ht="12.75" hidden="false" customHeight="false" outlineLevel="0" collapsed="false">
      <c r="B47" s="191" t="s">
        <v>486</v>
      </c>
      <c r="C47" s="380" t="n">
        <v>136</v>
      </c>
      <c r="D47" s="380" t="n">
        <v>163.4</v>
      </c>
      <c r="E47" s="380" t="n">
        <v>182.2</v>
      </c>
      <c r="F47" s="380" t="n">
        <v>123</v>
      </c>
      <c r="G47" s="380" t="n">
        <v>96.9</v>
      </c>
      <c r="H47" s="380" t="n">
        <v>67.5</v>
      </c>
      <c r="I47" s="380" t="n">
        <v>140</v>
      </c>
      <c r="J47" s="380" t="n">
        <v>118.9</v>
      </c>
      <c r="K47" s="380" t="n">
        <v>135.2</v>
      </c>
      <c r="L47" s="380" t="n">
        <v>162.5</v>
      </c>
      <c r="M47" s="380" t="n">
        <v>103</v>
      </c>
    </row>
    <row r="48" customFormat="false" ht="12.75" hidden="false" customHeight="false" outlineLevel="0" collapsed="false">
      <c r="B48" s="191" t="s">
        <v>487</v>
      </c>
      <c r="C48" s="380" t="n">
        <v>139.4</v>
      </c>
      <c r="D48" s="380" t="n">
        <v>184.6</v>
      </c>
      <c r="E48" s="380" t="n">
        <v>174.9</v>
      </c>
      <c r="F48" s="380" t="n">
        <v>112.2</v>
      </c>
      <c r="G48" s="380" t="n">
        <v>115.3</v>
      </c>
      <c r="H48" s="380" t="n">
        <v>110.4</v>
      </c>
      <c r="I48" s="380" t="n">
        <v>146.5</v>
      </c>
      <c r="J48" s="380" t="n">
        <v>121.9</v>
      </c>
      <c r="K48" s="380" t="n">
        <v>138.2</v>
      </c>
      <c r="L48" s="380" t="n">
        <v>158.5</v>
      </c>
      <c r="M48" s="380" t="n">
        <v>129.7</v>
      </c>
    </row>
    <row r="49" customFormat="false" ht="12.75" hidden="false" customHeight="false" outlineLevel="0" collapsed="false">
      <c r="B49" s="191" t="s">
        <v>488</v>
      </c>
      <c r="C49" s="380" t="n">
        <v>119.5</v>
      </c>
      <c r="D49" s="380" t="n">
        <v>164.2</v>
      </c>
      <c r="E49" s="380" t="n">
        <v>148.1</v>
      </c>
      <c r="F49" s="380" t="n">
        <v>91.5</v>
      </c>
      <c r="G49" s="380" t="n">
        <v>137.8</v>
      </c>
      <c r="H49" s="380" t="n">
        <v>75</v>
      </c>
      <c r="I49" s="380" t="n">
        <v>117.9</v>
      </c>
      <c r="J49" s="380" t="n">
        <v>104</v>
      </c>
      <c r="K49" s="380" t="n">
        <v>118.1</v>
      </c>
      <c r="L49" s="380" t="n">
        <v>143.4</v>
      </c>
      <c r="M49" s="380" t="n">
        <v>117.1</v>
      </c>
    </row>
    <row r="50" customFormat="false" ht="12.75" hidden="false" customHeight="false" outlineLevel="0" collapsed="false">
      <c r="B50" s="191" t="s">
        <v>495</v>
      </c>
      <c r="C50" s="380" t="n">
        <v>108.6</v>
      </c>
      <c r="D50" s="380" t="n">
        <v>138.1</v>
      </c>
      <c r="E50" s="380" t="n">
        <v>123.8</v>
      </c>
      <c r="F50" s="380" t="n">
        <v>84.7</v>
      </c>
      <c r="G50" s="380" t="n">
        <v>132.8</v>
      </c>
      <c r="H50" s="380" t="n">
        <v>96.1</v>
      </c>
      <c r="I50" s="380" t="n">
        <v>102.4</v>
      </c>
      <c r="J50" s="380" t="n">
        <v>89.3</v>
      </c>
      <c r="K50" s="380" t="n">
        <v>109.3</v>
      </c>
      <c r="L50" s="380" t="n">
        <v>128.6</v>
      </c>
      <c r="M50" s="380" t="n">
        <v>129.8</v>
      </c>
    </row>
    <row r="51" customFormat="false" ht="12.75" hidden="false" customHeight="false" outlineLevel="0" collapsed="false">
      <c r="A51" s="365" t="s">
        <v>1347</v>
      </c>
      <c r="B51" s="191" t="s">
        <v>491</v>
      </c>
      <c r="C51" s="380" t="n">
        <v>93.7</v>
      </c>
      <c r="D51" s="380" t="n">
        <v>128.1</v>
      </c>
      <c r="E51" s="380" t="n">
        <v>157.2</v>
      </c>
      <c r="F51" s="380" t="n">
        <v>78.1</v>
      </c>
      <c r="G51" s="380" t="n">
        <v>138.3</v>
      </c>
      <c r="H51" s="380" t="n">
        <v>94.7</v>
      </c>
      <c r="I51" s="380" t="n">
        <v>99.7</v>
      </c>
      <c r="J51" s="380" t="n">
        <v>83</v>
      </c>
      <c r="K51" s="380" t="n">
        <v>88.2</v>
      </c>
      <c r="L51" s="380" t="n">
        <v>114.2</v>
      </c>
      <c r="M51" s="380" t="n">
        <v>120.1</v>
      </c>
    </row>
    <row r="52" customFormat="false" ht="12.75" hidden="false" customHeight="false" outlineLevel="0" collapsed="false">
      <c r="B52" s="191" t="s">
        <v>492</v>
      </c>
      <c r="C52" s="380" t="n">
        <v>96.2</v>
      </c>
      <c r="D52" s="380" t="n">
        <v>127.5</v>
      </c>
      <c r="E52" s="380" t="n">
        <v>136.8</v>
      </c>
      <c r="F52" s="380" t="n">
        <v>92</v>
      </c>
      <c r="G52" s="380" t="n">
        <v>114.8</v>
      </c>
      <c r="H52" s="380" t="n">
        <v>82</v>
      </c>
      <c r="I52" s="380" t="n">
        <v>112.7</v>
      </c>
      <c r="J52" s="380" t="n">
        <v>82.7</v>
      </c>
      <c r="K52" s="380" t="n">
        <v>90</v>
      </c>
      <c r="L52" s="380" t="n">
        <v>113.4</v>
      </c>
      <c r="M52" s="380" t="n">
        <v>126.2</v>
      </c>
    </row>
    <row r="53" customFormat="false" ht="12.75" hidden="false" customHeight="false" outlineLevel="0" collapsed="false">
      <c r="B53" s="191" t="s">
        <v>493</v>
      </c>
      <c r="C53" s="380" t="n">
        <v>106.7</v>
      </c>
      <c r="D53" s="380" t="n">
        <v>147.5</v>
      </c>
      <c r="E53" s="380" t="n">
        <v>102.6</v>
      </c>
      <c r="F53" s="380" t="n">
        <v>126.8</v>
      </c>
      <c r="G53" s="380" t="n">
        <v>91.1</v>
      </c>
      <c r="H53" s="380" t="n">
        <v>125.3</v>
      </c>
      <c r="I53" s="380" t="n">
        <v>134.6</v>
      </c>
      <c r="J53" s="380" t="n">
        <v>94</v>
      </c>
      <c r="K53" s="380" t="n">
        <v>96.5</v>
      </c>
      <c r="L53" s="380" t="n">
        <v>127.8</v>
      </c>
      <c r="M53" s="380" t="n">
        <v>173.8</v>
      </c>
    </row>
    <row r="54" customFormat="false" ht="12.75" hidden="false" customHeight="false" outlineLevel="0" collapsed="false">
      <c r="B54" s="191" t="s">
        <v>474</v>
      </c>
      <c r="C54" s="380" t="n">
        <v>98.9</v>
      </c>
      <c r="D54" s="380" t="n">
        <v>132</v>
      </c>
      <c r="E54" s="380" t="n">
        <v>116.4</v>
      </c>
      <c r="F54" s="380" t="n">
        <v>122</v>
      </c>
      <c r="G54" s="380" t="n">
        <v>74.8</v>
      </c>
      <c r="H54" s="380" t="n">
        <v>85.3</v>
      </c>
      <c r="I54" s="380" t="n">
        <v>141</v>
      </c>
      <c r="J54" s="380" t="n">
        <v>86.3</v>
      </c>
      <c r="K54" s="380" t="n">
        <v>88.2</v>
      </c>
      <c r="L54" s="380" t="n">
        <v>112.3</v>
      </c>
      <c r="M54" s="380" t="n">
        <v>117.9</v>
      </c>
    </row>
    <row r="55" customFormat="false" ht="12.75" hidden="false" customHeight="false" outlineLevel="0" collapsed="false">
      <c r="B55" s="191" t="s">
        <v>494</v>
      </c>
      <c r="C55" s="380" t="n">
        <v>93.5</v>
      </c>
      <c r="D55" s="380" t="n">
        <v>133.4</v>
      </c>
      <c r="E55" s="380" t="n">
        <v>193</v>
      </c>
      <c r="F55" s="380" t="n">
        <v>131</v>
      </c>
      <c r="G55" s="380" t="n">
        <v>71.1</v>
      </c>
      <c r="H55" s="380" t="n">
        <v>115</v>
      </c>
      <c r="I55" s="380" t="n">
        <v>119.4</v>
      </c>
      <c r="J55" s="380" t="n">
        <v>86.7</v>
      </c>
      <c r="K55" s="380" t="n">
        <v>84.3</v>
      </c>
      <c r="L55" s="380" t="n">
        <v>104.4</v>
      </c>
      <c r="M55" s="380" t="n">
        <v>113.8</v>
      </c>
    </row>
    <row r="56" customFormat="false" ht="12.75" hidden="false" customHeight="false" outlineLevel="0" collapsed="false">
      <c r="B56" s="191" t="s">
        <v>483</v>
      </c>
      <c r="C56" s="380" t="n">
        <v>104.4</v>
      </c>
      <c r="D56" s="380" t="n">
        <v>156.9</v>
      </c>
      <c r="E56" s="380" t="n">
        <v>138.6</v>
      </c>
      <c r="F56" s="380" t="n">
        <v>128.2</v>
      </c>
      <c r="G56" s="380" t="n">
        <v>100.8</v>
      </c>
      <c r="H56" s="380" t="n">
        <v>149.5</v>
      </c>
      <c r="I56" s="380" t="n">
        <v>128.2</v>
      </c>
      <c r="J56" s="380" t="n">
        <v>96.5</v>
      </c>
      <c r="K56" s="380" t="n">
        <v>95.5</v>
      </c>
      <c r="L56" s="380" t="n">
        <v>113.3</v>
      </c>
      <c r="M56" s="380" t="n">
        <v>157.7</v>
      </c>
    </row>
    <row r="57" customFormat="false" ht="12.75" hidden="false" customHeight="false" outlineLevel="0" collapsed="false">
      <c r="B57" s="191" t="s">
        <v>484</v>
      </c>
      <c r="C57" s="380" t="n">
        <v>114.7</v>
      </c>
      <c r="D57" s="380" t="n">
        <v>172.7</v>
      </c>
      <c r="E57" s="380" t="n">
        <v>186.3</v>
      </c>
      <c r="F57" s="380" t="n">
        <v>148.1</v>
      </c>
      <c r="G57" s="380" t="n">
        <v>104</v>
      </c>
      <c r="H57" s="380" t="n">
        <v>128.7</v>
      </c>
      <c r="I57" s="380" t="n">
        <v>142.1</v>
      </c>
      <c r="J57" s="380" t="n">
        <v>111.6</v>
      </c>
      <c r="K57" s="380" t="n">
        <v>102.8</v>
      </c>
      <c r="L57" s="380" t="n">
        <v>133.5</v>
      </c>
      <c r="M57" s="380" t="n">
        <v>134.2</v>
      </c>
    </row>
    <row r="58" customFormat="false" ht="12.75" hidden="false" customHeight="false" outlineLevel="0" collapsed="false">
      <c r="B58" s="191" t="s">
        <v>485</v>
      </c>
      <c r="C58" s="380" t="n">
        <v>95.2</v>
      </c>
      <c r="D58" s="380" t="n">
        <v>136</v>
      </c>
      <c r="E58" s="380" t="n">
        <v>137.3</v>
      </c>
      <c r="F58" s="380" t="n">
        <v>133.3</v>
      </c>
      <c r="G58" s="380" t="n">
        <v>76.9</v>
      </c>
      <c r="H58" s="380" t="n">
        <v>110.9</v>
      </c>
      <c r="I58" s="380" t="n">
        <v>121.9</v>
      </c>
      <c r="J58" s="380" t="n">
        <v>89.7</v>
      </c>
      <c r="K58" s="380" t="n">
        <v>84.6</v>
      </c>
      <c r="L58" s="380" t="n">
        <v>113</v>
      </c>
      <c r="M58" s="380" t="n">
        <v>126.8</v>
      </c>
    </row>
    <row r="59" customFormat="false" ht="12.75" hidden="false" customHeight="false" outlineLevel="0" collapsed="false">
      <c r="B59" s="191" t="s">
        <v>486</v>
      </c>
      <c r="C59" s="380" t="n">
        <v>101.3</v>
      </c>
      <c r="D59" s="380" t="n">
        <v>152.8</v>
      </c>
      <c r="E59" s="380" t="n">
        <v>169.7</v>
      </c>
      <c r="F59" s="380" t="n">
        <v>117</v>
      </c>
      <c r="G59" s="380" t="n">
        <v>106.9</v>
      </c>
      <c r="H59" s="380" t="n">
        <v>84.2</v>
      </c>
      <c r="I59" s="380" t="n">
        <v>115.5</v>
      </c>
      <c r="J59" s="380" t="n">
        <v>94</v>
      </c>
      <c r="K59" s="380" t="n">
        <v>91.5</v>
      </c>
      <c r="L59" s="380" t="n">
        <v>127</v>
      </c>
      <c r="M59" s="380" t="n">
        <v>152.9</v>
      </c>
    </row>
    <row r="60" customFormat="false" ht="12.75" hidden="false" customHeight="false" outlineLevel="0" collapsed="false">
      <c r="B60" s="191" t="s">
        <v>487</v>
      </c>
      <c r="C60" s="380" t="n">
        <v>120.3</v>
      </c>
      <c r="D60" s="380" t="n">
        <v>155.9</v>
      </c>
      <c r="E60" s="380" t="n">
        <v>177</v>
      </c>
      <c r="F60" s="380" t="n">
        <v>150.9</v>
      </c>
      <c r="G60" s="380" t="n">
        <v>150.6</v>
      </c>
      <c r="H60" s="380" t="n">
        <v>90.8</v>
      </c>
      <c r="I60" s="380" t="n">
        <v>147.8</v>
      </c>
      <c r="J60" s="380" t="n">
        <v>113.8</v>
      </c>
      <c r="K60" s="380" t="n">
        <v>107.7</v>
      </c>
      <c r="L60" s="380" t="n">
        <v>138.4</v>
      </c>
      <c r="M60" s="380" t="n">
        <v>191.8</v>
      </c>
    </row>
    <row r="61" customFormat="false" ht="12.75" hidden="false" customHeight="false" outlineLevel="0" collapsed="false">
      <c r="B61" s="191" t="s">
        <v>488</v>
      </c>
      <c r="C61" s="380" t="n">
        <v>126</v>
      </c>
      <c r="D61" s="380" t="n">
        <v>151.6</v>
      </c>
      <c r="E61" s="380" t="n">
        <v>171.9</v>
      </c>
      <c r="F61" s="380" t="n">
        <v>143.2</v>
      </c>
      <c r="G61" s="380" t="n">
        <v>136.6</v>
      </c>
      <c r="H61" s="380" t="n">
        <v>107.1</v>
      </c>
      <c r="I61" s="380" t="n">
        <v>146.6</v>
      </c>
      <c r="J61" s="380" t="n">
        <v>105.7</v>
      </c>
      <c r="K61" s="380" t="n">
        <v>122</v>
      </c>
      <c r="L61" s="380" t="n">
        <v>131.9</v>
      </c>
      <c r="M61" s="380" t="n">
        <v>151.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28</v>
      </c>
      <c r="B1" s="76"/>
      <c r="C1" s="76"/>
      <c r="D1" s="76"/>
      <c r="E1" s="76"/>
      <c r="F1" s="76"/>
      <c r="G1" s="76"/>
      <c r="H1" s="76"/>
      <c r="I1" s="76"/>
      <c r="J1" s="76"/>
      <c r="K1" s="76"/>
      <c r="L1" s="76"/>
      <c r="M1" s="76"/>
    </row>
    <row r="2" s="78" customFormat="true" ht="20.1" hidden="false" customHeight="true" outlineLevel="0" collapsed="false">
      <c r="A2" s="76" t="s">
        <v>1429</v>
      </c>
      <c r="B2" s="76"/>
      <c r="C2" s="76"/>
      <c r="D2" s="76"/>
      <c r="E2" s="76"/>
      <c r="F2" s="76"/>
      <c r="G2" s="76"/>
      <c r="H2" s="76"/>
      <c r="I2" s="76"/>
      <c r="J2" s="76"/>
      <c r="K2" s="76"/>
      <c r="L2" s="76"/>
      <c r="M2" s="76"/>
    </row>
    <row r="3" s="78" customFormat="true" ht="20.1" hidden="false" customHeight="true" outlineLevel="0" collapsed="false">
      <c r="A3" s="143" t="s">
        <v>1436</v>
      </c>
      <c r="B3" s="143"/>
      <c r="C3" s="143"/>
      <c r="D3" s="143"/>
      <c r="E3" s="143"/>
      <c r="F3" s="143"/>
      <c r="G3" s="143"/>
      <c r="H3" s="143"/>
      <c r="I3" s="143"/>
      <c r="J3" s="143"/>
      <c r="K3" s="143"/>
      <c r="L3" s="143"/>
      <c r="M3" s="143"/>
    </row>
    <row r="4" s="78" customFormat="true" ht="20.1" hidden="false" customHeight="true" outlineLevel="0" collapsed="false">
      <c r="A4" s="351" t="s">
        <v>1437</v>
      </c>
      <c r="B4" s="351"/>
      <c r="C4" s="351"/>
      <c r="D4" s="351"/>
      <c r="E4" s="351"/>
      <c r="F4" s="351"/>
      <c r="G4" s="351"/>
      <c r="H4" s="351"/>
      <c r="I4" s="351"/>
      <c r="J4" s="351"/>
      <c r="K4" s="351"/>
      <c r="L4" s="351"/>
      <c r="M4" s="351"/>
    </row>
    <row r="5" s="78" customFormat="true" ht="20.25" hidden="false" customHeight="true" outlineLevel="0" collapsed="false">
      <c r="A5" s="77"/>
      <c r="B5" s="77"/>
      <c r="C5" s="77"/>
      <c r="D5" s="77"/>
      <c r="E5" s="77"/>
      <c r="F5" s="77"/>
      <c r="G5" s="77"/>
      <c r="H5" s="77"/>
      <c r="I5" s="77"/>
      <c r="J5" s="77"/>
      <c r="K5" s="77"/>
      <c r="L5" s="77"/>
      <c r="M5" s="77"/>
    </row>
    <row r="6" customFormat="false" ht="12.7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3.6</v>
      </c>
      <c r="D15" s="380" t="n">
        <v>105.3</v>
      </c>
      <c r="E15" s="380" t="n">
        <v>102.8</v>
      </c>
      <c r="F15" s="380" t="n">
        <v>94.1</v>
      </c>
      <c r="G15" s="380" t="n">
        <v>112.6</v>
      </c>
      <c r="H15" s="380" t="n">
        <v>123.6</v>
      </c>
      <c r="I15" s="380" t="n">
        <v>103.3</v>
      </c>
      <c r="J15" s="380" t="n">
        <v>104</v>
      </c>
      <c r="K15" s="380" t="n">
        <v>104.3</v>
      </c>
      <c r="L15" s="380" t="n">
        <v>101.5</v>
      </c>
      <c r="M15" s="380" t="n">
        <v>78.3</v>
      </c>
    </row>
    <row r="16" customFormat="false" ht="12.75" hidden="false" customHeight="false" outlineLevel="0" collapsed="false">
      <c r="B16" s="191" t="s">
        <v>492</v>
      </c>
      <c r="C16" s="380" t="n">
        <v>106.6</v>
      </c>
      <c r="D16" s="380" t="n">
        <v>96.1</v>
      </c>
      <c r="E16" s="380" t="n">
        <v>87.3</v>
      </c>
      <c r="F16" s="380" t="n">
        <v>100.8</v>
      </c>
      <c r="G16" s="380" t="n">
        <v>119.9</v>
      </c>
      <c r="H16" s="380" t="n">
        <v>130.4</v>
      </c>
      <c r="I16" s="380" t="n">
        <v>106.1</v>
      </c>
      <c r="J16" s="380" t="n">
        <v>102.4</v>
      </c>
      <c r="K16" s="380" t="n">
        <v>107.4</v>
      </c>
      <c r="L16" s="380" t="n">
        <v>107</v>
      </c>
      <c r="M16" s="380" t="n">
        <v>97</v>
      </c>
    </row>
    <row r="17" customFormat="false" ht="12.75" hidden="false" customHeight="false" outlineLevel="0" collapsed="false">
      <c r="B17" s="191" t="s">
        <v>493</v>
      </c>
      <c r="C17" s="380" t="n">
        <v>117.1</v>
      </c>
      <c r="D17" s="380" t="n">
        <v>105</v>
      </c>
      <c r="E17" s="380" t="n">
        <v>104.4</v>
      </c>
      <c r="F17" s="380" t="n">
        <v>120.3</v>
      </c>
      <c r="G17" s="380" t="n">
        <v>117.2</v>
      </c>
      <c r="H17" s="380" t="n">
        <v>133.9</v>
      </c>
      <c r="I17" s="380" t="n">
        <v>128.1</v>
      </c>
      <c r="J17" s="380" t="n">
        <v>109.7</v>
      </c>
      <c r="K17" s="380" t="n">
        <v>121.4</v>
      </c>
      <c r="L17" s="380" t="n">
        <v>108.4</v>
      </c>
      <c r="M17" s="380" t="n">
        <v>107.5</v>
      </c>
    </row>
    <row r="18" customFormat="false" ht="12.75" hidden="false" customHeight="false" outlineLevel="0" collapsed="false">
      <c r="B18" s="191" t="s">
        <v>474</v>
      </c>
      <c r="C18" s="380" t="n">
        <v>109</v>
      </c>
      <c r="D18" s="380" t="n">
        <v>103.4</v>
      </c>
      <c r="E18" s="380" t="n">
        <v>105.4</v>
      </c>
      <c r="F18" s="380" t="n">
        <v>108.7</v>
      </c>
      <c r="G18" s="380" t="n">
        <v>107.8</v>
      </c>
      <c r="H18" s="380" t="n">
        <v>143.6</v>
      </c>
      <c r="I18" s="380" t="n">
        <v>104.9</v>
      </c>
      <c r="J18" s="380" t="n">
        <v>112.1</v>
      </c>
      <c r="K18" s="380" t="n">
        <v>112.4</v>
      </c>
      <c r="L18" s="380" t="n">
        <v>100.9</v>
      </c>
      <c r="M18" s="380" t="n">
        <v>110.9</v>
      </c>
    </row>
    <row r="19" customFormat="false" ht="12.75" hidden="false" customHeight="false" outlineLevel="0" collapsed="false">
      <c r="B19" s="191" t="s">
        <v>494</v>
      </c>
      <c r="C19" s="380" t="n">
        <v>111.7</v>
      </c>
      <c r="D19" s="380" t="n">
        <v>106</v>
      </c>
      <c r="E19" s="380" t="n">
        <v>108.1</v>
      </c>
      <c r="F19" s="380" t="n">
        <v>109.9</v>
      </c>
      <c r="G19" s="380" t="n">
        <v>108.8</v>
      </c>
      <c r="H19" s="380" t="n">
        <v>133.2</v>
      </c>
      <c r="I19" s="380" t="n">
        <v>116.2</v>
      </c>
      <c r="J19" s="380" t="n">
        <v>113.7</v>
      </c>
      <c r="K19" s="380" t="n">
        <v>114.5</v>
      </c>
      <c r="L19" s="380" t="n">
        <v>98.4</v>
      </c>
      <c r="M19" s="380" t="n">
        <v>119.7</v>
      </c>
    </row>
    <row r="20" customFormat="false" ht="12.75" hidden="false" customHeight="false" outlineLevel="0" collapsed="false">
      <c r="B20" s="191" t="s">
        <v>483</v>
      </c>
      <c r="C20" s="380" t="n">
        <v>113</v>
      </c>
      <c r="D20" s="380" t="n">
        <v>103.5</v>
      </c>
      <c r="E20" s="380" t="n">
        <v>104.6</v>
      </c>
      <c r="F20" s="380" t="n">
        <v>100</v>
      </c>
      <c r="G20" s="380" t="n">
        <v>100.2</v>
      </c>
      <c r="H20" s="380" t="n">
        <v>136.6</v>
      </c>
      <c r="I20" s="380" t="n">
        <v>118.1</v>
      </c>
      <c r="J20" s="380" t="n">
        <v>110.9</v>
      </c>
      <c r="K20" s="380" t="n">
        <v>121.7</v>
      </c>
      <c r="L20" s="380" t="n">
        <v>96.4</v>
      </c>
      <c r="M20" s="380" t="n">
        <v>130.8</v>
      </c>
    </row>
    <row r="21" customFormat="false" ht="12.75" hidden="false" customHeight="false" outlineLevel="0" collapsed="false">
      <c r="B21" s="191" t="s">
        <v>484</v>
      </c>
      <c r="C21" s="380" t="n">
        <v>109.9</v>
      </c>
      <c r="D21" s="380" t="n">
        <v>104.8</v>
      </c>
      <c r="E21" s="380" t="n">
        <v>115.3</v>
      </c>
      <c r="F21" s="380" t="n">
        <v>115</v>
      </c>
      <c r="G21" s="380" t="n">
        <v>102.9</v>
      </c>
      <c r="H21" s="380" t="n">
        <v>149.1</v>
      </c>
      <c r="I21" s="380" t="n">
        <v>115.8</v>
      </c>
      <c r="J21" s="380" t="n">
        <v>114.6</v>
      </c>
      <c r="K21" s="380" t="n">
        <v>110.1</v>
      </c>
      <c r="L21" s="380" t="n">
        <v>96.7</v>
      </c>
      <c r="M21" s="380" t="n">
        <v>134.1</v>
      </c>
    </row>
    <row r="22" customFormat="false" ht="12.75" hidden="false" customHeight="false" outlineLevel="0" collapsed="false">
      <c r="B22" s="191" t="s">
        <v>485</v>
      </c>
      <c r="C22" s="380" t="n">
        <v>105.6</v>
      </c>
      <c r="D22" s="380" t="n">
        <v>105.1</v>
      </c>
      <c r="E22" s="380" t="n">
        <v>100.4</v>
      </c>
      <c r="F22" s="380" t="n">
        <v>110.2</v>
      </c>
      <c r="G22" s="380" t="n">
        <v>98.5</v>
      </c>
      <c r="H22" s="380" t="n">
        <v>141.2</v>
      </c>
      <c r="I22" s="380" t="n">
        <v>111.6</v>
      </c>
      <c r="J22" s="380" t="n">
        <v>106.9</v>
      </c>
      <c r="K22" s="380" t="n">
        <v>102.9</v>
      </c>
      <c r="L22" s="380" t="n">
        <v>104.2</v>
      </c>
      <c r="M22" s="380" t="n">
        <v>129.9</v>
      </c>
    </row>
    <row r="23" customFormat="false" ht="12.75" hidden="false" customHeight="false" outlineLevel="0" collapsed="false">
      <c r="B23" s="191" t="s">
        <v>486</v>
      </c>
      <c r="C23" s="380" t="n">
        <v>115.7</v>
      </c>
      <c r="D23" s="380" t="n">
        <v>107.7</v>
      </c>
      <c r="E23" s="380" t="n">
        <v>109.7</v>
      </c>
      <c r="F23" s="380" t="n">
        <v>103.9</v>
      </c>
      <c r="G23" s="380" t="n">
        <v>108.5</v>
      </c>
      <c r="H23" s="380" t="n">
        <v>134.1</v>
      </c>
      <c r="I23" s="380" t="n">
        <v>117.9</v>
      </c>
      <c r="J23" s="380" t="n">
        <v>114.3</v>
      </c>
      <c r="K23" s="380" t="n">
        <v>117</v>
      </c>
      <c r="L23" s="380" t="n">
        <v>115</v>
      </c>
      <c r="M23" s="380" t="n">
        <v>147.4</v>
      </c>
    </row>
    <row r="24" customFormat="false" ht="12.75" hidden="false" customHeight="false" outlineLevel="0" collapsed="false">
      <c r="B24" s="191" t="s">
        <v>487</v>
      </c>
      <c r="C24" s="380" t="n">
        <v>123.4</v>
      </c>
      <c r="D24" s="380" t="n">
        <v>115.9</v>
      </c>
      <c r="E24" s="380" t="n">
        <v>103.9</v>
      </c>
      <c r="F24" s="380" t="n">
        <v>122.4</v>
      </c>
      <c r="G24" s="380" t="n">
        <v>101.3</v>
      </c>
      <c r="H24" s="380" t="n">
        <v>147.8</v>
      </c>
      <c r="I24" s="380" t="n">
        <v>124.6</v>
      </c>
      <c r="J24" s="380" t="n">
        <v>123.2</v>
      </c>
      <c r="K24" s="380" t="n">
        <v>128.2</v>
      </c>
      <c r="L24" s="380" t="n">
        <v>120</v>
      </c>
      <c r="M24" s="380" t="n">
        <v>164.6</v>
      </c>
    </row>
    <row r="25" customFormat="false" ht="12.75" hidden="false" customHeight="false" outlineLevel="0" collapsed="false">
      <c r="B25" s="191" t="s">
        <v>488</v>
      </c>
      <c r="C25" s="380" t="n">
        <v>124.1</v>
      </c>
      <c r="D25" s="380" t="n">
        <v>105.2</v>
      </c>
      <c r="E25" s="380" t="n">
        <v>115.5</v>
      </c>
      <c r="F25" s="380" t="n">
        <v>101.2</v>
      </c>
      <c r="G25" s="380" t="n">
        <v>106.7</v>
      </c>
      <c r="H25" s="380" t="n">
        <v>132.7</v>
      </c>
      <c r="I25" s="380" t="n">
        <v>118.5</v>
      </c>
      <c r="J25" s="380" t="n">
        <v>121.8</v>
      </c>
      <c r="K25" s="380" t="n">
        <v>134</v>
      </c>
      <c r="L25" s="380" t="n">
        <v>117.6</v>
      </c>
      <c r="M25" s="380" t="n">
        <v>172.4</v>
      </c>
    </row>
    <row r="26" customFormat="false" ht="12.75" hidden="false" customHeight="false" outlineLevel="0" collapsed="false">
      <c r="B26" s="191" t="s">
        <v>495</v>
      </c>
      <c r="C26" s="380" t="n">
        <v>113.1</v>
      </c>
      <c r="D26" s="380" t="n">
        <v>109.2</v>
      </c>
      <c r="E26" s="380" t="n">
        <v>117</v>
      </c>
      <c r="F26" s="380" t="n">
        <v>101.5</v>
      </c>
      <c r="G26" s="380" t="n">
        <v>106.5</v>
      </c>
      <c r="H26" s="380" t="n">
        <v>174.8</v>
      </c>
      <c r="I26" s="380" t="n">
        <v>109.9</v>
      </c>
      <c r="J26" s="380" t="n">
        <v>104.2</v>
      </c>
      <c r="K26" s="380" t="n">
        <v>119</v>
      </c>
      <c r="L26" s="380" t="n">
        <v>98.3</v>
      </c>
      <c r="M26" s="380" t="n">
        <v>169.4</v>
      </c>
    </row>
    <row r="27" customFormat="false" ht="12.75" hidden="false" customHeight="false" outlineLevel="0" collapsed="false">
      <c r="A27" s="365" t="s">
        <v>462</v>
      </c>
      <c r="B27" s="191" t="s">
        <v>491</v>
      </c>
      <c r="C27" s="380" t="n">
        <v>111.2</v>
      </c>
      <c r="D27" s="380" t="n">
        <v>109.2</v>
      </c>
      <c r="E27" s="380" t="n">
        <v>112.3</v>
      </c>
      <c r="F27" s="380" t="n">
        <v>115.7</v>
      </c>
      <c r="G27" s="380" t="n">
        <v>98.1</v>
      </c>
      <c r="H27" s="380" t="n">
        <v>169.3</v>
      </c>
      <c r="I27" s="380" t="n">
        <v>118.9</v>
      </c>
      <c r="J27" s="380" t="n">
        <v>117.2</v>
      </c>
      <c r="K27" s="380" t="n">
        <v>112.1</v>
      </c>
      <c r="L27" s="380" t="n">
        <v>108.6</v>
      </c>
      <c r="M27" s="380" t="n">
        <v>98.1</v>
      </c>
    </row>
    <row r="28" customFormat="false" ht="12.75" hidden="false" customHeight="false" outlineLevel="0" collapsed="false">
      <c r="B28" s="191" t="s">
        <v>492</v>
      </c>
      <c r="C28" s="380" t="n">
        <v>116.5</v>
      </c>
      <c r="D28" s="380" t="n">
        <v>106.5</v>
      </c>
      <c r="E28" s="380" t="n">
        <v>106.1</v>
      </c>
      <c r="F28" s="380" t="n">
        <v>121.6</v>
      </c>
      <c r="G28" s="380" t="n">
        <v>103.7</v>
      </c>
      <c r="H28" s="380" t="n">
        <v>151.9</v>
      </c>
      <c r="I28" s="380" t="n">
        <v>126.9</v>
      </c>
      <c r="J28" s="380" t="n">
        <v>125.4</v>
      </c>
      <c r="K28" s="380" t="n">
        <v>116.2</v>
      </c>
      <c r="L28" s="380" t="n">
        <v>117.1</v>
      </c>
      <c r="M28" s="380" t="n">
        <v>102.2</v>
      </c>
    </row>
    <row r="29" customFormat="false" ht="12.75" hidden="false" customHeight="false" outlineLevel="0" collapsed="false">
      <c r="B29" s="191" t="s">
        <v>493</v>
      </c>
      <c r="C29" s="380" t="n">
        <v>118.8</v>
      </c>
      <c r="D29" s="380" t="n">
        <v>115.8</v>
      </c>
      <c r="E29" s="380" t="n">
        <v>112.9</v>
      </c>
      <c r="F29" s="380" t="n">
        <v>114.4</v>
      </c>
      <c r="G29" s="380" t="n">
        <v>92.8</v>
      </c>
      <c r="H29" s="380" t="n">
        <v>142.5</v>
      </c>
      <c r="I29" s="380" t="n">
        <v>129.2</v>
      </c>
      <c r="J29" s="380" t="n">
        <v>128.4</v>
      </c>
      <c r="K29" s="380" t="n">
        <v>122.3</v>
      </c>
      <c r="L29" s="380" t="n">
        <v>116.2</v>
      </c>
      <c r="M29" s="380" t="n">
        <v>112</v>
      </c>
    </row>
    <row r="30" customFormat="false" ht="12.75" hidden="false" customHeight="false" outlineLevel="0" collapsed="false">
      <c r="B30" s="191" t="s">
        <v>474</v>
      </c>
      <c r="C30" s="380" t="n">
        <v>116.9</v>
      </c>
      <c r="D30" s="380" t="n">
        <v>116.7</v>
      </c>
      <c r="E30" s="380" t="n">
        <v>110.1</v>
      </c>
      <c r="F30" s="380" t="n">
        <v>119.3</v>
      </c>
      <c r="G30" s="380" t="n">
        <v>99.1</v>
      </c>
      <c r="H30" s="380" t="n">
        <v>133</v>
      </c>
      <c r="I30" s="380" t="n">
        <v>132.9</v>
      </c>
      <c r="J30" s="380" t="n">
        <v>126.3</v>
      </c>
      <c r="K30" s="380" t="n">
        <v>115.9</v>
      </c>
      <c r="L30" s="380" t="n">
        <v>112.9</v>
      </c>
      <c r="M30" s="380" t="n">
        <v>108.7</v>
      </c>
    </row>
    <row r="31" customFormat="false" ht="12.75" hidden="false" customHeight="false" outlineLevel="0" collapsed="false">
      <c r="B31" s="191" t="s">
        <v>494</v>
      </c>
      <c r="C31" s="380" t="n">
        <v>111</v>
      </c>
      <c r="D31" s="380" t="n">
        <v>101.8</v>
      </c>
      <c r="E31" s="380" t="n">
        <v>111.9</v>
      </c>
      <c r="F31" s="380" t="n">
        <v>126.1</v>
      </c>
      <c r="G31" s="380" t="n">
        <v>95.6</v>
      </c>
      <c r="H31" s="380" t="n">
        <v>132.7</v>
      </c>
      <c r="I31" s="380" t="n">
        <v>118.3</v>
      </c>
      <c r="J31" s="380" t="n">
        <v>122.2</v>
      </c>
      <c r="K31" s="380" t="n">
        <v>113.7</v>
      </c>
      <c r="L31" s="380" t="n">
        <v>97.9</v>
      </c>
      <c r="M31" s="380" t="n">
        <v>107.8</v>
      </c>
    </row>
    <row r="32" customFormat="false" ht="12.75" hidden="false" customHeight="false" outlineLevel="0" collapsed="false">
      <c r="B32" s="191" t="s">
        <v>483</v>
      </c>
      <c r="C32" s="380" t="n">
        <v>116.1</v>
      </c>
      <c r="D32" s="380" t="n">
        <v>111.5</v>
      </c>
      <c r="E32" s="380" t="n">
        <v>117.2</v>
      </c>
      <c r="F32" s="380" t="n">
        <v>109.9</v>
      </c>
      <c r="G32" s="380" t="n">
        <v>94.3</v>
      </c>
      <c r="H32" s="380" t="n">
        <v>125.3</v>
      </c>
      <c r="I32" s="380" t="n">
        <v>131.1</v>
      </c>
      <c r="J32" s="380" t="n">
        <v>126.3</v>
      </c>
      <c r="K32" s="380" t="n">
        <v>117.2</v>
      </c>
      <c r="L32" s="380" t="n">
        <v>105.6</v>
      </c>
      <c r="M32" s="380" t="n">
        <v>131</v>
      </c>
    </row>
    <row r="33" customFormat="false" ht="12.75" hidden="false" customHeight="false" outlineLevel="0" collapsed="false">
      <c r="B33" s="191" t="s">
        <v>484</v>
      </c>
      <c r="C33" s="380" t="n">
        <v>113.5</v>
      </c>
      <c r="D33" s="380" t="n">
        <v>107.9</v>
      </c>
      <c r="E33" s="380" t="n">
        <v>118.6</v>
      </c>
      <c r="F33" s="380" t="n">
        <v>107.9</v>
      </c>
      <c r="G33" s="380" t="n">
        <v>94.5</v>
      </c>
      <c r="H33" s="380" t="n">
        <v>131.7</v>
      </c>
      <c r="I33" s="380" t="n">
        <v>130.8</v>
      </c>
      <c r="J33" s="380" t="n">
        <v>121.8</v>
      </c>
      <c r="K33" s="380" t="n">
        <v>111.1</v>
      </c>
      <c r="L33" s="380" t="n">
        <v>114.4</v>
      </c>
      <c r="M33" s="380" t="n">
        <v>121.1</v>
      </c>
    </row>
    <row r="34" customFormat="false" ht="12.75" hidden="false" customHeight="false" outlineLevel="0" collapsed="false">
      <c r="B34" s="191" t="s">
        <v>485</v>
      </c>
      <c r="C34" s="380" t="n">
        <v>115.9</v>
      </c>
      <c r="D34" s="380" t="n">
        <v>112.1</v>
      </c>
      <c r="E34" s="380" t="n">
        <v>118.9</v>
      </c>
      <c r="F34" s="380" t="n">
        <v>120.9</v>
      </c>
      <c r="G34" s="380" t="n">
        <v>91.8</v>
      </c>
      <c r="H34" s="380" t="n">
        <v>129.4</v>
      </c>
      <c r="I34" s="380" t="n">
        <v>133</v>
      </c>
      <c r="J34" s="380" t="n">
        <v>120</v>
      </c>
      <c r="K34" s="380" t="n">
        <v>113.9</v>
      </c>
      <c r="L34" s="380" t="n">
        <v>123.3</v>
      </c>
      <c r="M34" s="380" t="n">
        <v>118</v>
      </c>
    </row>
    <row r="35" customFormat="false" ht="12.75" hidden="false" customHeight="false" outlineLevel="0" collapsed="false">
      <c r="B35" s="191" t="s">
        <v>486</v>
      </c>
      <c r="C35" s="380" t="n">
        <v>114.3</v>
      </c>
      <c r="D35" s="380" t="n">
        <v>112.5</v>
      </c>
      <c r="E35" s="380" t="n">
        <v>102.8</v>
      </c>
      <c r="F35" s="380" t="n">
        <v>100.9</v>
      </c>
      <c r="G35" s="380" t="n">
        <v>89</v>
      </c>
      <c r="H35" s="380" t="n">
        <v>120.3</v>
      </c>
      <c r="I35" s="380" t="n">
        <v>119</v>
      </c>
      <c r="J35" s="380" t="n">
        <v>117.8</v>
      </c>
      <c r="K35" s="380" t="n">
        <v>117.1</v>
      </c>
      <c r="L35" s="380" t="n">
        <v>123.6</v>
      </c>
      <c r="M35" s="380" t="n">
        <v>123.8</v>
      </c>
    </row>
    <row r="36" customFormat="false" ht="12.75" hidden="false" customHeight="false" outlineLevel="0" collapsed="false">
      <c r="B36" s="191" t="s">
        <v>487</v>
      </c>
      <c r="C36" s="380" t="n">
        <v>127.1</v>
      </c>
      <c r="D36" s="380" t="n">
        <v>117.9</v>
      </c>
      <c r="E36" s="380" t="n">
        <v>116.7</v>
      </c>
      <c r="F36" s="380" t="n">
        <v>121.5</v>
      </c>
      <c r="G36" s="380" t="n">
        <v>97.9</v>
      </c>
      <c r="H36" s="380" t="n">
        <v>127.1</v>
      </c>
      <c r="I36" s="380" t="n">
        <v>137.7</v>
      </c>
      <c r="J36" s="380" t="n">
        <v>130.4</v>
      </c>
      <c r="K36" s="380" t="n">
        <v>130.7</v>
      </c>
      <c r="L36" s="380" t="n">
        <v>130.6</v>
      </c>
      <c r="M36" s="380" t="n">
        <v>146.2</v>
      </c>
    </row>
    <row r="37" customFormat="false" ht="12.75" hidden="false" customHeight="false" outlineLevel="0" collapsed="false">
      <c r="B37" s="191" t="s">
        <v>488</v>
      </c>
      <c r="C37" s="380" t="n">
        <v>123.3</v>
      </c>
      <c r="D37" s="380" t="n">
        <v>116.4</v>
      </c>
      <c r="E37" s="380" t="n">
        <v>116.2</v>
      </c>
      <c r="F37" s="380" t="n">
        <v>103.6</v>
      </c>
      <c r="G37" s="380" t="n">
        <v>111.5</v>
      </c>
      <c r="H37" s="380" t="n">
        <v>139</v>
      </c>
      <c r="I37" s="380" t="n">
        <v>136.5</v>
      </c>
      <c r="J37" s="380" t="n">
        <v>120.4</v>
      </c>
      <c r="K37" s="380" t="n">
        <v>126.4</v>
      </c>
      <c r="L37" s="380" t="n">
        <v>117.7</v>
      </c>
      <c r="M37" s="380" t="n">
        <v>140.9</v>
      </c>
    </row>
    <row r="38" customFormat="false" ht="12.75" hidden="false" customHeight="false" outlineLevel="0" collapsed="false">
      <c r="B38" s="191" t="s">
        <v>495</v>
      </c>
      <c r="C38" s="380" t="n">
        <v>110.9</v>
      </c>
      <c r="D38" s="380" t="n">
        <v>111.9</v>
      </c>
      <c r="E38" s="380" t="n">
        <v>129.4</v>
      </c>
      <c r="F38" s="380" t="n">
        <v>108</v>
      </c>
      <c r="G38" s="380" t="n">
        <v>111.3</v>
      </c>
      <c r="H38" s="380" t="n">
        <v>135.4</v>
      </c>
      <c r="I38" s="380" t="n">
        <v>118.7</v>
      </c>
      <c r="J38" s="380" t="n">
        <v>102.5</v>
      </c>
      <c r="K38" s="380" t="n">
        <v>109.8</v>
      </c>
      <c r="L38" s="380" t="n">
        <v>106.7</v>
      </c>
      <c r="M38" s="380" t="n">
        <v>135</v>
      </c>
    </row>
    <row r="39" customFormat="false" ht="12.75" hidden="false" customHeight="false" outlineLevel="0" collapsed="false">
      <c r="A39" s="365" t="s">
        <v>463</v>
      </c>
      <c r="B39" s="191" t="s">
        <v>491</v>
      </c>
      <c r="C39" s="380" t="n">
        <v>120.5</v>
      </c>
      <c r="D39" s="380" t="n">
        <v>119.3</v>
      </c>
      <c r="E39" s="380" t="n">
        <v>107.2</v>
      </c>
      <c r="F39" s="380" t="n">
        <v>112.6</v>
      </c>
      <c r="G39" s="380" t="n">
        <v>113.5</v>
      </c>
      <c r="H39" s="380" t="n">
        <v>105</v>
      </c>
      <c r="I39" s="380" t="n">
        <v>143.6</v>
      </c>
      <c r="J39" s="380" t="n">
        <v>123.9</v>
      </c>
      <c r="K39" s="380" t="n">
        <v>119</v>
      </c>
      <c r="L39" s="380" t="n">
        <v>123</v>
      </c>
      <c r="M39" s="380" t="n">
        <v>77.3</v>
      </c>
    </row>
    <row r="40" customFormat="false" ht="12.75" hidden="false" customHeight="false" outlineLevel="0" collapsed="false">
      <c r="B40" s="191" t="s">
        <v>492</v>
      </c>
      <c r="C40" s="380" t="n">
        <v>118.4</v>
      </c>
      <c r="D40" s="380" t="n">
        <v>111.1</v>
      </c>
      <c r="E40" s="380" t="n">
        <v>104.6</v>
      </c>
      <c r="F40" s="380" t="n">
        <v>109.9</v>
      </c>
      <c r="G40" s="380" t="n">
        <v>106.4</v>
      </c>
      <c r="H40" s="380" t="n">
        <v>101.3</v>
      </c>
      <c r="I40" s="380" t="n">
        <v>143.1</v>
      </c>
      <c r="J40" s="380" t="n">
        <v>120.9</v>
      </c>
      <c r="K40" s="380" t="n">
        <v>118.8</v>
      </c>
      <c r="L40" s="380" t="n">
        <v>120.4</v>
      </c>
      <c r="M40" s="380" t="n">
        <v>82.6</v>
      </c>
    </row>
    <row r="41" customFormat="false" ht="12.75" hidden="false" customHeight="false" outlineLevel="0" collapsed="false">
      <c r="B41" s="191" t="s">
        <v>493</v>
      </c>
      <c r="C41" s="380" t="n">
        <v>117.8</v>
      </c>
      <c r="D41" s="380" t="n">
        <v>112.4</v>
      </c>
      <c r="E41" s="380" t="n">
        <v>100.7</v>
      </c>
      <c r="F41" s="380" t="n">
        <v>119.7</v>
      </c>
      <c r="G41" s="380" t="n">
        <v>101</v>
      </c>
      <c r="H41" s="380" t="n">
        <v>112.6</v>
      </c>
      <c r="I41" s="380" t="n">
        <v>139.3</v>
      </c>
      <c r="J41" s="380" t="n">
        <v>124.4</v>
      </c>
      <c r="K41" s="380" t="n">
        <v>120.4</v>
      </c>
      <c r="L41" s="380" t="n">
        <v>110.2</v>
      </c>
      <c r="M41" s="380" t="n">
        <v>87.1</v>
      </c>
    </row>
    <row r="42" customFormat="false" ht="12.75" hidden="false" customHeight="false" outlineLevel="0" collapsed="false">
      <c r="B42" s="191" t="s">
        <v>474</v>
      </c>
      <c r="C42" s="380" t="n">
        <v>122</v>
      </c>
      <c r="D42" s="380" t="n">
        <v>116.2</v>
      </c>
      <c r="E42" s="380" t="n">
        <v>111.6</v>
      </c>
      <c r="F42" s="380" t="n">
        <v>116.1</v>
      </c>
      <c r="G42" s="380" t="n">
        <v>105.3</v>
      </c>
      <c r="H42" s="380" t="n">
        <v>111.5</v>
      </c>
      <c r="I42" s="380" t="n">
        <v>135.8</v>
      </c>
      <c r="J42" s="380" t="n">
        <v>128.4</v>
      </c>
      <c r="K42" s="380" t="n">
        <v>126.1</v>
      </c>
      <c r="L42" s="380" t="n">
        <v>116.4</v>
      </c>
      <c r="M42" s="380" t="n">
        <v>99.6</v>
      </c>
    </row>
    <row r="43" customFormat="false" ht="12.75" hidden="false" customHeight="false" outlineLevel="0" collapsed="false">
      <c r="B43" s="191" t="s">
        <v>494</v>
      </c>
      <c r="C43" s="380" t="n">
        <v>116</v>
      </c>
      <c r="D43" s="380" t="n">
        <v>117.7</v>
      </c>
      <c r="E43" s="380" t="n">
        <v>107.3</v>
      </c>
      <c r="F43" s="380" t="n">
        <v>113.9</v>
      </c>
      <c r="G43" s="380" t="n">
        <v>96.7</v>
      </c>
      <c r="H43" s="380" t="n">
        <v>106.3</v>
      </c>
      <c r="I43" s="380" t="n">
        <v>130.5</v>
      </c>
      <c r="J43" s="380" t="n">
        <v>127.1</v>
      </c>
      <c r="K43" s="380" t="n">
        <v>115.9</v>
      </c>
      <c r="L43" s="380" t="n">
        <v>112</v>
      </c>
      <c r="M43" s="380" t="n">
        <v>104.7</v>
      </c>
    </row>
    <row r="44" customFormat="false" ht="12.75" hidden="false" customHeight="false" outlineLevel="0" collapsed="false">
      <c r="B44" s="191" t="s">
        <v>483</v>
      </c>
      <c r="C44" s="380" t="n">
        <v>117.3</v>
      </c>
      <c r="D44" s="380" t="n">
        <v>110.8</v>
      </c>
      <c r="E44" s="380" t="n">
        <v>119.3</v>
      </c>
      <c r="F44" s="380" t="n">
        <v>115.8</v>
      </c>
      <c r="G44" s="380" t="n">
        <v>91.8</v>
      </c>
      <c r="H44" s="380" t="n">
        <v>96.6</v>
      </c>
      <c r="I44" s="380" t="n">
        <v>150.6</v>
      </c>
      <c r="J44" s="380" t="n">
        <v>126.7</v>
      </c>
      <c r="K44" s="380" t="n">
        <v>114.9</v>
      </c>
      <c r="L44" s="380" t="n">
        <v>112.2</v>
      </c>
      <c r="M44" s="380" t="n">
        <v>108.9</v>
      </c>
    </row>
    <row r="45" customFormat="false" ht="12.75" hidden="false" customHeight="false" outlineLevel="0" collapsed="false">
      <c r="B45" s="191" t="s">
        <v>484</v>
      </c>
      <c r="C45" s="380" t="n">
        <v>122.6</v>
      </c>
      <c r="D45" s="380" t="n">
        <v>114.4</v>
      </c>
      <c r="E45" s="380" t="n">
        <v>120.6</v>
      </c>
      <c r="F45" s="380" t="n">
        <v>119.6</v>
      </c>
      <c r="G45" s="380" t="n">
        <v>105.8</v>
      </c>
      <c r="H45" s="380" t="n">
        <v>110.1</v>
      </c>
      <c r="I45" s="380" t="n">
        <v>144.7</v>
      </c>
      <c r="J45" s="380" t="n">
        <v>128.6</v>
      </c>
      <c r="K45" s="380" t="n">
        <v>121.8</v>
      </c>
      <c r="L45" s="380" t="n">
        <v>125</v>
      </c>
      <c r="M45" s="380" t="n">
        <v>100.9</v>
      </c>
    </row>
    <row r="46" customFormat="false" ht="12.75" hidden="false" customHeight="false" outlineLevel="0" collapsed="false">
      <c r="B46" s="191" t="s">
        <v>485</v>
      </c>
      <c r="C46" s="380" t="n">
        <v>108.8</v>
      </c>
      <c r="D46" s="380" t="n">
        <v>105.2</v>
      </c>
      <c r="E46" s="380" t="n">
        <v>98.3</v>
      </c>
      <c r="F46" s="380" t="n">
        <v>102.9</v>
      </c>
      <c r="G46" s="380" t="n">
        <v>93.9</v>
      </c>
      <c r="H46" s="380" t="n">
        <v>113.4</v>
      </c>
      <c r="I46" s="380" t="n">
        <v>127.9</v>
      </c>
      <c r="J46" s="380" t="n">
        <v>114.7</v>
      </c>
      <c r="K46" s="380" t="n">
        <v>104.3</v>
      </c>
      <c r="L46" s="380" t="n">
        <v>118.6</v>
      </c>
      <c r="M46" s="380" t="n">
        <v>103.2</v>
      </c>
    </row>
    <row r="47" customFormat="false" ht="12.75" hidden="false" customHeight="false" outlineLevel="0" collapsed="false">
      <c r="B47" s="191" t="s">
        <v>486</v>
      </c>
      <c r="C47" s="380" t="n">
        <v>122.6</v>
      </c>
      <c r="D47" s="380" t="n">
        <v>111</v>
      </c>
      <c r="E47" s="380" t="n">
        <v>115.2</v>
      </c>
      <c r="F47" s="380" t="n">
        <v>107.9</v>
      </c>
      <c r="G47" s="380" t="n">
        <v>103.5</v>
      </c>
      <c r="H47" s="380" t="n">
        <v>95.2</v>
      </c>
      <c r="I47" s="380" t="n">
        <v>148.3</v>
      </c>
      <c r="J47" s="380" t="n">
        <v>122</v>
      </c>
      <c r="K47" s="380" t="n">
        <v>122.5</v>
      </c>
      <c r="L47" s="380" t="n">
        <v>130.6</v>
      </c>
      <c r="M47" s="380" t="n">
        <v>114.5</v>
      </c>
    </row>
    <row r="48" customFormat="false" ht="12.75" hidden="false" customHeight="false" outlineLevel="0" collapsed="false">
      <c r="B48" s="191" t="s">
        <v>487</v>
      </c>
      <c r="C48" s="380" t="n">
        <v>129.4</v>
      </c>
      <c r="D48" s="380" t="n">
        <v>117.9</v>
      </c>
      <c r="E48" s="380" t="n">
        <v>131.3</v>
      </c>
      <c r="F48" s="380" t="n">
        <v>112.2</v>
      </c>
      <c r="G48" s="380" t="n">
        <v>105.4</v>
      </c>
      <c r="H48" s="380" t="n">
        <v>106.7</v>
      </c>
      <c r="I48" s="380" t="n">
        <v>182.1</v>
      </c>
      <c r="J48" s="380" t="n">
        <v>126.5</v>
      </c>
      <c r="K48" s="380" t="n">
        <v>124.6</v>
      </c>
      <c r="L48" s="380" t="n">
        <v>127.1</v>
      </c>
      <c r="M48" s="380" t="n">
        <v>137.9</v>
      </c>
    </row>
    <row r="49" customFormat="false" ht="12.75" hidden="false" customHeight="false" outlineLevel="0" collapsed="false">
      <c r="B49" s="191" t="s">
        <v>488</v>
      </c>
      <c r="C49" s="380" t="n">
        <v>115.8</v>
      </c>
      <c r="D49" s="380" t="n">
        <v>111.6</v>
      </c>
      <c r="E49" s="380" t="n">
        <v>115.2</v>
      </c>
      <c r="F49" s="380" t="n">
        <v>86.5</v>
      </c>
      <c r="G49" s="380" t="n">
        <v>106.7</v>
      </c>
      <c r="H49" s="380" t="n">
        <v>108.6</v>
      </c>
      <c r="I49" s="380" t="n">
        <v>128.8</v>
      </c>
      <c r="J49" s="380" t="n">
        <v>104.5</v>
      </c>
      <c r="K49" s="380" t="n">
        <v>119.3</v>
      </c>
      <c r="L49" s="380" t="n">
        <v>114.3</v>
      </c>
      <c r="M49" s="380" t="n">
        <v>144</v>
      </c>
    </row>
    <row r="50" customFormat="false" ht="12.75" hidden="false" customHeight="false" outlineLevel="0" collapsed="false">
      <c r="B50" s="191" t="s">
        <v>495</v>
      </c>
      <c r="C50" s="380" t="n">
        <v>104.3</v>
      </c>
      <c r="D50" s="380" t="n">
        <v>110.8</v>
      </c>
      <c r="E50" s="380" t="n">
        <v>127.8</v>
      </c>
      <c r="F50" s="380" t="n">
        <v>91.3</v>
      </c>
      <c r="G50" s="380" t="n">
        <v>105.8</v>
      </c>
      <c r="H50" s="380" t="n">
        <v>123.1</v>
      </c>
      <c r="I50" s="380" t="n">
        <v>112</v>
      </c>
      <c r="J50" s="380" t="n">
        <v>86</v>
      </c>
      <c r="K50" s="380" t="n">
        <v>105</v>
      </c>
      <c r="L50" s="380" t="n">
        <v>107</v>
      </c>
      <c r="M50" s="380" t="n">
        <v>120</v>
      </c>
    </row>
    <row r="51" customFormat="false" ht="12.75" hidden="false" customHeight="false" outlineLevel="0" collapsed="false">
      <c r="A51" s="365" t="s">
        <v>1347</v>
      </c>
      <c r="B51" s="191" t="s">
        <v>491</v>
      </c>
      <c r="C51" s="380" t="n">
        <v>106</v>
      </c>
      <c r="D51" s="380" t="n">
        <v>107.8</v>
      </c>
      <c r="E51" s="380" t="n">
        <v>105.2</v>
      </c>
      <c r="F51" s="380" t="n">
        <v>97</v>
      </c>
      <c r="G51" s="380" t="n">
        <v>106.4</v>
      </c>
      <c r="H51" s="380" t="n">
        <v>104.5</v>
      </c>
      <c r="I51" s="380" t="n">
        <v>122.3</v>
      </c>
      <c r="J51" s="380" t="n">
        <v>88.8</v>
      </c>
      <c r="K51" s="380" t="n">
        <v>95</v>
      </c>
      <c r="L51" s="380" t="n">
        <v>109.3</v>
      </c>
      <c r="M51" s="380" t="n">
        <v>223.4</v>
      </c>
    </row>
    <row r="52" customFormat="false" ht="12.75" hidden="false" customHeight="false" outlineLevel="0" collapsed="false">
      <c r="B52" s="191" t="s">
        <v>492</v>
      </c>
      <c r="C52" s="380" t="n">
        <v>102.1</v>
      </c>
      <c r="D52" s="380" t="n">
        <v>100.8</v>
      </c>
      <c r="E52" s="380" t="n">
        <v>90.9</v>
      </c>
      <c r="F52" s="380" t="n">
        <v>80.4</v>
      </c>
      <c r="G52" s="380" t="n">
        <v>99.2</v>
      </c>
      <c r="H52" s="380" t="n">
        <v>82.9</v>
      </c>
      <c r="I52" s="380" t="n">
        <v>118.4</v>
      </c>
      <c r="J52" s="380" t="n">
        <v>84.3</v>
      </c>
      <c r="K52" s="380" t="n">
        <v>94</v>
      </c>
      <c r="L52" s="380" t="n">
        <v>103.3</v>
      </c>
      <c r="M52" s="380" t="n">
        <v>227.4</v>
      </c>
    </row>
    <row r="53" customFormat="false" ht="12.75" hidden="false" customHeight="false" outlineLevel="0" collapsed="false">
      <c r="B53" s="191" t="s">
        <v>493</v>
      </c>
      <c r="C53" s="380" t="n">
        <v>108</v>
      </c>
      <c r="D53" s="380" t="n">
        <v>108</v>
      </c>
      <c r="E53" s="380" t="n">
        <v>109.8</v>
      </c>
      <c r="F53" s="380" t="n">
        <v>84.2</v>
      </c>
      <c r="G53" s="380" t="n">
        <v>97.2</v>
      </c>
      <c r="H53" s="380" t="n">
        <v>99.7</v>
      </c>
      <c r="I53" s="380" t="n">
        <v>130.5</v>
      </c>
      <c r="J53" s="380" t="n">
        <v>85.8</v>
      </c>
      <c r="K53" s="380" t="n">
        <v>103.7</v>
      </c>
      <c r="L53" s="380" t="n">
        <v>99</v>
      </c>
      <c r="M53" s="380" t="n">
        <v>243</v>
      </c>
    </row>
    <row r="54" customFormat="false" ht="12.75" hidden="false" customHeight="false" outlineLevel="0" collapsed="false">
      <c r="B54" s="191" t="s">
        <v>474</v>
      </c>
      <c r="C54" s="380" t="n">
        <v>102.4</v>
      </c>
      <c r="D54" s="380" t="n">
        <v>110</v>
      </c>
      <c r="E54" s="380" t="n">
        <v>100</v>
      </c>
      <c r="F54" s="380" t="n">
        <v>81.9</v>
      </c>
      <c r="G54" s="380" t="n">
        <v>87.2</v>
      </c>
      <c r="H54" s="380" t="n">
        <v>79.8</v>
      </c>
      <c r="I54" s="380" t="n">
        <v>128.5</v>
      </c>
      <c r="J54" s="380" t="n">
        <v>83.6</v>
      </c>
      <c r="K54" s="380" t="n">
        <v>97.1</v>
      </c>
      <c r="L54" s="380" t="n">
        <v>99.7</v>
      </c>
      <c r="M54" s="380" t="n">
        <v>205.9</v>
      </c>
    </row>
    <row r="55" customFormat="false" ht="12.75" hidden="false" customHeight="false" outlineLevel="0" collapsed="false">
      <c r="B55" s="191" t="s">
        <v>494</v>
      </c>
      <c r="C55" s="380" t="n">
        <v>97.5</v>
      </c>
      <c r="D55" s="380" t="n">
        <v>104.6</v>
      </c>
      <c r="E55" s="380" t="n">
        <v>94.1</v>
      </c>
      <c r="F55" s="380" t="n">
        <v>78.7</v>
      </c>
      <c r="G55" s="380" t="n">
        <v>95.9</v>
      </c>
      <c r="H55" s="380" t="n">
        <v>82.6</v>
      </c>
      <c r="I55" s="380" t="n">
        <v>126</v>
      </c>
      <c r="J55" s="380" t="n">
        <v>81.1</v>
      </c>
      <c r="K55" s="380" t="n">
        <v>87.8</v>
      </c>
      <c r="L55" s="380" t="n">
        <v>89.6</v>
      </c>
      <c r="M55" s="380" t="n">
        <v>201.1</v>
      </c>
    </row>
    <row r="56" customFormat="false" ht="12.75" hidden="false" customHeight="false" outlineLevel="0" collapsed="false">
      <c r="B56" s="191" t="s">
        <v>483</v>
      </c>
      <c r="C56" s="380" t="n">
        <v>106</v>
      </c>
      <c r="D56" s="380" t="n">
        <v>104.8</v>
      </c>
      <c r="E56" s="380" t="n">
        <v>109.1</v>
      </c>
      <c r="F56" s="380" t="n">
        <v>87.8</v>
      </c>
      <c r="G56" s="380" t="n">
        <v>89.6</v>
      </c>
      <c r="H56" s="380" t="n">
        <v>85.2</v>
      </c>
      <c r="I56" s="380" t="n">
        <v>137.5</v>
      </c>
      <c r="J56" s="380" t="n">
        <v>86.4</v>
      </c>
      <c r="K56" s="380" t="n">
        <v>101</v>
      </c>
      <c r="L56" s="380" t="n">
        <v>101.6</v>
      </c>
      <c r="M56" s="380" t="n">
        <v>210.2</v>
      </c>
    </row>
    <row r="57" customFormat="false" ht="12.75" hidden="false" customHeight="false" outlineLevel="0" collapsed="false">
      <c r="B57" s="191" t="s">
        <v>484</v>
      </c>
      <c r="C57" s="380" t="n">
        <v>105.2</v>
      </c>
      <c r="D57" s="380" t="n">
        <v>106.7</v>
      </c>
      <c r="E57" s="380" t="n">
        <v>116.3</v>
      </c>
      <c r="F57" s="380" t="n">
        <v>87.8</v>
      </c>
      <c r="G57" s="380" t="n">
        <v>92.7</v>
      </c>
      <c r="H57" s="380" t="n">
        <v>80.1</v>
      </c>
      <c r="I57" s="380" t="n">
        <v>124</v>
      </c>
      <c r="J57" s="380" t="n">
        <v>88.9</v>
      </c>
      <c r="K57" s="380" t="n">
        <v>92.8</v>
      </c>
      <c r="L57" s="380" t="n">
        <v>118.3</v>
      </c>
      <c r="M57" s="380" t="n">
        <v>239.9</v>
      </c>
    </row>
    <row r="58" customFormat="false" ht="12.75" hidden="false" customHeight="false" outlineLevel="0" collapsed="false">
      <c r="B58" s="191" t="s">
        <v>485</v>
      </c>
      <c r="C58" s="380" t="n">
        <v>98.6</v>
      </c>
      <c r="D58" s="380" t="n">
        <v>106.1</v>
      </c>
      <c r="E58" s="380" t="n">
        <v>94.6</v>
      </c>
      <c r="F58" s="380" t="n">
        <v>90.3</v>
      </c>
      <c r="G58" s="380" t="n">
        <v>96.6</v>
      </c>
      <c r="H58" s="380" t="n">
        <v>111.8</v>
      </c>
      <c r="I58" s="380" t="n">
        <v>107.3</v>
      </c>
      <c r="J58" s="380" t="n">
        <v>81.9</v>
      </c>
      <c r="K58" s="380" t="n">
        <v>87.1</v>
      </c>
      <c r="L58" s="380" t="n">
        <v>108.2</v>
      </c>
      <c r="M58" s="380" t="n">
        <v>221</v>
      </c>
    </row>
    <row r="59" customFormat="false" ht="12.75" hidden="false" customHeight="false" outlineLevel="0" collapsed="false">
      <c r="B59" s="191" t="s">
        <v>486</v>
      </c>
      <c r="C59" s="380" t="n">
        <v>111.8</v>
      </c>
      <c r="D59" s="380" t="n">
        <v>109.4</v>
      </c>
      <c r="E59" s="380" t="n">
        <v>103.6</v>
      </c>
      <c r="F59" s="380" t="n">
        <v>94.2</v>
      </c>
      <c r="G59" s="380" t="n">
        <v>108.6</v>
      </c>
      <c r="H59" s="380" t="n">
        <v>114.8</v>
      </c>
      <c r="I59" s="380" t="n">
        <v>116.8</v>
      </c>
      <c r="J59" s="380" t="n">
        <v>97.6</v>
      </c>
      <c r="K59" s="380" t="n">
        <v>108.5</v>
      </c>
      <c r="L59" s="380" t="n">
        <v>119.6</v>
      </c>
      <c r="M59" s="380" t="n">
        <v>185.6</v>
      </c>
    </row>
    <row r="60" customFormat="false" ht="12.75" hidden="false" customHeight="false" outlineLevel="0" collapsed="false">
      <c r="B60" s="191" t="s">
        <v>487</v>
      </c>
      <c r="C60" s="380" t="n">
        <v>116.7</v>
      </c>
      <c r="D60" s="380" t="n">
        <v>112.9</v>
      </c>
      <c r="E60" s="380" t="n">
        <v>117.3</v>
      </c>
      <c r="F60" s="380" t="n">
        <v>95.3</v>
      </c>
      <c r="G60" s="380" t="n">
        <v>99.9</v>
      </c>
      <c r="H60" s="380" t="n">
        <v>115.6</v>
      </c>
      <c r="I60" s="380" t="n">
        <v>132.5</v>
      </c>
      <c r="J60" s="380" t="n">
        <v>101</v>
      </c>
      <c r="K60" s="380" t="n">
        <v>115.8</v>
      </c>
      <c r="L60" s="380" t="n">
        <v>118.2</v>
      </c>
      <c r="M60" s="380" t="n">
        <v>203.4</v>
      </c>
    </row>
    <row r="61" customFormat="false" ht="12.75" hidden="false" customHeight="false" outlineLevel="0" collapsed="false">
      <c r="B61" s="191" t="s">
        <v>488</v>
      </c>
      <c r="C61" s="380" t="n">
        <v>109.5</v>
      </c>
      <c r="D61" s="380" t="n">
        <v>106.4</v>
      </c>
      <c r="E61" s="380" t="n">
        <v>111.6</v>
      </c>
      <c r="F61" s="380" t="n">
        <v>92.5</v>
      </c>
      <c r="G61" s="380" t="n">
        <v>91.9</v>
      </c>
      <c r="H61" s="380" t="n">
        <v>103.2</v>
      </c>
      <c r="I61" s="380" t="n">
        <v>126.9</v>
      </c>
      <c r="J61" s="380" t="n">
        <v>93.2</v>
      </c>
      <c r="K61" s="380" t="n">
        <v>109.1</v>
      </c>
      <c r="L61" s="380" t="n">
        <v>109.7</v>
      </c>
      <c r="M61" s="380" t="n">
        <v>190.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28</v>
      </c>
      <c r="B1" s="76"/>
      <c r="C1" s="76"/>
      <c r="D1" s="76"/>
      <c r="E1" s="76"/>
      <c r="F1" s="76"/>
      <c r="G1" s="76"/>
      <c r="H1" s="76"/>
      <c r="I1" s="76"/>
      <c r="J1" s="76"/>
      <c r="K1" s="76"/>
      <c r="L1" s="76"/>
      <c r="M1" s="76"/>
    </row>
    <row r="2" s="78" customFormat="true" ht="20.1" hidden="false" customHeight="true" outlineLevel="0" collapsed="false">
      <c r="A2" s="76" t="s">
        <v>1429</v>
      </c>
      <c r="B2" s="76"/>
      <c r="C2" s="76"/>
      <c r="D2" s="76"/>
      <c r="E2" s="76"/>
      <c r="F2" s="76"/>
      <c r="G2" s="76"/>
      <c r="H2" s="76"/>
      <c r="I2" s="76"/>
      <c r="J2" s="76"/>
      <c r="K2" s="76"/>
      <c r="L2" s="76"/>
      <c r="M2" s="76"/>
    </row>
    <row r="3" s="78" customFormat="true" ht="20.1" hidden="false" customHeight="true" outlineLevel="0" collapsed="false">
      <c r="A3" s="143" t="s">
        <v>1438</v>
      </c>
      <c r="B3" s="143"/>
      <c r="C3" s="143"/>
      <c r="D3" s="143"/>
      <c r="E3" s="143"/>
      <c r="F3" s="143"/>
      <c r="G3" s="143"/>
      <c r="H3" s="143"/>
      <c r="I3" s="143"/>
      <c r="J3" s="143"/>
      <c r="K3" s="143"/>
      <c r="L3" s="143"/>
      <c r="M3" s="143"/>
    </row>
    <row r="4" s="78" customFormat="true" ht="20.1" hidden="false" customHeight="true" outlineLevel="0" collapsed="false">
      <c r="A4" s="351" t="s">
        <v>1439</v>
      </c>
      <c r="B4" s="351"/>
      <c r="C4" s="351"/>
      <c r="D4" s="351"/>
      <c r="E4" s="351"/>
      <c r="F4" s="351"/>
      <c r="G4" s="351"/>
      <c r="H4" s="351"/>
      <c r="I4" s="351"/>
      <c r="J4" s="351"/>
      <c r="K4" s="351"/>
      <c r="L4" s="351"/>
      <c r="M4" s="351"/>
    </row>
    <row r="5" s="78" customFormat="true" ht="20.25"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99.8</v>
      </c>
      <c r="D15" s="380" t="n">
        <v>105.7</v>
      </c>
      <c r="E15" s="380" t="n">
        <v>103.9</v>
      </c>
      <c r="F15" s="380" t="n">
        <v>91.4</v>
      </c>
      <c r="G15" s="380" t="n">
        <v>108.9</v>
      </c>
      <c r="H15" s="380" t="n">
        <v>131</v>
      </c>
      <c r="I15" s="380" t="n">
        <v>101</v>
      </c>
      <c r="J15" s="380" t="n">
        <v>104</v>
      </c>
      <c r="K15" s="380" t="n">
        <v>96.5</v>
      </c>
      <c r="L15" s="380" t="n">
        <v>101.7</v>
      </c>
      <c r="M15" s="380" t="n">
        <v>84.4</v>
      </c>
    </row>
    <row r="16" customFormat="false" ht="12.75" hidden="false" customHeight="false" outlineLevel="0" collapsed="false">
      <c r="B16" s="191" t="s">
        <v>492</v>
      </c>
      <c r="C16" s="380" t="n">
        <v>103.9</v>
      </c>
      <c r="D16" s="380" t="n">
        <v>96.9</v>
      </c>
      <c r="E16" s="380" t="n">
        <v>84.5</v>
      </c>
      <c r="F16" s="380" t="n">
        <v>102.9</v>
      </c>
      <c r="G16" s="380" t="n">
        <v>113.4</v>
      </c>
      <c r="H16" s="380" t="n">
        <v>118.6</v>
      </c>
      <c r="I16" s="380" t="n">
        <v>101.5</v>
      </c>
      <c r="J16" s="380" t="n">
        <v>102.2</v>
      </c>
      <c r="K16" s="380" t="n">
        <v>106.7</v>
      </c>
      <c r="L16" s="380" t="n">
        <v>105.4</v>
      </c>
      <c r="M16" s="380" t="n">
        <v>93.2</v>
      </c>
    </row>
    <row r="17" customFormat="false" ht="12.75" hidden="false" customHeight="false" outlineLevel="0" collapsed="false">
      <c r="B17" s="191" t="s">
        <v>493</v>
      </c>
      <c r="C17" s="380" t="n">
        <v>117.7</v>
      </c>
      <c r="D17" s="380" t="n">
        <v>105.9</v>
      </c>
      <c r="E17" s="380" t="n">
        <v>100.6</v>
      </c>
      <c r="F17" s="380" t="n">
        <v>119.7</v>
      </c>
      <c r="G17" s="380" t="n">
        <v>118.5</v>
      </c>
      <c r="H17" s="380" t="n">
        <v>138.7</v>
      </c>
      <c r="I17" s="380" t="n">
        <v>127</v>
      </c>
      <c r="J17" s="380" t="n">
        <v>108.9</v>
      </c>
      <c r="K17" s="380" t="n">
        <v>123.9</v>
      </c>
      <c r="L17" s="380" t="n">
        <v>107.5</v>
      </c>
      <c r="M17" s="380" t="n">
        <v>108</v>
      </c>
    </row>
    <row r="18" customFormat="false" ht="12.75" hidden="false" customHeight="false" outlineLevel="0" collapsed="false">
      <c r="B18" s="191" t="s">
        <v>474</v>
      </c>
      <c r="C18" s="380" t="n">
        <v>108.7</v>
      </c>
      <c r="D18" s="380" t="n">
        <v>101.3</v>
      </c>
      <c r="E18" s="380" t="n">
        <v>107.4</v>
      </c>
      <c r="F18" s="380" t="n">
        <v>110.2</v>
      </c>
      <c r="G18" s="380" t="n">
        <v>98.3</v>
      </c>
      <c r="H18" s="380" t="n">
        <v>137.8</v>
      </c>
      <c r="I18" s="380" t="n">
        <v>107.4</v>
      </c>
      <c r="J18" s="380" t="n">
        <v>113.7</v>
      </c>
      <c r="K18" s="380" t="n">
        <v>109.6</v>
      </c>
      <c r="L18" s="380" t="n">
        <v>105.3</v>
      </c>
      <c r="M18" s="380" t="n">
        <v>119.1</v>
      </c>
    </row>
    <row r="19" customFormat="false" ht="12.75" hidden="false" customHeight="false" outlineLevel="0" collapsed="false">
      <c r="B19" s="191" t="s">
        <v>494</v>
      </c>
      <c r="C19" s="380" t="n">
        <v>109.1</v>
      </c>
      <c r="D19" s="380" t="n">
        <v>108.2</v>
      </c>
      <c r="E19" s="380" t="n">
        <v>106.9</v>
      </c>
      <c r="F19" s="380" t="n">
        <v>108.4</v>
      </c>
      <c r="G19" s="380" t="n">
        <v>95.3</v>
      </c>
      <c r="H19" s="380" t="n">
        <v>134.9</v>
      </c>
      <c r="I19" s="380" t="n">
        <v>111.5</v>
      </c>
      <c r="J19" s="380" t="n">
        <v>111.4</v>
      </c>
      <c r="K19" s="380" t="n">
        <v>110.7</v>
      </c>
      <c r="L19" s="380" t="n">
        <v>93.9</v>
      </c>
      <c r="M19" s="380" t="n">
        <v>129</v>
      </c>
    </row>
    <row r="20" customFormat="false" ht="12.75" hidden="false" customHeight="false" outlineLevel="0" collapsed="false">
      <c r="B20" s="191" t="s">
        <v>483</v>
      </c>
      <c r="C20" s="380" t="n">
        <v>111.7</v>
      </c>
      <c r="D20" s="380" t="n">
        <v>101.5</v>
      </c>
      <c r="E20" s="380" t="n">
        <v>102.7</v>
      </c>
      <c r="F20" s="380" t="n">
        <v>104.2</v>
      </c>
      <c r="G20" s="380" t="n">
        <v>89.2</v>
      </c>
      <c r="H20" s="380" t="n">
        <v>130.6</v>
      </c>
      <c r="I20" s="380" t="n">
        <v>115.7</v>
      </c>
      <c r="J20" s="380" t="n">
        <v>110.5</v>
      </c>
      <c r="K20" s="380" t="n">
        <v>117</v>
      </c>
      <c r="L20" s="380" t="n">
        <v>95.3</v>
      </c>
      <c r="M20" s="380" t="n">
        <v>143.8</v>
      </c>
    </row>
    <row r="21" customFormat="false" ht="12.75" hidden="false" customHeight="false" outlineLevel="0" collapsed="false">
      <c r="B21" s="191" t="s">
        <v>484</v>
      </c>
      <c r="C21" s="380" t="n">
        <v>107.9</v>
      </c>
      <c r="D21" s="380" t="n">
        <v>103.5</v>
      </c>
      <c r="E21" s="380" t="n">
        <v>118</v>
      </c>
      <c r="F21" s="380" t="n">
        <v>113.2</v>
      </c>
      <c r="G21" s="380" t="n">
        <v>95.9</v>
      </c>
      <c r="H21" s="380" t="n">
        <v>145.4</v>
      </c>
      <c r="I21" s="380" t="n">
        <v>110.2</v>
      </c>
      <c r="J21" s="380" t="n">
        <v>115.5</v>
      </c>
      <c r="K21" s="380" t="n">
        <v>104.1</v>
      </c>
      <c r="L21" s="380" t="n">
        <v>91.3</v>
      </c>
      <c r="M21" s="380" t="n">
        <v>148.1</v>
      </c>
    </row>
    <row r="22" customFormat="false" ht="12.75" hidden="false" customHeight="false" outlineLevel="0" collapsed="false">
      <c r="B22" s="191" t="s">
        <v>485</v>
      </c>
      <c r="C22" s="380" t="n">
        <v>98.9</v>
      </c>
      <c r="D22" s="380" t="n">
        <v>105.5</v>
      </c>
      <c r="E22" s="380" t="n">
        <v>98.6</v>
      </c>
      <c r="F22" s="380" t="n">
        <v>105.7</v>
      </c>
      <c r="G22" s="380" t="n">
        <v>82.7</v>
      </c>
      <c r="H22" s="380" t="n">
        <v>140.9</v>
      </c>
      <c r="I22" s="380" t="n">
        <v>103.6</v>
      </c>
      <c r="J22" s="380" t="n">
        <v>103.2</v>
      </c>
      <c r="K22" s="380" t="n">
        <v>91.8</v>
      </c>
      <c r="L22" s="380" t="n">
        <v>92.1</v>
      </c>
      <c r="M22" s="380" t="n">
        <v>143</v>
      </c>
    </row>
    <row r="23" customFormat="false" ht="12.75" hidden="false" customHeight="false" outlineLevel="0" collapsed="false">
      <c r="B23" s="191" t="s">
        <v>486</v>
      </c>
      <c r="C23" s="380" t="n">
        <v>113</v>
      </c>
      <c r="D23" s="380" t="n">
        <v>105.2</v>
      </c>
      <c r="E23" s="380" t="n">
        <v>111.4</v>
      </c>
      <c r="F23" s="380" t="n">
        <v>106.9</v>
      </c>
      <c r="G23" s="380" t="n">
        <v>95.2</v>
      </c>
      <c r="H23" s="380" t="n">
        <v>127.5</v>
      </c>
      <c r="I23" s="380" t="n">
        <v>118.1</v>
      </c>
      <c r="J23" s="380" t="n">
        <v>111.5</v>
      </c>
      <c r="K23" s="380" t="n">
        <v>113</v>
      </c>
      <c r="L23" s="380" t="n">
        <v>100.2</v>
      </c>
      <c r="M23" s="380" t="n">
        <v>164.8</v>
      </c>
    </row>
    <row r="24" customFormat="false" ht="12.75" hidden="false" customHeight="false" outlineLevel="0" collapsed="false">
      <c r="B24" s="191" t="s">
        <v>487</v>
      </c>
      <c r="C24" s="380" t="n">
        <v>121.7</v>
      </c>
      <c r="D24" s="380" t="n">
        <v>113.4</v>
      </c>
      <c r="E24" s="380" t="n">
        <v>106.9</v>
      </c>
      <c r="F24" s="380" t="n">
        <v>108.7</v>
      </c>
      <c r="G24" s="380" t="n">
        <v>103.4</v>
      </c>
      <c r="H24" s="380" t="n">
        <v>142.2</v>
      </c>
      <c r="I24" s="380" t="n">
        <v>117.2</v>
      </c>
      <c r="J24" s="380" t="n">
        <v>122.4</v>
      </c>
      <c r="K24" s="380" t="n">
        <v>123.7</v>
      </c>
      <c r="L24" s="380" t="n">
        <v>111.1</v>
      </c>
      <c r="M24" s="380" t="n">
        <v>183.3</v>
      </c>
    </row>
    <row r="25" customFormat="false" ht="12.75" hidden="false" customHeight="false" outlineLevel="0" collapsed="false">
      <c r="B25" s="191" t="s">
        <v>488</v>
      </c>
      <c r="C25" s="380" t="n">
        <v>122.9</v>
      </c>
      <c r="D25" s="380" t="n">
        <v>103.4</v>
      </c>
      <c r="E25" s="380" t="n">
        <v>111.2</v>
      </c>
      <c r="F25" s="380" t="n">
        <v>103.4</v>
      </c>
      <c r="G25" s="380" t="n">
        <v>103.1</v>
      </c>
      <c r="H25" s="380" t="n">
        <v>123.2</v>
      </c>
      <c r="I25" s="380" t="n">
        <v>114.4</v>
      </c>
      <c r="J25" s="380" t="n">
        <v>120</v>
      </c>
      <c r="K25" s="380" t="n">
        <v>130.4</v>
      </c>
      <c r="L25" s="380" t="n">
        <v>111</v>
      </c>
      <c r="M25" s="380" t="n">
        <v>190.9</v>
      </c>
    </row>
    <row r="26" customFormat="false" ht="12.75" hidden="false" customHeight="false" outlineLevel="0" collapsed="false">
      <c r="B26" s="191" t="s">
        <v>495</v>
      </c>
      <c r="C26" s="380" t="n">
        <v>111.9</v>
      </c>
      <c r="D26" s="380" t="n">
        <v>109.8</v>
      </c>
      <c r="E26" s="380" t="n">
        <v>123</v>
      </c>
      <c r="F26" s="380" t="n">
        <v>101.2</v>
      </c>
      <c r="G26" s="380" t="n">
        <v>98.1</v>
      </c>
      <c r="H26" s="380" t="n">
        <v>153.2</v>
      </c>
      <c r="I26" s="380" t="n">
        <v>108</v>
      </c>
      <c r="J26" s="380" t="n">
        <v>101.1</v>
      </c>
      <c r="K26" s="380" t="n">
        <v>113.8</v>
      </c>
      <c r="L26" s="380" t="n">
        <v>96.9</v>
      </c>
      <c r="M26" s="380" t="n">
        <v>193.2</v>
      </c>
    </row>
    <row r="27" customFormat="false" ht="12.75" hidden="false" customHeight="false" outlineLevel="0" collapsed="false">
      <c r="A27" s="365" t="s">
        <v>462</v>
      </c>
      <c r="B27" s="191" t="s">
        <v>491</v>
      </c>
      <c r="C27" s="380" t="n">
        <v>104.9</v>
      </c>
      <c r="D27" s="380" t="n">
        <v>107.3</v>
      </c>
      <c r="E27" s="380" t="n">
        <v>116.5</v>
      </c>
      <c r="F27" s="380" t="n">
        <v>107.2</v>
      </c>
      <c r="G27" s="380" t="n">
        <v>96.1</v>
      </c>
      <c r="H27" s="380" t="n">
        <v>138.2</v>
      </c>
      <c r="I27" s="380" t="n">
        <v>103.4</v>
      </c>
      <c r="J27" s="380" t="n">
        <v>110.8</v>
      </c>
      <c r="K27" s="380" t="n">
        <v>106.2</v>
      </c>
      <c r="L27" s="380" t="n">
        <v>96.5</v>
      </c>
      <c r="M27" s="380" t="n">
        <v>99.3</v>
      </c>
    </row>
    <row r="28" customFormat="false" ht="12.75" hidden="false" customHeight="false" outlineLevel="0" collapsed="false">
      <c r="B28" s="191" t="s">
        <v>492</v>
      </c>
      <c r="C28" s="380" t="n">
        <v>110.3</v>
      </c>
      <c r="D28" s="380" t="n">
        <v>99.6</v>
      </c>
      <c r="E28" s="380" t="n">
        <v>93.5</v>
      </c>
      <c r="F28" s="380" t="n">
        <v>114.2</v>
      </c>
      <c r="G28" s="380" t="n">
        <v>98.2</v>
      </c>
      <c r="H28" s="380" t="n">
        <v>149.1</v>
      </c>
      <c r="I28" s="380" t="n">
        <v>113.5</v>
      </c>
      <c r="J28" s="380" t="n">
        <v>119.8</v>
      </c>
      <c r="K28" s="380" t="n">
        <v>110.7</v>
      </c>
      <c r="L28" s="380" t="n">
        <v>105.1</v>
      </c>
      <c r="M28" s="380" t="n">
        <v>107</v>
      </c>
    </row>
    <row r="29" customFormat="false" ht="12.75" hidden="false" customHeight="false" outlineLevel="0" collapsed="false">
      <c r="B29" s="191" t="s">
        <v>493</v>
      </c>
      <c r="C29" s="380" t="n">
        <v>116.7</v>
      </c>
      <c r="D29" s="380" t="n">
        <v>113.4</v>
      </c>
      <c r="E29" s="380" t="n">
        <v>115.7</v>
      </c>
      <c r="F29" s="380" t="n">
        <v>118.4</v>
      </c>
      <c r="G29" s="380" t="n">
        <v>86.1</v>
      </c>
      <c r="H29" s="380" t="n">
        <v>135.8</v>
      </c>
      <c r="I29" s="380" t="n">
        <v>117.9</v>
      </c>
      <c r="J29" s="380" t="n">
        <v>123.3</v>
      </c>
      <c r="K29" s="380" t="n">
        <v>121.8</v>
      </c>
      <c r="L29" s="380" t="n">
        <v>106.9</v>
      </c>
      <c r="M29" s="380" t="n">
        <v>119.1</v>
      </c>
    </row>
    <row r="30" customFormat="false" ht="12.75" hidden="false" customHeight="false" outlineLevel="0" collapsed="false">
      <c r="B30" s="191" t="s">
        <v>474</v>
      </c>
      <c r="C30" s="380" t="n">
        <v>113.6</v>
      </c>
      <c r="D30" s="380" t="n">
        <v>113</v>
      </c>
      <c r="E30" s="380" t="n">
        <v>104.8</v>
      </c>
      <c r="F30" s="380" t="n">
        <v>125.2</v>
      </c>
      <c r="G30" s="380" t="n">
        <v>85.9</v>
      </c>
      <c r="H30" s="380" t="n">
        <v>133.8</v>
      </c>
      <c r="I30" s="380" t="n">
        <v>117.4</v>
      </c>
      <c r="J30" s="380" t="n">
        <v>121.5</v>
      </c>
      <c r="K30" s="380" t="n">
        <v>116</v>
      </c>
      <c r="L30" s="380" t="n">
        <v>103.5</v>
      </c>
      <c r="M30" s="380" t="n">
        <v>113.4</v>
      </c>
    </row>
    <row r="31" customFormat="false" ht="12.75" hidden="false" customHeight="false" outlineLevel="0" collapsed="false">
      <c r="B31" s="191" t="s">
        <v>494</v>
      </c>
      <c r="C31" s="380" t="n">
        <v>110.4</v>
      </c>
      <c r="D31" s="380" t="n">
        <v>100.9</v>
      </c>
      <c r="E31" s="380" t="n">
        <v>113.2</v>
      </c>
      <c r="F31" s="380" t="n">
        <v>126.1</v>
      </c>
      <c r="G31" s="380" t="n">
        <v>81.6</v>
      </c>
      <c r="H31" s="380" t="n">
        <v>136</v>
      </c>
      <c r="I31" s="380" t="n">
        <v>115.7</v>
      </c>
      <c r="J31" s="380" t="n">
        <v>122.5</v>
      </c>
      <c r="K31" s="380" t="n">
        <v>111.2</v>
      </c>
      <c r="L31" s="380" t="n">
        <v>98.2</v>
      </c>
      <c r="M31" s="380" t="n">
        <v>114.3</v>
      </c>
    </row>
    <row r="32" customFormat="false" ht="12.75" hidden="false" customHeight="false" outlineLevel="0" collapsed="false">
      <c r="B32" s="191" t="s">
        <v>483</v>
      </c>
      <c r="C32" s="380" t="n">
        <v>115.9</v>
      </c>
      <c r="D32" s="380" t="n">
        <v>111.7</v>
      </c>
      <c r="E32" s="380" t="n">
        <v>112</v>
      </c>
      <c r="F32" s="380" t="n">
        <v>114.1</v>
      </c>
      <c r="G32" s="380" t="n">
        <v>78.7</v>
      </c>
      <c r="H32" s="380" t="n">
        <v>136.8</v>
      </c>
      <c r="I32" s="380" t="n">
        <v>121.2</v>
      </c>
      <c r="J32" s="380" t="n">
        <v>123</v>
      </c>
      <c r="K32" s="380" t="n">
        <v>118.9</v>
      </c>
      <c r="L32" s="380" t="n">
        <v>100.2</v>
      </c>
      <c r="M32" s="380" t="n">
        <v>142.3</v>
      </c>
    </row>
    <row r="33" customFormat="false" ht="12.75" hidden="false" customHeight="false" outlineLevel="0" collapsed="false">
      <c r="B33" s="191" t="s">
        <v>484</v>
      </c>
      <c r="C33" s="380" t="n">
        <v>110.7</v>
      </c>
      <c r="D33" s="380" t="n">
        <v>105.8</v>
      </c>
      <c r="E33" s="380" t="n">
        <v>113.7</v>
      </c>
      <c r="F33" s="380" t="n">
        <v>114.4</v>
      </c>
      <c r="G33" s="380" t="n">
        <v>77</v>
      </c>
      <c r="H33" s="380" t="n">
        <v>130.2</v>
      </c>
      <c r="I33" s="380" t="n">
        <v>121.2</v>
      </c>
      <c r="J33" s="380" t="n">
        <v>118.6</v>
      </c>
      <c r="K33" s="380" t="n">
        <v>110.1</v>
      </c>
      <c r="L33" s="380" t="n">
        <v>99.8</v>
      </c>
      <c r="M33" s="380" t="n">
        <v>130.6</v>
      </c>
    </row>
    <row r="34" customFormat="false" ht="12.75" hidden="false" customHeight="false" outlineLevel="0" collapsed="false">
      <c r="B34" s="191" t="s">
        <v>485</v>
      </c>
      <c r="C34" s="380" t="n">
        <v>108.9</v>
      </c>
      <c r="D34" s="380" t="n">
        <v>112.2</v>
      </c>
      <c r="E34" s="380" t="n">
        <v>122.6</v>
      </c>
      <c r="F34" s="380" t="n">
        <v>123</v>
      </c>
      <c r="G34" s="380" t="n">
        <v>78.5</v>
      </c>
      <c r="H34" s="380" t="n">
        <v>144.1</v>
      </c>
      <c r="I34" s="380" t="n">
        <v>120.4</v>
      </c>
      <c r="J34" s="380" t="n">
        <v>113.6</v>
      </c>
      <c r="K34" s="380" t="n">
        <v>106.3</v>
      </c>
      <c r="L34" s="380" t="n">
        <v>97.3</v>
      </c>
      <c r="M34" s="380" t="n">
        <v>126.6</v>
      </c>
    </row>
    <row r="35" customFormat="false" ht="12.75" hidden="false" customHeight="false" outlineLevel="0" collapsed="false">
      <c r="B35" s="191" t="s">
        <v>486</v>
      </c>
      <c r="C35" s="380" t="n">
        <v>109.8</v>
      </c>
      <c r="D35" s="380" t="n">
        <v>112.6</v>
      </c>
      <c r="E35" s="380" t="n">
        <v>100.5</v>
      </c>
      <c r="F35" s="380" t="n">
        <v>105.4</v>
      </c>
      <c r="G35" s="380" t="n">
        <v>79.3</v>
      </c>
      <c r="H35" s="380" t="n">
        <v>122.6</v>
      </c>
      <c r="I35" s="380" t="n">
        <v>105.5</v>
      </c>
      <c r="J35" s="380" t="n">
        <v>113.6</v>
      </c>
      <c r="K35" s="380" t="n">
        <v>113.5</v>
      </c>
      <c r="L35" s="380" t="n">
        <v>105.7</v>
      </c>
      <c r="M35" s="380" t="n">
        <v>133.9</v>
      </c>
    </row>
    <row r="36" customFormat="false" ht="12.75" hidden="false" customHeight="false" outlineLevel="0" collapsed="false">
      <c r="B36" s="191" t="s">
        <v>487</v>
      </c>
      <c r="C36" s="380" t="n">
        <v>123.7</v>
      </c>
      <c r="D36" s="380" t="n">
        <v>114.1</v>
      </c>
      <c r="E36" s="380" t="n">
        <v>112.1</v>
      </c>
      <c r="F36" s="380" t="n">
        <v>124.7</v>
      </c>
      <c r="G36" s="380" t="n">
        <v>90.6</v>
      </c>
      <c r="H36" s="380" t="n">
        <v>151</v>
      </c>
      <c r="I36" s="380" t="n">
        <v>124.3</v>
      </c>
      <c r="J36" s="380" t="n">
        <v>128.1</v>
      </c>
      <c r="K36" s="380" t="n">
        <v>127.1</v>
      </c>
      <c r="L36" s="380" t="n">
        <v>115.8</v>
      </c>
      <c r="M36" s="380" t="n">
        <v>157</v>
      </c>
    </row>
    <row r="37" customFormat="false" ht="12.75" hidden="false" customHeight="false" outlineLevel="0" collapsed="false">
      <c r="B37" s="191" t="s">
        <v>488</v>
      </c>
      <c r="C37" s="380" t="n">
        <v>118.4</v>
      </c>
      <c r="D37" s="380" t="n">
        <v>109.9</v>
      </c>
      <c r="E37" s="380" t="n">
        <v>117.4</v>
      </c>
      <c r="F37" s="380" t="n">
        <v>107.6</v>
      </c>
      <c r="G37" s="380" t="n">
        <v>91.3</v>
      </c>
      <c r="H37" s="380" t="n">
        <v>157</v>
      </c>
      <c r="I37" s="380" t="n">
        <v>128.3</v>
      </c>
      <c r="J37" s="380" t="n">
        <v>117.9</v>
      </c>
      <c r="K37" s="380" t="n">
        <v>121.1</v>
      </c>
      <c r="L37" s="380" t="n">
        <v>105</v>
      </c>
      <c r="M37" s="380" t="n">
        <v>150.2</v>
      </c>
    </row>
    <row r="38" customFormat="false" ht="12.75" hidden="false" customHeight="false" outlineLevel="0" collapsed="false">
      <c r="B38" s="191" t="s">
        <v>495</v>
      </c>
      <c r="C38" s="380" t="n">
        <v>103.9</v>
      </c>
      <c r="D38" s="380" t="n">
        <v>110.7</v>
      </c>
      <c r="E38" s="380" t="n">
        <v>127.8</v>
      </c>
      <c r="F38" s="380" t="n">
        <v>111.2</v>
      </c>
      <c r="G38" s="380" t="n">
        <v>102.2</v>
      </c>
      <c r="H38" s="380" t="n">
        <v>133.5</v>
      </c>
      <c r="I38" s="380" t="n">
        <v>106.4</v>
      </c>
      <c r="J38" s="380" t="n">
        <v>97</v>
      </c>
      <c r="K38" s="380" t="n">
        <v>100.2</v>
      </c>
      <c r="L38" s="380" t="n">
        <v>92.7</v>
      </c>
      <c r="M38" s="380" t="n">
        <v>145</v>
      </c>
    </row>
    <row r="39" customFormat="false" ht="12.75" hidden="false" customHeight="false" outlineLevel="0" collapsed="false">
      <c r="A39" s="365" t="s">
        <v>463</v>
      </c>
      <c r="B39" s="191" t="s">
        <v>491</v>
      </c>
      <c r="C39" s="380" t="n">
        <v>112.7</v>
      </c>
      <c r="D39" s="380" t="n">
        <v>117.7</v>
      </c>
      <c r="E39" s="380" t="n">
        <v>105.2</v>
      </c>
      <c r="F39" s="380" t="n">
        <v>108.5</v>
      </c>
      <c r="G39" s="380" t="n">
        <v>104</v>
      </c>
      <c r="H39" s="380" t="n">
        <v>116.8</v>
      </c>
      <c r="I39" s="380" t="n">
        <v>124.9</v>
      </c>
      <c r="J39" s="380" t="n">
        <v>118.2</v>
      </c>
      <c r="K39" s="380" t="n">
        <v>114.6</v>
      </c>
      <c r="L39" s="380" t="n">
        <v>101.1</v>
      </c>
      <c r="M39" s="380" t="n">
        <v>74.9</v>
      </c>
    </row>
    <row r="40" customFormat="false" ht="12.75" hidden="false" customHeight="false" outlineLevel="0" collapsed="false">
      <c r="B40" s="191" t="s">
        <v>492</v>
      </c>
      <c r="C40" s="380" t="n">
        <v>113.4</v>
      </c>
      <c r="D40" s="380" t="n">
        <v>108.7</v>
      </c>
      <c r="E40" s="380" t="n">
        <v>99.7</v>
      </c>
      <c r="F40" s="380" t="n">
        <v>116.6</v>
      </c>
      <c r="G40" s="380" t="n">
        <v>92.4</v>
      </c>
      <c r="H40" s="380" t="n">
        <v>91.7</v>
      </c>
      <c r="I40" s="380" t="n">
        <v>125.3</v>
      </c>
      <c r="J40" s="380" t="n">
        <v>116.9</v>
      </c>
      <c r="K40" s="380" t="n">
        <v>119.9</v>
      </c>
      <c r="L40" s="380" t="n">
        <v>100.1</v>
      </c>
      <c r="M40" s="380" t="n">
        <v>82</v>
      </c>
    </row>
    <row r="41" customFormat="false" ht="12.75" hidden="false" customHeight="false" outlineLevel="0" collapsed="false">
      <c r="B41" s="191" t="s">
        <v>493</v>
      </c>
      <c r="C41" s="380" t="n">
        <v>114.1</v>
      </c>
      <c r="D41" s="380" t="n">
        <v>110.7</v>
      </c>
      <c r="E41" s="380" t="n">
        <v>102.9</v>
      </c>
      <c r="F41" s="380" t="n">
        <v>123.2</v>
      </c>
      <c r="G41" s="380" t="n">
        <v>93.7</v>
      </c>
      <c r="H41" s="380" t="n">
        <v>99</v>
      </c>
      <c r="I41" s="380" t="n">
        <v>126.3</v>
      </c>
      <c r="J41" s="380" t="n">
        <v>122.8</v>
      </c>
      <c r="K41" s="380" t="n">
        <v>116.1</v>
      </c>
      <c r="L41" s="380" t="n">
        <v>101.7</v>
      </c>
      <c r="M41" s="380" t="n">
        <v>89.8</v>
      </c>
    </row>
    <row r="42" customFormat="false" ht="12.75" hidden="false" customHeight="false" outlineLevel="0" collapsed="false">
      <c r="B42" s="191" t="s">
        <v>474</v>
      </c>
      <c r="C42" s="380" t="n">
        <v>119</v>
      </c>
      <c r="D42" s="380" t="n">
        <v>112.3</v>
      </c>
      <c r="E42" s="380" t="n">
        <v>115.8</v>
      </c>
      <c r="F42" s="380" t="n">
        <v>118.5</v>
      </c>
      <c r="G42" s="380" t="n">
        <v>86.9</v>
      </c>
      <c r="H42" s="380" t="n">
        <v>103.9</v>
      </c>
      <c r="I42" s="380" t="n">
        <v>126.3</v>
      </c>
      <c r="J42" s="380" t="n">
        <v>125.4</v>
      </c>
      <c r="K42" s="380" t="n">
        <v>127.3</v>
      </c>
      <c r="L42" s="380" t="n">
        <v>103.9</v>
      </c>
      <c r="M42" s="380" t="n">
        <v>100.7</v>
      </c>
    </row>
    <row r="43" customFormat="false" ht="12.75" hidden="false" customHeight="false" outlineLevel="0" collapsed="false">
      <c r="B43" s="191" t="s">
        <v>494</v>
      </c>
      <c r="C43" s="380" t="n">
        <v>111.9</v>
      </c>
      <c r="D43" s="380" t="n">
        <v>114.1</v>
      </c>
      <c r="E43" s="380" t="n">
        <v>103.7</v>
      </c>
      <c r="F43" s="380" t="n">
        <v>120.6</v>
      </c>
      <c r="G43" s="380" t="n">
        <v>79.4</v>
      </c>
      <c r="H43" s="380" t="n">
        <v>109.1</v>
      </c>
      <c r="I43" s="380" t="n">
        <v>118</v>
      </c>
      <c r="J43" s="380" t="n">
        <v>123.3</v>
      </c>
      <c r="K43" s="380" t="n">
        <v>112.8</v>
      </c>
      <c r="L43" s="380" t="n">
        <v>100.5</v>
      </c>
      <c r="M43" s="380" t="n">
        <v>111</v>
      </c>
    </row>
    <row r="44" customFormat="false" ht="12.75" hidden="false" customHeight="false" outlineLevel="0" collapsed="false">
      <c r="B44" s="191" t="s">
        <v>483</v>
      </c>
      <c r="C44" s="380" t="n">
        <v>114</v>
      </c>
      <c r="D44" s="380" t="n">
        <v>108.5</v>
      </c>
      <c r="E44" s="380" t="n">
        <v>112.3</v>
      </c>
      <c r="F44" s="380" t="n">
        <v>124</v>
      </c>
      <c r="G44" s="380" t="n">
        <v>81.5</v>
      </c>
      <c r="H44" s="380" t="n">
        <v>98.2</v>
      </c>
      <c r="I44" s="380" t="n">
        <v>131.8</v>
      </c>
      <c r="J44" s="380" t="n">
        <v>123.7</v>
      </c>
      <c r="K44" s="380" t="n">
        <v>113.8</v>
      </c>
      <c r="L44" s="380" t="n">
        <v>97.7</v>
      </c>
      <c r="M44" s="380" t="n">
        <v>111.6</v>
      </c>
    </row>
    <row r="45" customFormat="false" ht="12.75" hidden="false" customHeight="false" outlineLevel="0" collapsed="false">
      <c r="B45" s="191" t="s">
        <v>484</v>
      </c>
      <c r="C45" s="380" t="n">
        <v>115.5</v>
      </c>
      <c r="D45" s="380" t="n">
        <v>111.3</v>
      </c>
      <c r="E45" s="380" t="n">
        <v>123.8</v>
      </c>
      <c r="F45" s="380" t="n">
        <v>107.9</v>
      </c>
      <c r="G45" s="380" t="n">
        <v>85.6</v>
      </c>
      <c r="H45" s="380" t="n">
        <v>118</v>
      </c>
      <c r="I45" s="380" t="n">
        <v>131.6</v>
      </c>
      <c r="J45" s="380" t="n">
        <v>121.9</v>
      </c>
      <c r="K45" s="380" t="n">
        <v>119.2</v>
      </c>
      <c r="L45" s="380" t="n">
        <v>98.2</v>
      </c>
      <c r="M45" s="380" t="n">
        <v>104.1</v>
      </c>
    </row>
    <row r="46" customFormat="false" ht="12.75" hidden="false" customHeight="false" outlineLevel="0" collapsed="false">
      <c r="B46" s="191" t="s">
        <v>485</v>
      </c>
      <c r="C46" s="380" t="n">
        <v>100.8</v>
      </c>
      <c r="D46" s="380" t="n">
        <v>105.2</v>
      </c>
      <c r="E46" s="380" t="n">
        <v>94.4</v>
      </c>
      <c r="F46" s="380" t="n">
        <v>105.3</v>
      </c>
      <c r="G46" s="380" t="n">
        <v>89.6</v>
      </c>
      <c r="H46" s="380" t="n">
        <v>112.4</v>
      </c>
      <c r="I46" s="380" t="n">
        <v>118.7</v>
      </c>
      <c r="J46" s="380" t="n">
        <v>108.3</v>
      </c>
      <c r="K46" s="380" t="n">
        <v>91.9</v>
      </c>
      <c r="L46" s="380" t="n">
        <v>93.2</v>
      </c>
      <c r="M46" s="380" t="n">
        <v>110.5</v>
      </c>
    </row>
    <row r="47" customFormat="false" ht="12.75" hidden="false" customHeight="false" outlineLevel="0" collapsed="false">
      <c r="B47" s="191" t="s">
        <v>486</v>
      </c>
      <c r="C47" s="380" t="n">
        <v>117.5</v>
      </c>
      <c r="D47" s="380" t="n">
        <v>108.9</v>
      </c>
      <c r="E47" s="380" t="n">
        <v>121</v>
      </c>
      <c r="F47" s="380" t="n">
        <v>108.4</v>
      </c>
      <c r="G47" s="380" t="n">
        <v>88.4</v>
      </c>
      <c r="H47" s="380" t="n">
        <v>104.5</v>
      </c>
      <c r="I47" s="380" t="n">
        <v>144.1</v>
      </c>
      <c r="J47" s="380" t="n">
        <v>116.2</v>
      </c>
      <c r="K47" s="380" t="n">
        <v>118.8</v>
      </c>
      <c r="L47" s="380" t="n">
        <v>101.8</v>
      </c>
      <c r="M47" s="380" t="n">
        <v>123.2</v>
      </c>
    </row>
    <row r="48" customFormat="false" ht="12.75" hidden="false" customHeight="false" outlineLevel="0" collapsed="false">
      <c r="B48" s="191" t="s">
        <v>487</v>
      </c>
      <c r="C48" s="380" t="n">
        <v>124.5</v>
      </c>
      <c r="D48" s="380" t="n">
        <v>115.2</v>
      </c>
      <c r="E48" s="380" t="n">
        <v>125.6</v>
      </c>
      <c r="F48" s="380" t="n">
        <v>110.2</v>
      </c>
      <c r="G48" s="380" t="n">
        <v>108.1</v>
      </c>
      <c r="H48" s="380" t="n">
        <v>101</v>
      </c>
      <c r="I48" s="380" t="n">
        <v>159.4</v>
      </c>
      <c r="J48" s="380" t="n">
        <v>121.6</v>
      </c>
      <c r="K48" s="380" t="n">
        <v>120.8</v>
      </c>
      <c r="L48" s="380" t="n">
        <v>104.8</v>
      </c>
      <c r="M48" s="380" t="n">
        <v>140.4</v>
      </c>
    </row>
    <row r="49" customFormat="false" ht="12.75" hidden="false" customHeight="false" outlineLevel="0" collapsed="false">
      <c r="B49" s="191" t="s">
        <v>488</v>
      </c>
      <c r="C49" s="380" t="n">
        <v>106.9</v>
      </c>
      <c r="D49" s="380" t="n">
        <v>110.5</v>
      </c>
      <c r="E49" s="380" t="n">
        <v>120.3</v>
      </c>
      <c r="F49" s="380" t="n">
        <v>91.2</v>
      </c>
      <c r="G49" s="380" t="n">
        <v>87.9</v>
      </c>
      <c r="H49" s="380" t="n">
        <v>81.3</v>
      </c>
      <c r="I49" s="380" t="n">
        <v>115.2</v>
      </c>
      <c r="J49" s="380" t="n">
        <v>98.4</v>
      </c>
      <c r="K49" s="380" t="n">
        <v>109.4</v>
      </c>
      <c r="L49" s="380" t="n">
        <v>96.1</v>
      </c>
      <c r="M49" s="380" t="n">
        <v>141.7</v>
      </c>
    </row>
    <row r="50" customFormat="false" ht="12.75" hidden="false" customHeight="false" outlineLevel="0" collapsed="false">
      <c r="B50" s="191" t="s">
        <v>495</v>
      </c>
      <c r="C50" s="380" t="n">
        <v>95.3</v>
      </c>
      <c r="D50" s="380" t="n">
        <v>110.6</v>
      </c>
      <c r="E50" s="380" t="n">
        <v>132.1</v>
      </c>
      <c r="F50" s="380" t="n">
        <v>93.2</v>
      </c>
      <c r="G50" s="380" t="n">
        <v>103</v>
      </c>
      <c r="H50" s="380" t="n">
        <v>114.7</v>
      </c>
      <c r="I50" s="380" t="n">
        <v>101.7</v>
      </c>
      <c r="J50" s="380" t="n">
        <v>79.2</v>
      </c>
      <c r="K50" s="380" t="n">
        <v>90.8</v>
      </c>
      <c r="L50" s="380" t="n">
        <v>95.1</v>
      </c>
      <c r="M50" s="380" t="n">
        <v>120.9</v>
      </c>
    </row>
    <row r="51" customFormat="false" ht="12.75" hidden="false" customHeight="false" outlineLevel="0" collapsed="false">
      <c r="A51" s="365" t="s">
        <v>1347</v>
      </c>
      <c r="B51" s="191" t="s">
        <v>491</v>
      </c>
      <c r="C51" s="380" t="n">
        <v>98.1</v>
      </c>
      <c r="D51" s="380" t="n">
        <v>105.5</v>
      </c>
      <c r="E51" s="380" t="n">
        <v>98.3</v>
      </c>
      <c r="F51" s="380" t="n">
        <v>79.6</v>
      </c>
      <c r="G51" s="380" t="n">
        <v>90.8</v>
      </c>
      <c r="H51" s="380" t="n">
        <v>89.4</v>
      </c>
      <c r="I51" s="380" t="n">
        <v>104.1</v>
      </c>
      <c r="J51" s="380" t="n">
        <v>79.2</v>
      </c>
      <c r="K51" s="380" t="n">
        <v>87.9</v>
      </c>
      <c r="L51" s="380" t="n">
        <v>85.8</v>
      </c>
      <c r="M51" s="380" t="n">
        <v>248.3</v>
      </c>
    </row>
    <row r="52" customFormat="false" ht="12.75" hidden="false" customHeight="false" outlineLevel="0" collapsed="false">
      <c r="B52" s="191" t="s">
        <v>492</v>
      </c>
      <c r="C52" s="380" t="n">
        <v>99.1</v>
      </c>
      <c r="D52" s="380" t="n">
        <v>97.5</v>
      </c>
      <c r="E52" s="380" t="n">
        <v>90.4</v>
      </c>
      <c r="F52" s="380" t="n">
        <v>86</v>
      </c>
      <c r="G52" s="380" t="n">
        <v>96.5</v>
      </c>
      <c r="H52" s="380" t="n">
        <v>78.6</v>
      </c>
      <c r="I52" s="380" t="n">
        <v>102.9</v>
      </c>
      <c r="J52" s="380" t="n">
        <v>78.4</v>
      </c>
      <c r="K52" s="380" t="n">
        <v>91.1</v>
      </c>
      <c r="L52" s="380" t="n">
        <v>86</v>
      </c>
      <c r="M52" s="380" t="n">
        <v>249.1</v>
      </c>
    </row>
    <row r="53" customFormat="false" ht="12.75" hidden="false" customHeight="false" outlineLevel="0" collapsed="false">
      <c r="B53" s="191" t="s">
        <v>493</v>
      </c>
      <c r="C53" s="380" t="n">
        <v>105.3</v>
      </c>
      <c r="D53" s="380" t="n">
        <v>103.7</v>
      </c>
      <c r="E53" s="380" t="n">
        <v>105.5</v>
      </c>
      <c r="F53" s="380" t="n">
        <v>86.7</v>
      </c>
      <c r="G53" s="380" t="n">
        <v>82.7</v>
      </c>
      <c r="H53" s="380" t="n">
        <v>99.4</v>
      </c>
      <c r="I53" s="380" t="n">
        <v>106.2</v>
      </c>
      <c r="J53" s="380" t="n">
        <v>81.1</v>
      </c>
      <c r="K53" s="380" t="n">
        <v>106.6</v>
      </c>
      <c r="L53" s="380" t="n">
        <v>87.8</v>
      </c>
      <c r="M53" s="380" t="n">
        <v>244.8</v>
      </c>
    </row>
    <row r="54" customFormat="false" ht="12.75" hidden="false" customHeight="false" outlineLevel="0" collapsed="false">
      <c r="B54" s="191" t="s">
        <v>474</v>
      </c>
      <c r="C54" s="380" t="n">
        <v>98.4</v>
      </c>
      <c r="D54" s="380" t="n">
        <v>108.6</v>
      </c>
      <c r="E54" s="380" t="n">
        <v>98.1</v>
      </c>
      <c r="F54" s="380" t="n">
        <v>86.5</v>
      </c>
      <c r="G54" s="380" t="n">
        <v>70.8</v>
      </c>
      <c r="H54" s="380" t="n">
        <v>84.7</v>
      </c>
      <c r="I54" s="380" t="n">
        <v>102.7</v>
      </c>
      <c r="J54" s="380" t="n">
        <v>78.2</v>
      </c>
      <c r="K54" s="380" t="n">
        <v>96.7</v>
      </c>
      <c r="L54" s="380" t="n">
        <v>87.9</v>
      </c>
      <c r="M54" s="380" t="n">
        <v>215</v>
      </c>
    </row>
    <row r="55" customFormat="false" ht="12.75" hidden="false" customHeight="false" outlineLevel="0" collapsed="false">
      <c r="B55" s="191" t="s">
        <v>494</v>
      </c>
      <c r="C55" s="380" t="n">
        <v>96.2</v>
      </c>
      <c r="D55" s="380" t="n">
        <v>101.7</v>
      </c>
      <c r="E55" s="380" t="n">
        <v>98.1</v>
      </c>
      <c r="F55" s="380" t="n">
        <v>87</v>
      </c>
      <c r="G55" s="380" t="n">
        <v>78.2</v>
      </c>
      <c r="H55" s="380" t="n">
        <v>71.1</v>
      </c>
      <c r="I55" s="380" t="n">
        <v>105.5</v>
      </c>
      <c r="J55" s="380" t="n">
        <v>77.7</v>
      </c>
      <c r="K55" s="380" t="n">
        <v>90.5</v>
      </c>
      <c r="L55" s="380" t="n">
        <v>81</v>
      </c>
      <c r="M55" s="380" t="n">
        <v>219.1</v>
      </c>
    </row>
    <row r="56" customFormat="false" ht="12.75" hidden="false" customHeight="false" outlineLevel="0" collapsed="false">
      <c r="B56" s="191" t="s">
        <v>483</v>
      </c>
      <c r="C56" s="380" t="n">
        <v>106.3</v>
      </c>
      <c r="D56" s="380" t="n">
        <v>101.4</v>
      </c>
      <c r="E56" s="380" t="n">
        <v>107</v>
      </c>
      <c r="F56" s="380" t="n">
        <v>96</v>
      </c>
      <c r="G56" s="380" t="n">
        <v>79.1</v>
      </c>
      <c r="H56" s="380" t="n">
        <v>83.7</v>
      </c>
      <c r="I56" s="380" t="n">
        <v>123.6</v>
      </c>
      <c r="J56" s="380" t="n">
        <v>83.9</v>
      </c>
      <c r="K56" s="380" t="n">
        <v>103.4</v>
      </c>
      <c r="L56" s="380" t="n">
        <v>91.1</v>
      </c>
      <c r="M56" s="380" t="n">
        <v>228.7</v>
      </c>
    </row>
    <row r="57" customFormat="false" ht="12.75" hidden="false" customHeight="false" outlineLevel="0" collapsed="false">
      <c r="B57" s="191" t="s">
        <v>484</v>
      </c>
      <c r="C57" s="380" t="n">
        <v>102.6</v>
      </c>
      <c r="D57" s="380" t="n">
        <v>102.8</v>
      </c>
      <c r="E57" s="380" t="n">
        <v>118.9</v>
      </c>
      <c r="F57" s="380" t="n">
        <v>91.8</v>
      </c>
      <c r="G57" s="380" t="n">
        <v>83.8</v>
      </c>
      <c r="H57" s="380" t="n">
        <v>81</v>
      </c>
      <c r="I57" s="380" t="n">
        <v>117.3</v>
      </c>
      <c r="J57" s="380" t="n">
        <v>86.1</v>
      </c>
      <c r="K57" s="380" t="n">
        <v>88.7</v>
      </c>
      <c r="L57" s="380" t="n">
        <v>92.5</v>
      </c>
      <c r="M57" s="380" t="n">
        <v>263.3</v>
      </c>
    </row>
    <row r="58" customFormat="false" ht="12.75" hidden="false" customHeight="false" outlineLevel="0" collapsed="false">
      <c r="B58" s="191" t="s">
        <v>485</v>
      </c>
      <c r="C58" s="380" t="n">
        <v>95.2</v>
      </c>
      <c r="D58" s="380" t="n">
        <v>106.4</v>
      </c>
      <c r="E58" s="380" t="n">
        <v>97</v>
      </c>
      <c r="F58" s="380" t="n">
        <v>86.9</v>
      </c>
      <c r="G58" s="380" t="n">
        <v>79.8</v>
      </c>
      <c r="H58" s="380" t="n">
        <v>107.7</v>
      </c>
      <c r="I58" s="380" t="n">
        <v>104.4</v>
      </c>
      <c r="J58" s="380" t="n">
        <v>76.7</v>
      </c>
      <c r="K58" s="380" t="n">
        <v>83</v>
      </c>
      <c r="L58" s="380" t="n">
        <v>84.6</v>
      </c>
      <c r="M58" s="380" t="n">
        <v>243.6</v>
      </c>
    </row>
    <row r="59" customFormat="false" ht="12.75" hidden="false" customHeight="false" outlineLevel="0" collapsed="false">
      <c r="B59" s="191" t="s">
        <v>486</v>
      </c>
      <c r="C59" s="380" t="n">
        <v>105.7</v>
      </c>
      <c r="D59" s="380" t="n">
        <v>104.7</v>
      </c>
      <c r="E59" s="380" t="n">
        <v>100.2</v>
      </c>
      <c r="F59" s="380" t="n">
        <v>98.6</v>
      </c>
      <c r="G59" s="380" t="n">
        <v>84.2</v>
      </c>
      <c r="H59" s="380" t="n">
        <v>106.1</v>
      </c>
      <c r="I59" s="380" t="n">
        <v>112.1</v>
      </c>
      <c r="J59" s="380" t="n">
        <v>93.1</v>
      </c>
      <c r="K59" s="380" t="n">
        <v>102.2</v>
      </c>
      <c r="L59" s="380" t="n">
        <v>99.6</v>
      </c>
      <c r="M59" s="380" t="n">
        <v>200.2</v>
      </c>
    </row>
    <row r="60" customFormat="false" ht="12.75" hidden="false" customHeight="false" outlineLevel="0" collapsed="false">
      <c r="B60" s="191" t="s">
        <v>487</v>
      </c>
      <c r="C60" s="380" t="n">
        <v>114.1</v>
      </c>
      <c r="D60" s="380" t="n">
        <v>110.4</v>
      </c>
      <c r="E60" s="380" t="n">
        <v>123</v>
      </c>
      <c r="F60" s="380" t="n">
        <v>95.7</v>
      </c>
      <c r="G60" s="380" t="n">
        <v>88.7</v>
      </c>
      <c r="H60" s="380" t="n">
        <v>106.1</v>
      </c>
      <c r="I60" s="380" t="n">
        <v>126.6</v>
      </c>
      <c r="J60" s="380" t="n">
        <v>98</v>
      </c>
      <c r="K60" s="380" t="n">
        <v>111.5</v>
      </c>
      <c r="L60" s="380" t="n">
        <v>103.3</v>
      </c>
      <c r="M60" s="380" t="n">
        <v>217.7</v>
      </c>
    </row>
    <row r="61" customFormat="false" ht="12.75" hidden="false" customHeight="false" outlineLevel="0" collapsed="false">
      <c r="B61" s="191" t="s">
        <v>488</v>
      </c>
      <c r="C61" s="380" t="n">
        <v>103.2</v>
      </c>
      <c r="D61" s="380" t="n">
        <v>100.8</v>
      </c>
      <c r="E61" s="380" t="n">
        <v>113.5</v>
      </c>
      <c r="F61" s="380" t="n">
        <v>101.3</v>
      </c>
      <c r="G61" s="380" t="n">
        <v>86.1</v>
      </c>
      <c r="H61" s="380" t="n">
        <v>97.1</v>
      </c>
      <c r="I61" s="380" t="n">
        <v>113.6</v>
      </c>
      <c r="J61" s="380" t="n">
        <v>89.1</v>
      </c>
      <c r="K61" s="380" t="n">
        <v>96.5</v>
      </c>
      <c r="L61" s="380" t="n">
        <v>98.6</v>
      </c>
      <c r="M61" s="380" t="n">
        <v>202.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32</v>
      </c>
      <c r="B1" s="76"/>
      <c r="C1" s="76"/>
      <c r="D1" s="76"/>
      <c r="E1" s="76"/>
      <c r="F1" s="76"/>
      <c r="G1" s="76"/>
      <c r="H1" s="76"/>
      <c r="I1" s="76"/>
      <c r="J1" s="76"/>
      <c r="K1" s="76"/>
      <c r="L1" s="76"/>
      <c r="M1" s="76"/>
    </row>
    <row r="2" s="78" customFormat="true" ht="20.1" hidden="false" customHeight="true" outlineLevel="0" collapsed="false">
      <c r="A2" s="76" t="s">
        <v>1387</v>
      </c>
      <c r="B2" s="76"/>
      <c r="C2" s="76"/>
      <c r="D2" s="76"/>
      <c r="E2" s="76"/>
      <c r="F2" s="76"/>
      <c r="G2" s="76"/>
      <c r="H2" s="76"/>
      <c r="I2" s="76"/>
      <c r="J2" s="76"/>
      <c r="K2" s="76"/>
      <c r="L2" s="76"/>
      <c r="M2" s="76"/>
    </row>
    <row r="3" s="78" customFormat="true" ht="20.1" hidden="false" customHeight="true" outlineLevel="0" collapsed="false">
      <c r="A3" s="143" t="s">
        <v>1438</v>
      </c>
      <c r="B3" s="143"/>
      <c r="C3" s="143"/>
      <c r="D3" s="143"/>
      <c r="E3" s="143"/>
      <c r="F3" s="143"/>
      <c r="G3" s="143"/>
      <c r="H3" s="143"/>
      <c r="I3" s="143"/>
      <c r="J3" s="143"/>
      <c r="K3" s="143"/>
      <c r="L3" s="143"/>
      <c r="M3" s="143"/>
    </row>
    <row r="4" s="78" customFormat="true" ht="20.1" hidden="false" customHeight="true" outlineLevel="0" collapsed="false">
      <c r="A4" s="351" t="s">
        <v>1440</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8.9</v>
      </c>
      <c r="D15" s="380" t="n">
        <v>104.3</v>
      </c>
      <c r="E15" s="380" t="n">
        <v>99.5</v>
      </c>
      <c r="F15" s="380" t="n">
        <v>97.3</v>
      </c>
      <c r="G15" s="380" t="n">
        <v>114.9</v>
      </c>
      <c r="H15" s="380" t="n">
        <v>110.7</v>
      </c>
      <c r="I15" s="380" t="n">
        <v>109.4</v>
      </c>
      <c r="J15" s="380" t="n">
        <v>104</v>
      </c>
      <c r="K15" s="380" t="n">
        <v>114.5</v>
      </c>
      <c r="L15" s="380" t="n">
        <v>101.3</v>
      </c>
      <c r="M15" s="380" t="n">
        <v>54.5</v>
      </c>
    </row>
    <row r="16" customFormat="false" ht="12.75" hidden="false" customHeight="false" outlineLevel="0" collapsed="false">
      <c r="B16" s="191" t="s">
        <v>492</v>
      </c>
      <c r="C16" s="380" t="n">
        <v>110.4</v>
      </c>
      <c r="D16" s="380" t="n">
        <v>94.3</v>
      </c>
      <c r="E16" s="380" t="n">
        <v>96.4</v>
      </c>
      <c r="F16" s="380" t="n">
        <v>98.4</v>
      </c>
      <c r="G16" s="380" t="n">
        <v>123.9</v>
      </c>
      <c r="H16" s="380" t="n">
        <v>151.1</v>
      </c>
      <c r="I16" s="380" t="n">
        <v>118</v>
      </c>
      <c r="J16" s="380" t="n">
        <v>102.6</v>
      </c>
      <c r="K16" s="380" t="n">
        <v>108.3</v>
      </c>
      <c r="L16" s="380" t="n">
        <v>108.2</v>
      </c>
      <c r="M16" s="380" t="n">
        <v>111.6</v>
      </c>
    </row>
    <row r="17" customFormat="false" ht="12.75" hidden="false" customHeight="false" outlineLevel="0" collapsed="false">
      <c r="B17" s="191" t="s">
        <v>493</v>
      </c>
      <c r="C17" s="380" t="n">
        <v>116.1</v>
      </c>
      <c r="D17" s="380" t="n">
        <v>102.8</v>
      </c>
      <c r="E17" s="380" t="n">
        <v>116.4</v>
      </c>
      <c r="F17" s="380" t="n">
        <v>121.1</v>
      </c>
      <c r="G17" s="380" t="n">
        <v>116.4</v>
      </c>
      <c r="H17" s="380" t="n">
        <v>125.5</v>
      </c>
      <c r="I17" s="380" t="n">
        <v>131</v>
      </c>
      <c r="J17" s="380" t="n">
        <v>111.5</v>
      </c>
      <c r="K17" s="380" t="n">
        <v>118.2</v>
      </c>
      <c r="L17" s="380" t="n">
        <v>109.2</v>
      </c>
      <c r="M17" s="380" t="n">
        <v>105.5</v>
      </c>
    </row>
    <row r="18" customFormat="false" ht="12.75" hidden="false" customHeight="false" outlineLevel="0" collapsed="false">
      <c r="B18" s="191" t="s">
        <v>474</v>
      </c>
      <c r="C18" s="380" t="n">
        <v>109.4</v>
      </c>
      <c r="D18" s="380" t="n">
        <v>108.2</v>
      </c>
      <c r="E18" s="380" t="n">
        <v>99</v>
      </c>
      <c r="F18" s="380" t="n">
        <v>106.8</v>
      </c>
      <c r="G18" s="380" t="n">
        <v>113.7</v>
      </c>
      <c r="H18" s="380" t="n">
        <v>153.7</v>
      </c>
      <c r="I18" s="380" t="n">
        <v>98.4</v>
      </c>
      <c r="J18" s="380" t="n">
        <v>108.3</v>
      </c>
      <c r="K18" s="380" t="n">
        <v>116.1</v>
      </c>
      <c r="L18" s="380" t="n">
        <v>97.5</v>
      </c>
      <c r="M18" s="380" t="n">
        <v>79.3</v>
      </c>
    </row>
    <row r="19" customFormat="false" ht="12.75" hidden="false" customHeight="false" outlineLevel="0" collapsed="false">
      <c r="B19" s="191" t="s">
        <v>494</v>
      </c>
      <c r="C19" s="380" t="n">
        <v>115.3</v>
      </c>
      <c r="D19" s="380" t="n">
        <v>100.7</v>
      </c>
      <c r="E19" s="380" t="n">
        <v>111.9</v>
      </c>
      <c r="F19" s="380" t="n">
        <v>111.7</v>
      </c>
      <c r="G19" s="380" t="n">
        <v>117.1</v>
      </c>
      <c r="H19" s="380" t="n">
        <v>130.1</v>
      </c>
      <c r="I19" s="380" t="n">
        <v>128.5</v>
      </c>
      <c r="J19" s="380" t="n">
        <v>119.1</v>
      </c>
      <c r="K19" s="380" t="n">
        <v>119.5</v>
      </c>
      <c r="L19" s="380" t="n">
        <v>101.8</v>
      </c>
      <c r="M19" s="380" t="n">
        <v>83.7</v>
      </c>
    </row>
    <row r="20" customFormat="false" ht="12.75" hidden="false" customHeight="false" outlineLevel="0" collapsed="false">
      <c r="B20" s="191" t="s">
        <v>483</v>
      </c>
      <c r="C20" s="380" t="n">
        <v>114.8</v>
      </c>
      <c r="D20" s="380" t="n">
        <v>108.1</v>
      </c>
      <c r="E20" s="380" t="n">
        <v>110.8</v>
      </c>
      <c r="F20" s="380" t="n">
        <v>95</v>
      </c>
      <c r="G20" s="380" t="n">
        <v>107</v>
      </c>
      <c r="H20" s="380" t="n">
        <v>147</v>
      </c>
      <c r="I20" s="380" t="n">
        <v>124.3</v>
      </c>
      <c r="J20" s="380" t="n">
        <v>111.9</v>
      </c>
      <c r="K20" s="380" t="n">
        <v>127.9</v>
      </c>
      <c r="L20" s="380" t="n">
        <v>97.3</v>
      </c>
      <c r="M20" s="380" t="n">
        <v>80.4</v>
      </c>
    </row>
    <row r="21" customFormat="false" ht="12.75" hidden="false" customHeight="false" outlineLevel="0" collapsed="false">
      <c r="B21" s="191" t="s">
        <v>484</v>
      </c>
      <c r="C21" s="380" t="n">
        <v>112.8</v>
      </c>
      <c r="D21" s="380" t="n">
        <v>107.8</v>
      </c>
      <c r="E21" s="380" t="n">
        <v>106.6</v>
      </c>
      <c r="F21" s="380" t="n">
        <v>117.2</v>
      </c>
      <c r="G21" s="380" t="n">
        <v>107.2</v>
      </c>
      <c r="H21" s="380" t="n">
        <v>155.6</v>
      </c>
      <c r="I21" s="380" t="n">
        <v>130.6</v>
      </c>
      <c r="J21" s="380" t="n">
        <v>112.6</v>
      </c>
      <c r="K21" s="380" t="n">
        <v>117.9</v>
      </c>
      <c r="L21" s="380" t="n">
        <v>100.8</v>
      </c>
      <c r="M21" s="380" t="n">
        <v>79.8</v>
      </c>
    </row>
    <row r="22" customFormat="false" ht="12.75" hidden="false" customHeight="false" outlineLevel="0" collapsed="false">
      <c r="B22" s="191" t="s">
        <v>485</v>
      </c>
      <c r="C22" s="380" t="n">
        <v>114.9</v>
      </c>
      <c r="D22" s="380" t="n">
        <v>104</v>
      </c>
      <c r="E22" s="380" t="n">
        <v>105.8</v>
      </c>
      <c r="F22" s="380" t="n">
        <v>115.6</v>
      </c>
      <c r="G22" s="380" t="n">
        <v>108.2</v>
      </c>
      <c r="H22" s="380" t="n">
        <v>141.9</v>
      </c>
      <c r="I22" s="380" t="n">
        <v>132.4</v>
      </c>
      <c r="J22" s="380" t="n">
        <v>115.6</v>
      </c>
      <c r="K22" s="380" t="n">
        <v>117.5</v>
      </c>
      <c r="L22" s="380" t="n">
        <v>113.3</v>
      </c>
      <c r="M22" s="380" t="n">
        <v>79</v>
      </c>
    </row>
    <row r="23" customFormat="false" ht="12.75" hidden="false" customHeight="false" outlineLevel="0" collapsed="false">
      <c r="B23" s="191" t="s">
        <v>486</v>
      </c>
      <c r="C23" s="380" t="n">
        <v>119.5</v>
      </c>
      <c r="D23" s="380" t="n">
        <v>113.4</v>
      </c>
      <c r="E23" s="380" t="n">
        <v>104.4</v>
      </c>
      <c r="F23" s="380" t="n">
        <v>100.3</v>
      </c>
      <c r="G23" s="380" t="n">
        <v>116.7</v>
      </c>
      <c r="H23" s="380" t="n">
        <v>145.6</v>
      </c>
      <c r="I23" s="380" t="n">
        <v>117.5</v>
      </c>
      <c r="J23" s="380" t="n">
        <v>121.1</v>
      </c>
      <c r="K23" s="380" t="n">
        <v>122.2</v>
      </c>
      <c r="L23" s="380" t="n">
        <v>126.2</v>
      </c>
      <c r="M23" s="380" t="n">
        <v>80</v>
      </c>
    </row>
    <row r="24" customFormat="false" ht="12.75" hidden="false" customHeight="false" outlineLevel="0" collapsed="false">
      <c r="B24" s="191" t="s">
        <v>487</v>
      </c>
      <c r="C24" s="380" t="n">
        <v>125.8</v>
      </c>
      <c r="D24" s="380" t="n">
        <v>121.7</v>
      </c>
      <c r="E24" s="380" t="n">
        <v>94.3</v>
      </c>
      <c r="F24" s="380" t="n">
        <v>138.9</v>
      </c>
      <c r="G24" s="380" t="n">
        <v>100</v>
      </c>
      <c r="H24" s="380" t="n">
        <v>157.6</v>
      </c>
      <c r="I24" s="380" t="n">
        <v>144</v>
      </c>
      <c r="J24" s="380" t="n">
        <v>125.3</v>
      </c>
      <c r="K24" s="380" t="n">
        <v>134.2</v>
      </c>
      <c r="L24" s="380" t="n">
        <v>126.7</v>
      </c>
      <c r="M24" s="380" t="n">
        <v>91.7</v>
      </c>
    </row>
    <row r="25" customFormat="false" ht="12.75" hidden="false" customHeight="false" outlineLevel="0" collapsed="false">
      <c r="B25" s="191" t="s">
        <v>488</v>
      </c>
      <c r="C25" s="380" t="n">
        <v>125.8</v>
      </c>
      <c r="D25" s="380" t="n">
        <v>109.2</v>
      </c>
      <c r="E25" s="380" t="n">
        <v>129.2</v>
      </c>
      <c r="F25" s="380" t="n">
        <v>98.5</v>
      </c>
      <c r="G25" s="380" t="n">
        <v>108.8</v>
      </c>
      <c r="H25" s="380" t="n">
        <v>149.4</v>
      </c>
      <c r="I25" s="380" t="n">
        <v>129.1</v>
      </c>
      <c r="J25" s="380" t="n">
        <v>126.2</v>
      </c>
      <c r="K25" s="380" t="n">
        <v>138.7</v>
      </c>
      <c r="L25" s="380" t="n">
        <v>122.6</v>
      </c>
      <c r="M25" s="380" t="n">
        <v>100.8</v>
      </c>
    </row>
    <row r="26" customFormat="false" ht="12.75" hidden="false" customHeight="false" outlineLevel="0" collapsed="false">
      <c r="B26" s="191" t="s">
        <v>495</v>
      </c>
      <c r="C26" s="380" t="n">
        <v>114.7</v>
      </c>
      <c r="D26" s="380" t="n">
        <v>107.8</v>
      </c>
      <c r="E26" s="380" t="n">
        <v>98.2</v>
      </c>
      <c r="F26" s="380" t="n">
        <v>101.9</v>
      </c>
      <c r="G26" s="380" t="n">
        <v>111.7</v>
      </c>
      <c r="H26" s="380" t="n">
        <v>212.6</v>
      </c>
      <c r="I26" s="380" t="n">
        <v>115</v>
      </c>
      <c r="J26" s="380" t="n">
        <v>111.7</v>
      </c>
      <c r="K26" s="380" t="n">
        <v>125.7</v>
      </c>
      <c r="L26" s="380" t="n">
        <v>99.4</v>
      </c>
      <c r="M26" s="380" t="n">
        <v>77</v>
      </c>
    </row>
    <row r="27" customFormat="false" ht="12.75" hidden="false" customHeight="false" outlineLevel="0" collapsed="false">
      <c r="A27" s="365" t="s">
        <v>462</v>
      </c>
      <c r="B27" s="191" t="s">
        <v>491</v>
      </c>
      <c r="C27" s="380" t="n">
        <v>119.9</v>
      </c>
      <c r="D27" s="380" t="n">
        <v>113.6</v>
      </c>
      <c r="E27" s="380" t="n">
        <v>98.8</v>
      </c>
      <c r="F27" s="380" t="n">
        <v>125.9</v>
      </c>
      <c r="G27" s="380" t="n">
        <v>99.4</v>
      </c>
      <c r="H27" s="380" t="n">
        <v>223.4</v>
      </c>
      <c r="I27" s="380" t="n">
        <v>159.2</v>
      </c>
      <c r="J27" s="380" t="n">
        <v>132.5</v>
      </c>
      <c r="K27" s="380" t="n">
        <v>119.8</v>
      </c>
      <c r="L27" s="380" t="n">
        <v>117.8</v>
      </c>
      <c r="M27" s="380" t="n">
        <v>93.4</v>
      </c>
    </row>
    <row r="28" customFormat="false" ht="12.75" hidden="false" customHeight="false" outlineLevel="0" collapsed="false">
      <c r="B28" s="191" t="s">
        <v>492</v>
      </c>
      <c r="C28" s="380" t="n">
        <v>125.2</v>
      </c>
      <c r="D28" s="380" t="n">
        <v>122.7</v>
      </c>
      <c r="E28" s="380" t="n">
        <v>145.7</v>
      </c>
      <c r="F28" s="380" t="n">
        <v>130.6</v>
      </c>
      <c r="G28" s="380" t="n">
        <v>107.1</v>
      </c>
      <c r="H28" s="380" t="n">
        <v>156.8</v>
      </c>
      <c r="I28" s="380" t="n">
        <v>161.8</v>
      </c>
      <c r="J28" s="380" t="n">
        <v>138.8</v>
      </c>
      <c r="K28" s="380" t="n">
        <v>123.4</v>
      </c>
      <c r="L28" s="380" t="n">
        <v>126.2</v>
      </c>
      <c r="M28" s="380" t="n">
        <v>83.6</v>
      </c>
    </row>
    <row r="29" customFormat="false" ht="12.75" hidden="false" customHeight="false" outlineLevel="0" collapsed="false">
      <c r="B29" s="191" t="s">
        <v>493</v>
      </c>
      <c r="C29" s="380" t="n">
        <v>121.8</v>
      </c>
      <c r="D29" s="380" t="n">
        <v>121.6</v>
      </c>
      <c r="E29" s="380" t="n">
        <v>104.1</v>
      </c>
      <c r="F29" s="380" t="n">
        <v>109.6</v>
      </c>
      <c r="G29" s="380" t="n">
        <v>97</v>
      </c>
      <c r="H29" s="380" t="n">
        <v>154.2</v>
      </c>
      <c r="I29" s="380" t="n">
        <v>158.7</v>
      </c>
      <c r="J29" s="380" t="n">
        <v>140.6</v>
      </c>
      <c r="K29" s="380" t="n">
        <v>123</v>
      </c>
      <c r="L29" s="380" t="n">
        <v>123.3</v>
      </c>
      <c r="M29" s="380" t="n">
        <v>84.5</v>
      </c>
    </row>
    <row r="30" customFormat="false" ht="12.75" hidden="false" customHeight="false" outlineLevel="0" collapsed="false">
      <c r="B30" s="191" t="s">
        <v>474</v>
      </c>
      <c r="C30" s="380" t="n">
        <v>121.4</v>
      </c>
      <c r="D30" s="380" t="n">
        <v>125.4</v>
      </c>
      <c r="E30" s="380" t="n">
        <v>126.8</v>
      </c>
      <c r="F30" s="380" t="n">
        <v>112.1</v>
      </c>
      <c r="G30" s="380" t="n">
        <v>107.3</v>
      </c>
      <c r="H30" s="380" t="n">
        <v>131.5</v>
      </c>
      <c r="I30" s="380" t="n">
        <v>173.4</v>
      </c>
      <c r="J30" s="380" t="n">
        <v>137.6</v>
      </c>
      <c r="K30" s="380" t="n">
        <v>115.8</v>
      </c>
      <c r="L30" s="380" t="n">
        <v>119.9</v>
      </c>
      <c r="M30" s="380" t="n">
        <v>90.5</v>
      </c>
    </row>
    <row r="31" customFormat="false" ht="12.75" hidden="false" customHeight="false" outlineLevel="0" collapsed="false">
      <c r="B31" s="191" t="s">
        <v>494</v>
      </c>
      <c r="C31" s="380" t="n">
        <v>111.9</v>
      </c>
      <c r="D31" s="380" t="n">
        <v>103.8</v>
      </c>
      <c r="E31" s="380" t="n">
        <v>107.7</v>
      </c>
      <c r="F31" s="380" t="n">
        <v>126.1</v>
      </c>
      <c r="G31" s="380" t="n">
        <v>104.3</v>
      </c>
      <c r="H31" s="380" t="n">
        <v>127.1</v>
      </c>
      <c r="I31" s="380" t="n">
        <v>125</v>
      </c>
      <c r="J31" s="380" t="n">
        <v>121.4</v>
      </c>
      <c r="K31" s="380" t="n">
        <v>116.9</v>
      </c>
      <c r="L31" s="380" t="n">
        <v>97.7</v>
      </c>
      <c r="M31" s="380" t="n">
        <v>82.3</v>
      </c>
    </row>
    <row r="32" customFormat="false" ht="12.75" hidden="false" customHeight="false" outlineLevel="0" collapsed="false">
      <c r="B32" s="191" t="s">
        <v>483</v>
      </c>
      <c r="C32" s="380" t="n">
        <v>116.4</v>
      </c>
      <c r="D32" s="380" t="n">
        <v>110.9</v>
      </c>
      <c r="E32" s="380" t="n">
        <v>133.4</v>
      </c>
      <c r="F32" s="380" t="n">
        <v>104.8</v>
      </c>
      <c r="G32" s="380" t="n">
        <v>103.8</v>
      </c>
      <c r="H32" s="380" t="n">
        <v>105.5</v>
      </c>
      <c r="I32" s="380" t="n">
        <v>157.1</v>
      </c>
      <c r="J32" s="380" t="n">
        <v>134.2</v>
      </c>
      <c r="K32" s="380" t="n">
        <v>114.9</v>
      </c>
      <c r="L32" s="380" t="n">
        <v>109.6</v>
      </c>
      <c r="M32" s="380" t="n">
        <v>87.1</v>
      </c>
    </row>
    <row r="33" customFormat="false" ht="12.75" hidden="false" customHeight="false" outlineLevel="0" collapsed="false">
      <c r="B33" s="191" t="s">
        <v>484</v>
      </c>
      <c r="C33" s="380" t="n">
        <v>117.5</v>
      </c>
      <c r="D33" s="380" t="n">
        <v>112.8</v>
      </c>
      <c r="E33" s="380" t="n">
        <v>134.3</v>
      </c>
      <c r="F33" s="380" t="n">
        <v>100.1</v>
      </c>
      <c r="G33" s="380" t="n">
        <v>105.2</v>
      </c>
      <c r="H33" s="380" t="n">
        <v>134.4</v>
      </c>
      <c r="I33" s="380" t="n">
        <v>155.9</v>
      </c>
      <c r="J33" s="380" t="n">
        <v>129.6</v>
      </c>
      <c r="K33" s="380" t="n">
        <v>112.4</v>
      </c>
      <c r="L33" s="380" t="n">
        <v>125.5</v>
      </c>
      <c r="M33" s="380" t="n">
        <v>84.4</v>
      </c>
    </row>
    <row r="34" customFormat="false" ht="12.75" hidden="false" customHeight="false" outlineLevel="0" collapsed="false">
      <c r="B34" s="191" t="s">
        <v>485</v>
      </c>
      <c r="C34" s="380" t="n">
        <v>125.6</v>
      </c>
      <c r="D34" s="380" t="n">
        <v>112</v>
      </c>
      <c r="E34" s="380" t="n">
        <v>107.2</v>
      </c>
      <c r="F34" s="380" t="n">
        <v>118.3</v>
      </c>
      <c r="G34" s="380" t="n">
        <v>100</v>
      </c>
      <c r="H34" s="380" t="n">
        <v>103.7</v>
      </c>
      <c r="I34" s="380" t="n">
        <v>166</v>
      </c>
      <c r="J34" s="380" t="n">
        <v>135.3</v>
      </c>
      <c r="K34" s="380" t="n">
        <v>123.9</v>
      </c>
      <c r="L34" s="380" t="n">
        <v>142.9</v>
      </c>
      <c r="M34" s="380" t="n">
        <v>84.7</v>
      </c>
    </row>
    <row r="35" customFormat="false" ht="12.75" hidden="false" customHeight="false" outlineLevel="0" collapsed="false">
      <c r="B35" s="191" t="s">
        <v>486</v>
      </c>
      <c r="C35" s="380" t="n">
        <v>120.7</v>
      </c>
      <c r="D35" s="380" t="n">
        <v>112.1</v>
      </c>
      <c r="E35" s="380" t="n">
        <v>110</v>
      </c>
      <c r="F35" s="380" t="n">
        <v>95.5</v>
      </c>
      <c r="G35" s="380" t="n">
        <v>95.1</v>
      </c>
      <c r="H35" s="380" t="n">
        <v>116.1</v>
      </c>
      <c r="I35" s="380" t="n">
        <v>154</v>
      </c>
      <c r="J35" s="380" t="n">
        <v>127.7</v>
      </c>
      <c r="K35" s="380" t="n">
        <v>121.9</v>
      </c>
      <c r="L35" s="380" t="n">
        <v>137.2</v>
      </c>
      <c r="M35" s="380" t="n">
        <v>84.8</v>
      </c>
    </row>
    <row r="36" customFormat="false" ht="12.75" hidden="false" customHeight="false" outlineLevel="0" collapsed="false">
      <c r="B36" s="191" t="s">
        <v>487</v>
      </c>
      <c r="C36" s="380" t="n">
        <v>132</v>
      </c>
      <c r="D36" s="380" t="n">
        <v>127</v>
      </c>
      <c r="E36" s="380" t="n">
        <v>131.2</v>
      </c>
      <c r="F36" s="380" t="n">
        <v>117.7</v>
      </c>
      <c r="G36" s="380" t="n">
        <v>102.4</v>
      </c>
      <c r="H36" s="380" t="n">
        <v>85.5</v>
      </c>
      <c r="I36" s="380" t="n">
        <v>172.5</v>
      </c>
      <c r="J36" s="380" t="n">
        <v>135.7</v>
      </c>
      <c r="K36" s="380" t="n">
        <v>135.4</v>
      </c>
      <c r="L36" s="380" t="n">
        <v>141.7</v>
      </c>
      <c r="M36" s="380" t="n">
        <v>104.3</v>
      </c>
    </row>
    <row r="37" customFormat="false" ht="12.75" hidden="false" customHeight="false" outlineLevel="0" collapsed="false">
      <c r="B37" s="191" t="s">
        <v>488</v>
      </c>
      <c r="C37" s="380" t="n">
        <v>130.1</v>
      </c>
      <c r="D37" s="380" t="n">
        <v>131.6</v>
      </c>
      <c r="E37" s="380" t="n">
        <v>112.5</v>
      </c>
      <c r="F37" s="380" t="n">
        <v>98.9</v>
      </c>
      <c r="G37" s="380" t="n">
        <v>123.9</v>
      </c>
      <c r="H37" s="380" t="n">
        <v>107.6</v>
      </c>
      <c r="I37" s="380" t="n">
        <v>157.8</v>
      </c>
      <c r="J37" s="380" t="n">
        <v>126.6</v>
      </c>
      <c r="K37" s="380" t="n">
        <v>133.3</v>
      </c>
      <c r="L37" s="380" t="n">
        <v>127.4</v>
      </c>
      <c r="M37" s="380" t="n">
        <v>104.5</v>
      </c>
    </row>
    <row r="38" customFormat="false" ht="12.75" hidden="false" customHeight="false" outlineLevel="0" collapsed="false">
      <c r="B38" s="191" t="s">
        <v>495</v>
      </c>
      <c r="C38" s="380" t="n">
        <v>120.9</v>
      </c>
      <c r="D38" s="380" t="n">
        <v>114.7</v>
      </c>
      <c r="E38" s="380" t="n">
        <v>134.4</v>
      </c>
      <c r="F38" s="380" t="n">
        <v>104.1</v>
      </c>
      <c r="G38" s="380" t="n">
        <v>116.9</v>
      </c>
      <c r="H38" s="380" t="n">
        <v>138.7</v>
      </c>
      <c r="I38" s="380" t="n">
        <v>150.6</v>
      </c>
      <c r="J38" s="380" t="n">
        <v>115.6</v>
      </c>
      <c r="K38" s="380" t="n">
        <v>122.4</v>
      </c>
      <c r="L38" s="380" t="n">
        <v>117.3</v>
      </c>
      <c r="M38" s="380" t="n">
        <v>96.4</v>
      </c>
    </row>
    <row r="39" customFormat="false" ht="12.75" hidden="false" customHeight="false" outlineLevel="0" collapsed="false">
      <c r="A39" s="365" t="s">
        <v>463</v>
      </c>
      <c r="B39" s="191" t="s">
        <v>491</v>
      </c>
      <c r="C39" s="380" t="n">
        <v>131.4</v>
      </c>
      <c r="D39" s="380" t="n">
        <v>123</v>
      </c>
      <c r="E39" s="380" t="n">
        <v>113.5</v>
      </c>
      <c r="F39" s="380" t="n">
        <v>117.5</v>
      </c>
      <c r="G39" s="380" t="n">
        <v>119.4</v>
      </c>
      <c r="H39" s="380" t="n">
        <v>84.3</v>
      </c>
      <c r="I39" s="380" t="n">
        <v>192.1</v>
      </c>
      <c r="J39" s="380" t="n">
        <v>137.5</v>
      </c>
      <c r="K39" s="380" t="n">
        <v>124.7</v>
      </c>
      <c r="L39" s="380" t="n">
        <v>139.6</v>
      </c>
      <c r="M39" s="380" t="n">
        <v>86.9</v>
      </c>
    </row>
    <row r="40" customFormat="false" ht="12.75" hidden="false" customHeight="false" outlineLevel="0" collapsed="false">
      <c r="B40" s="191" t="s">
        <v>492</v>
      </c>
      <c r="C40" s="380" t="n">
        <v>125.5</v>
      </c>
      <c r="D40" s="380" t="n">
        <v>116.8</v>
      </c>
      <c r="E40" s="380" t="n">
        <v>119.9</v>
      </c>
      <c r="F40" s="380" t="n">
        <v>101.7</v>
      </c>
      <c r="G40" s="380" t="n">
        <v>115.1</v>
      </c>
      <c r="H40" s="380" t="n">
        <v>118</v>
      </c>
      <c r="I40" s="380" t="n">
        <v>189.3</v>
      </c>
      <c r="J40" s="380" t="n">
        <v>130.7</v>
      </c>
      <c r="K40" s="380" t="n">
        <v>117.3</v>
      </c>
      <c r="L40" s="380" t="n">
        <v>135.8</v>
      </c>
      <c r="M40" s="380" t="n">
        <v>84.9</v>
      </c>
    </row>
    <row r="41" customFormat="false" ht="12.75" hidden="false" customHeight="false" outlineLevel="0" collapsed="false">
      <c r="B41" s="191" t="s">
        <v>493</v>
      </c>
      <c r="C41" s="380" t="n">
        <v>123.1</v>
      </c>
      <c r="D41" s="380" t="n">
        <v>116.3</v>
      </c>
      <c r="E41" s="380" t="n">
        <v>93.8</v>
      </c>
      <c r="F41" s="380" t="n">
        <v>115.5</v>
      </c>
      <c r="G41" s="380" t="n">
        <v>105.5</v>
      </c>
      <c r="H41" s="380" t="n">
        <v>136.5</v>
      </c>
      <c r="I41" s="380" t="n">
        <v>173.1</v>
      </c>
      <c r="J41" s="380" t="n">
        <v>128.2</v>
      </c>
      <c r="K41" s="380" t="n">
        <v>126.1</v>
      </c>
      <c r="L41" s="380" t="n">
        <v>116.6</v>
      </c>
      <c r="M41" s="380" t="n">
        <v>76.8</v>
      </c>
    </row>
    <row r="42" customFormat="false" ht="12.75" hidden="false" customHeight="false" outlineLevel="0" collapsed="false">
      <c r="B42" s="191" t="s">
        <v>474</v>
      </c>
      <c r="C42" s="380" t="n">
        <v>126.2</v>
      </c>
      <c r="D42" s="380" t="n">
        <v>125.3</v>
      </c>
      <c r="E42" s="380" t="n">
        <v>98.4</v>
      </c>
      <c r="F42" s="380" t="n">
        <v>113.2</v>
      </c>
      <c r="G42" s="380" t="n">
        <v>116.6</v>
      </c>
      <c r="H42" s="380" t="n">
        <v>124.7</v>
      </c>
      <c r="I42" s="380" t="n">
        <v>160.3</v>
      </c>
      <c r="J42" s="380" t="n">
        <v>135.5</v>
      </c>
      <c r="K42" s="380" t="n">
        <v>124.6</v>
      </c>
      <c r="L42" s="380" t="n">
        <v>125.8</v>
      </c>
      <c r="M42" s="380" t="n">
        <v>95.2</v>
      </c>
    </row>
    <row r="43" customFormat="false" ht="12.75" hidden="false" customHeight="false" outlineLevel="0" collapsed="false">
      <c r="B43" s="191" t="s">
        <v>494</v>
      </c>
      <c r="C43" s="380" t="n">
        <v>121.7</v>
      </c>
      <c r="D43" s="380" t="n">
        <v>126.1</v>
      </c>
      <c r="E43" s="380" t="n">
        <v>118.7</v>
      </c>
      <c r="F43" s="380" t="n">
        <v>105.7</v>
      </c>
      <c r="G43" s="380" t="n">
        <v>107.3</v>
      </c>
      <c r="H43" s="380" t="n">
        <v>101.4</v>
      </c>
      <c r="I43" s="380" t="n">
        <v>163</v>
      </c>
      <c r="J43" s="380" t="n">
        <v>136.1</v>
      </c>
      <c r="K43" s="380" t="n">
        <v>119.8</v>
      </c>
      <c r="L43" s="380" t="n">
        <v>120.7</v>
      </c>
      <c r="M43" s="380" t="n">
        <v>80</v>
      </c>
    </row>
    <row r="44" customFormat="false" ht="12.75" hidden="false" customHeight="false" outlineLevel="0" collapsed="false">
      <c r="B44" s="191" t="s">
        <v>483</v>
      </c>
      <c r="C44" s="380" t="n">
        <v>121.8</v>
      </c>
      <c r="D44" s="380" t="n">
        <v>116.1</v>
      </c>
      <c r="E44" s="380" t="n">
        <v>141.1</v>
      </c>
      <c r="F44" s="380" t="n">
        <v>105.9</v>
      </c>
      <c r="G44" s="380" t="n">
        <v>98.1</v>
      </c>
      <c r="H44" s="380" t="n">
        <v>93.8</v>
      </c>
      <c r="I44" s="380" t="n">
        <v>199.8</v>
      </c>
      <c r="J44" s="380" t="n">
        <v>133.9</v>
      </c>
      <c r="K44" s="380" t="n">
        <v>116.4</v>
      </c>
      <c r="L44" s="380" t="n">
        <v>123.2</v>
      </c>
      <c r="M44" s="380" t="n">
        <v>98.4</v>
      </c>
    </row>
    <row r="45" customFormat="false" ht="12.75" hidden="false" customHeight="false" outlineLevel="0" collapsed="false">
      <c r="B45" s="191" t="s">
        <v>484</v>
      </c>
      <c r="C45" s="380" t="n">
        <v>132.6</v>
      </c>
      <c r="D45" s="380" t="n">
        <v>121.7</v>
      </c>
      <c r="E45" s="380" t="n">
        <v>110.6</v>
      </c>
      <c r="F45" s="380" t="n">
        <v>133.8</v>
      </c>
      <c r="G45" s="380" t="n">
        <v>118.2</v>
      </c>
      <c r="H45" s="380" t="n">
        <v>96.4</v>
      </c>
      <c r="I45" s="380" t="n">
        <v>178.8</v>
      </c>
      <c r="J45" s="380" t="n">
        <v>144.6</v>
      </c>
      <c r="K45" s="380" t="n">
        <v>125.3</v>
      </c>
      <c r="L45" s="380" t="n">
        <v>145.3</v>
      </c>
      <c r="M45" s="380" t="n">
        <v>88.8</v>
      </c>
    </row>
    <row r="46" customFormat="false" ht="12.75" hidden="false" customHeight="false" outlineLevel="0" collapsed="false">
      <c r="B46" s="191" t="s">
        <v>485</v>
      </c>
      <c r="C46" s="380" t="n">
        <v>120.2</v>
      </c>
      <c r="D46" s="380" t="n">
        <v>105.3</v>
      </c>
      <c r="E46" s="380" t="n">
        <v>110.6</v>
      </c>
      <c r="F46" s="380" t="n">
        <v>100</v>
      </c>
      <c r="G46" s="380" t="n">
        <v>96.6</v>
      </c>
      <c r="H46" s="380" t="n">
        <v>115</v>
      </c>
      <c r="I46" s="380" t="n">
        <v>151.6</v>
      </c>
      <c r="J46" s="380" t="n">
        <v>129.8</v>
      </c>
      <c r="K46" s="380" t="n">
        <v>120.4</v>
      </c>
      <c r="L46" s="380" t="n">
        <v>137.9</v>
      </c>
      <c r="M46" s="380" t="n">
        <v>74.9</v>
      </c>
    </row>
    <row r="47" customFormat="false" ht="12.75" hidden="false" customHeight="false" outlineLevel="0" collapsed="false">
      <c r="B47" s="191" t="s">
        <v>486</v>
      </c>
      <c r="C47" s="380" t="n">
        <v>129.8</v>
      </c>
      <c r="D47" s="380" t="n">
        <v>116</v>
      </c>
      <c r="E47" s="380" t="n">
        <v>97</v>
      </c>
      <c r="F47" s="380" t="n">
        <v>107.2</v>
      </c>
      <c r="G47" s="380" t="n">
        <v>112.8</v>
      </c>
      <c r="H47" s="380" t="n">
        <v>78.9</v>
      </c>
      <c r="I47" s="380" t="n">
        <v>159.4</v>
      </c>
      <c r="J47" s="380" t="n">
        <v>135.9</v>
      </c>
      <c r="K47" s="380" t="n">
        <v>127.3</v>
      </c>
      <c r="L47" s="380" t="n">
        <v>152.4</v>
      </c>
      <c r="M47" s="380" t="n">
        <v>80.7</v>
      </c>
    </row>
    <row r="48" customFormat="false" ht="12.75" hidden="false" customHeight="false" outlineLevel="0" collapsed="false">
      <c r="B48" s="191" t="s">
        <v>487</v>
      </c>
      <c r="C48" s="380" t="n">
        <v>136.2</v>
      </c>
      <c r="D48" s="380" t="n">
        <v>124.1</v>
      </c>
      <c r="E48" s="380" t="n">
        <v>149.2</v>
      </c>
      <c r="F48" s="380" t="n">
        <v>114.5</v>
      </c>
      <c r="G48" s="380" t="n">
        <v>103.7</v>
      </c>
      <c r="H48" s="380" t="n">
        <v>116.7</v>
      </c>
      <c r="I48" s="380" t="n">
        <v>241.2</v>
      </c>
      <c r="J48" s="380" t="n">
        <v>138.1</v>
      </c>
      <c r="K48" s="380" t="n">
        <v>129.6</v>
      </c>
      <c r="L48" s="380" t="n">
        <v>143.9</v>
      </c>
      <c r="M48" s="380" t="n">
        <v>127.9</v>
      </c>
    </row>
    <row r="49" customFormat="false" ht="12.75" hidden="false" customHeight="false" outlineLevel="0" collapsed="false">
      <c r="B49" s="191" t="s">
        <v>488</v>
      </c>
      <c r="C49" s="380" t="n">
        <v>128.1</v>
      </c>
      <c r="D49" s="380" t="n">
        <v>114.2</v>
      </c>
      <c r="E49" s="380" t="n">
        <v>99.2</v>
      </c>
      <c r="F49" s="380" t="n">
        <v>80.9</v>
      </c>
      <c r="G49" s="380" t="n">
        <v>118.3</v>
      </c>
      <c r="H49" s="380" t="n">
        <v>156</v>
      </c>
      <c r="I49" s="380" t="n">
        <v>164.2</v>
      </c>
      <c r="J49" s="380" t="n">
        <v>118.9</v>
      </c>
      <c r="K49" s="380" t="n">
        <v>132.1</v>
      </c>
      <c r="L49" s="380" t="n">
        <v>128.2</v>
      </c>
      <c r="M49" s="380" t="n">
        <v>152.9</v>
      </c>
    </row>
    <row r="50" customFormat="false" ht="12.75" hidden="false" customHeight="false" outlineLevel="0" collapsed="false">
      <c r="B50" s="191" t="s">
        <v>495</v>
      </c>
      <c r="C50" s="380" t="n">
        <v>116.9</v>
      </c>
      <c r="D50" s="380" t="n">
        <v>111.5</v>
      </c>
      <c r="E50" s="380" t="n">
        <v>114.2</v>
      </c>
      <c r="F50" s="380" t="n">
        <v>89.1</v>
      </c>
      <c r="G50" s="380" t="n">
        <v>107.6</v>
      </c>
      <c r="H50" s="380" t="n">
        <v>137.8</v>
      </c>
      <c r="I50" s="380" t="n">
        <v>138.9</v>
      </c>
      <c r="J50" s="380" t="n">
        <v>102.1</v>
      </c>
      <c r="K50" s="380" t="n">
        <v>123.5</v>
      </c>
      <c r="L50" s="380" t="n">
        <v>116</v>
      </c>
      <c r="M50" s="380" t="n">
        <v>116.1</v>
      </c>
    </row>
    <row r="51" customFormat="false" ht="12.75" hidden="false" customHeight="false" outlineLevel="0" collapsed="false">
      <c r="A51" s="365" t="s">
        <v>1347</v>
      </c>
      <c r="B51" s="191" t="s">
        <v>491</v>
      </c>
      <c r="C51" s="380" t="n">
        <v>117.1</v>
      </c>
      <c r="D51" s="380" t="n">
        <v>113.2</v>
      </c>
      <c r="E51" s="380" t="n">
        <v>127</v>
      </c>
      <c r="F51" s="380" t="n">
        <v>118.1</v>
      </c>
      <c r="G51" s="380" t="n">
        <v>115.9</v>
      </c>
      <c r="H51" s="380" t="n">
        <v>130.9</v>
      </c>
      <c r="I51" s="380" t="n">
        <v>169.7</v>
      </c>
      <c r="J51" s="380" t="n">
        <v>111.4</v>
      </c>
      <c r="K51" s="380" t="n">
        <v>104.3</v>
      </c>
      <c r="L51" s="380" t="n">
        <v>127</v>
      </c>
      <c r="M51" s="380" t="n">
        <v>126.8</v>
      </c>
    </row>
    <row r="52" customFormat="false" ht="12.75" hidden="false" customHeight="false" outlineLevel="0" collapsed="false">
      <c r="B52" s="191" t="s">
        <v>492</v>
      </c>
      <c r="C52" s="380" t="n">
        <v>106.4</v>
      </c>
      <c r="D52" s="380" t="n">
        <v>108.3</v>
      </c>
      <c r="E52" s="380" t="n">
        <v>92.3</v>
      </c>
      <c r="F52" s="380" t="n">
        <v>73.5</v>
      </c>
      <c r="G52" s="380" t="n">
        <v>100.9</v>
      </c>
      <c r="H52" s="380" t="n">
        <v>90.2</v>
      </c>
      <c r="I52" s="380" t="n">
        <v>158.8</v>
      </c>
      <c r="J52" s="380" t="n">
        <v>98.3</v>
      </c>
      <c r="K52" s="380" t="n">
        <v>97.8</v>
      </c>
      <c r="L52" s="380" t="n">
        <v>116.3</v>
      </c>
      <c r="M52" s="380" t="n">
        <v>143.3</v>
      </c>
    </row>
    <row r="53" customFormat="false" ht="12.75" hidden="false" customHeight="false" outlineLevel="0" collapsed="false">
      <c r="B53" s="191" t="s">
        <v>493</v>
      </c>
      <c r="C53" s="380" t="n">
        <v>111.8</v>
      </c>
      <c r="D53" s="380" t="n">
        <v>118</v>
      </c>
      <c r="E53" s="380" t="n">
        <v>123.3</v>
      </c>
      <c r="F53" s="380" t="n">
        <v>81.1</v>
      </c>
      <c r="G53" s="380" t="n">
        <v>106.1</v>
      </c>
      <c r="H53" s="380" t="n">
        <v>100.3</v>
      </c>
      <c r="I53" s="380" t="n">
        <v>193.6</v>
      </c>
      <c r="J53" s="380" t="n">
        <v>96.9</v>
      </c>
      <c r="K53" s="380" t="n">
        <v>99.8</v>
      </c>
      <c r="L53" s="380" t="n">
        <v>107.5</v>
      </c>
      <c r="M53" s="380" t="n">
        <v>235.8</v>
      </c>
    </row>
    <row r="54" customFormat="false" ht="12.75" hidden="false" customHeight="false" outlineLevel="0" collapsed="false">
      <c r="B54" s="191" t="s">
        <v>474</v>
      </c>
      <c r="C54" s="380" t="n">
        <v>108.1</v>
      </c>
      <c r="D54" s="380" t="n">
        <v>113.2</v>
      </c>
      <c r="E54" s="380" t="n">
        <v>106.2</v>
      </c>
      <c r="F54" s="380" t="n">
        <v>76.3</v>
      </c>
      <c r="G54" s="380" t="n">
        <v>97.3</v>
      </c>
      <c r="H54" s="380" t="n">
        <v>71.1</v>
      </c>
      <c r="I54" s="380" t="n">
        <v>195.6</v>
      </c>
      <c r="J54" s="380" t="n">
        <v>96.6</v>
      </c>
      <c r="K54" s="380" t="n">
        <v>97.7</v>
      </c>
      <c r="L54" s="380" t="n">
        <v>108.6</v>
      </c>
      <c r="M54" s="380" t="n">
        <v>170.4</v>
      </c>
    </row>
    <row r="55" customFormat="false" ht="12.75" hidden="false" customHeight="false" outlineLevel="0" collapsed="false">
      <c r="B55" s="191" t="s">
        <v>494</v>
      </c>
      <c r="C55" s="380" t="n">
        <v>99.4</v>
      </c>
      <c r="D55" s="380" t="n">
        <v>111.4</v>
      </c>
      <c r="E55" s="380" t="n">
        <v>81.3</v>
      </c>
      <c r="F55" s="380" t="n">
        <v>68.7</v>
      </c>
      <c r="G55" s="380" t="n">
        <v>106.8</v>
      </c>
      <c r="H55" s="380" t="n">
        <v>102.5</v>
      </c>
      <c r="I55" s="380" t="n">
        <v>179.4</v>
      </c>
      <c r="J55" s="380" t="n">
        <v>89.1</v>
      </c>
      <c r="K55" s="380" t="n">
        <v>84.3</v>
      </c>
      <c r="L55" s="380" t="n">
        <v>96.2</v>
      </c>
      <c r="M55" s="380" t="n">
        <v>131.4</v>
      </c>
    </row>
    <row r="56" customFormat="false" ht="12.75" hidden="false" customHeight="false" outlineLevel="0" collapsed="false">
      <c r="B56" s="191" t="s">
        <v>483</v>
      </c>
      <c r="C56" s="380" t="n">
        <v>105.5</v>
      </c>
      <c r="D56" s="380" t="n">
        <v>112.8</v>
      </c>
      <c r="E56" s="380" t="n">
        <v>115.7</v>
      </c>
      <c r="F56" s="380" t="n">
        <v>77.9</v>
      </c>
      <c r="G56" s="380" t="n">
        <v>96.1</v>
      </c>
      <c r="H56" s="380" t="n">
        <v>87.7</v>
      </c>
      <c r="I56" s="380" t="n">
        <v>173.8</v>
      </c>
      <c r="J56" s="380" t="n">
        <v>92.3</v>
      </c>
      <c r="K56" s="380" t="n">
        <v>97.9</v>
      </c>
      <c r="L56" s="380" t="n">
        <v>109.5</v>
      </c>
      <c r="M56" s="380" t="n">
        <v>138.5</v>
      </c>
    </row>
    <row r="57" customFormat="false" ht="12.75" hidden="false" customHeight="false" outlineLevel="0" collapsed="false">
      <c r="B57" s="191" t="s">
        <v>484</v>
      </c>
      <c r="C57" s="380" t="n">
        <v>108.7</v>
      </c>
      <c r="D57" s="380" t="n">
        <v>115.9</v>
      </c>
      <c r="E57" s="380" t="n">
        <v>108.3</v>
      </c>
      <c r="F57" s="380" t="n">
        <v>83</v>
      </c>
      <c r="G57" s="380" t="n">
        <v>98.2</v>
      </c>
      <c r="H57" s="380" t="n">
        <v>78.4</v>
      </c>
      <c r="I57" s="380" t="n">
        <v>141.5</v>
      </c>
      <c r="J57" s="380" t="n">
        <v>95.5</v>
      </c>
      <c r="K57" s="380" t="n">
        <v>98.2</v>
      </c>
      <c r="L57" s="380" t="n">
        <v>137.8</v>
      </c>
      <c r="M57" s="380" t="n">
        <v>149.2</v>
      </c>
    </row>
    <row r="58" customFormat="false" ht="12.75" hidden="false" customHeight="false" outlineLevel="0" collapsed="false">
      <c r="B58" s="191" t="s">
        <v>485</v>
      </c>
      <c r="C58" s="380" t="n">
        <v>103.5</v>
      </c>
      <c r="D58" s="380" t="n">
        <v>105.3</v>
      </c>
      <c r="E58" s="380" t="n">
        <v>87.3</v>
      </c>
      <c r="F58" s="380" t="n">
        <v>94.3</v>
      </c>
      <c r="G58" s="380" t="n">
        <v>106.9</v>
      </c>
      <c r="H58" s="380" t="n">
        <v>119</v>
      </c>
      <c r="I58" s="380" t="n">
        <v>114.7</v>
      </c>
      <c r="J58" s="380" t="n">
        <v>94.3</v>
      </c>
      <c r="K58" s="380" t="n">
        <v>92.5</v>
      </c>
      <c r="L58" s="380" t="n">
        <v>126.1</v>
      </c>
      <c r="M58" s="380" t="n">
        <v>133.1</v>
      </c>
    </row>
    <row r="59" customFormat="false" ht="12.75" hidden="false" customHeight="false" outlineLevel="0" collapsed="false">
      <c r="B59" s="191" t="s">
        <v>486</v>
      </c>
      <c r="C59" s="380" t="n">
        <v>120.3</v>
      </c>
      <c r="D59" s="380" t="n">
        <v>120.4</v>
      </c>
      <c r="E59" s="380" t="n">
        <v>114.5</v>
      </c>
      <c r="F59" s="380" t="n">
        <v>88.9</v>
      </c>
      <c r="G59" s="380" t="n">
        <v>123.6</v>
      </c>
      <c r="H59" s="380" t="n">
        <v>130.1</v>
      </c>
      <c r="I59" s="380" t="n">
        <v>129</v>
      </c>
      <c r="J59" s="380" t="n">
        <v>108.4</v>
      </c>
      <c r="K59" s="380" t="n">
        <v>116.6</v>
      </c>
      <c r="L59" s="380" t="n">
        <v>134.8</v>
      </c>
      <c r="M59" s="380" t="n">
        <v>129</v>
      </c>
    </row>
    <row r="60" customFormat="false" ht="12.75" hidden="false" customHeight="false" outlineLevel="0" collapsed="false">
      <c r="B60" s="191" t="s">
        <v>487</v>
      </c>
      <c r="C60" s="380" t="n">
        <v>120.4</v>
      </c>
      <c r="D60" s="380" t="n">
        <v>118.8</v>
      </c>
      <c r="E60" s="380" t="n">
        <v>99.2</v>
      </c>
      <c r="F60" s="380" t="n">
        <v>94.9</v>
      </c>
      <c r="G60" s="380" t="n">
        <v>106.8</v>
      </c>
      <c r="H60" s="380" t="n">
        <v>132.3</v>
      </c>
      <c r="I60" s="380" t="n">
        <v>148</v>
      </c>
      <c r="J60" s="380" t="n">
        <v>108</v>
      </c>
      <c r="K60" s="380" t="n">
        <v>121.5</v>
      </c>
      <c r="L60" s="380" t="n">
        <v>129.5</v>
      </c>
      <c r="M60" s="380" t="n">
        <v>147.9</v>
      </c>
    </row>
    <row r="61" customFormat="false" ht="12.75" hidden="false" customHeight="false" outlineLevel="0" collapsed="false">
      <c r="B61" s="191" t="s">
        <v>488</v>
      </c>
      <c r="C61" s="380" t="n">
        <v>118.2</v>
      </c>
      <c r="D61" s="380" t="n">
        <v>119.6</v>
      </c>
      <c r="E61" s="380" t="n">
        <v>105.4</v>
      </c>
      <c r="F61" s="380" t="n">
        <v>81.7</v>
      </c>
      <c r="G61" s="380" t="n">
        <v>95.4</v>
      </c>
      <c r="H61" s="380" t="n">
        <v>113.9</v>
      </c>
      <c r="I61" s="380" t="n">
        <v>161.4</v>
      </c>
      <c r="J61" s="380" t="n">
        <v>103</v>
      </c>
      <c r="K61" s="380" t="n">
        <v>125.6</v>
      </c>
      <c r="L61" s="380" t="n">
        <v>118</v>
      </c>
      <c r="M61" s="380" t="n">
        <v>141.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1</v>
      </c>
      <c r="B1" s="76"/>
      <c r="C1" s="76"/>
      <c r="D1" s="76"/>
      <c r="E1" s="76"/>
      <c r="F1" s="76"/>
      <c r="G1" s="76"/>
      <c r="H1" s="76"/>
      <c r="I1" s="76"/>
      <c r="J1" s="76"/>
      <c r="K1" s="76"/>
      <c r="L1" s="76"/>
      <c r="M1" s="76"/>
    </row>
    <row r="2" s="78" customFormat="true" ht="20.1" hidden="false" customHeight="true" outlineLevel="0" collapsed="false">
      <c r="A2" s="76" t="s">
        <v>1429</v>
      </c>
      <c r="B2" s="76"/>
      <c r="C2" s="76"/>
      <c r="D2" s="76"/>
      <c r="E2" s="76"/>
      <c r="F2" s="76"/>
      <c r="G2" s="76"/>
      <c r="H2" s="76"/>
      <c r="I2" s="76"/>
      <c r="J2" s="76"/>
      <c r="K2" s="76"/>
      <c r="L2" s="76"/>
      <c r="M2" s="76"/>
    </row>
    <row r="3" s="78" customFormat="true" ht="20.1" hidden="false" customHeight="true" outlineLevel="0" collapsed="false">
      <c r="A3" s="143" t="s">
        <v>1442</v>
      </c>
      <c r="B3" s="143"/>
      <c r="C3" s="143"/>
      <c r="D3" s="143"/>
      <c r="E3" s="143"/>
      <c r="F3" s="143"/>
      <c r="G3" s="143"/>
      <c r="H3" s="143"/>
      <c r="I3" s="143"/>
      <c r="J3" s="143"/>
      <c r="K3" s="143"/>
      <c r="L3" s="143"/>
      <c r="M3" s="143"/>
    </row>
    <row r="4" s="78" customFormat="true" ht="20.1" hidden="false" customHeight="true" outlineLevel="0" collapsed="false">
      <c r="A4" s="351" t="s">
        <v>1443</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0.6</v>
      </c>
      <c r="D15" s="380" t="n">
        <v>100.7</v>
      </c>
      <c r="E15" s="380" t="n">
        <v>96.4</v>
      </c>
      <c r="F15" s="380" t="n">
        <v>97.7</v>
      </c>
      <c r="G15" s="380" t="n">
        <v>112.9</v>
      </c>
      <c r="H15" s="380" t="n">
        <v>106.9</v>
      </c>
      <c r="I15" s="380" t="n">
        <v>99.4</v>
      </c>
      <c r="J15" s="380" t="n">
        <v>101.8</v>
      </c>
      <c r="K15" s="380" t="n">
        <v>98.9</v>
      </c>
      <c r="L15" s="380" t="n">
        <v>105.8</v>
      </c>
      <c r="M15" s="380" t="n">
        <v>102.6</v>
      </c>
    </row>
    <row r="16" customFormat="false" ht="12.75" hidden="false" customHeight="false" outlineLevel="0" collapsed="false">
      <c r="B16" s="191" t="s">
        <v>492</v>
      </c>
      <c r="C16" s="380" t="n">
        <v>100.8</v>
      </c>
      <c r="D16" s="380" t="n">
        <v>101.3</v>
      </c>
      <c r="E16" s="380" t="n">
        <v>96.4</v>
      </c>
      <c r="F16" s="380" t="n">
        <v>106.5</v>
      </c>
      <c r="G16" s="380" t="n">
        <v>114.2</v>
      </c>
      <c r="H16" s="380" t="n">
        <v>109.9</v>
      </c>
      <c r="I16" s="380" t="n">
        <v>102.2</v>
      </c>
      <c r="J16" s="380" t="n">
        <v>102</v>
      </c>
      <c r="K16" s="380" t="n">
        <v>98.4</v>
      </c>
      <c r="L16" s="380" t="n">
        <v>105.6</v>
      </c>
      <c r="M16" s="380" t="n">
        <v>101.4</v>
      </c>
    </row>
    <row r="17" customFormat="false" ht="12.75" hidden="false" customHeight="false" outlineLevel="0" collapsed="false">
      <c r="B17" s="191" t="s">
        <v>493</v>
      </c>
      <c r="C17" s="380" t="n">
        <v>100.8</v>
      </c>
      <c r="D17" s="380" t="n">
        <v>100.9</v>
      </c>
      <c r="E17" s="380" t="n">
        <v>94.3</v>
      </c>
      <c r="F17" s="380" t="n">
        <v>109.6</v>
      </c>
      <c r="G17" s="380" t="n">
        <v>114.6</v>
      </c>
      <c r="H17" s="380" t="n">
        <v>104.6</v>
      </c>
      <c r="I17" s="380" t="n">
        <v>101.8</v>
      </c>
      <c r="J17" s="380" t="n">
        <v>102.7</v>
      </c>
      <c r="K17" s="380" t="n">
        <v>99.2</v>
      </c>
      <c r="L17" s="380" t="n">
        <v>100.6</v>
      </c>
      <c r="M17" s="380" t="n">
        <v>101.3</v>
      </c>
    </row>
    <row r="18" customFormat="false" ht="12.75" hidden="false" customHeight="false" outlineLevel="0" collapsed="false">
      <c r="B18" s="191" t="s">
        <v>474</v>
      </c>
      <c r="C18" s="380" t="n">
        <v>100.5</v>
      </c>
      <c r="D18" s="380" t="n">
        <v>102</v>
      </c>
      <c r="E18" s="380" t="n">
        <v>101</v>
      </c>
      <c r="F18" s="380" t="n">
        <v>107.2</v>
      </c>
      <c r="G18" s="380" t="n">
        <v>117.8</v>
      </c>
      <c r="H18" s="380" t="n">
        <v>96.5</v>
      </c>
      <c r="I18" s="380" t="n">
        <v>103.1</v>
      </c>
      <c r="J18" s="380" t="n">
        <v>103.5</v>
      </c>
      <c r="K18" s="380" t="n">
        <v>97.4</v>
      </c>
      <c r="L18" s="380" t="n">
        <v>102.2</v>
      </c>
      <c r="M18" s="380" t="n">
        <v>101.4</v>
      </c>
    </row>
    <row r="19" customFormat="false" ht="12.75" hidden="false" customHeight="false" outlineLevel="0" collapsed="false">
      <c r="B19" s="191" t="s">
        <v>494</v>
      </c>
      <c r="C19" s="380" t="n">
        <v>99.3</v>
      </c>
      <c r="D19" s="380" t="n">
        <v>100.9</v>
      </c>
      <c r="E19" s="380" t="n">
        <v>99.1</v>
      </c>
      <c r="F19" s="380" t="n">
        <v>111.2</v>
      </c>
      <c r="G19" s="380" t="n">
        <v>119.1</v>
      </c>
      <c r="H19" s="380" t="n">
        <v>105.7</v>
      </c>
      <c r="I19" s="380" t="n">
        <v>96</v>
      </c>
      <c r="J19" s="380" t="n">
        <v>104.3</v>
      </c>
      <c r="K19" s="380" t="n">
        <v>97.5</v>
      </c>
      <c r="L19" s="380" t="n">
        <v>99.5</v>
      </c>
      <c r="M19" s="380" t="n">
        <v>100.6</v>
      </c>
    </row>
    <row r="20" customFormat="false" ht="12.75" hidden="false" customHeight="false" outlineLevel="0" collapsed="false">
      <c r="B20" s="191" t="s">
        <v>483</v>
      </c>
      <c r="C20" s="380" t="n">
        <v>102.4</v>
      </c>
      <c r="D20" s="380" t="n">
        <v>101.9</v>
      </c>
      <c r="E20" s="380" t="n">
        <v>101.1</v>
      </c>
      <c r="F20" s="380" t="n">
        <v>112.2</v>
      </c>
      <c r="G20" s="380" t="n">
        <v>126.1</v>
      </c>
      <c r="H20" s="380" t="n">
        <v>104.3</v>
      </c>
      <c r="I20" s="380" t="n">
        <v>110.4</v>
      </c>
      <c r="J20" s="380" t="n">
        <v>106.1</v>
      </c>
      <c r="K20" s="380" t="n">
        <v>98.6</v>
      </c>
      <c r="L20" s="380" t="n">
        <v>100</v>
      </c>
      <c r="M20" s="380" t="n">
        <v>101.5</v>
      </c>
    </row>
    <row r="21" customFormat="false" ht="12.75" hidden="false" customHeight="false" outlineLevel="0" collapsed="false">
      <c r="B21" s="191" t="s">
        <v>484</v>
      </c>
      <c r="C21" s="380" t="n">
        <v>99.5</v>
      </c>
      <c r="D21" s="380" t="n">
        <v>102.1</v>
      </c>
      <c r="E21" s="380" t="n">
        <v>100.4</v>
      </c>
      <c r="F21" s="380" t="n">
        <v>112.2</v>
      </c>
      <c r="G21" s="380" t="n">
        <v>123.3</v>
      </c>
      <c r="H21" s="380" t="n">
        <v>107.2</v>
      </c>
      <c r="I21" s="380" t="n">
        <v>97.9</v>
      </c>
      <c r="J21" s="380" t="n">
        <v>105.8</v>
      </c>
      <c r="K21" s="380" t="n">
        <v>96</v>
      </c>
      <c r="L21" s="380" t="n">
        <v>101.9</v>
      </c>
      <c r="M21" s="380" t="n">
        <v>102.4</v>
      </c>
    </row>
    <row r="22" customFormat="false" ht="12.75" hidden="false" customHeight="false" outlineLevel="0" collapsed="false">
      <c r="B22" s="191" t="s">
        <v>485</v>
      </c>
      <c r="C22" s="380" t="n">
        <v>101.2</v>
      </c>
      <c r="D22" s="380" t="n">
        <v>101.4</v>
      </c>
      <c r="E22" s="380" t="n">
        <v>99.3</v>
      </c>
      <c r="F22" s="380" t="n">
        <v>114</v>
      </c>
      <c r="G22" s="380" t="n">
        <v>118.5</v>
      </c>
      <c r="H22" s="380" t="n">
        <v>113.2</v>
      </c>
      <c r="I22" s="380" t="n">
        <v>101.5</v>
      </c>
      <c r="J22" s="380" t="n">
        <v>106</v>
      </c>
      <c r="K22" s="380" t="n">
        <v>98.2</v>
      </c>
      <c r="L22" s="380" t="n">
        <v>103.7</v>
      </c>
      <c r="M22" s="380" t="n">
        <v>99.4</v>
      </c>
    </row>
    <row r="23" customFormat="false" ht="12.75" hidden="false" customHeight="false" outlineLevel="0" collapsed="false">
      <c r="B23" s="191" t="s">
        <v>486</v>
      </c>
      <c r="C23" s="380" t="n">
        <v>101</v>
      </c>
      <c r="D23" s="380" t="n">
        <v>102.3</v>
      </c>
      <c r="E23" s="380" t="n">
        <v>99.2</v>
      </c>
      <c r="F23" s="380" t="n">
        <v>120.4</v>
      </c>
      <c r="G23" s="380" t="n">
        <v>116.7</v>
      </c>
      <c r="H23" s="380" t="n">
        <v>107.1</v>
      </c>
      <c r="I23" s="380" t="n">
        <v>103.5</v>
      </c>
      <c r="J23" s="380" t="n">
        <v>106.5</v>
      </c>
      <c r="K23" s="380" t="n">
        <v>97.8</v>
      </c>
      <c r="L23" s="380" t="n">
        <v>101.5</v>
      </c>
      <c r="M23" s="380" t="n">
        <v>99</v>
      </c>
    </row>
    <row r="24" customFormat="false" ht="12.75" hidden="false" customHeight="false" outlineLevel="0" collapsed="false">
      <c r="B24" s="191" t="s">
        <v>487</v>
      </c>
      <c r="C24" s="380" t="n">
        <v>100.5</v>
      </c>
      <c r="D24" s="380" t="n">
        <v>103.8</v>
      </c>
      <c r="E24" s="380" t="n">
        <v>97</v>
      </c>
      <c r="F24" s="380" t="n">
        <v>117.8</v>
      </c>
      <c r="G24" s="380" t="n">
        <v>110</v>
      </c>
      <c r="H24" s="380" t="n">
        <v>110.3</v>
      </c>
      <c r="I24" s="380" t="n">
        <v>101.6</v>
      </c>
      <c r="J24" s="380" t="n">
        <v>108.3</v>
      </c>
      <c r="K24" s="380" t="n">
        <v>97</v>
      </c>
      <c r="L24" s="380" t="n">
        <v>99.8</v>
      </c>
      <c r="M24" s="380" t="n">
        <v>100.4</v>
      </c>
    </row>
    <row r="25" customFormat="false" ht="12.75" hidden="false" customHeight="false" outlineLevel="0" collapsed="false">
      <c r="B25" s="191" t="s">
        <v>488</v>
      </c>
      <c r="C25" s="380" t="n">
        <v>101</v>
      </c>
      <c r="D25" s="380" t="n">
        <v>103.2</v>
      </c>
      <c r="E25" s="380" t="n">
        <v>102.1</v>
      </c>
      <c r="F25" s="380" t="n">
        <v>119.6</v>
      </c>
      <c r="G25" s="380" t="n">
        <v>106.7</v>
      </c>
      <c r="H25" s="380" t="n">
        <v>114.6</v>
      </c>
      <c r="I25" s="380" t="n">
        <v>104.1</v>
      </c>
      <c r="J25" s="380" t="n">
        <v>109.3</v>
      </c>
      <c r="K25" s="380" t="n">
        <v>97.6</v>
      </c>
      <c r="L25" s="380" t="n">
        <v>99.9</v>
      </c>
      <c r="M25" s="380" t="n">
        <v>97.1</v>
      </c>
    </row>
    <row r="26" customFormat="false" ht="12.75" hidden="false" customHeight="false" outlineLevel="0" collapsed="false">
      <c r="B26" s="191" t="s">
        <v>495</v>
      </c>
      <c r="C26" s="380" t="n">
        <v>101.9</v>
      </c>
      <c r="D26" s="380" t="n">
        <v>104.2</v>
      </c>
      <c r="E26" s="380" t="n">
        <v>96.8</v>
      </c>
      <c r="F26" s="380" t="n">
        <v>119.4</v>
      </c>
      <c r="G26" s="380" t="n">
        <v>104.6</v>
      </c>
      <c r="H26" s="380" t="n">
        <v>106.2</v>
      </c>
      <c r="I26" s="380" t="n">
        <v>103.7</v>
      </c>
      <c r="J26" s="380" t="n">
        <v>109</v>
      </c>
      <c r="K26" s="380" t="n">
        <v>98.5</v>
      </c>
      <c r="L26" s="380" t="n">
        <v>104.9</v>
      </c>
      <c r="M26" s="380" t="n">
        <v>100.7</v>
      </c>
    </row>
    <row r="27" customFormat="false" ht="12.75" hidden="false" customHeight="false" outlineLevel="0" collapsed="false">
      <c r="A27" s="365" t="s">
        <v>462</v>
      </c>
      <c r="B27" s="191" t="s">
        <v>491</v>
      </c>
      <c r="C27" s="380" t="n">
        <v>101.8</v>
      </c>
      <c r="D27" s="380" t="n">
        <v>103.6</v>
      </c>
      <c r="E27" s="380" t="n">
        <v>104</v>
      </c>
      <c r="F27" s="380" t="n">
        <v>125.9</v>
      </c>
      <c r="G27" s="380" t="n">
        <v>103</v>
      </c>
      <c r="H27" s="380" t="n">
        <v>108.3</v>
      </c>
      <c r="I27" s="380" t="n">
        <v>100</v>
      </c>
      <c r="J27" s="380" t="n">
        <v>109.3</v>
      </c>
      <c r="K27" s="380" t="n">
        <v>99.2</v>
      </c>
      <c r="L27" s="380" t="n">
        <v>100.8</v>
      </c>
      <c r="M27" s="380" t="n">
        <v>107.4</v>
      </c>
    </row>
    <row r="28" customFormat="false" ht="12.75" hidden="false" customHeight="false" outlineLevel="0" collapsed="false">
      <c r="B28" s="191" t="s">
        <v>492</v>
      </c>
      <c r="C28" s="380" t="n">
        <v>103.4</v>
      </c>
      <c r="D28" s="380" t="n">
        <v>104.2</v>
      </c>
      <c r="E28" s="380" t="n">
        <v>102</v>
      </c>
      <c r="F28" s="380" t="n">
        <v>120.2</v>
      </c>
      <c r="G28" s="380" t="n">
        <v>104.3</v>
      </c>
      <c r="H28" s="380" t="n">
        <v>132.5</v>
      </c>
      <c r="I28" s="380" t="n">
        <v>105.3</v>
      </c>
      <c r="J28" s="380" t="n">
        <v>109.4</v>
      </c>
      <c r="K28" s="380" t="n">
        <v>100.6</v>
      </c>
      <c r="L28" s="380" t="n">
        <v>101.3</v>
      </c>
      <c r="M28" s="380" t="n">
        <v>109.3</v>
      </c>
    </row>
    <row r="29" customFormat="false" ht="12.75" hidden="false" customHeight="false" outlineLevel="0" collapsed="false">
      <c r="B29" s="191" t="s">
        <v>493</v>
      </c>
      <c r="C29" s="380" t="n">
        <v>104.2</v>
      </c>
      <c r="D29" s="380" t="n">
        <v>105.1</v>
      </c>
      <c r="E29" s="380" t="n">
        <v>101.9</v>
      </c>
      <c r="F29" s="380" t="n">
        <v>130.8</v>
      </c>
      <c r="G29" s="380" t="n">
        <v>108.1</v>
      </c>
      <c r="H29" s="380" t="n">
        <v>113.2</v>
      </c>
      <c r="I29" s="380" t="n">
        <v>107.7</v>
      </c>
      <c r="J29" s="380" t="n">
        <v>109.8</v>
      </c>
      <c r="K29" s="380" t="n">
        <v>100.9</v>
      </c>
      <c r="L29" s="380" t="n">
        <v>101.3</v>
      </c>
      <c r="M29" s="380" t="n">
        <v>110.9</v>
      </c>
    </row>
    <row r="30" customFormat="false" ht="12.75" hidden="false" customHeight="false" outlineLevel="0" collapsed="false">
      <c r="B30" s="191" t="s">
        <v>474</v>
      </c>
      <c r="C30" s="380" t="n">
        <v>103.8</v>
      </c>
      <c r="D30" s="380" t="n">
        <v>104.3</v>
      </c>
      <c r="E30" s="380" t="n">
        <v>99.1</v>
      </c>
      <c r="F30" s="380" t="n">
        <v>131</v>
      </c>
      <c r="G30" s="380" t="n">
        <v>106.7</v>
      </c>
      <c r="H30" s="380" t="n">
        <v>118.9</v>
      </c>
      <c r="I30" s="380" t="n">
        <v>106.5</v>
      </c>
      <c r="J30" s="380" t="n">
        <v>111</v>
      </c>
      <c r="K30" s="380" t="n">
        <v>100.8</v>
      </c>
      <c r="L30" s="380" t="n">
        <v>98.2</v>
      </c>
      <c r="M30" s="380" t="n">
        <v>110.9</v>
      </c>
    </row>
    <row r="31" customFormat="false" ht="12.75" hidden="false" customHeight="false" outlineLevel="0" collapsed="false">
      <c r="B31" s="191" t="s">
        <v>494</v>
      </c>
      <c r="C31" s="380" t="n">
        <v>103.7</v>
      </c>
      <c r="D31" s="380" t="n">
        <v>105.2</v>
      </c>
      <c r="E31" s="380" t="n">
        <v>103.2</v>
      </c>
      <c r="F31" s="380" t="n">
        <v>132.8</v>
      </c>
      <c r="G31" s="380" t="n">
        <v>108.8</v>
      </c>
      <c r="H31" s="380" t="n">
        <v>117.1</v>
      </c>
      <c r="I31" s="380" t="n">
        <v>106.7</v>
      </c>
      <c r="J31" s="380" t="n">
        <v>111.7</v>
      </c>
      <c r="K31" s="380" t="n">
        <v>100</v>
      </c>
      <c r="L31" s="380" t="n">
        <v>99.9</v>
      </c>
      <c r="M31" s="380" t="n">
        <v>108.8</v>
      </c>
    </row>
    <row r="32" customFormat="false" ht="12.75" hidden="false" customHeight="false" outlineLevel="0" collapsed="false">
      <c r="B32" s="191" t="s">
        <v>483</v>
      </c>
      <c r="C32" s="380" t="n">
        <v>103.4</v>
      </c>
      <c r="D32" s="380" t="n">
        <v>107</v>
      </c>
      <c r="E32" s="380" t="n">
        <v>106.6</v>
      </c>
      <c r="F32" s="380" t="n">
        <v>131.3</v>
      </c>
      <c r="G32" s="380" t="n">
        <v>111.3</v>
      </c>
      <c r="H32" s="380" t="n">
        <v>110.5</v>
      </c>
      <c r="I32" s="380" t="n">
        <v>105.5</v>
      </c>
      <c r="J32" s="380" t="n">
        <v>111.9</v>
      </c>
      <c r="K32" s="380" t="n">
        <v>99.2</v>
      </c>
      <c r="L32" s="380" t="n">
        <v>101.3</v>
      </c>
      <c r="M32" s="380" t="n">
        <v>110.7</v>
      </c>
    </row>
    <row r="33" customFormat="false" ht="12.75" hidden="false" customHeight="false" outlineLevel="0" collapsed="false">
      <c r="B33" s="191" t="s">
        <v>484</v>
      </c>
      <c r="C33" s="380" t="n">
        <v>102.8</v>
      </c>
      <c r="D33" s="380" t="n">
        <v>108.5</v>
      </c>
      <c r="E33" s="380" t="n">
        <v>102.9</v>
      </c>
      <c r="F33" s="380" t="n">
        <v>126.9</v>
      </c>
      <c r="G33" s="380" t="n">
        <v>111.7</v>
      </c>
      <c r="H33" s="380" t="n">
        <v>122.3</v>
      </c>
      <c r="I33" s="380" t="n">
        <v>100.9</v>
      </c>
      <c r="J33" s="380" t="n">
        <v>111.8</v>
      </c>
      <c r="K33" s="380" t="n">
        <v>99.2</v>
      </c>
      <c r="L33" s="380" t="n">
        <v>102.6</v>
      </c>
      <c r="M33" s="380" t="n">
        <v>109.5</v>
      </c>
    </row>
    <row r="34" customFormat="false" ht="12.75" hidden="false" customHeight="false" outlineLevel="0" collapsed="false">
      <c r="B34" s="191" t="s">
        <v>485</v>
      </c>
      <c r="C34" s="380" t="n">
        <v>101.9</v>
      </c>
      <c r="D34" s="380" t="n">
        <v>109.4</v>
      </c>
      <c r="E34" s="380" t="n">
        <v>102.6</v>
      </c>
      <c r="F34" s="380" t="n">
        <v>121.4</v>
      </c>
      <c r="G34" s="380" t="n">
        <v>109</v>
      </c>
      <c r="H34" s="380" t="n">
        <v>122.1</v>
      </c>
      <c r="I34" s="380" t="n">
        <v>102.2</v>
      </c>
      <c r="J34" s="380" t="n">
        <v>110.3</v>
      </c>
      <c r="K34" s="380" t="n">
        <v>97.5</v>
      </c>
      <c r="L34" s="380" t="n">
        <v>101.7</v>
      </c>
      <c r="M34" s="380" t="n">
        <v>110.8</v>
      </c>
    </row>
    <row r="35" customFormat="false" ht="12.75" hidden="false" customHeight="false" outlineLevel="0" collapsed="false">
      <c r="B35" s="191" t="s">
        <v>486</v>
      </c>
      <c r="C35" s="380" t="n">
        <v>102.1</v>
      </c>
      <c r="D35" s="380" t="n">
        <v>112.3</v>
      </c>
      <c r="E35" s="380" t="n">
        <v>102.6</v>
      </c>
      <c r="F35" s="380" t="n">
        <v>120.4</v>
      </c>
      <c r="G35" s="380" t="n">
        <v>114.4</v>
      </c>
      <c r="H35" s="380" t="n">
        <v>121.7</v>
      </c>
      <c r="I35" s="380" t="n">
        <v>99.4</v>
      </c>
      <c r="J35" s="380" t="n">
        <v>111.1</v>
      </c>
      <c r="K35" s="380" t="n">
        <v>98.8</v>
      </c>
      <c r="L35" s="380" t="n">
        <v>100.5</v>
      </c>
      <c r="M35" s="380" t="n">
        <v>109.9</v>
      </c>
    </row>
    <row r="36" customFormat="false" ht="12.75" hidden="false" customHeight="false" outlineLevel="0" collapsed="false">
      <c r="B36" s="191" t="s">
        <v>487</v>
      </c>
      <c r="C36" s="380" t="n">
        <v>103.2</v>
      </c>
      <c r="D36" s="380" t="n">
        <v>113.5</v>
      </c>
      <c r="E36" s="380" t="n">
        <v>101</v>
      </c>
      <c r="F36" s="380" t="n">
        <v>122.4</v>
      </c>
      <c r="G36" s="380" t="n">
        <v>114.9</v>
      </c>
      <c r="H36" s="380" t="n">
        <v>126</v>
      </c>
      <c r="I36" s="380" t="n">
        <v>104.2</v>
      </c>
      <c r="J36" s="380" t="n">
        <v>111.3</v>
      </c>
      <c r="K36" s="380" t="n">
        <v>98.7</v>
      </c>
      <c r="L36" s="380" t="n">
        <v>103</v>
      </c>
      <c r="M36" s="380" t="n">
        <v>111</v>
      </c>
    </row>
    <row r="37" customFormat="false" ht="12.75" hidden="false" customHeight="false" outlineLevel="0" collapsed="false">
      <c r="B37" s="191" t="s">
        <v>488</v>
      </c>
      <c r="C37" s="380" t="n">
        <v>102.7</v>
      </c>
      <c r="D37" s="380" t="n">
        <v>113.9</v>
      </c>
      <c r="E37" s="380" t="n">
        <v>101.1</v>
      </c>
      <c r="F37" s="380" t="n">
        <v>118.2</v>
      </c>
      <c r="G37" s="380" t="n">
        <v>120.9</v>
      </c>
      <c r="H37" s="380" t="n">
        <v>128.3</v>
      </c>
      <c r="I37" s="380" t="n">
        <v>101.5</v>
      </c>
      <c r="J37" s="380" t="n">
        <v>111.7</v>
      </c>
      <c r="K37" s="380" t="n">
        <v>98.7</v>
      </c>
      <c r="L37" s="380" t="n">
        <v>100.1</v>
      </c>
      <c r="M37" s="380" t="n">
        <v>112.9</v>
      </c>
    </row>
    <row r="38" customFormat="false" ht="12.75" hidden="false" customHeight="false" outlineLevel="0" collapsed="false">
      <c r="B38" s="191" t="s">
        <v>495</v>
      </c>
      <c r="C38" s="380" t="n">
        <v>103.4</v>
      </c>
      <c r="D38" s="380" t="n">
        <v>113.8</v>
      </c>
      <c r="E38" s="380" t="n">
        <v>104.6</v>
      </c>
      <c r="F38" s="380" t="n">
        <v>117.7</v>
      </c>
      <c r="G38" s="380" t="n">
        <v>121.6</v>
      </c>
      <c r="H38" s="380" t="n">
        <v>132.9</v>
      </c>
      <c r="I38" s="380" t="n">
        <v>100.4</v>
      </c>
      <c r="J38" s="380" t="n">
        <v>111.2</v>
      </c>
      <c r="K38" s="380" t="n">
        <v>99.8</v>
      </c>
      <c r="L38" s="380" t="n">
        <v>102.6</v>
      </c>
      <c r="M38" s="380" t="n">
        <v>111.1</v>
      </c>
    </row>
    <row r="39" customFormat="false" ht="12.75" hidden="false" customHeight="false" outlineLevel="0" collapsed="false">
      <c r="A39" s="365" t="s">
        <v>463</v>
      </c>
      <c r="B39" s="191" t="s">
        <v>491</v>
      </c>
      <c r="C39" s="380" t="n">
        <v>103.2</v>
      </c>
      <c r="D39" s="380" t="n">
        <v>114.1</v>
      </c>
      <c r="E39" s="380" t="n">
        <v>101.9</v>
      </c>
      <c r="F39" s="380" t="n">
        <v>118.7</v>
      </c>
      <c r="G39" s="380" t="n">
        <v>121.1</v>
      </c>
      <c r="H39" s="380" t="n">
        <v>144.9</v>
      </c>
      <c r="I39" s="380" t="n">
        <v>105</v>
      </c>
      <c r="J39" s="380" t="n">
        <v>110.7</v>
      </c>
      <c r="K39" s="380" t="n">
        <v>98.3</v>
      </c>
      <c r="L39" s="380" t="n">
        <v>101.8</v>
      </c>
      <c r="M39" s="380" t="n">
        <v>117.6</v>
      </c>
    </row>
    <row r="40" customFormat="false" ht="12.75" hidden="false" customHeight="false" outlineLevel="0" collapsed="false">
      <c r="B40" s="191" t="s">
        <v>492</v>
      </c>
      <c r="C40" s="380" t="n">
        <v>103</v>
      </c>
      <c r="D40" s="380" t="n">
        <v>114.4</v>
      </c>
      <c r="E40" s="380" t="n">
        <v>103.4</v>
      </c>
      <c r="F40" s="380" t="n">
        <v>126.4</v>
      </c>
      <c r="G40" s="380" t="n">
        <v>123.7</v>
      </c>
      <c r="H40" s="380" t="n">
        <v>148.9</v>
      </c>
      <c r="I40" s="380" t="n">
        <v>108.3</v>
      </c>
      <c r="J40" s="380" t="n">
        <v>111.8</v>
      </c>
      <c r="K40" s="380" t="n">
        <v>97.7</v>
      </c>
      <c r="L40" s="380" t="n">
        <v>102.8</v>
      </c>
      <c r="M40" s="380" t="n">
        <v>90.4</v>
      </c>
    </row>
    <row r="41" customFormat="false" ht="12.75" hidden="false" customHeight="false" outlineLevel="0" collapsed="false">
      <c r="B41" s="191" t="s">
        <v>493</v>
      </c>
      <c r="C41" s="380" t="n">
        <v>102.4</v>
      </c>
      <c r="D41" s="380" t="n">
        <v>116.1</v>
      </c>
      <c r="E41" s="380" t="n">
        <v>101</v>
      </c>
      <c r="F41" s="380" t="n">
        <v>129.9</v>
      </c>
      <c r="G41" s="380" t="n">
        <v>128.8</v>
      </c>
      <c r="H41" s="380" t="n">
        <v>156</v>
      </c>
      <c r="I41" s="380" t="n">
        <v>101.1</v>
      </c>
      <c r="J41" s="380" t="n">
        <v>111.6</v>
      </c>
      <c r="K41" s="380" t="n">
        <v>97.4</v>
      </c>
      <c r="L41" s="380" t="n">
        <v>100</v>
      </c>
      <c r="M41" s="380" t="n">
        <v>115.5</v>
      </c>
    </row>
    <row r="42" customFormat="false" ht="12.75" hidden="false" customHeight="false" outlineLevel="0" collapsed="false">
      <c r="B42" s="191" t="s">
        <v>474</v>
      </c>
      <c r="C42" s="380" t="n">
        <v>103.1</v>
      </c>
      <c r="D42" s="380" t="n">
        <v>115.2</v>
      </c>
      <c r="E42" s="380" t="n">
        <v>101.5</v>
      </c>
      <c r="F42" s="380" t="n">
        <v>132.3</v>
      </c>
      <c r="G42" s="380" t="n">
        <v>136.8</v>
      </c>
      <c r="H42" s="380" t="n">
        <v>157.8</v>
      </c>
      <c r="I42" s="380" t="n">
        <v>103.6</v>
      </c>
      <c r="J42" s="380" t="n">
        <v>112.1</v>
      </c>
      <c r="K42" s="380" t="n">
        <v>97.5</v>
      </c>
      <c r="L42" s="380" t="n">
        <v>101.8</v>
      </c>
      <c r="M42" s="380" t="n">
        <v>117.9</v>
      </c>
    </row>
    <row r="43" customFormat="false" ht="12.75" hidden="false" customHeight="false" outlineLevel="0" collapsed="false">
      <c r="B43" s="191" t="s">
        <v>494</v>
      </c>
      <c r="C43" s="380" t="n">
        <v>102.4</v>
      </c>
      <c r="D43" s="380" t="n">
        <v>114.9</v>
      </c>
      <c r="E43" s="380" t="n">
        <v>102.5</v>
      </c>
      <c r="F43" s="380" t="n">
        <v>134.8</v>
      </c>
      <c r="G43" s="380" t="n">
        <v>146.7</v>
      </c>
      <c r="H43" s="380" t="n">
        <v>156.5</v>
      </c>
      <c r="I43" s="380" t="n">
        <v>103.5</v>
      </c>
      <c r="J43" s="380" t="n">
        <v>111.9</v>
      </c>
      <c r="K43" s="380" t="n">
        <v>96.4</v>
      </c>
      <c r="L43" s="380" t="n">
        <v>97.2</v>
      </c>
      <c r="M43" s="380" t="n">
        <v>114.3</v>
      </c>
    </row>
    <row r="44" customFormat="false" ht="12.75" hidden="false" customHeight="false" outlineLevel="0" collapsed="false">
      <c r="B44" s="191" t="s">
        <v>483</v>
      </c>
      <c r="C44" s="380" t="n">
        <v>103.2</v>
      </c>
      <c r="D44" s="380" t="n">
        <v>116.4</v>
      </c>
      <c r="E44" s="380" t="n">
        <v>100.4</v>
      </c>
      <c r="F44" s="380" t="n">
        <v>137.5</v>
      </c>
      <c r="G44" s="380" t="n">
        <v>155.4</v>
      </c>
      <c r="H44" s="380" t="n">
        <v>166.8</v>
      </c>
      <c r="I44" s="380" t="n">
        <v>99</v>
      </c>
      <c r="J44" s="380" t="n">
        <v>112.7</v>
      </c>
      <c r="K44" s="380" t="n">
        <v>97.7</v>
      </c>
      <c r="L44" s="380" t="n">
        <v>102.5</v>
      </c>
      <c r="M44" s="380" t="n">
        <v>114.2</v>
      </c>
    </row>
    <row r="45" customFormat="false" ht="12.75" hidden="false" customHeight="false" outlineLevel="0" collapsed="false">
      <c r="B45" s="191" t="s">
        <v>484</v>
      </c>
      <c r="C45" s="380" t="n">
        <v>104.9</v>
      </c>
      <c r="D45" s="380" t="n">
        <v>117.2</v>
      </c>
      <c r="E45" s="380" t="n">
        <v>101.7</v>
      </c>
      <c r="F45" s="380" t="n">
        <v>129.3</v>
      </c>
      <c r="G45" s="380" t="n">
        <v>156.2</v>
      </c>
      <c r="H45" s="380" t="n">
        <v>167.9</v>
      </c>
      <c r="I45" s="380" t="n">
        <v>105.6</v>
      </c>
      <c r="J45" s="380" t="n">
        <v>112.7</v>
      </c>
      <c r="K45" s="380" t="n">
        <v>99.3</v>
      </c>
      <c r="L45" s="380" t="n">
        <v>101.5</v>
      </c>
      <c r="M45" s="380" t="n">
        <v>112.8</v>
      </c>
    </row>
    <row r="46" customFormat="false" ht="12.75" hidden="false" customHeight="false" outlineLevel="0" collapsed="false">
      <c r="B46" s="191" t="s">
        <v>485</v>
      </c>
      <c r="C46" s="380" t="n">
        <v>104</v>
      </c>
      <c r="D46" s="380" t="n">
        <v>115.6</v>
      </c>
      <c r="E46" s="380" t="n">
        <v>101.5</v>
      </c>
      <c r="F46" s="380" t="n">
        <v>133.8</v>
      </c>
      <c r="G46" s="380" t="n">
        <v>149.5</v>
      </c>
      <c r="H46" s="380" t="n">
        <v>173.5</v>
      </c>
      <c r="I46" s="380" t="n">
        <v>107.6</v>
      </c>
      <c r="J46" s="380" t="n">
        <v>114.1</v>
      </c>
      <c r="K46" s="380" t="n">
        <v>97</v>
      </c>
      <c r="L46" s="380" t="n">
        <v>99</v>
      </c>
      <c r="M46" s="380" t="n">
        <v>115.8</v>
      </c>
    </row>
    <row r="47" customFormat="false" ht="12.75" hidden="false" customHeight="false" outlineLevel="0" collapsed="false">
      <c r="B47" s="191" t="s">
        <v>486</v>
      </c>
      <c r="C47" s="380" t="n">
        <v>104.3</v>
      </c>
      <c r="D47" s="380" t="n">
        <v>116.6</v>
      </c>
      <c r="E47" s="380" t="n">
        <v>100.9</v>
      </c>
      <c r="F47" s="380" t="n">
        <v>128</v>
      </c>
      <c r="G47" s="380" t="n">
        <v>147.1</v>
      </c>
      <c r="H47" s="380" t="n">
        <v>172.4</v>
      </c>
      <c r="I47" s="380" t="n">
        <v>108.1</v>
      </c>
      <c r="J47" s="380" t="n">
        <v>113.8</v>
      </c>
      <c r="K47" s="380" t="n">
        <v>98.9</v>
      </c>
      <c r="L47" s="380" t="n">
        <v>97.3</v>
      </c>
      <c r="M47" s="380" t="n">
        <v>117.2</v>
      </c>
    </row>
    <row r="48" customFormat="false" ht="12.75" hidden="false" customHeight="false" outlineLevel="0" collapsed="false">
      <c r="B48" s="191" t="s">
        <v>487</v>
      </c>
      <c r="C48" s="380" t="n">
        <v>104.7</v>
      </c>
      <c r="D48" s="380" t="n">
        <v>117.2</v>
      </c>
      <c r="E48" s="380" t="n">
        <v>101.9</v>
      </c>
      <c r="F48" s="380" t="n">
        <v>123.3</v>
      </c>
      <c r="G48" s="380" t="n">
        <v>134.2</v>
      </c>
      <c r="H48" s="380" t="n">
        <v>176.7</v>
      </c>
      <c r="I48" s="380" t="n">
        <v>105.4</v>
      </c>
      <c r="J48" s="380" t="n">
        <v>113.9</v>
      </c>
      <c r="K48" s="380" t="n">
        <v>99.8</v>
      </c>
      <c r="L48" s="380" t="n">
        <v>101.4</v>
      </c>
      <c r="M48" s="380" t="n">
        <v>115.2</v>
      </c>
    </row>
    <row r="49" customFormat="false" ht="12.75" hidden="false" customHeight="false" outlineLevel="0" collapsed="false">
      <c r="B49" s="191" t="s">
        <v>488</v>
      </c>
      <c r="C49" s="380" t="n">
        <v>104.8</v>
      </c>
      <c r="D49" s="380" t="n">
        <v>113.4</v>
      </c>
      <c r="E49" s="380" t="n">
        <v>103.1</v>
      </c>
      <c r="F49" s="380" t="n">
        <v>113.8</v>
      </c>
      <c r="G49" s="380" t="n">
        <v>123.3</v>
      </c>
      <c r="H49" s="380" t="n">
        <v>174.6</v>
      </c>
      <c r="I49" s="380" t="n">
        <v>107.9</v>
      </c>
      <c r="J49" s="380" t="n">
        <v>112.8</v>
      </c>
      <c r="K49" s="380" t="n">
        <v>100.3</v>
      </c>
      <c r="L49" s="380" t="n">
        <v>100.9</v>
      </c>
      <c r="M49" s="380" t="n">
        <v>119.2</v>
      </c>
    </row>
    <row r="50" customFormat="false" ht="12.75" hidden="false" customHeight="false" outlineLevel="0" collapsed="false">
      <c r="B50" s="191" t="s">
        <v>495</v>
      </c>
      <c r="C50" s="380" t="n">
        <v>104.6</v>
      </c>
      <c r="D50" s="380" t="n">
        <v>113.3</v>
      </c>
      <c r="E50" s="380" t="n">
        <v>99.2</v>
      </c>
      <c r="F50" s="380" t="n">
        <v>110.6</v>
      </c>
      <c r="G50" s="380" t="n">
        <v>106.4</v>
      </c>
      <c r="H50" s="380" t="n">
        <v>161.6</v>
      </c>
      <c r="I50" s="380" t="n">
        <v>102.3</v>
      </c>
      <c r="J50" s="380" t="n">
        <v>112.5</v>
      </c>
      <c r="K50" s="380" t="n">
        <v>101.9</v>
      </c>
      <c r="L50" s="380" t="n">
        <v>104.3</v>
      </c>
      <c r="M50" s="380" t="n">
        <v>117</v>
      </c>
    </row>
    <row r="51" customFormat="false" ht="12.75" hidden="false" customHeight="false" outlineLevel="0" collapsed="false">
      <c r="A51" s="365" t="s">
        <v>1347</v>
      </c>
      <c r="B51" s="191" t="s">
        <v>491</v>
      </c>
      <c r="C51" s="380" t="n">
        <v>104.4</v>
      </c>
      <c r="D51" s="380" t="n">
        <v>111.5</v>
      </c>
      <c r="E51" s="380" t="n">
        <v>101.8</v>
      </c>
      <c r="F51" s="380" t="n">
        <v>107.1</v>
      </c>
      <c r="G51" s="380" t="n">
        <v>112.8</v>
      </c>
      <c r="H51" s="380" t="n">
        <v>153.7</v>
      </c>
      <c r="I51" s="380" t="n">
        <v>102.8</v>
      </c>
      <c r="J51" s="380" t="n">
        <v>111.4</v>
      </c>
      <c r="K51" s="380" t="n">
        <v>101.2</v>
      </c>
      <c r="L51" s="380" t="n">
        <v>102.2</v>
      </c>
      <c r="M51" s="380" t="n">
        <v>113.3</v>
      </c>
    </row>
    <row r="52" customFormat="false" ht="12.75" hidden="false" customHeight="false" outlineLevel="0" collapsed="false">
      <c r="B52" s="191" t="s">
        <v>492</v>
      </c>
      <c r="C52" s="380" t="n">
        <v>105.5</v>
      </c>
      <c r="D52" s="380" t="n">
        <v>111.7</v>
      </c>
      <c r="E52" s="380" t="n">
        <v>103.9</v>
      </c>
      <c r="F52" s="380" t="n">
        <v>105.1</v>
      </c>
      <c r="G52" s="380" t="n">
        <v>105.7</v>
      </c>
      <c r="H52" s="380" t="n">
        <v>140.6</v>
      </c>
      <c r="I52" s="380" t="n">
        <v>107.4</v>
      </c>
      <c r="J52" s="380" t="n">
        <v>112.9</v>
      </c>
      <c r="K52" s="380" t="n">
        <v>101.5</v>
      </c>
      <c r="L52" s="380" t="n">
        <v>106.5</v>
      </c>
      <c r="M52" s="380" t="n">
        <v>110.1</v>
      </c>
    </row>
    <row r="53" customFormat="false" ht="12.75" hidden="false" customHeight="false" outlineLevel="0" collapsed="false">
      <c r="B53" s="191" t="s">
        <v>493</v>
      </c>
      <c r="C53" s="380" t="n">
        <v>104.1</v>
      </c>
      <c r="D53" s="380" t="n">
        <v>109.5</v>
      </c>
      <c r="E53" s="380" t="n">
        <v>108.5</v>
      </c>
      <c r="F53" s="380" t="n">
        <v>98.2</v>
      </c>
      <c r="G53" s="380" t="n">
        <v>106.7</v>
      </c>
      <c r="H53" s="380" t="n">
        <v>133.2</v>
      </c>
      <c r="I53" s="380" t="n">
        <v>104.2</v>
      </c>
      <c r="J53" s="380" t="n">
        <v>108.9</v>
      </c>
      <c r="K53" s="380" t="n">
        <v>101.5</v>
      </c>
      <c r="L53" s="380" t="n">
        <v>102.2</v>
      </c>
      <c r="M53" s="380" t="n">
        <v>113.8</v>
      </c>
    </row>
    <row r="54" customFormat="false" ht="12.75" hidden="false" customHeight="false" outlineLevel="0" collapsed="false">
      <c r="B54" s="191" t="s">
        <v>474</v>
      </c>
      <c r="C54" s="380" t="n">
        <v>101.6</v>
      </c>
      <c r="D54" s="380" t="n">
        <v>108.5</v>
      </c>
      <c r="E54" s="380" t="n">
        <v>106.6</v>
      </c>
      <c r="F54" s="380" t="n">
        <v>93.2</v>
      </c>
      <c r="G54" s="380" t="n">
        <v>103.8</v>
      </c>
      <c r="H54" s="380" t="n">
        <v>128.7</v>
      </c>
      <c r="I54" s="380" t="n">
        <v>96.3</v>
      </c>
      <c r="J54" s="380" t="n">
        <v>107.8</v>
      </c>
      <c r="K54" s="380" t="n">
        <v>101.4</v>
      </c>
      <c r="L54" s="380" t="n">
        <v>101.2</v>
      </c>
      <c r="M54" s="380" t="n">
        <v>103.1</v>
      </c>
    </row>
    <row r="55" customFormat="false" ht="12.75" hidden="false" customHeight="false" outlineLevel="0" collapsed="false">
      <c r="B55" s="191" t="s">
        <v>494</v>
      </c>
      <c r="C55" s="380" t="n">
        <v>100.4</v>
      </c>
      <c r="D55" s="380" t="n">
        <v>108.3</v>
      </c>
      <c r="E55" s="380" t="n">
        <v>93.3</v>
      </c>
      <c r="F55" s="380" t="n">
        <v>99.1</v>
      </c>
      <c r="G55" s="380" t="n">
        <v>103</v>
      </c>
      <c r="H55" s="380" t="n">
        <v>132.2</v>
      </c>
      <c r="I55" s="380" t="n">
        <v>96.8</v>
      </c>
      <c r="J55" s="380" t="n">
        <v>105.6</v>
      </c>
      <c r="K55" s="380" t="n">
        <v>99.7</v>
      </c>
      <c r="L55" s="380" t="n">
        <v>97.5</v>
      </c>
      <c r="M55" s="380" t="n">
        <v>103.1</v>
      </c>
    </row>
    <row r="56" customFormat="false" ht="12.75" hidden="false" customHeight="false" outlineLevel="0" collapsed="false">
      <c r="B56" s="191" t="s">
        <v>483</v>
      </c>
      <c r="C56" s="380" t="n">
        <v>101</v>
      </c>
      <c r="D56" s="380" t="n">
        <v>108</v>
      </c>
      <c r="E56" s="380" t="n">
        <v>102.1</v>
      </c>
      <c r="F56" s="380" t="n">
        <v>95.7</v>
      </c>
      <c r="G56" s="380" t="n">
        <v>100.5</v>
      </c>
      <c r="H56" s="380" t="n">
        <v>139</v>
      </c>
      <c r="I56" s="380" t="n">
        <v>98.2</v>
      </c>
      <c r="J56" s="380" t="n">
        <v>104.9</v>
      </c>
      <c r="K56" s="380" t="n">
        <v>99.7</v>
      </c>
      <c r="L56" s="380" t="n">
        <v>100.5</v>
      </c>
      <c r="M56" s="380" t="n">
        <v>108.5</v>
      </c>
    </row>
    <row r="57" customFormat="false" ht="12.75" hidden="false" customHeight="false" outlineLevel="0" collapsed="false">
      <c r="B57" s="191" t="s">
        <v>484</v>
      </c>
      <c r="C57" s="380" t="n">
        <v>102.6</v>
      </c>
      <c r="D57" s="380" t="n">
        <v>108</v>
      </c>
      <c r="E57" s="380" t="n">
        <v>99.7</v>
      </c>
      <c r="F57" s="380" t="n">
        <v>97.4</v>
      </c>
      <c r="G57" s="380" t="n">
        <v>104.4</v>
      </c>
      <c r="H57" s="380" t="n">
        <v>125.6</v>
      </c>
      <c r="I57" s="380" t="n">
        <v>99.1</v>
      </c>
      <c r="J57" s="380" t="n">
        <v>104.1</v>
      </c>
      <c r="K57" s="380" t="n">
        <v>102.3</v>
      </c>
      <c r="L57" s="380" t="n">
        <v>101.4</v>
      </c>
      <c r="M57" s="380" t="n">
        <v>111.8</v>
      </c>
    </row>
    <row r="58" customFormat="false" ht="12.75" hidden="false" customHeight="false" outlineLevel="0" collapsed="false">
      <c r="B58" s="191" t="s">
        <v>485</v>
      </c>
      <c r="C58" s="380" t="n">
        <v>100.2</v>
      </c>
      <c r="D58" s="380" t="n">
        <v>107.3</v>
      </c>
      <c r="E58" s="380" t="n">
        <v>100.3</v>
      </c>
      <c r="F58" s="380" t="n">
        <v>99.8</v>
      </c>
      <c r="G58" s="380" t="n">
        <v>103.3</v>
      </c>
      <c r="H58" s="380" t="n">
        <v>121.7</v>
      </c>
      <c r="I58" s="380" t="n">
        <v>96.7</v>
      </c>
      <c r="J58" s="380" t="n">
        <v>103.5</v>
      </c>
      <c r="K58" s="380" t="n">
        <v>99.9</v>
      </c>
      <c r="L58" s="380" t="n">
        <v>100.2</v>
      </c>
      <c r="M58" s="380" t="n">
        <v>98.4</v>
      </c>
    </row>
    <row r="59" customFormat="false" ht="12.75" hidden="false" customHeight="false" outlineLevel="0" collapsed="false">
      <c r="B59" s="191" t="s">
        <v>486</v>
      </c>
      <c r="C59" s="380" t="n">
        <v>100.9</v>
      </c>
      <c r="D59" s="380" t="n">
        <v>107.9</v>
      </c>
      <c r="E59" s="380" t="n">
        <v>100.8</v>
      </c>
      <c r="F59" s="380" t="n">
        <v>101.8</v>
      </c>
      <c r="G59" s="380" t="n">
        <v>97.6</v>
      </c>
      <c r="H59" s="380" t="n">
        <v>126.6</v>
      </c>
      <c r="I59" s="380" t="n">
        <v>97.9</v>
      </c>
      <c r="J59" s="380" t="n">
        <v>104.2</v>
      </c>
      <c r="K59" s="380" t="n">
        <v>100</v>
      </c>
      <c r="L59" s="380" t="n">
        <v>102.1</v>
      </c>
      <c r="M59" s="380" t="n">
        <v>102.2</v>
      </c>
    </row>
    <row r="60" customFormat="false" ht="12.75" hidden="false" customHeight="false" outlineLevel="0" collapsed="false">
      <c r="B60" s="191" t="s">
        <v>487</v>
      </c>
      <c r="C60" s="380" t="n">
        <v>100.5</v>
      </c>
      <c r="D60" s="380" t="n">
        <v>106.7</v>
      </c>
      <c r="E60" s="380" t="n">
        <v>99</v>
      </c>
      <c r="F60" s="380" t="n">
        <v>99.3</v>
      </c>
      <c r="G60" s="380" t="n">
        <v>106.4</v>
      </c>
      <c r="H60" s="380" t="n">
        <v>120.2</v>
      </c>
      <c r="I60" s="380" t="n">
        <v>95.9</v>
      </c>
      <c r="J60" s="380" t="n">
        <v>103.3</v>
      </c>
      <c r="K60" s="380" t="n">
        <v>99.8</v>
      </c>
      <c r="L60" s="380" t="n">
        <v>100.4</v>
      </c>
      <c r="M60" s="380" t="n">
        <v>107.8</v>
      </c>
    </row>
    <row r="61" customFormat="false" ht="12.75" hidden="false" customHeight="false" outlineLevel="0" collapsed="false">
      <c r="B61" s="191" t="s">
        <v>488</v>
      </c>
      <c r="C61" s="380" t="n">
        <v>100.2</v>
      </c>
      <c r="D61" s="380" t="n">
        <v>108</v>
      </c>
      <c r="E61" s="380" t="n">
        <v>100.7</v>
      </c>
      <c r="F61" s="380" t="n">
        <v>102.9</v>
      </c>
      <c r="G61" s="380" t="n">
        <v>105.7</v>
      </c>
      <c r="H61" s="380" t="n">
        <v>119</v>
      </c>
      <c r="I61" s="380" t="n">
        <v>96.6</v>
      </c>
      <c r="J61" s="380" t="n">
        <v>103.1</v>
      </c>
      <c r="K61" s="380" t="n">
        <v>98.7</v>
      </c>
      <c r="L61" s="380" t="n">
        <v>100.2</v>
      </c>
      <c r="M61" s="380" t="n">
        <v>111.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1</v>
      </c>
      <c r="B1" s="76"/>
      <c r="C1" s="76"/>
      <c r="D1" s="76"/>
      <c r="E1" s="76"/>
      <c r="F1" s="76"/>
      <c r="G1" s="76"/>
      <c r="H1" s="76"/>
      <c r="I1" s="76"/>
      <c r="J1" s="76"/>
      <c r="K1" s="76"/>
      <c r="L1" s="76"/>
      <c r="M1" s="76"/>
    </row>
    <row r="2" s="78" customFormat="true" ht="20.1" hidden="false" customHeight="true" outlineLevel="0" collapsed="false">
      <c r="A2" s="76" t="s">
        <v>1429</v>
      </c>
      <c r="B2" s="76"/>
      <c r="C2" s="76"/>
      <c r="D2" s="76"/>
      <c r="E2" s="76"/>
      <c r="F2" s="76"/>
      <c r="G2" s="76"/>
      <c r="H2" s="76"/>
      <c r="I2" s="76"/>
      <c r="J2" s="76"/>
      <c r="K2" s="76"/>
      <c r="L2" s="76"/>
      <c r="M2" s="76"/>
    </row>
    <row r="3" s="78" customFormat="true" ht="20.1" hidden="false" customHeight="true" outlineLevel="0" collapsed="false">
      <c r="A3" s="143" t="s">
        <v>1442</v>
      </c>
      <c r="B3" s="143"/>
      <c r="C3" s="143"/>
      <c r="D3" s="143"/>
      <c r="E3" s="143"/>
      <c r="F3" s="143"/>
      <c r="G3" s="143"/>
      <c r="H3" s="143"/>
      <c r="I3" s="143"/>
      <c r="J3" s="143"/>
      <c r="K3" s="143"/>
      <c r="L3" s="143"/>
      <c r="M3" s="143"/>
    </row>
    <row r="4" s="78" customFormat="true" ht="20.1" hidden="false" customHeight="true" outlineLevel="0" collapsed="false">
      <c r="A4" s="351" t="s">
        <v>1444</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0</v>
      </c>
      <c r="D15" s="380" t="n">
        <v>100.5</v>
      </c>
      <c r="E15" s="380" t="n">
        <v>94.3</v>
      </c>
      <c r="F15" s="380" t="n">
        <v>98.2</v>
      </c>
      <c r="G15" s="380" t="n">
        <v>110.9</v>
      </c>
      <c r="H15" s="380" t="n">
        <v>108</v>
      </c>
      <c r="I15" s="380" t="n">
        <v>97.5</v>
      </c>
      <c r="J15" s="380" t="n">
        <v>101</v>
      </c>
      <c r="K15" s="380" t="n">
        <v>98.1</v>
      </c>
      <c r="L15" s="380" t="n">
        <v>108.1</v>
      </c>
      <c r="M15" s="380" t="n">
        <v>102.3</v>
      </c>
    </row>
    <row r="16" customFormat="false" ht="12.75" hidden="false" customHeight="false" outlineLevel="0" collapsed="false">
      <c r="B16" s="191" t="s">
        <v>492</v>
      </c>
      <c r="C16" s="380" t="n">
        <v>101.6</v>
      </c>
      <c r="D16" s="380" t="n">
        <v>101.2</v>
      </c>
      <c r="E16" s="380" t="n">
        <v>97.1</v>
      </c>
      <c r="F16" s="380" t="n">
        <v>105.9</v>
      </c>
      <c r="G16" s="380" t="n">
        <v>112.7</v>
      </c>
      <c r="H16" s="380" t="n">
        <v>113.1</v>
      </c>
      <c r="I16" s="380" t="n">
        <v>100.2</v>
      </c>
      <c r="J16" s="380" t="n">
        <v>101.5</v>
      </c>
      <c r="K16" s="380" t="n">
        <v>100.3</v>
      </c>
      <c r="L16" s="380" t="n">
        <v>106.8</v>
      </c>
      <c r="M16" s="380" t="n">
        <v>101.6</v>
      </c>
    </row>
    <row r="17" customFormat="false" ht="12.75" hidden="false" customHeight="false" outlineLevel="0" collapsed="false">
      <c r="B17" s="191" t="s">
        <v>493</v>
      </c>
      <c r="C17" s="380" t="n">
        <v>101.3</v>
      </c>
      <c r="D17" s="380" t="n">
        <v>100.9</v>
      </c>
      <c r="E17" s="380" t="n">
        <v>93.1</v>
      </c>
      <c r="F17" s="380" t="n">
        <v>110.1</v>
      </c>
      <c r="G17" s="380" t="n">
        <v>115.4</v>
      </c>
      <c r="H17" s="380" t="n">
        <v>106.6</v>
      </c>
      <c r="I17" s="380" t="n">
        <v>102.5</v>
      </c>
      <c r="J17" s="380" t="n">
        <v>102</v>
      </c>
      <c r="K17" s="380" t="n">
        <v>99.9</v>
      </c>
      <c r="L17" s="380" t="n">
        <v>101.1</v>
      </c>
      <c r="M17" s="380" t="n">
        <v>100.9</v>
      </c>
    </row>
    <row r="18" customFormat="false" ht="12.75" hidden="false" customHeight="false" outlineLevel="0" collapsed="false">
      <c r="B18" s="191" t="s">
        <v>474</v>
      </c>
      <c r="C18" s="380" t="n">
        <v>101.1</v>
      </c>
      <c r="D18" s="380" t="n">
        <v>101.8</v>
      </c>
      <c r="E18" s="380" t="n">
        <v>100.1</v>
      </c>
      <c r="F18" s="380" t="n">
        <v>109.4</v>
      </c>
      <c r="G18" s="380" t="n">
        <v>115.5</v>
      </c>
      <c r="H18" s="380" t="n">
        <v>95</v>
      </c>
      <c r="I18" s="380" t="n">
        <v>100.5</v>
      </c>
      <c r="J18" s="380" t="n">
        <v>102.8</v>
      </c>
      <c r="K18" s="380" t="n">
        <v>99.1</v>
      </c>
      <c r="L18" s="380" t="n">
        <v>102.7</v>
      </c>
      <c r="M18" s="380" t="n">
        <v>100.5</v>
      </c>
    </row>
    <row r="19" customFormat="false" ht="12.75" hidden="false" customHeight="false" outlineLevel="0" collapsed="false">
      <c r="B19" s="191" t="s">
        <v>494</v>
      </c>
      <c r="C19" s="380" t="n">
        <v>100.1</v>
      </c>
      <c r="D19" s="380" t="n">
        <v>100.8</v>
      </c>
      <c r="E19" s="380" t="n">
        <v>101.5</v>
      </c>
      <c r="F19" s="380" t="n">
        <v>112.9</v>
      </c>
      <c r="G19" s="380" t="n">
        <v>116.2</v>
      </c>
      <c r="H19" s="380" t="n">
        <v>108</v>
      </c>
      <c r="I19" s="380" t="n">
        <v>97.1</v>
      </c>
      <c r="J19" s="380" t="n">
        <v>103.3</v>
      </c>
      <c r="K19" s="380" t="n">
        <v>98.4</v>
      </c>
      <c r="L19" s="380" t="n">
        <v>99.4</v>
      </c>
      <c r="M19" s="380" t="n">
        <v>101.5</v>
      </c>
    </row>
    <row r="20" customFormat="false" ht="12.75" hidden="false" customHeight="false" outlineLevel="0" collapsed="false">
      <c r="B20" s="191" t="s">
        <v>483</v>
      </c>
      <c r="C20" s="380" t="n">
        <v>103.5</v>
      </c>
      <c r="D20" s="380" t="n">
        <v>102.1</v>
      </c>
      <c r="E20" s="380" t="n">
        <v>100.7</v>
      </c>
      <c r="F20" s="380" t="n">
        <v>113</v>
      </c>
      <c r="G20" s="380" t="n">
        <v>121.6</v>
      </c>
      <c r="H20" s="380" t="n">
        <v>106.5</v>
      </c>
      <c r="I20" s="380" t="n">
        <v>115</v>
      </c>
      <c r="J20" s="380" t="n">
        <v>105.7</v>
      </c>
      <c r="K20" s="380" t="n">
        <v>99</v>
      </c>
      <c r="L20" s="380" t="n">
        <v>101.8</v>
      </c>
      <c r="M20" s="380" t="n">
        <v>100.9</v>
      </c>
    </row>
    <row r="21" customFormat="false" ht="12.75" hidden="false" customHeight="false" outlineLevel="0" collapsed="false">
      <c r="B21" s="191" t="s">
        <v>484</v>
      </c>
      <c r="C21" s="380" t="n">
        <v>100.4</v>
      </c>
      <c r="D21" s="380" t="n">
        <v>101.9</v>
      </c>
      <c r="E21" s="380" t="n">
        <v>101.3</v>
      </c>
      <c r="F21" s="380" t="n">
        <v>115.4</v>
      </c>
      <c r="G21" s="380" t="n">
        <v>122.2</v>
      </c>
      <c r="H21" s="380" t="n">
        <v>110.6</v>
      </c>
      <c r="I21" s="380" t="n">
        <v>98.7</v>
      </c>
      <c r="J21" s="380" t="n">
        <v>105.3</v>
      </c>
      <c r="K21" s="380" t="n">
        <v>96.3</v>
      </c>
      <c r="L21" s="380" t="n">
        <v>103.6</v>
      </c>
      <c r="M21" s="380" t="n">
        <v>102.9</v>
      </c>
    </row>
    <row r="22" customFormat="false" ht="12.75" hidden="false" customHeight="false" outlineLevel="0" collapsed="false">
      <c r="B22" s="191" t="s">
        <v>485</v>
      </c>
      <c r="C22" s="380" t="n">
        <v>102.2</v>
      </c>
      <c r="D22" s="380" t="n">
        <v>100.9</v>
      </c>
      <c r="E22" s="380" t="n">
        <v>100.7</v>
      </c>
      <c r="F22" s="380" t="n">
        <v>114.5</v>
      </c>
      <c r="G22" s="380" t="n">
        <v>115.7</v>
      </c>
      <c r="H22" s="380" t="n">
        <v>113.5</v>
      </c>
      <c r="I22" s="380" t="n">
        <v>101</v>
      </c>
      <c r="J22" s="380" t="n">
        <v>106.2</v>
      </c>
      <c r="K22" s="380" t="n">
        <v>98.9</v>
      </c>
      <c r="L22" s="380" t="n">
        <v>107.5</v>
      </c>
      <c r="M22" s="380" t="n">
        <v>99.8</v>
      </c>
    </row>
    <row r="23" customFormat="false" ht="12.75" hidden="false" customHeight="false" outlineLevel="0" collapsed="false">
      <c r="B23" s="191" t="s">
        <v>486</v>
      </c>
      <c r="C23" s="380" t="n">
        <v>102.4</v>
      </c>
      <c r="D23" s="380" t="n">
        <v>102.8</v>
      </c>
      <c r="E23" s="380" t="n">
        <v>100.4</v>
      </c>
      <c r="F23" s="380" t="n">
        <v>124.9</v>
      </c>
      <c r="G23" s="380" t="n">
        <v>110</v>
      </c>
      <c r="H23" s="380" t="n">
        <v>108.3</v>
      </c>
      <c r="I23" s="380" t="n">
        <v>102.7</v>
      </c>
      <c r="J23" s="380" t="n">
        <v>106.6</v>
      </c>
      <c r="K23" s="380" t="n">
        <v>99.9</v>
      </c>
      <c r="L23" s="380" t="n">
        <v>102.9</v>
      </c>
      <c r="M23" s="380" t="n">
        <v>100.2</v>
      </c>
    </row>
    <row r="24" customFormat="false" ht="12.75" hidden="false" customHeight="false" outlineLevel="0" collapsed="false">
      <c r="B24" s="191" t="s">
        <v>487</v>
      </c>
      <c r="C24" s="380" t="n">
        <v>101</v>
      </c>
      <c r="D24" s="380" t="n">
        <v>104.1</v>
      </c>
      <c r="E24" s="380" t="n">
        <v>99.9</v>
      </c>
      <c r="F24" s="380" t="n">
        <v>119.4</v>
      </c>
      <c r="G24" s="380" t="n">
        <v>109.5</v>
      </c>
      <c r="H24" s="380" t="n">
        <v>111.6</v>
      </c>
      <c r="I24" s="380" t="n">
        <v>100.7</v>
      </c>
      <c r="J24" s="380" t="n">
        <v>108.3</v>
      </c>
      <c r="K24" s="380" t="n">
        <v>97.1</v>
      </c>
      <c r="L24" s="380" t="n">
        <v>101.1</v>
      </c>
      <c r="M24" s="380" t="n">
        <v>101.1</v>
      </c>
    </row>
    <row r="25" customFormat="false" ht="12.75" hidden="false" customHeight="false" outlineLevel="0" collapsed="false">
      <c r="B25" s="191" t="s">
        <v>488</v>
      </c>
      <c r="C25" s="380" t="n">
        <v>103.2</v>
      </c>
      <c r="D25" s="380" t="n">
        <v>103.3</v>
      </c>
      <c r="E25" s="380" t="n">
        <v>102.6</v>
      </c>
      <c r="F25" s="380" t="n">
        <v>121.7</v>
      </c>
      <c r="G25" s="380" t="n">
        <v>106</v>
      </c>
      <c r="H25" s="380" t="n">
        <v>116.1</v>
      </c>
      <c r="I25" s="380" t="n">
        <v>106.9</v>
      </c>
      <c r="J25" s="380" t="n">
        <v>108.9</v>
      </c>
      <c r="K25" s="380" t="n">
        <v>100.4</v>
      </c>
      <c r="L25" s="380" t="n">
        <v>102.1</v>
      </c>
      <c r="M25" s="380" t="n">
        <v>97</v>
      </c>
    </row>
    <row r="26" customFormat="false" ht="12.75" hidden="false" customHeight="false" outlineLevel="0" collapsed="false">
      <c r="B26" s="191" t="s">
        <v>495</v>
      </c>
      <c r="C26" s="380" t="n">
        <v>103.4</v>
      </c>
      <c r="D26" s="380" t="n">
        <v>103.9</v>
      </c>
      <c r="E26" s="380" t="n">
        <v>99</v>
      </c>
      <c r="F26" s="380" t="n">
        <v>122.8</v>
      </c>
      <c r="G26" s="380" t="n">
        <v>103</v>
      </c>
      <c r="H26" s="380" t="n">
        <v>106.8</v>
      </c>
      <c r="I26" s="380" t="n">
        <v>105.9</v>
      </c>
      <c r="J26" s="380" t="n">
        <v>108.2</v>
      </c>
      <c r="K26" s="380" t="n">
        <v>99.4</v>
      </c>
      <c r="L26" s="380" t="n">
        <v>109</v>
      </c>
      <c r="M26" s="380" t="n">
        <v>102.3</v>
      </c>
    </row>
    <row r="27" customFormat="false" ht="12.75" hidden="false" customHeight="false" outlineLevel="0" collapsed="false">
      <c r="A27" s="365" t="s">
        <v>462</v>
      </c>
      <c r="B27" s="191" t="s">
        <v>491</v>
      </c>
      <c r="C27" s="380" t="n">
        <v>102.9</v>
      </c>
      <c r="D27" s="380" t="n">
        <v>103.7</v>
      </c>
      <c r="E27" s="380" t="n">
        <v>105.9</v>
      </c>
      <c r="F27" s="380" t="n">
        <v>129.5</v>
      </c>
      <c r="G27" s="380" t="n">
        <v>101.2</v>
      </c>
      <c r="H27" s="380" t="n">
        <v>107.9</v>
      </c>
      <c r="I27" s="380" t="n">
        <v>100.4</v>
      </c>
      <c r="J27" s="380" t="n">
        <v>109</v>
      </c>
      <c r="K27" s="380" t="n">
        <v>99.7</v>
      </c>
      <c r="L27" s="380" t="n">
        <v>106</v>
      </c>
      <c r="M27" s="380" t="n">
        <v>107.6</v>
      </c>
    </row>
    <row r="28" customFormat="false" ht="12.75" hidden="false" customHeight="false" outlineLevel="0" collapsed="false">
      <c r="B28" s="191" t="s">
        <v>492</v>
      </c>
      <c r="C28" s="380" t="n">
        <v>104.6</v>
      </c>
      <c r="D28" s="380" t="n">
        <v>104.2</v>
      </c>
      <c r="E28" s="380" t="n">
        <v>108</v>
      </c>
      <c r="F28" s="380" t="n">
        <v>120.4</v>
      </c>
      <c r="G28" s="380" t="n">
        <v>102.1</v>
      </c>
      <c r="H28" s="380" t="n">
        <v>139</v>
      </c>
      <c r="I28" s="380" t="n">
        <v>107.7</v>
      </c>
      <c r="J28" s="380" t="n">
        <v>109.2</v>
      </c>
      <c r="K28" s="380" t="n">
        <v>101.4</v>
      </c>
      <c r="L28" s="380" t="n">
        <v>103.5</v>
      </c>
      <c r="M28" s="380" t="n">
        <v>111.2</v>
      </c>
    </row>
    <row r="29" customFormat="false" ht="12.75" hidden="false" customHeight="false" outlineLevel="0" collapsed="false">
      <c r="B29" s="191" t="s">
        <v>493</v>
      </c>
      <c r="C29" s="380" t="n">
        <v>106.2</v>
      </c>
      <c r="D29" s="380" t="n">
        <v>105.3</v>
      </c>
      <c r="E29" s="380" t="n">
        <v>102.4</v>
      </c>
      <c r="F29" s="380" t="n">
        <v>135.8</v>
      </c>
      <c r="G29" s="380" t="n">
        <v>107.1</v>
      </c>
      <c r="H29" s="380" t="n">
        <v>114.9</v>
      </c>
      <c r="I29" s="380" t="n">
        <v>113.7</v>
      </c>
      <c r="J29" s="380" t="n">
        <v>110</v>
      </c>
      <c r="K29" s="380" t="n">
        <v>101.7</v>
      </c>
      <c r="L29" s="380" t="n">
        <v>104.7</v>
      </c>
      <c r="M29" s="380" t="n">
        <v>112.3</v>
      </c>
    </row>
    <row r="30" customFormat="false" ht="12.75" hidden="false" customHeight="false" outlineLevel="0" collapsed="false">
      <c r="B30" s="191" t="s">
        <v>474</v>
      </c>
      <c r="C30" s="380" t="n">
        <v>104.9</v>
      </c>
      <c r="D30" s="380" t="n">
        <v>104.6</v>
      </c>
      <c r="E30" s="380" t="n">
        <v>102.8</v>
      </c>
      <c r="F30" s="380" t="n">
        <v>135</v>
      </c>
      <c r="G30" s="380" t="n">
        <v>104.3</v>
      </c>
      <c r="H30" s="380" t="n">
        <v>122.6</v>
      </c>
      <c r="I30" s="380" t="n">
        <v>110.1</v>
      </c>
      <c r="J30" s="380" t="n">
        <v>110.4</v>
      </c>
      <c r="K30" s="380" t="n">
        <v>101</v>
      </c>
      <c r="L30" s="380" t="n">
        <v>99.3</v>
      </c>
      <c r="M30" s="380" t="n">
        <v>111.6</v>
      </c>
    </row>
    <row r="31" customFormat="false" ht="12.75" hidden="false" customHeight="false" outlineLevel="0" collapsed="false">
      <c r="B31" s="191" t="s">
        <v>494</v>
      </c>
      <c r="C31" s="380" t="n">
        <v>105.4</v>
      </c>
      <c r="D31" s="380" t="n">
        <v>105.5</v>
      </c>
      <c r="E31" s="380" t="n">
        <v>106.4</v>
      </c>
      <c r="F31" s="380" t="n">
        <v>136.6</v>
      </c>
      <c r="G31" s="380" t="n">
        <v>106.4</v>
      </c>
      <c r="H31" s="380" t="n">
        <v>120.3</v>
      </c>
      <c r="I31" s="380" t="n">
        <v>109.8</v>
      </c>
      <c r="J31" s="380" t="n">
        <v>112.1</v>
      </c>
      <c r="K31" s="380" t="n">
        <v>100.7</v>
      </c>
      <c r="L31" s="380" t="n">
        <v>104</v>
      </c>
      <c r="M31" s="380" t="n">
        <v>110.2</v>
      </c>
    </row>
    <row r="32" customFormat="false" ht="12.75" hidden="false" customHeight="false" outlineLevel="0" collapsed="false">
      <c r="B32" s="191" t="s">
        <v>483</v>
      </c>
      <c r="C32" s="380" t="n">
        <v>104.8</v>
      </c>
      <c r="D32" s="380" t="n">
        <v>107</v>
      </c>
      <c r="E32" s="380" t="n">
        <v>110.8</v>
      </c>
      <c r="F32" s="380" t="n">
        <v>136</v>
      </c>
      <c r="G32" s="380" t="n">
        <v>109.3</v>
      </c>
      <c r="H32" s="380" t="n">
        <v>113.6</v>
      </c>
      <c r="I32" s="380" t="n">
        <v>108.4</v>
      </c>
      <c r="J32" s="380" t="n">
        <v>112.1</v>
      </c>
      <c r="K32" s="380" t="n">
        <v>99.5</v>
      </c>
      <c r="L32" s="380" t="n">
        <v>104</v>
      </c>
      <c r="M32" s="380" t="n">
        <v>111.3</v>
      </c>
    </row>
    <row r="33" customFormat="false" ht="12.75" hidden="false" customHeight="false" outlineLevel="0" collapsed="false">
      <c r="B33" s="191" t="s">
        <v>484</v>
      </c>
      <c r="C33" s="380" t="n">
        <v>104.6</v>
      </c>
      <c r="D33" s="380" t="n">
        <v>108.7</v>
      </c>
      <c r="E33" s="380" t="n">
        <v>104.5</v>
      </c>
      <c r="F33" s="380" t="n">
        <v>127.6</v>
      </c>
      <c r="G33" s="380" t="n">
        <v>109.2</v>
      </c>
      <c r="H33" s="380" t="n">
        <v>127</v>
      </c>
      <c r="I33" s="380" t="n">
        <v>104.9</v>
      </c>
      <c r="J33" s="380" t="n">
        <v>111.6</v>
      </c>
      <c r="K33" s="380" t="n">
        <v>99.7</v>
      </c>
      <c r="L33" s="380" t="n">
        <v>106.8</v>
      </c>
      <c r="M33" s="380" t="n">
        <v>110.5</v>
      </c>
    </row>
    <row r="34" customFormat="false" ht="12.75" hidden="false" customHeight="false" outlineLevel="0" collapsed="false">
      <c r="B34" s="191" t="s">
        <v>485</v>
      </c>
      <c r="C34" s="380" t="n">
        <v>103.7</v>
      </c>
      <c r="D34" s="380" t="n">
        <v>109.2</v>
      </c>
      <c r="E34" s="380" t="n">
        <v>108.4</v>
      </c>
      <c r="F34" s="380" t="n">
        <v>122.2</v>
      </c>
      <c r="G34" s="380" t="n">
        <v>107.2</v>
      </c>
      <c r="H34" s="380" t="n">
        <v>126.1</v>
      </c>
      <c r="I34" s="380" t="n">
        <v>102.8</v>
      </c>
      <c r="J34" s="380" t="n">
        <v>109.7</v>
      </c>
      <c r="K34" s="380" t="n">
        <v>98.9</v>
      </c>
      <c r="L34" s="380" t="n">
        <v>106.8</v>
      </c>
      <c r="M34" s="380" t="n">
        <v>111.8</v>
      </c>
    </row>
    <row r="35" customFormat="false" ht="12.75" hidden="false" customHeight="false" outlineLevel="0" collapsed="false">
      <c r="B35" s="191" t="s">
        <v>486</v>
      </c>
      <c r="C35" s="380" t="n">
        <v>103.6</v>
      </c>
      <c r="D35" s="380" t="n">
        <v>112.9</v>
      </c>
      <c r="E35" s="380" t="n">
        <v>107.7</v>
      </c>
      <c r="F35" s="380" t="n">
        <v>120.2</v>
      </c>
      <c r="G35" s="380" t="n">
        <v>111.3</v>
      </c>
      <c r="H35" s="380" t="n">
        <v>128.5</v>
      </c>
      <c r="I35" s="380" t="n">
        <v>100.2</v>
      </c>
      <c r="J35" s="380" t="n">
        <v>110.4</v>
      </c>
      <c r="K35" s="380" t="n">
        <v>99.6</v>
      </c>
      <c r="L35" s="380" t="n">
        <v>105.6</v>
      </c>
      <c r="M35" s="380" t="n">
        <v>110.8</v>
      </c>
    </row>
    <row r="36" customFormat="false" ht="12.75" hidden="false" customHeight="false" outlineLevel="0" collapsed="false">
      <c r="B36" s="191" t="s">
        <v>487</v>
      </c>
      <c r="C36" s="380" t="n">
        <v>105.4</v>
      </c>
      <c r="D36" s="380" t="n">
        <v>113.7</v>
      </c>
      <c r="E36" s="380" t="n">
        <v>103.1</v>
      </c>
      <c r="F36" s="380" t="n">
        <v>123.6</v>
      </c>
      <c r="G36" s="380" t="n">
        <v>113.4</v>
      </c>
      <c r="H36" s="380" t="n">
        <v>132</v>
      </c>
      <c r="I36" s="380" t="n">
        <v>109.1</v>
      </c>
      <c r="J36" s="380" t="n">
        <v>111.4</v>
      </c>
      <c r="K36" s="380" t="n">
        <v>99.6</v>
      </c>
      <c r="L36" s="380" t="n">
        <v>107.5</v>
      </c>
      <c r="M36" s="380" t="n">
        <v>111.6</v>
      </c>
    </row>
    <row r="37" customFormat="false" ht="12.75" hidden="false" customHeight="false" outlineLevel="0" collapsed="false">
      <c r="B37" s="191" t="s">
        <v>488</v>
      </c>
      <c r="C37" s="380" t="n">
        <v>104.4</v>
      </c>
      <c r="D37" s="380" t="n">
        <v>114.2</v>
      </c>
      <c r="E37" s="380" t="n">
        <v>105.2</v>
      </c>
      <c r="F37" s="380" t="n">
        <v>120.2</v>
      </c>
      <c r="G37" s="380" t="n">
        <v>120.4</v>
      </c>
      <c r="H37" s="380" t="n">
        <v>131</v>
      </c>
      <c r="I37" s="380" t="n">
        <v>103.6</v>
      </c>
      <c r="J37" s="380" t="n">
        <v>111.2</v>
      </c>
      <c r="K37" s="380" t="n">
        <v>99</v>
      </c>
      <c r="L37" s="380" t="n">
        <v>105.6</v>
      </c>
      <c r="M37" s="380" t="n">
        <v>113.7</v>
      </c>
    </row>
    <row r="38" customFormat="false" ht="12.75" hidden="false" customHeight="false" outlineLevel="0" collapsed="false">
      <c r="B38" s="191" t="s">
        <v>495</v>
      </c>
      <c r="C38" s="380" t="n">
        <v>105.4</v>
      </c>
      <c r="D38" s="380" t="n">
        <v>114.2</v>
      </c>
      <c r="E38" s="380" t="n">
        <v>109.1</v>
      </c>
      <c r="F38" s="380" t="n">
        <v>118.7</v>
      </c>
      <c r="G38" s="380" t="n">
        <v>120.4</v>
      </c>
      <c r="H38" s="380" t="n">
        <v>134.5</v>
      </c>
      <c r="I38" s="380" t="n">
        <v>100.5</v>
      </c>
      <c r="J38" s="380" t="n">
        <v>110.1</v>
      </c>
      <c r="K38" s="380" t="n">
        <v>100.9</v>
      </c>
      <c r="L38" s="380" t="n">
        <v>111.6</v>
      </c>
      <c r="M38" s="380" t="n">
        <v>112.6</v>
      </c>
    </row>
    <row r="39" customFormat="false" ht="12.75" hidden="false" customHeight="false" outlineLevel="0" collapsed="false">
      <c r="A39" s="365" t="s">
        <v>463</v>
      </c>
      <c r="B39" s="191" t="s">
        <v>491</v>
      </c>
      <c r="C39" s="380" t="n">
        <v>105.1</v>
      </c>
      <c r="D39" s="380" t="n">
        <v>115</v>
      </c>
      <c r="E39" s="380" t="n">
        <v>109.9</v>
      </c>
      <c r="F39" s="380" t="n">
        <v>122</v>
      </c>
      <c r="G39" s="380" t="n">
        <v>118.5</v>
      </c>
      <c r="H39" s="380" t="n">
        <v>145.4</v>
      </c>
      <c r="I39" s="380" t="n">
        <v>108.8</v>
      </c>
      <c r="J39" s="380" t="n">
        <v>110</v>
      </c>
      <c r="K39" s="380" t="n">
        <v>98.4</v>
      </c>
      <c r="L39" s="380" t="n">
        <v>107.4</v>
      </c>
      <c r="M39" s="380" t="n">
        <v>119.2</v>
      </c>
    </row>
    <row r="40" customFormat="false" ht="12.75" hidden="false" customHeight="false" outlineLevel="0" collapsed="false">
      <c r="B40" s="191" t="s">
        <v>492</v>
      </c>
      <c r="C40" s="380" t="n">
        <v>106</v>
      </c>
      <c r="D40" s="380" t="n">
        <v>114.7</v>
      </c>
      <c r="E40" s="380" t="n">
        <v>111.6</v>
      </c>
      <c r="F40" s="380" t="n">
        <v>126.5</v>
      </c>
      <c r="G40" s="380" t="n">
        <v>124.3</v>
      </c>
      <c r="H40" s="380" t="n">
        <v>155.7</v>
      </c>
      <c r="I40" s="380" t="n">
        <v>113.4</v>
      </c>
      <c r="J40" s="380" t="n">
        <v>111.3</v>
      </c>
      <c r="K40" s="380" t="n">
        <v>98.1</v>
      </c>
      <c r="L40" s="380" t="n">
        <v>111.8</v>
      </c>
      <c r="M40" s="380" t="n">
        <v>117.6</v>
      </c>
    </row>
    <row r="41" customFormat="false" ht="12.75" hidden="false" customHeight="false" outlineLevel="0" collapsed="false">
      <c r="B41" s="191" t="s">
        <v>493</v>
      </c>
      <c r="C41" s="380" t="n">
        <v>103.7</v>
      </c>
      <c r="D41" s="380" t="n">
        <v>116.5</v>
      </c>
      <c r="E41" s="380" t="n">
        <v>109.1</v>
      </c>
      <c r="F41" s="380" t="n">
        <v>128.9</v>
      </c>
      <c r="G41" s="380" t="n">
        <v>128.4</v>
      </c>
      <c r="H41" s="380" t="n">
        <v>160.5</v>
      </c>
      <c r="I41" s="380" t="n">
        <v>100.9</v>
      </c>
      <c r="J41" s="380" t="n">
        <v>110.9</v>
      </c>
      <c r="K41" s="380" t="n">
        <v>97.6</v>
      </c>
      <c r="L41" s="380" t="n">
        <v>105.3</v>
      </c>
      <c r="M41" s="380" t="n">
        <v>115</v>
      </c>
    </row>
    <row r="42" customFormat="false" ht="12.75" hidden="false" customHeight="false" outlineLevel="0" collapsed="false">
      <c r="B42" s="191" t="s">
        <v>474</v>
      </c>
      <c r="C42" s="380" t="n">
        <v>105.1</v>
      </c>
      <c r="D42" s="380" t="n">
        <v>115.8</v>
      </c>
      <c r="E42" s="380" t="n">
        <v>110.5</v>
      </c>
      <c r="F42" s="380" t="n">
        <v>135.3</v>
      </c>
      <c r="G42" s="380" t="n">
        <v>139.2</v>
      </c>
      <c r="H42" s="380" t="n">
        <v>163.1</v>
      </c>
      <c r="I42" s="380" t="n">
        <v>107.2</v>
      </c>
      <c r="J42" s="380" t="n">
        <v>112</v>
      </c>
      <c r="K42" s="380" t="n">
        <v>97.8</v>
      </c>
      <c r="L42" s="380" t="n">
        <v>107.1</v>
      </c>
      <c r="M42" s="380" t="n">
        <v>116.7</v>
      </c>
    </row>
    <row r="43" customFormat="false" ht="12.75" hidden="false" customHeight="false" outlineLevel="0" collapsed="false">
      <c r="B43" s="191" t="s">
        <v>494</v>
      </c>
      <c r="C43" s="380" t="n">
        <v>104</v>
      </c>
      <c r="D43" s="380" t="n">
        <v>115.2</v>
      </c>
      <c r="E43" s="380" t="n">
        <v>113</v>
      </c>
      <c r="F43" s="380" t="n">
        <v>135.2</v>
      </c>
      <c r="G43" s="380" t="n">
        <v>149.4</v>
      </c>
      <c r="H43" s="380" t="n">
        <v>164.7</v>
      </c>
      <c r="I43" s="380" t="n">
        <v>106.4</v>
      </c>
      <c r="J43" s="380" t="n">
        <v>111.5</v>
      </c>
      <c r="K43" s="380" t="n">
        <v>95.9</v>
      </c>
      <c r="L43" s="380" t="n">
        <v>100.4</v>
      </c>
      <c r="M43" s="380" t="n">
        <v>114.8</v>
      </c>
    </row>
    <row r="44" customFormat="false" ht="12.75" hidden="false" customHeight="false" outlineLevel="0" collapsed="false">
      <c r="B44" s="191" t="s">
        <v>483</v>
      </c>
      <c r="C44" s="380" t="n">
        <v>105.3</v>
      </c>
      <c r="D44" s="380" t="n">
        <v>116.6</v>
      </c>
      <c r="E44" s="380" t="n">
        <v>109.1</v>
      </c>
      <c r="F44" s="380" t="n">
        <v>140.7</v>
      </c>
      <c r="G44" s="380" t="n">
        <v>156.4</v>
      </c>
      <c r="H44" s="380" t="n">
        <v>170.8</v>
      </c>
      <c r="I44" s="380" t="n">
        <v>99.4</v>
      </c>
      <c r="J44" s="380" t="n">
        <v>113.2</v>
      </c>
      <c r="K44" s="380" t="n">
        <v>98</v>
      </c>
      <c r="L44" s="380" t="n">
        <v>109.4</v>
      </c>
      <c r="M44" s="380" t="n">
        <v>113.3</v>
      </c>
    </row>
    <row r="45" customFormat="false" ht="12.75" hidden="false" customHeight="false" outlineLevel="0" collapsed="false">
      <c r="B45" s="191" t="s">
        <v>484</v>
      </c>
      <c r="C45" s="380" t="n">
        <v>107.9</v>
      </c>
      <c r="D45" s="380" t="n">
        <v>117.8</v>
      </c>
      <c r="E45" s="380" t="n">
        <v>109.8</v>
      </c>
      <c r="F45" s="380" t="n">
        <v>128.7</v>
      </c>
      <c r="G45" s="380" t="n">
        <v>152.4</v>
      </c>
      <c r="H45" s="380" t="n">
        <v>180.4</v>
      </c>
      <c r="I45" s="380" t="n">
        <v>110.9</v>
      </c>
      <c r="J45" s="380" t="n">
        <v>113.1</v>
      </c>
      <c r="K45" s="380" t="n">
        <v>100</v>
      </c>
      <c r="L45" s="380" t="n">
        <v>108.2</v>
      </c>
      <c r="M45" s="380" t="n">
        <v>115.6</v>
      </c>
    </row>
    <row r="46" customFormat="false" ht="12.75" hidden="false" customHeight="false" outlineLevel="0" collapsed="false">
      <c r="B46" s="191" t="s">
        <v>485</v>
      </c>
      <c r="C46" s="380" t="n">
        <v>106</v>
      </c>
      <c r="D46" s="380" t="n">
        <v>115.6</v>
      </c>
      <c r="E46" s="380" t="n">
        <v>111</v>
      </c>
      <c r="F46" s="380" t="n">
        <v>134.8</v>
      </c>
      <c r="G46" s="380" t="n">
        <v>148</v>
      </c>
      <c r="H46" s="380" t="n">
        <v>174.9</v>
      </c>
      <c r="I46" s="380" t="n">
        <v>111.8</v>
      </c>
      <c r="J46" s="380" t="n">
        <v>113.9</v>
      </c>
      <c r="K46" s="380" t="n">
        <v>96.5</v>
      </c>
      <c r="L46" s="380" t="n">
        <v>104.4</v>
      </c>
      <c r="M46" s="380" t="n">
        <v>117.2</v>
      </c>
    </row>
    <row r="47" customFormat="false" ht="12.75" hidden="false" customHeight="false" outlineLevel="0" collapsed="false">
      <c r="B47" s="191" t="s">
        <v>486</v>
      </c>
      <c r="C47" s="380" t="n">
        <v>107</v>
      </c>
      <c r="D47" s="380" t="n">
        <v>116.5</v>
      </c>
      <c r="E47" s="380" t="n">
        <v>111.2</v>
      </c>
      <c r="F47" s="380" t="n">
        <v>128.7</v>
      </c>
      <c r="G47" s="380" t="n">
        <v>145.5</v>
      </c>
      <c r="H47" s="380" t="n">
        <v>172.4</v>
      </c>
      <c r="I47" s="380" t="n">
        <v>111.2</v>
      </c>
      <c r="J47" s="380" t="n">
        <v>113.8</v>
      </c>
      <c r="K47" s="380" t="n">
        <v>99.7</v>
      </c>
      <c r="L47" s="380" t="n">
        <v>105.7</v>
      </c>
      <c r="M47" s="380" t="n">
        <v>117.1</v>
      </c>
    </row>
    <row r="48" customFormat="false" ht="12.75" hidden="false" customHeight="false" outlineLevel="0" collapsed="false">
      <c r="B48" s="191" t="s">
        <v>487</v>
      </c>
      <c r="C48" s="380" t="n">
        <v>106.8</v>
      </c>
      <c r="D48" s="380" t="n">
        <v>116.5</v>
      </c>
      <c r="E48" s="380" t="n">
        <v>111.6</v>
      </c>
      <c r="F48" s="380" t="n">
        <v>121.9</v>
      </c>
      <c r="G48" s="380" t="n">
        <v>136.4</v>
      </c>
      <c r="H48" s="380" t="n">
        <v>175</v>
      </c>
      <c r="I48" s="380" t="n">
        <v>109.3</v>
      </c>
      <c r="J48" s="380" t="n">
        <v>113.1</v>
      </c>
      <c r="K48" s="380" t="n">
        <v>99.5</v>
      </c>
      <c r="L48" s="380" t="n">
        <v>109.3</v>
      </c>
      <c r="M48" s="380" t="n">
        <v>115.6</v>
      </c>
    </row>
    <row r="49" customFormat="false" ht="12.75" hidden="false" customHeight="false" outlineLevel="0" collapsed="false">
      <c r="B49" s="191" t="s">
        <v>488</v>
      </c>
      <c r="C49" s="380" t="n">
        <v>105.6</v>
      </c>
      <c r="D49" s="380" t="n">
        <v>112.6</v>
      </c>
      <c r="E49" s="380" t="n">
        <v>112</v>
      </c>
      <c r="F49" s="380" t="n">
        <v>114.7</v>
      </c>
      <c r="G49" s="380" t="n">
        <v>123.9</v>
      </c>
      <c r="H49" s="380" t="n">
        <v>173.3</v>
      </c>
      <c r="I49" s="380" t="n">
        <v>110.6</v>
      </c>
      <c r="J49" s="380" t="n">
        <v>111.6</v>
      </c>
      <c r="K49" s="380" t="n">
        <v>98.1</v>
      </c>
      <c r="L49" s="380" t="n">
        <v>109.8</v>
      </c>
      <c r="M49" s="380" t="n">
        <v>119.2</v>
      </c>
    </row>
    <row r="50" customFormat="false" ht="12.75" hidden="false" customHeight="false" outlineLevel="0" collapsed="false">
      <c r="B50" s="191" t="s">
        <v>495</v>
      </c>
      <c r="C50" s="380" t="n">
        <v>103.9</v>
      </c>
      <c r="D50" s="380" t="n">
        <v>113.1</v>
      </c>
      <c r="E50" s="380" t="n">
        <v>105.3</v>
      </c>
      <c r="F50" s="380" t="n">
        <v>111.7</v>
      </c>
      <c r="G50" s="380" t="n">
        <v>102.2</v>
      </c>
      <c r="H50" s="380" t="n">
        <v>154.7</v>
      </c>
      <c r="I50" s="380" t="n">
        <v>99.2</v>
      </c>
      <c r="J50" s="380" t="n">
        <v>110</v>
      </c>
      <c r="K50" s="380" t="n">
        <v>99</v>
      </c>
      <c r="L50" s="380" t="n">
        <v>112.5</v>
      </c>
      <c r="M50" s="380" t="n">
        <v>120.1</v>
      </c>
    </row>
    <row r="51" customFormat="false" ht="12.75" hidden="false" customHeight="false" outlineLevel="0" collapsed="false">
      <c r="A51" s="365" t="s">
        <v>1347</v>
      </c>
      <c r="B51" s="191" t="s">
        <v>491</v>
      </c>
      <c r="C51" s="380" t="n">
        <v>104.8</v>
      </c>
      <c r="D51" s="380" t="n">
        <v>111.4</v>
      </c>
      <c r="E51" s="380" t="n">
        <v>113</v>
      </c>
      <c r="F51" s="380" t="n">
        <v>107.3</v>
      </c>
      <c r="G51" s="380" t="n">
        <v>114</v>
      </c>
      <c r="H51" s="380" t="n">
        <v>154.7</v>
      </c>
      <c r="I51" s="380" t="n">
        <v>101.5</v>
      </c>
      <c r="J51" s="380" t="n">
        <v>109.6</v>
      </c>
      <c r="K51" s="380" t="n">
        <v>99.6</v>
      </c>
      <c r="L51" s="380" t="n">
        <v>109.8</v>
      </c>
      <c r="M51" s="380" t="n">
        <v>113.6</v>
      </c>
    </row>
    <row r="52" customFormat="false" ht="12.75" hidden="false" customHeight="false" outlineLevel="0" collapsed="false">
      <c r="B52" s="191" t="s">
        <v>492</v>
      </c>
      <c r="C52" s="380" t="n">
        <v>105.4</v>
      </c>
      <c r="D52" s="380" t="n">
        <v>110.9</v>
      </c>
      <c r="E52" s="380" t="n">
        <v>115.7</v>
      </c>
      <c r="F52" s="380" t="n">
        <v>104.4</v>
      </c>
      <c r="G52" s="380" t="n">
        <v>105.1</v>
      </c>
      <c r="H52" s="380" t="n">
        <v>142.3</v>
      </c>
      <c r="I52" s="380" t="n">
        <v>108.8</v>
      </c>
      <c r="J52" s="380" t="n">
        <v>110.2</v>
      </c>
      <c r="K52" s="380" t="n">
        <v>99.3</v>
      </c>
      <c r="L52" s="380" t="n">
        <v>110.4</v>
      </c>
      <c r="M52" s="380" t="n">
        <v>110.4</v>
      </c>
    </row>
    <row r="53" customFormat="false" ht="12.75" hidden="false" customHeight="false" outlineLevel="0" collapsed="false">
      <c r="B53" s="191" t="s">
        <v>493</v>
      </c>
      <c r="C53" s="380" t="n">
        <v>105.2</v>
      </c>
      <c r="D53" s="380" t="n">
        <v>108.7</v>
      </c>
      <c r="E53" s="380" t="n">
        <v>113.1</v>
      </c>
      <c r="F53" s="380" t="n">
        <v>96.9</v>
      </c>
      <c r="G53" s="380" t="n">
        <v>105.7</v>
      </c>
      <c r="H53" s="380" t="n">
        <v>136.4</v>
      </c>
      <c r="I53" s="380" t="n">
        <v>105.5</v>
      </c>
      <c r="J53" s="380" t="n">
        <v>107.7</v>
      </c>
      <c r="K53" s="380" t="n">
        <v>100.9</v>
      </c>
      <c r="L53" s="380" t="n">
        <v>109.4</v>
      </c>
      <c r="M53" s="380" t="n">
        <v>117.8</v>
      </c>
    </row>
    <row r="54" customFormat="false" ht="12.75" hidden="false" customHeight="false" outlineLevel="0" collapsed="false">
      <c r="B54" s="191" t="s">
        <v>474</v>
      </c>
      <c r="C54" s="380" t="n">
        <v>102</v>
      </c>
      <c r="D54" s="380" t="n">
        <v>108.4</v>
      </c>
      <c r="E54" s="380" t="n">
        <v>114.4</v>
      </c>
      <c r="F54" s="380" t="n">
        <v>91.5</v>
      </c>
      <c r="G54" s="380" t="n">
        <v>103.4</v>
      </c>
      <c r="H54" s="380" t="n">
        <v>132.1</v>
      </c>
      <c r="I54" s="380" t="n">
        <v>96</v>
      </c>
      <c r="J54" s="380" t="n">
        <v>106.4</v>
      </c>
      <c r="K54" s="380" t="n">
        <v>100.7</v>
      </c>
      <c r="L54" s="380" t="n">
        <v>107.4</v>
      </c>
      <c r="M54" s="380" t="n">
        <v>102.4</v>
      </c>
    </row>
    <row r="55" customFormat="false" ht="12.75" hidden="false" customHeight="false" outlineLevel="0" collapsed="false">
      <c r="B55" s="191" t="s">
        <v>494</v>
      </c>
      <c r="C55" s="380" t="n">
        <v>100.6</v>
      </c>
      <c r="D55" s="380" t="n">
        <v>108</v>
      </c>
      <c r="E55" s="380" t="n">
        <v>110.1</v>
      </c>
      <c r="F55" s="380" t="n">
        <v>98.5</v>
      </c>
      <c r="G55" s="380" t="n">
        <v>102.1</v>
      </c>
      <c r="H55" s="380" t="n">
        <v>134.6</v>
      </c>
      <c r="I55" s="380" t="n">
        <v>97.8</v>
      </c>
      <c r="J55" s="380" t="n">
        <v>104</v>
      </c>
      <c r="K55" s="380" t="n">
        <v>98.2</v>
      </c>
      <c r="L55" s="380" t="n">
        <v>102.5</v>
      </c>
      <c r="M55" s="380" t="n">
        <v>102.8</v>
      </c>
    </row>
    <row r="56" customFormat="false" ht="12.75" hidden="false" customHeight="false" outlineLevel="0" collapsed="false">
      <c r="B56" s="191" t="s">
        <v>483</v>
      </c>
      <c r="C56" s="380" t="n">
        <v>100.8</v>
      </c>
      <c r="D56" s="380" t="n">
        <v>107.5</v>
      </c>
      <c r="E56" s="380" t="n">
        <v>108.6</v>
      </c>
      <c r="F56" s="380" t="n">
        <v>95.1</v>
      </c>
      <c r="G56" s="380" t="n">
        <v>98.4</v>
      </c>
      <c r="H56" s="380" t="n">
        <v>137.5</v>
      </c>
      <c r="I56" s="380" t="n">
        <v>99.2</v>
      </c>
      <c r="J56" s="380" t="n">
        <v>104.1</v>
      </c>
      <c r="K56" s="380" t="n">
        <v>97.4</v>
      </c>
      <c r="L56" s="380" t="n">
        <v>105.3</v>
      </c>
      <c r="M56" s="380" t="n">
        <v>108.5</v>
      </c>
    </row>
    <row r="57" customFormat="false" ht="12.75" hidden="false" customHeight="false" outlineLevel="0" collapsed="false">
      <c r="B57" s="191" t="s">
        <v>484</v>
      </c>
      <c r="C57" s="380" t="n">
        <v>102.6</v>
      </c>
      <c r="D57" s="380" t="n">
        <v>107.7</v>
      </c>
      <c r="E57" s="380" t="n">
        <v>106.8</v>
      </c>
      <c r="F57" s="380" t="n">
        <v>97.7</v>
      </c>
      <c r="G57" s="380" t="n">
        <v>100.5</v>
      </c>
      <c r="H57" s="380" t="n">
        <v>124</v>
      </c>
      <c r="I57" s="380" t="n">
        <v>100.5</v>
      </c>
      <c r="J57" s="380" t="n">
        <v>102.7</v>
      </c>
      <c r="K57" s="380" t="n">
        <v>100.6</v>
      </c>
      <c r="L57" s="380" t="n">
        <v>105.1</v>
      </c>
      <c r="M57" s="380" t="n">
        <v>111.4</v>
      </c>
    </row>
    <row r="58" customFormat="false" ht="12.75" hidden="false" customHeight="false" outlineLevel="0" collapsed="false">
      <c r="B58" s="191" t="s">
        <v>485</v>
      </c>
      <c r="C58" s="380" t="n">
        <v>100.3</v>
      </c>
      <c r="D58" s="380" t="n">
        <v>106.9</v>
      </c>
      <c r="E58" s="380" t="n">
        <v>107.9</v>
      </c>
      <c r="F58" s="380" t="n">
        <v>105.6</v>
      </c>
      <c r="G58" s="380" t="n">
        <v>103.8</v>
      </c>
      <c r="H58" s="380" t="n">
        <v>119.2</v>
      </c>
      <c r="I58" s="380" t="n">
        <v>97.2</v>
      </c>
      <c r="J58" s="380" t="n">
        <v>103</v>
      </c>
      <c r="K58" s="380" t="n">
        <v>98.1</v>
      </c>
      <c r="L58" s="380" t="n">
        <v>104.7</v>
      </c>
      <c r="M58" s="380" t="n">
        <v>97.3</v>
      </c>
    </row>
    <row r="59" customFormat="false" ht="12.75" hidden="false" customHeight="false" outlineLevel="0" collapsed="false">
      <c r="B59" s="191" t="s">
        <v>486</v>
      </c>
      <c r="C59" s="380" t="n">
        <v>100.3</v>
      </c>
      <c r="D59" s="380" t="n">
        <v>107.5</v>
      </c>
      <c r="E59" s="380" t="n">
        <v>107.9</v>
      </c>
      <c r="F59" s="380" t="n">
        <v>102.6</v>
      </c>
      <c r="G59" s="380" t="n">
        <v>96.7</v>
      </c>
      <c r="H59" s="380" t="n">
        <v>127.4</v>
      </c>
      <c r="I59" s="380" t="n">
        <v>96.5</v>
      </c>
      <c r="J59" s="380" t="n">
        <v>103.7</v>
      </c>
      <c r="K59" s="380" t="n">
        <v>97.5</v>
      </c>
      <c r="L59" s="380" t="n">
        <v>107.2</v>
      </c>
      <c r="M59" s="380" t="n">
        <v>103.9</v>
      </c>
    </row>
    <row r="60" customFormat="false" ht="12.75" hidden="false" customHeight="false" outlineLevel="0" collapsed="false">
      <c r="B60" s="191" t="s">
        <v>487</v>
      </c>
      <c r="C60" s="380" t="n">
        <v>101.3</v>
      </c>
      <c r="D60" s="380" t="n">
        <v>105.9</v>
      </c>
      <c r="E60" s="380" t="n">
        <v>106.9</v>
      </c>
      <c r="F60" s="380" t="n">
        <v>103</v>
      </c>
      <c r="G60" s="380" t="n">
        <v>106.2</v>
      </c>
      <c r="H60" s="380" t="n">
        <v>118.7</v>
      </c>
      <c r="I60" s="380" t="n">
        <v>96</v>
      </c>
      <c r="J60" s="380" t="n">
        <v>103</v>
      </c>
      <c r="K60" s="380" t="n">
        <v>98.5</v>
      </c>
      <c r="L60" s="380" t="n">
        <v>107.1</v>
      </c>
      <c r="M60" s="380" t="n">
        <v>113.6</v>
      </c>
    </row>
    <row r="61" customFormat="false" ht="12.75" hidden="false" customHeight="false" outlineLevel="0" collapsed="false">
      <c r="B61" s="191" t="s">
        <v>488</v>
      </c>
      <c r="C61" s="380" t="n">
        <v>100.2</v>
      </c>
      <c r="D61" s="380" t="n">
        <v>107.4</v>
      </c>
      <c r="E61" s="380" t="n">
        <v>111.1</v>
      </c>
      <c r="F61" s="380" t="n">
        <v>107.8</v>
      </c>
      <c r="G61" s="380" t="n">
        <v>107.1</v>
      </c>
      <c r="H61" s="380" t="n">
        <v>116.6</v>
      </c>
      <c r="I61" s="380" t="n">
        <v>97.9</v>
      </c>
      <c r="J61" s="380" t="n">
        <v>102.3</v>
      </c>
      <c r="K61" s="380" t="n">
        <v>96.5</v>
      </c>
      <c r="L61" s="380" t="n">
        <v>103.4</v>
      </c>
      <c r="M61" s="380" t="n">
        <v>110.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row r="34" customFormat="false" ht="12.75" hidden="false" customHeight="false" outlineLevel="0" collapsed="false">
      <c r="J34" s="100"/>
    </row>
    <row r="53" s="102" customFormat="true" ht="11.25" hidden="false" customHeight="false" outlineLevel="0" collapsed="false">
      <c r="A53" s="101"/>
      <c r="B53" s="101"/>
      <c r="C53" s="101"/>
      <c r="D53" s="101"/>
      <c r="G53" s="10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1</v>
      </c>
      <c r="B1" s="76"/>
      <c r="C1" s="76"/>
      <c r="D1" s="76"/>
      <c r="E1" s="76"/>
      <c r="F1" s="76"/>
      <c r="G1" s="76"/>
      <c r="H1" s="76"/>
      <c r="I1" s="76"/>
      <c r="J1" s="76"/>
      <c r="K1" s="76"/>
      <c r="L1" s="76"/>
      <c r="M1" s="76"/>
    </row>
    <row r="2" s="78" customFormat="true" ht="20.1" hidden="false" customHeight="true" outlineLevel="0" collapsed="false">
      <c r="A2" s="76" t="s">
        <v>1429</v>
      </c>
      <c r="B2" s="76"/>
      <c r="C2" s="76"/>
      <c r="D2" s="76"/>
      <c r="E2" s="76"/>
      <c r="F2" s="76"/>
      <c r="G2" s="76"/>
      <c r="H2" s="76"/>
      <c r="I2" s="76"/>
      <c r="J2" s="76"/>
      <c r="K2" s="76"/>
      <c r="L2" s="76"/>
      <c r="M2" s="76"/>
    </row>
    <row r="3" s="78" customFormat="true" ht="20.1" hidden="false" customHeight="true" outlineLevel="0" collapsed="false">
      <c r="A3" s="143" t="s">
        <v>1442</v>
      </c>
      <c r="B3" s="143"/>
      <c r="C3" s="143"/>
      <c r="D3" s="143"/>
      <c r="E3" s="143"/>
      <c r="F3" s="143"/>
      <c r="G3" s="143"/>
      <c r="H3" s="143"/>
      <c r="I3" s="143"/>
      <c r="J3" s="143"/>
      <c r="K3" s="143"/>
      <c r="L3" s="143"/>
      <c r="M3" s="143"/>
    </row>
    <row r="4" s="78" customFormat="true" ht="20.1" hidden="false" customHeight="true" outlineLevel="0" collapsed="false">
      <c r="A4" s="351" t="s">
        <v>1445</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1.5</v>
      </c>
      <c r="D15" s="380" t="n">
        <v>101.8</v>
      </c>
      <c r="E15" s="380" t="n">
        <v>102.7</v>
      </c>
      <c r="F15" s="380" t="n">
        <v>96.4</v>
      </c>
      <c r="G15" s="380" t="n">
        <v>120.3</v>
      </c>
      <c r="H15" s="380" t="n">
        <v>100</v>
      </c>
      <c r="I15" s="380" t="n">
        <v>103.1</v>
      </c>
      <c r="J15" s="380" t="n">
        <v>103.5</v>
      </c>
      <c r="K15" s="380" t="n">
        <v>100.2</v>
      </c>
      <c r="L15" s="380" t="n">
        <v>101.8</v>
      </c>
      <c r="M15" s="380" t="n">
        <v>103.8</v>
      </c>
    </row>
    <row r="16" customFormat="false" ht="12.75" hidden="false" customHeight="false" outlineLevel="0" collapsed="false">
      <c r="B16" s="191" t="s">
        <v>492</v>
      </c>
      <c r="C16" s="380" t="n">
        <v>99.4</v>
      </c>
      <c r="D16" s="380" t="n">
        <v>101.7</v>
      </c>
      <c r="E16" s="380" t="n">
        <v>95.1</v>
      </c>
      <c r="F16" s="380" t="n">
        <v>108</v>
      </c>
      <c r="G16" s="380" t="n">
        <v>118.4</v>
      </c>
      <c r="H16" s="380" t="n">
        <v>97.7</v>
      </c>
      <c r="I16" s="380" t="n">
        <v>105.6</v>
      </c>
      <c r="J16" s="380" t="n">
        <v>103.1</v>
      </c>
      <c r="K16" s="380" t="n">
        <v>96</v>
      </c>
      <c r="L16" s="380" t="n">
        <v>103.3</v>
      </c>
      <c r="M16" s="380" t="n">
        <v>100.7</v>
      </c>
    </row>
    <row r="17" customFormat="false" ht="12.75" hidden="false" customHeight="false" outlineLevel="0" collapsed="false">
      <c r="B17" s="191" t="s">
        <v>493</v>
      </c>
      <c r="C17" s="380" t="n">
        <v>99.7</v>
      </c>
      <c r="D17" s="380" t="n">
        <v>100.7</v>
      </c>
      <c r="E17" s="380" t="n">
        <v>97.4</v>
      </c>
      <c r="F17" s="380" t="n">
        <v>108.4</v>
      </c>
      <c r="G17" s="380" t="n">
        <v>111.9</v>
      </c>
      <c r="H17" s="380" t="n">
        <v>95.3</v>
      </c>
      <c r="I17" s="380" t="n">
        <v>100.7</v>
      </c>
      <c r="J17" s="380" t="n">
        <v>104.5</v>
      </c>
      <c r="K17" s="380" t="n">
        <v>98.1</v>
      </c>
      <c r="L17" s="380" t="n">
        <v>99.8</v>
      </c>
      <c r="M17" s="380" t="n">
        <v>103.5</v>
      </c>
    </row>
    <row r="18" customFormat="false" ht="12.75" hidden="false" customHeight="false" outlineLevel="0" collapsed="false">
      <c r="B18" s="191" t="s">
        <v>474</v>
      </c>
      <c r="C18" s="380" t="n">
        <v>99.4</v>
      </c>
      <c r="D18" s="380" t="n">
        <v>103.3</v>
      </c>
      <c r="E18" s="380" t="n">
        <v>103.3</v>
      </c>
      <c r="F18" s="380" t="n">
        <v>101.1</v>
      </c>
      <c r="G18" s="380" t="n">
        <v>126.5</v>
      </c>
      <c r="H18" s="380" t="n">
        <v>105.9</v>
      </c>
      <c r="I18" s="380" t="n">
        <v>108</v>
      </c>
      <c r="J18" s="380" t="n">
        <v>105.1</v>
      </c>
      <c r="K18" s="380" t="n">
        <v>95.2</v>
      </c>
      <c r="L18" s="380" t="n">
        <v>101.4</v>
      </c>
      <c r="M18" s="380" t="n">
        <v>104.9</v>
      </c>
    </row>
    <row r="19" customFormat="false" ht="12.75" hidden="false" customHeight="false" outlineLevel="0" collapsed="false">
      <c r="B19" s="191" t="s">
        <v>494</v>
      </c>
      <c r="C19" s="380" t="n">
        <v>98.1</v>
      </c>
      <c r="D19" s="380" t="n">
        <v>101.9</v>
      </c>
      <c r="E19" s="380" t="n">
        <v>94.2</v>
      </c>
      <c r="F19" s="380" t="n">
        <v>106.6</v>
      </c>
      <c r="G19" s="380" t="n">
        <v>128.6</v>
      </c>
      <c r="H19" s="380" t="n">
        <v>92</v>
      </c>
      <c r="I19" s="380" t="n">
        <v>94.1</v>
      </c>
      <c r="J19" s="380" t="n">
        <v>106.8</v>
      </c>
      <c r="K19" s="380" t="n">
        <v>96.2</v>
      </c>
      <c r="L19" s="380" t="n">
        <v>99.7</v>
      </c>
      <c r="M19" s="380" t="n">
        <v>97.2</v>
      </c>
    </row>
    <row r="20" customFormat="false" ht="12.75" hidden="false" customHeight="false" outlineLevel="0" collapsed="false">
      <c r="B20" s="191" t="s">
        <v>483</v>
      </c>
      <c r="C20" s="380" t="n">
        <v>100.6</v>
      </c>
      <c r="D20" s="380" t="n">
        <v>101.1</v>
      </c>
      <c r="E20" s="380" t="n">
        <v>102.2</v>
      </c>
      <c r="F20" s="380" t="n">
        <v>110.2</v>
      </c>
      <c r="G20" s="380" t="n">
        <v>139.4</v>
      </c>
      <c r="H20" s="380" t="n">
        <v>92.9</v>
      </c>
      <c r="I20" s="380" t="n">
        <v>102.7</v>
      </c>
      <c r="J20" s="380" t="n">
        <v>107</v>
      </c>
      <c r="K20" s="380" t="n">
        <v>98.1</v>
      </c>
      <c r="L20" s="380" t="n">
        <v>96.6</v>
      </c>
      <c r="M20" s="380" t="n">
        <v>104.7</v>
      </c>
    </row>
    <row r="21" customFormat="false" ht="12.75" hidden="false" customHeight="false" outlineLevel="0" collapsed="false">
      <c r="B21" s="191" t="s">
        <v>484</v>
      </c>
      <c r="C21" s="380" t="n">
        <v>97.9</v>
      </c>
      <c r="D21" s="380" t="n">
        <v>102.9</v>
      </c>
      <c r="E21" s="380" t="n">
        <v>97.9</v>
      </c>
      <c r="F21" s="380" t="n">
        <v>104.5</v>
      </c>
      <c r="G21" s="380" t="n">
        <v>128.2</v>
      </c>
      <c r="H21" s="380" t="n">
        <v>93.6</v>
      </c>
      <c r="I21" s="380" t="n">
        <v>96.8</v>
      </c>
      <c r="J21" s="380" t="n">
        <v>106.9</v>
      </c>
      <c r="K21" s="380" t="n">
        <v>95.6</v>
      </c>
      <c r="L21" s="380" t="n">
        <v>98.8</v>
      </c>
      <c r="M21" s="380" t="n">
        <v>99.9</v>
      </c>
    </row>
    <row r="22" customFormat="false" ht="12.75" hidden="false" customHeight="false" outlineLevel="0" collapsed="false">
      <c r="B22" s="191" t="s">
        <v>485</v>
      </c>
      <c r="C22" s="380" t="n">
        <v>99.8</v>
      </c>
      <c r="D22" s="380" t="n">
        <v>103.6</v>
      </c>
      <c r="E22" s="380" t="n">
        <v>95.4</v>
      </c>
      <c r="F22" s="380" t="n">
        <v>112.7</v>
      </c>
      <c r="G22" s="380" t="n">
        <v>127.5</v>
      </c>
      <c r="H22" s="380" t="n">
        <v>111.6</v>
      </c>
      <c r="I22" s="380" t="n">
        <v>102.3</v>
      </c>
      <c r="J22" s="380" t="n">
        <v>105.5</v>
      </c>
      <c r="K22" s="380" t="n">
        <v>97.4</v>
      </c>
      <c r="L22" s="380" t="n">
        <v>97.7</v>
      </c>
      <c r="M22" s="380" t="n">
        <v>97.5</v>
      </c>
    </row>
    <row r="23" customFormat="false" ht="12.75" hidden="false" customHeight="false" outlineLevel="0" collapsed="false">
      <c r="B23" s="191" t="s">
        <v>486</v>
      </c>
      <c r="C23" s="380" t="n">
        <v>99</v>
      </c>
      <c r="D23" s="380" t="n">
        <v>100.2</v>
      </c>
      <c r="E23" s="380" t="n">
        <v>97.1</v>
      </c>
      <c r="F23" s="380" t="n">
        <v>109.9</v>
      </c>
      <c r="G23" s="380" t="n">
        <v>132.4</v>
      </c>
      <c r="H23" s="380" t="n">
        <v>101.1</v>
      </c>
      <c r="I23" s="380" t="n">
        <v>104.8</v>
      </c>
      <c r="J23" s="380" t="n">
        <v>106.4</v>
      </c>
      <c r="K23" s="380" t="n">
        <v>95.4</v>
      </c>
      <c r="L23" s="380" t="n">
        <v>99.4</v>
      </c>
      <c r="M23" s="380" t="n">
        <v>92.7</v>
      </c>
    </row>
    <row r="24" customFormat="false" ht="12.75" hidden="false" customHeight="false" outlineLevel="0" collapsed="false">
      <c r="B24" s="191" t="s">
        <v>487</v>
      </c>
      <c r="C24" s="380" t="n">
        <v>99.6</v>
      </c>
      <c r="D24" s="380" t="n">
        <v>102.5</v>
      </c>
      <c r="E24" s="380" t="n">
        <v>91.6</v>
      </c>
      <c r="F24" s="380" t="n">
        <v>114</v>
      </c>
      <c r="G24" s="380" t="n">
        <v>111.7</v>
      </c>
      <c r="H24" s="380" t="n">
        <v>104.9</v>
      </c>
      <c r="I24" s="380" t="n">
        <v>103.1</v>
      </c>
      <c r="J24" s="380" t="n">
        <v>108.4</v>
      </c>
      <c r="K24" s="380" t="n">
        <v>96.9</v>
      </c>
      <c r="L24" s="380" t="n">
        <v>97.7</v>
      </c>
      <c r="M24" s="380" t="n">
        <v>97.1</v>
      </c>
    </row>
    <row r="25" customFormat="false" ht="12.75" hidden="false" customHeight="false" outlineLevel="0" collapsed="false">
      <c r="B25" s="191" t="s">
        <v>488</v>
      </c>
      <c r="C25" s="380" t="n">
        <v>97.9</v>
      </c>
      <c r="D25" s="380" t="n">
        <v>102.9</v>
      </c>
      <c r="E25" s="380" t="n">
        <v>101</v>
      </c>
      <c r="F25" s="380" t="n">
        <v>115</v>
      </c>
      <c r="G25" s="380" t="n">
        <v>109</v>
      </c>
      <c r="H25" s="380" t="n">
        <v>108.9</v>
      </c>
      <c r="I25" s="380" t="n">
        <v>100.2</v>
      </c>
      <c r="J25" s="380" t="n">
        <v>110.2</v>
      </c>
      <c r="K25" s="380" t="n">
        <v>94.7</v>
      </c>
      <c r="L25" s="380" t="n">
        <v>96.8</v>
      </c>
      <c r="M25" s="380" t="n">
        <v>97.5</v>
      </c>
    </row>
    <row r="26" customFormat="false" ht="12.75" hidden="false" customHeight="false" outlineLevel="0" collapsed="false">
      <c r="B26" s="191" t="s">
        <v>495</v>
      </c>
      <c r="C26" s="380" t="n">
        <v>99.8</v>
      </c>
      <c r="D26" s="380" t="n">
        <v>106.2</v>
      </c>
      <c r="E26" s="380" t="n">
        <v>93</v>
      </c>
      <c r="F26" s="380" t="n">
        <v>110.9</v>
      </c>
      <c r="G26" s="380" t="n">
        <v>109.8</v>
      </c>
      <c r="H26" s="380" t="n">
        <v>103.6</v>
      </c>
      <c r="I26" s="380" t="n">
        <v>100.3</v>
      </c>
      <c r="J26" s="380" t="n">
        <v>110.6</v>
      </c>
      <c r="K26" s="380" t="n">
        <v>97.5</v>
      </c>
      <c r="L26" s="380" t="n">
        <v>99</v>
      </c>
      <c r="M26" s="380" t="n">
        <v>95.3</v>
      </c>
    </row>
    <row r="27" customFormat="false" ht="12.75" hidden="false" customHeight="false" outlineLevel="0" collapsed="false">
      <c r="A27" s="365" t="s">
        <v>462</v>
      </c>
      <c r="B27" s="191" t="s">
        <v>491</v>
      </c>
      <c r="C27" s="380" t="n">
        <v>99.8</v>
      </c>
      <c r="D27" s="380" t="n">
        <v>103.5</v>
      </c>
      <c r="E27" s="380" t="n">
        <v>99.7</v>
      </c>
      <c r="F27" s="380" t="n">
        <v>115</v>
      </c>
      <c r="G27" s="380" t="n">
        <v>108.6</v>
      </c>
      <c r="H27" s="380" t="n">
        <v>110</v>
      </c>
      <c r="I27" s="380" t="n">
        <v>99.2</v>
      </c>
      <c r="J27" s="380" t="n">
        <v>110</v>
      </c>
      <c r="K27" s="380" t="n">
        <v>98.5</v>
      </c>
      <c r="L27" s="380" t="n">
        <v>92.4</v>
      </c>
      <c r="M27" s="380" t="n">
        <v>106</v>
      </c>
    </row>
    <row r="28" customFormat="false" ht="12.75" hidden="false" customHeight="false" outlineLevel="0" collapsed="false">
      <c r="B28" s="191" t="s">
        <v>492</v>
      </c>
      <c r="C28" s="380" t="n">
        <v>101.1</v>
      </c>
      <c r="D28" s="380" t="n">
        <v>104.2</v>
      </c>
      <c r="E28" s="380" t="n">
        <v>88.9</v>
      </c>
      <c r="F28" s="380" t="n">
        <v>119.3</v>
      </c>
      <c r="G28" s="380" t="n">
        <v>110.4</v>
      </c>
      <c r="H28" s="380" t="n">
        <v>88.2</v>
      </c>
      <c r="I28" s="380" t="n">
        <v>101.6</v>
      </c>
      <c r="J28" s="380" t="n">
        <v>110</v>
      </c>
      <c r="K28" s="380" t="n">
        <v>99.4</v>
      </c>
      <c r="L28" s="380" t="n">
        <v>97.5</v>
      </c>
      <c r="M28" s="380" t="n">
        <v>102.5</v>
      </c>
    </row>
    <row r="29" customFormat="false" ht="12.75" hidden="false" customHeight="false" outlineLevel="0" collapsed="false">
      <c r="B29" s="191" t="s">
        <v>493</v>
      </c>
      <c r="C29" s="380" t="n">
        <v>100.7</v>
      </c>
      <c r="D29" s="380" t="n">
        <v>103.9</v>
      </c>
      <c r="E29" s="380" t="n">
        <v>101.2</v>
      </c>
      <c r="F29" s="380" t="n">
        <v>117.8</v>
      </c>
      <c r="G29" s="380" t="n">
        <v>111.3</v>
      </c>
      <c r="H29" s="380" t="n">
        <v>103.5</v>
      </c>
      <c r="I29" s="380" t="n">
        <v>98</v>
      </c>
      <c r="J29" s="380" t="n">
        <v>109.4</v>
      </c>
      <c r="K29" s="380" t="n">
        <v>99.8</v>
      </c>
      <c r="L29" s="380" t="n">
        <v>95.3</v>
      </c>
      <c r="M29" s="380" t="n">
        <v>105.6</v>
      </c>
    </row>
    <row r="30" customFormat="false" ht="12.75" hidden="false" customHeight="false" outlineLevel="0" collapsed="false">
      <c r="B30" s="191" t="s">
        <v>474</v>
      </c>
      <c r="C30" s="380" t="n">
        <v>101.9</v>
      </c>
      <c r="D30" s="380" t="n">
        <v>102.3</v>
      </c>
      <c r="E30" s="380" t="n">
        <v>91.2</v>
      </c>
      <c r="F30" s="380" t="n">
        <v>119.3</v>
      </c>
      <c r="G30" s="380" t="n">
        <v>116.5</v>
      </c>
      <c r="H30" s="380" t="n">
        <v>101.6</v>
      </c>
      <c r="I30" s="380" t="n">
        <v>100.2</v>
      </c>
      <c r="J30" s="380" t="n">
        <v>112.5</v>
      </c>
      <c r="K30" s="380" t="n">
        <v>100.5</v>
      </c>
      <c r="L30" s="380" t="n">
        <v>96.2</v>
      </c>
      <c r="M30" s="380" t="n">
        <v>108.4</v>
      </c>
    </row>
    <row r="31" customFormat="false" ht="12.75" hidden="false" customHeight="false" outlineLevel="0" collapsed="false">
      <c r="B31" s="191" t="s">
        <v>494</v>
      </c>
      <c r="C31" s="380" t="n">
        <v>100.6</v>
      </c>
      <c r="D31" s="380" t="n">
        <v>103.5</v>
      </c>
      <c r="E31" s="380" t="n">
        <v>96.9</v>
      </c>
      <c r="F31" s="380" t="n">
        <v>122.6</v>
      </c>
      <c r="G31" s="380" t="n">
        <v>116.9</v>
      </c>
      <c r="H31" s="380" t="n">
        <v>103.4</v>
      </c>
      <c r="I31" s="380" t="n">
        <v>101.5</v>
      </c>
      <c r="J31" s="380" t="n">
        <v>110.6</v>
      </c>
      <c r="K31" s="380" t="n">
        <v>98.8</v>
      </c>
      <c r="L31" s="380" t="n">
        <v>93.1</v>
      </c>
      <c r="M31" s="380" t="n">
        <v>104.3</v>
      </c>
    </row>
    <row r="32" customFormat="false" ht="12.75" hidden="false" customHeight="false" outlineLevel="0" collapsed="false">
      <c r="B32" s="191" t="s">
        <v>483</v>
      </c>
      <c r="C32" s="380" t="n">
        <v>101</v>
      </c>
      <c r="D32" s="380" t="n">
        <v>106.6</v>
      </c>
      <c r="E32" s="380" t="n">
        <v>95.5</v>
      </c>
      <c r="F32" s="380" t="n">
        <v>119.3</v>
      </c>
      <c r="G32" s="380" t="n">
        <v>118.2</v>
      </c>
      <c r="H32" s="380" t="n">
        <v>95.7</v>
      </c>
      <c r="I32" s="380" t="n">
        <v>100.4</v>
      </c>
      <c r="J32" s="380" t="n">
        <v>111.4</v>
      </c>
      <c r="K32" s="380" t="n">
        <v>98.9</v>
      </c>
      <c r="L32" s="380" t="n">
        <v>96.6</v>
      </c>
      <c r="M32" s="380" t="n">
        <v>108.3</v>
      </c>
    </row>
    <row r="33" customFormat="false" ht="12.75" hidden="false" customHeight="false" outlineLevel="0" collapsed="false">
      <c r="B33" s="191" t="s">
        <v>484</v>
      </c>
      <c r="C33" s="380" t="n">
        <v>100</v>
      </c>
      <c r="D33" s="380" t="n">
        <v>107.3</v>
      </c>
      <c r="E33" s="380" t="n">
        <v>99</v>
      </c>
      <c r="F33" s="380" t="n">
        <v>124.7</v>
      </c>
      <c r="G33" s="380" t="n">
        <v>120.3</v>
      </c>
      <c r="H33" s="380" t="n">
        <v>104</v>
      </c>
      <c r="I33" s="380" t="n">
        <v>94.4</v>
      </c>
      <c r="J33" s="380" t="n">
        <v>112.1</v>
      </c>
      <c r="K33" s="380" t="n">
        <v>98.5</v>
      </c>
      <c r="L33" s="380" t="n">
        <v>96.1</v>
      </c>
      <c r="M33" s="380" t="n">
        <v>104.8</v>
      </c>
    </row>
    <row r="34" customFormat="false" ht="12.75" hidden="false" customHeight="false" outlineLevel="0" collapsed="false">
      <c r="B34" s="191" t="s">
        <v>485</v>
      </c>
      <c r="C34" s="380" t="n">
        <v>99.2</v>
      </c>
      <c r="D34" s="380" t="n">
        <v>110.4</v>
      </c>
      <c r="E34" s="380" t="n">
        <v>92.3</v>
      </c>
      <c r="F34" s="380" t="n">
        <v>119.6</v>
      </c>
      <c r="G34" s="380" t="n">
        <v>115.9</v>
      </c>
      <c r="H34" s="380" t="n">
        <v>106.9</v>
      </c>
      <c r="I34" s="380" t="n">
        <v>101.3</v>
      </c>
      <c r="J34" s="380" t="n">
        <v>111.3</v>
      </c>
      <c r="K34" s="380" t="n">
        <v>96</v>
      </c>
      <c r="L34" s="380" t="n">
        <v>94.5</v>
      </c>
      <c r="M34" s="380" t="n">
        <v>107.6</v>
      </c>
    </row>
    <row r="35" customFormat="false" ht="12.75" hidden="false" customHeight="false" outlineLevel="0" collapsed="false">
      <c r="B35" s="191" t="s">
        <v>486</v>
      </c>
      <c r="C35" s="380" t="n">
        <v>99.6</v>
      </c>
      <c r="D35" s="380" t="n">
        <v>109.5</v>
      </c>
      <c r="E35" s="380" t="n">
        <v>95.4</v>
      </c>
      <c r="F35" s="380" t="n">
        <v>120.6</v>
      </c>
      <c r="G35" s="380" t="n">
        <v>123.8</v>
      </c>
      <c r="H35" s="380" t="n">
        <v>97.2</v>
      </c>
      <c r="I35" s="380" t="n">
        <v>98.2</v>
      </c>
      <c r="J35" s="380" t="n">
        <v>112.5</v>
      </c>
      <c r="K35" s="380" t="n">
        <v>97.8</v>
      </c>
      <c r="L35" s="380" t="n">
        <v>92.3</v>
      </c>
      <c r="M35" s="380" t="n">
        <v>106</v>
      </c>
    </row>
    <row r="36" customFormat="false" ht="12.75" hidden="false" customHeight="false" outlineLevel="0" collapsed="false">
      <c r="B36" s="191" t="s">
        <v>487</v>
      </c>
      <c r="C36" s="380" t="n">
        <v>99.4</v>
      </c>
      <c r="D36" s="380" t="n">
        <v>112.7</v>
      </c>
      <c r="E36" s="380" t="n">
        <v>96.8</v>
      </c>
      <c r="F36" s="380" t="n">
        <v>119.3</v>
      </c>
      <c r="G36" s="380" t="n">
        <v>119.4</v>
      </c>
      <c r="H36" s="380" t="n">
        <v>103.8</v>
      </c>
      <c r="I36" s="380" t="n">
        <v>96.2</v>
      </c>
      <c r="J36" s="380" t="n">
        <v>111.2</v>
      </c>
      <c r="K36" s="380" t="n">
        <v>97.5</v>
      </c>
      <c r="L36" s="380" t="n">
        <v>95.4</v>
      </c>
      <c r="M36" s="380" t="n">
        <v>108.4</v>
      </c>
    </row>
    <row r="37" customFormat="false" ht="12.75" hidden="false" customHeight="false" outlineLevel="0" collapsed="false">
      <c r="B37" s="191" t="s">
        <v>488</v>
      </c>
      <c r="C37" s="380" t="n">
        <v>99.9</v>
      </c>
      <c r="D37" s="380" t="n">
        <v>112.4</v>
      </c>
      <c r="E37" s="380" t="n">
        <v>94.6</v>
      </c>
      <c r="F37" s="380" t="n">
        <v>113.5</v>
      </c>
      <c r="G37" s="380" t="n">
        <v>122.5</v>
      </c>
      <c r="H37" s="380" t="n">
        <v>118.4</v>
      </c>
      <c r="I37" s="380" t="n">
        <v>98</v>
      </c>
      <c r="J37" s="380" t="n">
        <v>112.9</v>
      </c>
      <c r="K37" s="380" t="n">
        <v>98.3</v>
      </c>
      <c r="L37" s="380" t="n">
        <v>91.3</v>
      </c>
      <c r="M37" s="380" t="n">
        <v>108.4</v>
      </c>
    </row>
    <row r="38" customFormat="false" ht="12.75" hidden="false" customHeight="false" outlineLevel="0" collapsed="false">
      <c r="B38" s="191" t="s">
        <v>495</v>
      </c>
      <c r="C38" s="380" t="n">
        <v>100.3</v>
      </c>
      <c r="D38" s="380" t="n">
        <v>112.1</v>
      </c>
      <c r="E38" s="380" t="n">
        <v>90.8</v>
      </c>
      <c r="F38" s="380" t="n">
        <v>115.2</v>
      </c>
      <c r="G38" s="380" t="n">
        <v>124.6</v>
      </c>
      <c r="H38" s="380" t="n">
        <v>124.3</v>
      </c>
      <c r="I38" s="380" t="n">
        <v>100.1</v>
      </c>
      <c r="J38" s="380" t="n">
        <v>113.5</v>
      </c>
      <c r="K38" s="380" t="n">
        <v>98.4</v>
      </c>
      <c r="L38" s="380" t="n">
        <v>90.2</v>
      </c>
      <c r="M38" s="380" t="n">
        <v>104.5</v>
      </c>
    </row>
    <row r="39" customFormat="false" ht="12.75" hidden="false" customHeight="false" outlineLevel="0" collapsed="false">
      <c r="A39" s="365" t="s">
        <v>463</v>
      </c>
      <c r="B39" s="191" t="s">
        <v>491</v>
      </c>
      <c r="C39" s="380" t="n">
        <v>100.3</v>
      </c>
      <c r="D39" s="380" t="n">
        <v>109.8</v>
      </c>
      <c r="E39" s="380" t="n">
        <v>89.4</v>
      </c>
      <c r="F39" s="380" t="n">
        <v>111.3</v>
      </c>
      <c r="G39" s="380" t="n">
        <v>128</v>
      </c>
      <c r="H39" s="380" t="n">
        <v>142.2</v>
      </c>
      <c r="I39" s="380" t="n">
        <v>99.1</v>
      </c>
      <c r="J39" s="380" t="n">
        <v>112.4</v>
      </c>
      <c r="K39" s="380" t="n">
        <v>98.1</v>
      </c>
      <c r="L39" s="380" t="n">
        <v>93.1</v>
      </c>
      <c r="M39" s="380" t="n">
        <v>112.6</v>
      </c>
    </row>
    <row r="40" customFormat="false" ht="12.75" hidden="false" customHeight="false" outlineLevel="0" collapsed="false">
      <c r="B40" s="191" t="s">
        <v>492</v>
      </c>
      <c r="C40" s="380" t="n">
        <v>98.1</v>
      </c>
      <c r="D40" s="380" t="n">
        <v>113</v>
      </c>
      <c r="E40" s="380" t="n">
        <v>91.5</v>
      </c>
      <c r="F40" s="380" t="n">
        <v>126.2</v>
      </c>
      <c r="G40" s="380" t="n">
        <v>121.6</v>
      </c>
      <c r="H40" s="380" t="n">
        <v>120.2</v>
      </c>
      <c r="I40" s="380" t="n">
        <v>100.3</v>
      </c>
      <c r="J40" s="380" t="n">
        <v>113.2</v>
      </c>
      <c r="K40" s="380" t="n">
        <v>97.1</v>
      </c>
      <c r="L40" s="380" t="n">
        <v>90</v>
      </c>
      <c r="M40" s="380" t="n">
        <v>62.2</v>
      </c>
    </row>
    <row r="41" customFormat="false" ht="12.75" hidden="false" customHeight="false" outlineLevel="0" collapsed="false">
      <c r="B41" s="191" t="s">
        <v>493</v>
      </c>
      <c r="C41" s="380" t="n">
        <v>100.3</v>
      </c>
      <c r="D41" s="380" t="n">
        <v>114</v>
      </c>
      <c r="E41" s="380" t="n">
        <v>87</v>
      </c>
      <c r="F41" s="380" t="n">
        <v>132.3</v>
      </c>
      <c r="G41" s="380" t="n">
        <v>130</v>
      </c>
      <c r="H41" s="380" t="n">
        <v>128</v>
      </c>
      <c r="I41" s="380" t="n">
        <v>101.3</v>
      </c>
      <c r="J41" s="380" t="n">
        <v>113.3</v>
      </c>
      <c r="K41" s="380" t="n">
        <v>97.2</v>
      </c>
      <c r="L41" s="380" t="n">
        <v>91.3</v>
      </c>
      <c r="M41" s="380" t="n">
        <v>117.3</v>
      </c>
    </row>
    <row r="42" customFormat="false" ht="12.75" hidden="false" customHeight="false" outlineLevel="0" collapsed="false">
      <c r="B42" s="191" t="s">
        <v>474</v>
      </c>
      <c r="C42" s="380" t="n">
        <v>99.9</v>
      </c>
      <c r="D42" s="380" t="n">
        <v>113</v>
      </c>
      <c r="E42" s="380" t="n">
        <v>88</v>
      </c>
      <c r="F42" s="380" t="n">
        <v>125.7</v>
      </c>
      <c r="G42" s="380" t="n">
        <v>128.8</v>
      </c>
      <c r="H42" s="380" t="n">
        <v>132</v>
      </c>
      <c r="I42" s="380" t="n">
        <v>97.8</v>
      </c>
      <c r="J42" s="380" t="n">
        <v>112.3</v>
      </c>
      <c r="K42" s="380" t="n">
        <v>97.1</v>
      </c>
      <c r="L42" s="380" t="n">
        <v>93.9</v>
      </c>
      <c r="M42" s="380" t="n">
        <v>121.1</v>
      </c>
    </row>
    <row r="43" customFormat="false" ht="12.75" hidden="false" customHeight="false" outlineLevel="0" collapsed="false">
      <c r="B43" s="191" t="s">
        <v>494</v>
      </c>
      <c r="C43" s="380" t="n">
        <v>99.9</v>
      </c>
      <c r="D43" s="380" t="n">
        <v>113.6</v>
      </c>
      <c r="E43" s="380" t="n">
        <v>85.2</v>
      </c>
      <c r="F43" s="380" t="n">
        <v>133.6</v>
      </c>
      <c r="G43" s="380" t="n">
        <v>135.8</v>
      </c>
      <c r="H43" s="380" t="n">
        <v>118.3</v>
      </c>
      <c r="I43" s="380" t="n">
        <v>98.9</v>
      </c>
      <c r="J43" s="380" t="n">
        <v>112.9</v>
      </c>
      <c r="K43" s="380" t="n">
        <v>97.1</v>
      </c>
      <c r="L43" s="380" t="n">
        <v>92.3</v>
      </c>
      <c r="M43" s="380" t="n">
        <v>112.8</v>
      </c>
    </row>
    <row r="44" customFormat="false" ht="12.75" hidden="false" customHeight="false" outlineLevel="0" collapsed="false">
      <c r="B44" s="191" t="s">
        <v>483</v>
      </c>
      <c r="C44" s="380" t="n">
        <v>99.9</v>
      </c>
      <c r="D44" s="380" t="n">
        <v>115</v>
      </c>
      <c r="E44" s="380" t="n">
        <v>84.7</v>
      </c>
      <c r="F44" s="380" t="n">
        <v>129.6</v>
      </c>
      <c r="G44" s="380" t="n">
        <v>151.3</v>
      </c>
      <c r="H44" s="380" t="n">
        <v>149.1</v>
      </c>
      <c r="I44" s="380" t="n">
        <v>98.3</v>
      </c>
      <c r="J44" s="380" t="n">
        <v>111.6</v>
      </c>
      <c r="K44" s="380" t="n">
        <v>97.3</v>
      </c>
      <c r="L44" s="380" t="n">
        <v>92.2</v>
      </c>
      <c r="M44" s="380" t="n">
        <v>117.3</v>
      </c>
    </row>
    <row r="45" customFormat="false" ht="12.75" hidden="false" customHeight="false" outlineLevel="0" collapsed="false">
      <c r="B45" s="191" t="s">
        <v>484</v>
      </c>
      <c r="C45" s="380" t="n">
        <v>100.4</v>
      </c>
      <c r="D45" s="380" t="n">
        <v>114.2</v>
      </c>
      <c r="E45" s="380" t="n">
        <v>85.5</v>
      </c>
      <c r="F45" s="380" t="n">
        <v>130.9</v>
      </c>
      <c r="G45" s="380" t="n">
        <v>170.8</v>
      </c>
      <c r="H45" s="380" t="n">
        <v>134</v>
      </c>
      <c r="I45" s="380" t="n">
        <v>97.3</v>
      </c>
      <c r="J45" s="380" t="n">
        <v>111.9</v>
      </c>
      <c r="K45" s="380" t="n">
        <v>98.4</v>
      </c>
      <c r="L45" s="380" t="n">
        <v>92</v>
      </c>
      <c r="M45" s="380" t="n">
        <v>106.7</v>
      </c>
    </row>
    <row r="46" customFormat="false" ht="12.75" hidden="false" customHeight="false" outlineLevel="0" collapsed="false">
      <c r="B46" s="191" t="s">
        <v>485</v>
      </c>
      <c r="C46" s="380" t="n">
        <v>101</v>
      </c>
      <c r="D46" s="380" t="n">
        <v>115.5</v>
      </c>
      <c r="E46" s="380" t="n">
        <v>83.2</v>
      </c>
      <c r="F46" s="380" t="n">
        <v>131.3</v>
      </c>
      <c r="G46" s="380" t="n">
        <v>154.3</v>
      </c>
      <c r="H46" s="380" t="n">
        <v>167.8</v>
      </c>
      <c r="I46" s="380" t="n">
        <v>102</v>
      </c>
      <c r="J46" s="380" t="n">
        <v>114.6</v>
      </c>
      <c r="K46" s="380" t="n">
        <v>97.7</v>
      </c>
      <c r="L46" s="380" t="n">
        <v>90.9</v>
      </c>
      <c r="M46" s="380" t="n">
        <v>112.5</v>
      </c>
    </row>
    <row r="47" customFormat="false" ht="12.75" hidden="false" customHeight="false" outlineLevel="0" collapsed="false">
      <c r="B47" s="191" t="s">
        <v>486</v>
      </c>
      <c r="C47" s="380" t="n">
        <v>100.2</v>
      </c>
      <c r="D47" s="380" t="n">
        <v>117.1</v>
      </c>
      <c r="E47" s="380" t="n">
        <v>84.3</v>
      </c>
      <c r="F47" s="380" t="n">
        <v>126.2</v>
      </c>
      <c r="G47" s="380" t="n">
        <v>152.4</v>
      </c>
      <c r="H47" s="380" t="n">
        <v>172.4</v>
      </c>
      <c r="I47" s="380" t="n">
        <v>103.1</v>
      </c>
      <c r="J47" s="380" t="n">
        <v>113.7</v>
      </c>
      <c r="K47" s="380" t="n">
        <v>97.9</v>
      </c>
      <c r="L47" s="380" t="n">
        <v>85.4</v>
      </c>
      <c r="M47" s="380" t="n">
        <v>117.6</v>
      </c>
    </row>
    <row r="48" customFormat="false" ht="12.75" hidden="false" customHeight="false" outlineLevel="0" collapsed="false">
      <c r="B48" s="191" t="s">
        <v>487</v>
      </c>
      <c r="C48" s="380" t="n">
        <v>101.5</v>
      </c>
      <c r="D48" s="380" t="n">
        <v>120.1</v>
      </c>
      <c r="E48" s="380" t="n">
        <v>86.7</v>
      </c>
      <c r="F48" s="380" t="n">
        <v>127.6</v>
      </c>
      <c r="G48" s="380" t="n">
        <v>127.3</v>
      </c>
      <c r="H48" s="380" t="n">
        <v>182.1</v>
      </c>
      <c r="I48" s="380" t="n">
        <v>99</v>
      </c>
      <c r="J48" s="380" t="n">
        <v>115.5</v>
      </c>
      <c r="K48" s="380" t="n">
        <v>100.1</v>
      </c>
      <c r="L48" s="380" t="n">
        <v>89.1</v>
      </c>
      <c r="M48" s="380" t="n">
        <v>114</v>
      </c>
    </row>
    <row r="49" customFormat="false" ht="12.75" hidden="false" customHeight="false" outlineLevel="0" collapsed="false">
      <c r="B49" s="191" t="s">
        <v>488</v>
      </c>
      <c r="C49" s="380" t="n">
        <v>103.5</v>
      </c>
      <c r="D49" s="380" t="n">
        <v>116.8</v>
      </c>
      <c r="E49" s="380" t="n">
        <v>87.7</v>
      </c>
      <c r="F49" s="380" t="n">
        <v>111.6</v>
      </c>
      <c r="G49" s="380" t="n">
        <v>121.8</v>
      </c>
      <c r="H49" s="380" t="n">
        <v>179.6</v>
      </c>
      <c r="I49" s="380" t="n">
        <v>103.2</v>
      </c>
      <c r="J49" s="380" t="n">
        <v>115.4</v>
      </c>
      <c r="K49" s="380" t="n">
        <v>103.2</v>
      </c>
      <c r="L49" s="380" t="n">
        <v>87.9</v>
      </c>
      <c r="M49" s="380" t="n">
        <v>118.9</v>
      </c>
    </row>
    <row r="50" customFormat="false" ht="12.75" hidden="false" customHeight="false" outlineLevel="0" collapsed="false">
      <c r="B50" s="191" t="s">
        <v>495</v>
      </c>
      <c r="C50" s="380" t="n">
        <v>105.7</v>
      </c>
      <c r="D50" s="380" t="n">
        <v>114.3</v>
      </c>
      <c r="E50" s="380" t="n">
        <v>86.9</v>
      </c>
      <c r="F50" s="380" t="n">
        <v>108.1</v>
      </c>
      <c r="G50" s="380" t="n">
        <v>117.9</v>
      </c>
      <c r="H50" s="380" t="n">
        <v>190.6</v>
      </c>
      <c r="I50" s="380" t="n">
        <v>107.4</v>
      </c>
      <c r="J50" s="380" t="n">
        <v>117.3</v>
      </c>
      <c r="K50" s="380" t="n">
        <v>105.1</v>
      </c>
      <c r="L50" s="380" t="n">
        <v>92.9</v>
      </c>
      <c r="M50" s="380" t="n">
        <v>109.4</v>
      </c>
    </row>
    <row r="51" customFormat="false" ht="12.75" hidden="false" customHeight="false" outlineLevel="0" collapsed="false">
      <c r="A51" s="365" t="s">
        <v>1347</v>
      </c>
      <c r="B51" s="191" t="s">
        <v>491</v>
      </c>
      <c r="C51" s="380" t="n">
        <v>103.6</v>
      </c>
      <c r="D51" s="380" t="n">
        <v>112</v>
      </c>
      <c r="E51" s="380" t="n">
        <v>82.5</v>
      </c>
      <c r="F51" s="380" t="n">
        <v>106.5</v>
      </c>
      <c r="G51" s="380" t="n">
        <v>109.8</v>
      </c>
      <c r="H51" s="380" t="n">
        <v>150.3</v>
      </c>
      <c r="I51" s="380" t="n">
        <v>105.3</v>
      </c>
      <c r="J51" s="380" t="n">
        <v>115.2</v>
      </c>
      <c r="K51" s="380" t="n">
        <v>103.3</v>
      </c>
      <c r="L51" s="380" t="n">
        <v>90.2</v>
      </c>
      <c r="M51" s="380" t="n">
        <v>110.8</v>
      </c>
    </row>
    <row r="52" customFormat="false" ht="12.75" hidden="false" customHeight="false" outlineLevel="0" collapsed="false">
      <c r="B52" s="191" t="s">
        <v>492</v>
      </c>
      <c r="C52" s="380" t="n">
        <v>105.7</v>
      </c>
      <c r="D52" s="380" t="n">
        <v>115.8</v>
      </c>
      <c r="E52" s="380" t="n">
        <v>85.8</v>
      </c>
      <c r="F52" s="380" t="n">
        <v>106.6</v>
      </c>
      <c r="G52" s="380" t="n">
        <v>107.3</v>
      </c>
      <c r="H52" s="380" t="n">
        <v>132.9</v>
      </c>
      <c r="I52" s="380" t="n">
        <v>105.1</v>
      </c>
      <c r="J52" s="380" t="n">
        <v>118.6</v>
      </c>
      <c r="K52" s="380" t="n">
        <v>104.2</v>
      </c>
      <c r="L52" s="380" t="n">
        <v>100.5</v>
      </c>
      <c r="M52" s="380" t="n">
        <v>108.4</v>
      </c>
    </row>
    <row r="53" customFormat="false" ht="12.75" hidden="false" customHeight="false" outlineLevel="0" collapsed="false">
      <c r="B53" s="191" t="s">
        <v>493</v>
      </c>
      <c r="C53" s="380" t="n">
        <v>102.2</v>
      </c>
      <c r="D53" s="380" t="n">
        <v>112.9</v>
      </c>
      <c r="E53" s="380" t="n">
        <v>97.7</v>
      </c>
      <c r="F53" s="380" t="n">
        <v>100.6</v>
      </c>
      <c r="G53" s="380" t="n">
        <v>110.2</v>
      </c>
      <c r="H53" s="380" t="n">
        <v>124</v>
      </c>
      <c r="I53" s="380" t="n">
        <v>102.4</v>
      </c>
      <c r="J53" s="380" t="n">
        <v>111.3</v>
      </c>
      <c r="K53" s="380" t="n">
        <v>102.5</v>
      </c>
      <c r="L53" s="380" t="n">
        <v>91.7</v>
      </c>
      <c r="M53" s="380" t="n">
        <v>94.7</v>
      </c>
    </row>
    <row r="54" customFormat="false" ht="12.75" hidden="false" customHeight="false" outlineLevel="0" collapsed="false">
      <c r="B54" s="191" t="s">
        <v>474</v>
      </c>
      <c r="C54" s="380" t="n">
        <v>101.1</v>
      </c>
      <c r="D54" s="380" t="n">
        <v>108.7</v>
      </c>
      <c r="E54" s="380" t="n">
        <v>90.2</v>
      </c>
      <c r="F54" s="380" t="n">
        <v>97</v>
      </c>
      <c r="G54" s="380" t="n">
        <v>105.6</v>
      </c>
      <c r="H54" s="380" t="n">
        <v>117.1</v>
      </c>
      <c r="I54" s="380" t="n">
        <v>96.8</v>
      </c>
      <c r="J54" s="380" t="n">
        <v>110.9</v>
      </c>
      <c r="K54" s="380" t="n">
        <v>102.3</v>
      </c>
      <c r="L54" s="380" t="n">
        <v>91.9</v>
      </c>
      <c r="M54" s="380" t="n">
        <v>108.1</v>
      </c>
    </row>
    <row r="55" customFormat="false" ht="12.75" hidden="false" customHeight="false" outlineLevel="0" collapsed="false">
      <c r="B55" s="191" t="s">
        <v>494</v>
      </c>
      <c r="C55" s="380" t="n">
        <v>100.1</v>
      </c>
      <c r="D55" s="380" t="n">
        <v>109.7</v>
      </c>
      <c r="E55" s="380" t="n">
        <v>69.8</v>
      </c>
      <c r="F55" s="380" t="n">
        <v>100.3</v>
      </c>
      <c r="G55" s="380" t="n">
        <v>106.1</v>
      </c>
      <c r="H55" s="380" t="n">
        <v>124.7</v>
      </c>
      <c r="I55" s="380" t="n">
        <v>95.3</v>
      </c>
      <c r="J55" s="380" t="n">
        <v>109</v>
      </c>
      <c r="K55" s="380" t="n">
        <v>101.8</v>
      </c>
      <c r="L55" s="380" t="n">
        <v>89.8</v>
      </c>
      <c r="M55" s="380" t="n">
        <v>105.5</v>
      </c>
    </row>
    <row r="56" customFormat="false" ht="12.75" hidden="false" customHeight="false" outlineLevel="0" collapsed="false">
      <c r="B56" s="191" t="s">
        <v>483</v>
      </c>
      <c r="C56" s="380" t="n">
        <v>101.4</v>
      </c>
      <c r="D56" s="380" t="n">
        <v>109.9</v>
      </c>
      <c r="E56" s="380" t="n">
        <v>88.8</v>
      </c>
      <c r="F56" s="380" t="n">
        <v>96.9</v>
      </c>
      <c r="G56" s="380" t="n">
        <v>107.5</v>
      </c>
      <c r="H56" s="380" t="n">
        <v>141.8</v>
      </c>
      <c r="I56" s="380" t="n">
        <v>96.6</v>
      </c>
      <c r="J56" s="380" t="n">
        <v>106.6</v>
      </c>
      <c r="K56" s="380" t="n">
        <v>102.7</v>
      </c>
      <c r="L56" s="380" t="n">
        <v>93.2</v>
      </c>
      <c r="M56" s="380" t="n">
        <v>108.6</v>
      </c>
    </row>
    <row r="57" customFormat="false" ht="12.75" hidden="false" customHeight="false" outlineLevel="0" collapsed="false">
      <c r="B57" s="191" t="s">
        <v>484</v>
      </c>
      <c r="C57" s="380" t="n">
        <v>102.6</v>
      </c>
      <c r="D57" s="380" t="n">
        <v>109.2</v>
      </c>
      <c r="E57" s="380" t="n">
        <v>87.5</v>
      </c>
      <c r="F57" s="380" t="n">
        <v>96.9</v>
      </c>
      <c r="G57" s="380" t="n">
        <v>114.8</v>
      </c>
      <c r="H57" s="380" t="n">
        <v>129.8</v>
      </c>
      <c r="I57" s="380" t="n">
        <v>97</v>
      </c>
      <c r="J57" s="380" t="n">
        <v>106.5</v>
      </c>
      <c r="K57" s="380" t="n">
        <v>104.3</v>
      </c>
      <c r="L57" s="380" t="n">
        <v>96.4</v>
      </c>
      <c r="M57" s="380" t="n">
        <v>114.6</v>
      </c>
    </row>
    <row r="58" customFormat="false" ht="12.75" hidden="false" customHeight="false" outlineLevel="0" collapsed="false">
      <c r="B58" s="191" t="s">
        <v>485</v>
      </c>
      <c r="C58" s="380" t="n">
        <v>100.2</v>
      </c>
      <c r="D58" s="380" t="n">
        <v>109.2</v>
      </c>
      <c r="E58" s="380" t="n">
        <v>84.8</v>
      </c>
      <c r="F58" s="380" t="n">
        <v>90.4</v>
      </c>
      <c r="G58" s="380" t="n">
        <v>101.3</v>
      </c>
      <c r="H58" s="380" t="n">
        <v>130.2</v>
      </c>
      <c r="I58" s="380" t="n">
        <v>95.9</v>
      </c>
      <c r="J58" s="380" t="n">
        <v>104.6</v>
      </c>
      <c r="K58" s="380" t="n">
        <v>102.1</v>
      </c>
      <c r="L58" s="380" t="n">
        <v>93.2</v>
      </c>
      <c r="M58" s="380" t="n">
        <v>106.2</v>
      </c>
    </row>
    <row r="59" customFormat="false" ht="12.75" hidden="false" customHeight="false" outlineLevel="0" collapsed="false">
      <c r="B59" s="191" t="s">
        <v>486</v>
      </c>
      <c r="C59" s="380" t="n">
        <v>101.9</v>
      </c>
      <c r="D59" s="380" t="n">
        <v>109.9</v>
      </c>
      <c r="E59" s="380" t="n">
        <v>90.4</v>
      </c>
      <c r="F59" s="380" t="n">
        <v>100.1</v>
      </c>
      <c r="G59" s="380" t="n">
        <v>100.3</v>
      </c>
      <c r="H59" s="380" t="n">
        <v>123.2</v>
      </c>
      <c r="I59" s="380" t="n">
        <v>100.5</v>
      </c>
      <c r="J59" s="380" t="n">
        <v>105.4</v>
      </c>
      <c r="K59" s="380" t="n">
        <v>103.8</v>
      </c>
      <c r="L59" s="380" t="n">
        <v>93.7</v>
      </c>
      <c r="M59" s="380" t="n">
        <v>93.6</v>
      </c>
    </row>
    <row r="60" customFormat="false" ht="12.75" hidden="false" customHeight="false" outlineLevel="0" collapsed="false">
      <c r="B60" s="191" t="s">
        <v>487</v>
      </c>
      <c r="C60" s="380" t="n">
        <v>99.3</v>
      </c>
      <c r="D60" s="380" t="n">
        <v>110.7</v>
      </c>
      <c r="E60" s="380" t="n">
        <v>87.1</v>
      </c>
      <c r="F60" s="380" t="n">
        <v>92.2</v>
      </c>
      <c r="G60" s="380" t="n">
        <v>106.7</v>
      </c>
      <c r="H60" s="380" t="n">
        <v>127</v>
      </c>
      <c r="I60" s="380" t="n">
        <v>95.9</v>
      </c>
      <c r="J60" s="380" t="n">
        <v>103.8</v>
      </c>
      <c r="K60" s="380" t="n">
        <v>101.6</v>
      </c>
      <c r="L60" s="380" t="n">
        <v>90.2</v>
      </c>
      <c r="M60" s="380" t="n">
        <v>85.5</v>
      </c>
    </row>
    <row r="61" customFormat="false" ht="12.75" hidden="false" customHeight="false" outlineLevel="0" collapsed="false">
      <c r="B61" s="191" t="s">
        <v>488</v>
      </c>
      <c r="C61" s="380" t="n">
        <v>100</v>
      </c>
      <c r="D61" s="380" t="n">
        <v>110.5</v>
      </c>
      <c r="E61" s="380" t="n">
        <v>84.4</v>
      </c>
      <c r="F61" s="380" t="n">
        <v>94.4</v>
      </c>
      <c r="G61" s="380" t="n">
        <v>103.3</v>
      </c>
      <c r="H61" s="380" t="n">
        <v>127.3</v>
      </c>
      <c r="I61" s="380" t="n">
        <v>94.7</v>
      </c>
      <c r="J61" s="380" t="n">
        <v>104.7</v>
      </c>
      <c r="K61" s="380" t="n">
        <v>101</v>
      </c>
      <c r="L61" s="380" t="n">
        <v>95</v>
      </c>
      <c r="M61" s="380" t="n">
        <v>11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1</v>
      </c>
      <c r="B1" s="76"/>
      <c r="C1" s="76"/>
      <c r="D1" s="76"/>
      <c r="E1" s="76"/>
      <c r="F1" s="76"/>
      <c r="G1" s="76"/>
      <c r="H1" s="76"/>
      <c r="I1" s="76"/>
      <c r="J1" s="76"/>
      <c r="K1" s="76"/>
      <c r="L1" s="76"/>
      <c r="M1" s="76"/>
    </row>
    <row r="2" s="78" customFormat="true" ht="20.1" hidden="false" customHeight="true" outlineLevel="0" collapsed="false">
      <c r="A2" s="76" t="s">
        <v>1429</v>
      </c>
      <c r="B2" s="76"/>
      <c r="C2" s="76"/>
      <c r="D2" s="76"/>
      <c r="E2" s="76"/>
      <c r="F2" s="76"/>
      <c r="G2" s="76"/>
      <c r="H2" s="76"/>
      <c r="I2" s="76"/>
      <c r="J2" s="76"/>
      <c r="K2" s="76"/>
      <c r="L2" s="76"/>
      <c r="M2" s="76"/>
    </row>
    <row r="3" s="78" customFormat="true" ht="20.1" hidden="false" customHeight="true" outlineLevel="0" collapsed="false">
      <c r="A3" s="143" t="s">
        <v>1446</v>
      </c>
      <c r="B3" s="143"/>
      <c r="C3" s="143"/>
      <c r="D3" s="143"/>
      <c r="E3" s="143"/>
      <c r="F3" s="143"/>
      <c r="G3" s="143"/>
      <c r="H3" s="143"/>
      <c r="I3" s="143"/>
      <c r="J3" s="143"/>
      <c r="K3" s="143"/>
      <c r="L3" s="143"/>
      <c r="M3" s="143"/>
    </row>
    <row r="4" s="78" customFormat="true" ht="20.1" hidden="false" customHeight="true" outlineLevel="0" collapsed="false">
      <c r="A4" s="351" t="s">
        <v>1447</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3.1</v>
      </c>
      <c r="D15" s="380" t="n">
        <v>101.4</v>
      </c>
      <c r="E15" s="380" t="n">
        <v>102.6</v>
      </c>
      <c r="F15" s="380" t="n">
        <v>109.4</v>
      </c>
      <c r="G15" s="380" t="n">
        <v>107</v>
      </c>
      <c r="H15" s="380" t="n">
        <v>102</v>
      </c>
      <c r="I15" s="380" t="n">
        <v>103.7</v>
      </c>
      <c r="J15" s="380" t="n">
        <v>101.9</v>
      </c>
      <c r="K15" s="380" t="n">
        <v>101.6</v>
      </c>
      <c r="L15" s="380" t="n">
        <v>104.5</v>
      </c>
      <c r="M15" s="380" t="n">
        <v>101.9</v>
      </c>
    </row>
    <row r="16" customFormat="false" ht="12.75" hidden="false" customHeight="false" outlineLevel="0" collapsed="false">
      <c r="B16" s="191" t="s">
        <v>492</v>
      </c>
      <c r="C16" s="380" t="n">
        <v>102.4</v>
      </c>
      <c r="D16" s="380" t="n">
        <v>102.9</v>
      </c>
      <c r="E16" s="380" t="n">
        <v>102.1</v>
      </c>
      <c r="F16" s="380" t="n">
        <v>110.9</v>
      </c>
      <c r="G16" s="380" t="n">
        <v>110.7</v>
      </c>
      <c r="H16" s="380" t="n">
        <v>102.9</v>
      </c>
      <c r="I16" s="380" t="n">
        <v>104.7</v>
      </c>
      <c r="J16" s="380" t="n">
        <v>103</v>
      </c>
      <c r="K16" s="380" t="n">
        <v>98.6</v>
      </c>
      <c r="L16" s="380" t="n">
        <v>99.7</v>
      </c>
      <c r="M16" s="380" t="n">
        <v>104</v>
      </c>
    </row>
    <row r="17" customFormat="false" ht="12.75" hidden="false" customHeight="false" outlineLevel="0" collapsed="false">
      <c r="B17" s="191" t="s">
        <v>493</v>
      </c>
      <c r="C17" s="380" t="n">
        <v>101.7</v>
      </c>
      <c r="D17" s="380" t="n">
        <v>103.3</v>
      </c>
      <c r="E17" s="380" t="n">
        <v>102.8</v>
      </c>
      <c r="F17" s="380" t="n">
        <v>107.9</v>
      </c>
      <c r="G17" s="380" t="n">
        <v>110.9</v>
      </c>
      <c r="H17" s="380" t="n">
        <v>102.6</v>
      </c>
      <c r="I17" s="380" t="n">
        <v>92.5</v>
      </c>
      <c r="J17" s="380" t="n">
        <v>104</v>
      </c>
      <c r="K17" s="380" t="n">
        <v>100.1</v>
      </c>
      <c r="L17" s="380" t="n">
        <v>103.4</v>
      </c>
      <c r="M17" s="380" t="n">
        <v>100.7</v>
      </c>
    </row>
    <row r="18" customFormat="false" ht="12.75" hidden="false" customHeight="false" outlineLevel="0" collapsed="false">
      <c r="B18" s="191" t="s">
        <v>474</v>
      </c>
      <c r="C18" s="380" t="n">
        <v>103.1</v>
      </c>
      <c r="D18" s="380" t="n">
        <v>103.5</v>
      </c>
      <c r="E18" s="380" t="n">
        <v>101.6</v>
      </c>
      <c r="F18" s="380" t="n">
        <v>112.3</v>
      </c>
      <c r="G18" s="380" t="n">
        <v>115.2</v>
      </c>
      <c r="H18" s="380" t="n">
        <v>102.4</v>
      </c>
      <c r="I18" s="380" t="n">
        <v>102.6</v>
      </c>
      <c r="J18" s="380" t="n">
        <v>104.8</v>
      </c>
      <c r="K18" s="380" t="n">
        <v>98.9</v>
      </c>
      <c r="L18" s="380" t="n">
        <v>101.7</v>
      </c>
      <c r="M18" s="380" t="n">
        <v>101.2</v>
      </c>
    </row>
    <row r="19" customFormat="false" ht="12.75" hidden="false" customHeight="false" outlineLevel="0" collapsed="false">
      <c r="B19" s="191" t="s">
        <v>494</v>
      </c>
      <c r="C19" s="380" t="n">
        <v>103</v>
      </c>
      <c r="D19" s="380" t="n">
        <v>104.2</v>
      </c>
      <c r="E19" s="380" t="n">
        <v>102.9</v>
      </c>
      <c r="F19" s="380" t="n">
        <v>111.5</v>
      </c>
      <c r="G19" s="380" t="n">
        <v>118.8</v>
      </c>
      <c r="H19" s="380" t="n">
        <v>102.3</v>
      </c>
      <c r="I19" s="380" t="n">
        <v>100.2</v>
      </c>
      <c r="J19" s="380" t="n">
        <v>107.2</v>
      </c>
      <c r="K19" s="380" t="n">
        <v>97.6</v>
      </c>
      <c r="L19" s="380" t="n">
        <v>101.6</v>
      </c>
      <c r="M19" s="380" t="n">
        <v>101.6</v>
      </c>
    </row>
    <row r="20" customFormat="false" ht="12.75" hidden="false" customHeight="false" outlineLevel="0" collapsed="false">
      <c r="B20" s="191" t="s">
        <v>483</v>
      </c>
      <c r="C20" s="380" t="n">
        <v>103.3</v>
      </c>
      <c r="D20" s="380" t="n">
        <v>103.7</v>
      </c>
      <c r="E20" s="380" t="n">
        <v>97</v>
      </c>
      <c r="F20" s="380" t="n">
        <v>120.9</v>
      </c>
      <c r="G20" s="380" t="n">
        <v>119.3</v>
      </c>
      <c r="H20" s="380" t="n">
        <v>102.2</v>
      </c>
      <c r="I20" s="380" t="n">
        <v>100.3</v>
      </c>
      <c r="J20" s="380" t="n">
        <v>106.9</v>
      </c>
      <c r="K20" s="380" t="n">
        <v>98.3</v>
      </c>
      <c r="L20" s="380" t="n">
        <v>103.2</v>
      </c>
      <c r="M20" s="380" t="n">
        <v>101</v>
      </c>
    </row>
    <row r="21" customFormat="false" ht="12.75" hidden="false" customHeight="false" outlineLevel="0" collapsed="false">
      <c r="B21" s="191" t="s">
        <v>484</v>
      </c>
      <c r="C21" s="380" t="n">
        <v>104.6</v>
      </c>
      <c r="D21" s="380" t="n">
        <v>102.8</v>
      </c>
      <c r="E21" s="380" t="n">
        <v>99.6</v>
      </c>
      <c r="F21" s="380" t="n">
        <v>120.8</v>
      </c>
      <c r="G21" s="380" t="n">
        <v>119.1</v>
      </c>
      <c r="H21" s="380" t="n">
        <v>102.9</v>
      </c>
      <c r="I21" s="380" t="n">
        <v>97.5</v>
      </c>
      <c r="J21" s="380" t="n">
        <v>110.2</v>
      </c>
      <c r="K21" s="380" t="n">
        <v>99.9</v>
      </c>
      <c r="L21" s="380" t="n">
        <v>105.5</v>
      </c>
      <c r="M21" s="380" t="n">
        <v>101.1</v>
      </c>
    </row>
    <row r="22" customFormat="false" ht="12.75" hidden="false" customHeight="false" outlineLevel="0" collapsed="false">
      <c r="B22" s="191" t="s">
        <v>485</v>
      </c>
      <c r="C22" s="380" t="n">
        <v>105.2</v>
      </c>
      <c r="D22" s="380" t="n">
        <v>103.5</v>
      </c>
      <c r="E22" s="380" t="n">
        <v>101.2</v>
      </c>
      <c r="F22" s="380" t="n">
        <v>120.2</v>
      </c>
      <c r="G22" s="380" t="n">
        <v>122.1</v>
      </c>
      <c r="H22" s="380" t="n">
        <v>103.6</v>
      </c>
      <c r="I22" s="380" t="n">
        <v>99.1</v>
      </c>
      <c r="J22" s="380" t="n">
        <v>110.5</v>
      </c>
      <c r="K22" s="380" t="n">
        <v>100.2</v>
      </c>
      <c r="L22" s="380" t="n">
        <v>104.6</v>
      </c>
      <c r="M22" s="380" t="n">
        <v>100.1</v>
      </c>
    </row>
    <row r="23" customFormat="false" ht="12.75" hidden="false" customHeight="false" outlineLevel="0" collapsed="false">
      <c r="B23" s="191" t="s">
        <v>486</v>
      </c>
      <c r="C23" s="380" t="n">
        <v>105.5</v>
      </c>
      <c r="D23" s="380" t="n">
        <v>102.6</v>
      </c>
      <c r="E23" s="380" t="n">
        <v>100.8</v>
      </c>
      <c r="F23" s="380" t="n">
        <v>125.2</v>
      </c>
      <c r="G23" s="380" t="n">
        <v>121.8</v>
      </c>
      <c r="H23" s="380" t="n">
        <v>105.3</v>
      </c>
      <c r="I23" s="380" t="n">
        <v>102.9</v>
      </c>
      <c r="J23" s="380" t="n">
        <v>111.9</v>
      </c>
      <c r="K23" s="380" t="n">
        <v>100.4</v>
      </c>
      <c r="L23" s="380" t="n">
        <v>101.5</v>
      </c>
      <c r="M23" s="380" t="n">
        <v>101.4</v>
      </c>
    </row>
    <row r="24" customFormat="false" ht="12.75" hidden="false" customHeight="false" outlineLevel="0" collapsed="false">
      <c r="B24" s="191" t="s">
        <v>487</v>
      </c>
      <c r="C24" s="380" t="n">
        <v>103.2</v>
      </c>
      <c r="D24" s="380" t="n">
        <v>102.4</v>
      </c>
      <c r="E24" s="380" t="n">
        <v>100.4</v>
      </c>
      <c r="F24" s="380" t="n">
        <v>124.7</v>
      </c>
      <c r="G24" s="380" t="n">
        <v>111.5</v>
      </c>
      <c r="H24" s="380" t="n">
        <v>102</v>
      </c>
      <c r="I24" s="380" t="n">
        <v>100.8</v>
      </c>
      <c r="J24" s="380" t="n">
        <v>111.5</v>
      </c>
      <c r="K24" s="380" t="n">
        <v>99</v>
      </c>
      <c r="L24" s="380" t="n">
        <v>99.8</v>
      </c>
      <c r="M24" s="380" t="n">
        <v>100.4</v>
      </c>
    </row>
    <row r="25" customFormat="false" ht="12.75" hidden="false" customHeight="false" outlineLevel="0" collapsed="false">
      <c r="B25" s="191" t="s">
        <v>488</v>
      </c>
      <c r="C25" s="380" t="n">
        <v>103</v>
      </c>
      <c r="D25" s="380" t="n">
        <v>102.8</v>
      </c>
      <c r="E25" s="380" t="n">
        <v>100.7</v>
      </c>
      <c r="F25" s="380" t="n">
        <v>127.9</v>
      </c>
      <c r="G25" s="380" t="n">
        <v>107.6</v>
      </c>
      <c r="H25" s="380" t="n">
        <v>104.1</v>
      </c>
      <c r="I25" s="380" t="n">
        <v>100.2</v>
      </c>
      <c r="J25" s="380" t="n">
        <v>114.2</v>
      </c>
      <c r="K25" s="380" t="n">
        <v>97.9</v>
      </c>
      <c r="L25" s="380" t="n">
        <v>102.8</v>
      </c>
      <c r="M25" s="380" t="n">
        <v>101.2</v>
      </c>
    </row>
    <row r="26" customFormat="false" ht="12.75" hidden="false" customHeight="false" outlineLevel="0" collapsed="false">
      <c r="B26" s="191" t="s">
        <v>495</v>
      </c>
      <c r="C26" s="380" t="n">
        <v>105.8</v>
      </c>
      <c r="D26" s="380" t="n">
        <v>104.5</v>
      </c>
      <c r="E26" s="380" t="n">
        <v>102.2</v>
      </c>
      <c r="F26" s="380" t="n">
        <v>122.9</v>
      </c>
      <c r="G26" s="380" t="n">
        <v>108.5</v>
      </c>
      <c r="H26" s="380" t="n">
        <v>102.7</v>
      </c>
      <c r="I26" s="380" t="n">
        <v>102.9</v>
      </c>
      <c r="J26" s="380" t="n">
        <v>115.8</v>
      </c>
      <c r="K26" s="380" t="n">
        <v>102.3</v>
      </c>
      <c r="L26" s="380" t="n">
        <v>107.5</v>
      </c>
      <c r="M26" s="380" t="n">
        <v>99.8</v>
      </c>
    </row>
    <row r="27" customFormat="false" ht="12.75" hidden="false" customHeight="false" outlineLevel="0" collapsed="false">
      <c r="A27" s="365" t="s">
        <v>462</v>
      </c>
      <c r="B27" s="191" t="s">
        <v>491</v>
      </c>
      <c r="C27" s="380" t="n">
        <v>104.7</v>
      </c>
      <c r="D27" s="380" t="n">
        <v>104.4</v>
      </c>
      <c r="E27" s="380" t="n">
        <v>98.9</v>
      </c>
      <c r="F27" s="380" t="n">
        <v>117.4</v>
      </c>
      <c r="G27" s="380" t="n">
        <v>108.9</v>
      </c>
      <c r="H27" s="380" t="n">
        <v>104.6</v>
      </c>
      <c r="I27" s="380" t="n">
        <v>101.6</v>
      </c>
      <c r="J27" s="380" t="n">
        <v>114</v>
      </c>
      <c r="K27" s="380" t="n">
        <v>100.5</v>
      </c>
      <c r="L27" s="380" t="n">
        <v>102.1</v>
      </c>
      <c r="M27" s="380" t="n">
        <v>108.6</v>
      </c>
    </row>
    <row r="28" customFormat="false" ht="12.75" hidden="false" customHeight="false" outlineLevel="0" collapsed="false">
      <c r="B28" s="191" t="s">
        <v>492</v>
      </c>
      <c r="C28" s="380" t="n">
        <v>103.9</v>
      </c>
      <c r="D28" s="380" t="n">
        <v>104.6</v>
      </c>
      <c r="E28" s="380" t="n">
        <v>95.7</v>
      </c>
      <c r="F28" s="380" t="n">
        <v>121.2</v>
      </c>
      <c r="G28" s="380" t="n">
        <v>104.6</v>
      </c>
      <c r="H28" s="380" t="n">
        <v>103.1</v>
      </c>
      <c r="I28" s="380" t="n">
        <v>99.3</v>
      </c>
      <c r="J28" s="380" t="n">
        <v>113</v>
      </c>
      <c r="K28" s="380" t="n">
        <v>100.2</v>
      </c>
      <c r="L28" s="380" t="n">
        <v>103</v>
      </c>
      <c r="M28" s="380" t="n">
        <v>109.4</v>
      </c>
    </row>
    <row r="29" customFormat="false" ht="12.75" hidden="false" customHeight="false" outlineLevel="0" collapsed="false">
      <c r="B29" s="191" t="s">
        <v>493</v>
      </c>
      <c r="C29" s="380" t="n">
        <v>105.2</v>
      </c>
      <c r="D29" s="380" t="n">
        <v>104.6</v>
      </c>
      <c r="E29" s="380" t="n">
        <v>101.8</v>
      </c>
      <c r="F29" s="380" t="n">
        <v>121</v>
      </c>
      <c r="G29" s="380" t="n">
        <v>106.5</v>
      </c>
      <c r="H29" s="380" t="n">
        <v>109.9</v>
      </c>
      <c r="I29" s="380" t="n">
        <v>102.7</v>
      </c>
      <c r="J29" s="380" t="n">
        <v>114.2</v>
      </c>
      <c r="K29" s="380" t="n">
        <v>101.4</v>
      </c>
      <c r="L29" s="380" t="n">
        <v>101.8</v>
      </c>
      <c r="M29" s="380" t="n">
        <v>112.6</v>
      </c>
    </row>
    <row r="30" customFormat="false" ht="12.75" hidden="false" customHeight="false" outlineLevel="0" collapsed="false">
      <c r="B30" s="191" t="s">
        <v>474</v>
      </c>
      <c r="C30" s="380" t="n">
        <v>104</v>
      </c>
      <c r="D30" s="380" t="n">
        <v>105.2</v>
      </c>
      <c r="E30" s="380" t="n">
        <v>101.3</v>
      </c>
      <c r="F30" s="380" t="n">
        <v>123.1</v>
      </c>
      <c r="G30" s="380" t="n">
        <v>108.7</v>
      </c>
      <c r="H30" s="380" t="n">
        <v>105.9</v>
      </c>
      <c r="I30" s="380" t="n">
        <v>95.2</v>
      </c>
      <c r="J30" s="380" t="n">
        <v>114.9</v>
      </c>
      <c r="K30" s="380" t="n">
        <v>100</v>
      </c>
      <c r="L30" s="380" t="n">
        <v>101.3</v>
      </c>
      <c r="M30" s="380" t="n">
        <v>112</v>
      </c>
    </row>
    <row r="31" customFormat="false" ht="12.75" hidden="false" customHeight="false" outlineLevel="0" collapsed="false">
      <c r="B31" s="191" t="s">
        <v>494</v>
      </c>
      <c r="C31" s="380" t="n">
        <v>106.1</v>
      </c>
      <c r="D31" s="380" t="n">
        <v>105.6</v>
      </c>
      <c r="E31" s="380" t="n">
        <v>96.7</v>
      </c>
      <c r="F31" s="380" t="n">
        <v>126.9</v>
      </c>
      <c r="G31" s="380" t="n">
        <v>112.2</v>
      </c>
      <c r="H31" s="380" t="n">
        <v>109.8</v>
      </c>
      <c r="I31" s="380" t="n">
        <v>106</v>
      </c>
      <c r="J31" s="380" t="n">
        <v>117.3</v>
      </c>
      <c r="K31" s="380" t="n">
        <v>99.5</v>
      </c>
      <c r="L31" s="380" t="n">
        <v>100.9</v>
      </c>
      <c r="M31" s="380" t="n">
        <v>112</v>
      </c>
    </row>
    <row r="32" customFormat="false" ht="12.75" hidden="false" customHeight="false" outlineLevel="0" collapsed="false">
      <c r="B32" s="191" t="s">
        <v>483</v>
      </c>
      <c r="C32" s="380" t="n">
        <v>107</v>
      </c>
      <c r="D32" s="380" t="n">
        <v>105.7</v>
      </c>
      <c r="E32" s="380" t="n">
        <v>96.9</v>
      </c>
      <c r="F32" s="380" t="n">
        <v>129.5</v>
      </c>
      <c r="G32" s="380" t="n">
        <v>112.3</v>
      </c>
      <c r="H32" s="380" t="n">
        <v>111.8</v>
      </c>
      <c r="I32" s="380" t="n">
        <v>103.9</v>
      </c>
      <c r="J32" s="380" t="n">
        <v>117.9</v>
      </c>
      <c r="K32" s="380" t="n">
        <v>102.2</v>
      </c>
      <c r="L32" s="380" t="n">
        <v>102</v>
      </c>
      <c r="M32" s="380" t="n">
        <v>111</v>
      </c>
    </row>
    <row r="33" customFormat="false" ht="12.75" hidden="false" customHeight="false" outlineLevel="0" collapsed="false">
      <c r="B33" s="191" t="s">
        <v>484</v>
      </c>
      <c r="C33" s="380" t="n">
        <v>106.5</v>
      </c>
      <c r="D33" s="380" t="n">
        <v>107.5</v>
      </c>
      <c r="E33" s="380" t="n">
        <v>97.3</v>
      </c>
      <c r="F33" s="380" t="n">
        <v>130.3</v>
      </c>
      <c r="G33" s="380" t="n">
        <v>116.4</v>
      </c>
      <c r="H33" s="380" t="n">
        <v>111.4</v>
      </c>
      <c r="I33" s="380" t="n">
        <v>100.6</v>
      </c>
      <c r="J33" s="380" t="n">
        <v>118.1</v>
      </c>
      <c r="K33" s="380" t="n">
        <v>100.8</v>
      </c>
      <c r="L33" s="380" t="n">
        <v>101.5</v>
      </c>
      <c r="M33" s="380" t="n">
        <v>111.4</v>
      </c>
    </row>
    <row r="34" customFormat="false" ht="12.75" hidden="false" customHeight="false" outlineLevel="0" collapsed="false">
      <c r="B34" s="191" t="s">
        <v>485</v>
      </c>
      <c r="C34" s="380" t="n">
        <v>104.2</v>
      </c>
      <c r="D34" s="380" t="n">
        <v>107.3</v>
      </c>
      <c r="E34" s="380" t="n">
        <v>100.8</v>
      </c>
      <c r="F34" s="380" t="n">
        <v>129.6</v>
      </c>
      <c r="G34" s="380" t="n">
        <v>118.6</v>
      </c>
      <c r="H34" s="380" t="n">
        <v>116.2</v>
      </c>
      <c r="I34" s="380" t="n">
        <v>101.6</v>
      </c>
      <c r="J34" s="380" t="n">
        <v>115.5</v>
      </c>
      <c r="K34" s="380" t="n">
        <v>96</v>
      </c>
      <c r="L34" s="380" t="n">
        <v>98.2</v>
      </c>
      <c r="M34" s="380" t="n">
        <v>111.3</v>
      </c>
    </row>
    <row r="35" customFormat="false" ht="12.75" hidden="false" customHeight="false" outlineLevel="0" collapsed="false">
      <c r="B35" s="191" t="s">
        <v>486</v>
      </c>
      <c r="C35" s="380" t="n">
        <v>105.7</v>
      </c>
      <c r="D35" s="380" t="n">
        <v>109.6</v>
      </c>
      <c r="E35" s="380" t="n">
        <v>96.9</v>
      </c>
      <c r="F35" s="380" t="n">
        <v>127.3</v>
      </c>
      <c r="G35" s="380" t="n">
        <v>116.2</v>
      </c>
      <c r="H35" s="380" t="n">
        <v>118.1</v>
      </c>
      <c r="I35" s="380" t="n">
        <v>103.7</v>
      </c>
      <c r="J35" s="380" t="n">
        <v>116.2</v>
      </c>
      <c r="K35" s="380" t="n">
        <v>100.3</v>
      </c>
      <c r="L35" s="380" t="n">
        <v>97.2</v>
      </c>
      <c r="M35" s="380" t="n">
        <v>112</v>
      </c>
    </row>
    <row r="36" customFormat="false" ht="12.75" hidden="false" customHeight="false" outlineLevel="0" collapsed="false">
      <c r="B36" s="191" t="s">
        <v>487</v>
      </c>
      <c r="C36" s="380" t="n">
        <v>104.6</v>
      </c>
      <c r="D36" s="380" t="n">
        <v>110.6</v>
      </c>
      <c r="E36" s="380" t="n">
        <v>104.7</v>
      </c>
      <c r="F36" s="380" t="n">
        <v>127</v>
      </c>
      <c r="G36" s="380" t="n">
        <v>119.9</v>
      </c>
      <c r="H36" s="380" t="n">
        <v>122.6</v>
      </c>
      <c r="I36" s="380" t="n">
        <v>98</v>
      </c>
      <c r="J36" s="380" t="n">
        <v>114.5</v>
      </c>
      <c r="K36" s="380" t="n">
        <v>98.6</v>
      </c>
      <c r="L36" s="380" t="n">
        <v>97.6</v>
      </c>
      <c r="M36" s="380" t="n">
        <v>110.6</v>
      </c>
    </row>
    <row r="37" customFormat="false" ht="12.75" hidden="false" customHeight="false" outlineLevel="0" collapsed="false">
      <c r="B37" s="191" t="s">
        <v>488</v>
      </c>
      <c r="C37" s="380" t="n">
        <v>105.3</v>
      </c>
      <c r="D37" s="380" t="n">
        <v>110.7</v>
      </c>
      <c r="E37" s="380" t="n">
        <v>101.7</v>
      </c>
      <c r="F37" s="380" t="n">
        <v>123.6</v>
      </c>
      <c r="G37" s="380" t="n">
        <v>123.6</v>
      </c>
      <c r="H37" s="380" t="n">
        <v>125.6</v>
      </c>
      <c r="I37" s="380" t="n">
        <v>98.3</v>
      </c>
      <c r="J37" s="380" t="n">
        <v>114.5</v>
      </c>
      <c r="K37" s="380" t="n">
        <v>98.2</v>
      </c>
      <c r="L37" s="380" t="n">
        <v>100.5</v>
      </c>
      <c r="M37" s="380" t="n">
        <v>112.6</v>
      </c>
    </row>
    <row r="38" customFormat="false" ht="12.75" hidden="false" customHeight="false" outlineLevel="0" collapsed="false">
      <c r="B38" s="191" t="s">
        <v>495</v>
      </c>
      <c r="C38" s="380" t="n">
        <v>107.7</v>
      </c>
      <c r="D38" s="380" t="n">
        <v>112.4</v>
      </c>
      <c r="E38" s="380" t="n">
        <v>99.4</v>
      </c>
      <c r="F38" s="380" t="n">
        <v>122</v>
      </c>
      <c r="G38" s="380" t="n">
        <v>131.4</v>
      </c>
      <c r="H38" s="380" t="n">
        <v>129.7</v>
      </c>
      <c r="I38" s="380" t="n">
        <v>100.7</v>
      </c>
      <c r="J38" s="380" t="n">
        <v>114.2</v>
      </c>
      <c r="K38" s="380" t="n">
        <v>99.4</v>
      </c>
      <c r="L38" s="380" t="n">
        <v>103.3</v>
      </c>
      <c r="M38" s="380" t="n">
        <v>112.4</v>
      </c>
    </row>
    <row r="39" customFormat="false" ht="12.75" hidden="false" customHeight="false" outlineLevel="0" collapsed="false">
      <c r="A39" s="365" t="s">
        <v>463</v>
      </c>
      <c r="B39" s="191" t="s">
        <v>491</v>
      </c>
      <c r="C39" s="380" t="n">
        <v>105.1</v>
      </c>
      <c r="D39" s="380" t="n">
        <v>112</v>
      </c>
      <c r="E39" s="380" t="n">
        <v>102.7</v>
      </c>
      <c r="F39" s="380" t="n">
        <v>129.9</v>
      </c>
      <c r="G39" s="380" t="n">
        <v>132.2</v>
      </c>
      <c r="H39" s="380" t="n">
        <v>134.1</v>
      </c>
      <c r="I39" s="380" t="n">
        <v>91.3</v>
      </c>
      <c r="J39" s="380" t="n">
        <v>111.6</v>
      </c>
      <c r="K39" s="380" t="n">
        <v>97.9</v>
      </c>
      <c r="L39" s="380" t="n">
        <v>99.4</v>
      </c>
      <c r="M39" s="380" t="n">
        <v>116.7</v>
      </c>
    </row>
    <row r="40" customFormat="false" ht="12.75" hidden="false" customHeight="false" outlineLevel="0" collapsed="false">
      <c r="B40" s="191" t="s">
        <v>492</v>
      </c>
      <c r="C40" s="380" t="n">
        <v>107.1</v>
      </c>
      <c r="D40" s="380" t="n">
        <v>113.3</v>
      </c>
      <c r="E40" s="380" t="n">
        <v>98.1</v>
      </c>
      <c r="F40" s="380" t="n">
        <v>125.2</v>
      </c>
      <c r="G40" s="380" t="n">
        <v>138.6</v>
      </c>
      <c r="H40" s="380" t="n">
        <v>144.1</v>
      </c>
      <c r="I40" s="380" t="n">
        <v>97.8</v>
      </c>
      <c r="J40" s="380" t="n">
        <v>113.4</v>
      </c>
      <c r="K40" s="380" t="n">
        <v>98.5</v>
      </c>
      <c r="L40" s="380" t="n">
        <v>101.6</v>
      </c>
      <c r="M40" s="380" t="n">
        <v>117.9</v>
      </c>
    </row>
    <row r="41" customFormat="false" ht="12.75" hidden="false" customHeight="false" outlineLevel="0" collapsed="false">
      <c r="B41" s="191" t="s">
        <v>493</v>
      </c>
      <c r="C41" s="380" t="n">
        <v>107</v>
      </c>
      <c r="D41" s="380" t="n">
        <v>113.5</v>
      </c>
      <c r="E41" s="380" t="n">
        <v>101.3</v>
      </c>
      <c r="F41" s="380" t="n">
        <v>123.6</v>
      </c>
      <c r="G41" s="380" t="n">
        <v>140.5</v>
      </c>
      <c r="H41" s="380" t="n">
        <v>143.8</v>
      </c>
      <c r="I41" s="380" t="n">
        <v>95.4</v>
      </c>
      <c r="J41" s="380" t="n">
        <v>114.5</v>
      </c>
      <c r="K41" s="380" t="n">
        <v>97.9</v>
      </c>
      <c r="L41" s="380" t="n">
        <v>103.3</v>
      </c>
      <c r="M41" s="380" t="n">
        <v>115.4</v>
      </c>
    </row>
    <row r="42" customFormat="false" ht="12.75" hidden="false" customHeight="false" outlineLevel="0" collapsed="false">
      <c r="B42" s="191" t="s">
        <v>474</v>
      </c>
      <c r="C42" s="380" t="n">
        <v>109.2</v>
      </c>
      <c r="D42" s="380" t="n">
        <v>114.4</v>
      </c>
      <c r="E42" s="380" t="n">
        <v>106.6</v>
      </c>
      <c r="F42" s="380" t="n">
        <v>132.3</v>
      </c>
      <c r="G42" s="380" t="n">
        <v>147.7</v>
      </c>
      <c r="H42" s="380" t="n">
        <v>147.3</v>
      </c>
      <c r="I42" s="380" t="n">
        <v>106</v>
      </c>
      <c r="J42" s="380" t="n">
        <v>114.7</v>
      </c>
      <c r="K42" s="380" t="n">
        <v>98.2</v>
      </c>
      <c r="L42" s="380" t="n">
        <v>98.4</v>
      </c>
      <c r="M42" s="380" t="n">
        <v>117.4</v>
      </c>
    </row>
    <row r="43" customFormat="false" ht="12.75" hidden="false" customHeight="false" outlineLevel="0" collapsed="false">
      <c r="B43" s="191" t="s">
        <v>494</v>
      </c>
      <c r="C43" s="380" t="n">
        <v>107.7</v>
      </c>
      <c r="D43" s="380" t="n">
        <v>112.9</v>
      </c>
      <c r="E43" s="380" t="n">
        <v>101.2</v>
      </c>
      <c r="F43" s="380" t="n">
        <v>135.5</v>
      </c>
      <c r="G43" s="380" t="n">
        <v>152.3</v>
      </c>
      <c r="H43" s="380" t="n">
        <v>149.8</v>
      </c>
      <c r="I43" s="380" t="n">
        <v>98.8</v>
      </c>
      <c r="J43" s="380" t="n">
        <v>115.7</v>
      </c>
      <c r="K43" s="380" t="n">
        <v>95.8</v>
      </c>
      <c r="L43" s="380" t="n">
        <v>95.3</v>
      </c>
      <c r="M43" s="380" t="n">
        <v>118.9</v>
      </c>
    </row>
    <row r="44" customFormat="false" ht="12.75" hidden="false" customHeight="false" outlineLevel="0" collapsed="false">
      <c r="B44" s="191" t="s">
        <v>483</v>
      </c>
      <c r="C44" s="380" t="n">
        <v>110.2</v>
      </c>
      <c r="D44" s="380" t="n">
        <v>114.3</v>
      </c>
      <c r="E44" s="380" t="n">
        <v>99.2</v>
      </c>
      <c r="F44" s="380" t="n">
        <v>136.5</v>
      </c>
      <c r="G44" s="380" t="n">
        <v>167.5</v>
      </c>
      <c r="H44" s="380" t="n">
        <v>156.6</v>
      </c>
      <c r="I44" s="380" t="n">
        <v>96.3</v>
      </c>
      <c r="J44" s="380" t="n">
        <v>117.6</v>
      </c>
      <c r="K44" s="380" t="n">
        <v>98.3</v>
      </c>
      <c r="L44" s="380" t="n">
        <v>100.3</v>
      </c>
      <c r="M44" s="380" t="n">
        <v>117.4</v>
      </c>
    </row>
    <row r="45" customFormat="false" ht="12.75" hidden="false" customHeight="false" outlineLevel="0" collapsed="false">
      <c r="B45" s="191" t="s">
        <v>484</v>
      </c>
      <c r="C45" s="380" t="n">
        <v>112.1</v>
      </c>
      <c r="D45" s="380" t="n">
        <v>114.4</v>
      </c>
      <c r="E45" s="380" t="n">
        <v>100.7</v>
      </c>
      <c r="F45" s="380" t="n">
        <v>138.6</v>
      </c>
      <c r="G45" s="380" t="n">
        <v>173.1</v>
      </c>
      <c r="H45" s="380" t="n">
        <v>154.2</v>
      </c>
      <c r="I45" s="380" t="n">
        <v>104.3</v>
      </c>
      <c r="J45" s="380" t="n">
        <v>117.5</v>
      </c>
      <c r="K45" s="380" t="n">
        <v>97.5</v>
      </c>
      <c r="L45" s="380" t="n">
        <v>100.1</v>
      </c>
      <c r="M45" s="380" t="n">
        <v>118.2</v>
      </c>
    </row>
    <row r="46" customFormat="false" ht="12.75" hidden="false" customHeight="false" outlineLevel="0" collapsed="false">
      <c r="B46" s="191" t="s">
        <v>485</v>
      </c>
      <c r="C46" s="380" t="n">
        <v>112.4</v>
      </c>
      <c r="D46" s="380" t="n">
        <v>114.4</v>
      </c>
      <c r="E46" s="380" t="n">
        <v>101.7</v>
      </c>
      <c r="F46" s="380" t="n">
        <v>138</v>
      </c>
      <c r="G46" s="380" t="n">
        <v>180.2</v>
      </c>
      <c r="H46" s="380" t="n">
        <v>158.4</v>
      </c>
      <c r="I46" s="380" t="n">
        <v>104.2</v>
      </c>
      <c r="J46" s="380" t="n">
        <v>117.1</v>
      </c>
      <c r="K46" s="380" t="n">
        <v>97.4</v>
      </c>
      <c r="L46" s="380" t="n">
        <v>97.4</v>
      </c>
      <c r="M46" s="380" t="n">
        <v>116.9</v>
      </c>
    </row>
    <row r="47" customFormat="false" ht="12.75" hidden="false" customHeight="false" outlineLevel="0" collapsed="false">
      <c r="B47" s="191" t="s">
        <v>486</v>
      </c>
      <c r="C47" s="380" t="n">
        <v>110.6</v>
      </c>
      <c r="D47" s="380" t="n">
        <v>113.5</v>
      </c>
      <c r="E47" s="380" t="n">
        <v>104.1</v>
      </c>
      <c r="F47" s="380" t="n">
        <v>141</v>
      </c>
      <c r="G47" s="380" t="n">
        <v>167.9</v>
      </c>
      <c r="H47" s="380" t="n">
        <v>158.1</v>
      </c>
      <c r="I47" s="380" t="n">
        <v>99.6</v>
      </c>
      <c r="J47" s="380" t="n">
        <v>116.8</v>
      </c>
      <c r="K47" s="380" t="n">
        <v>98.1</v>
      </c>
      <c r="L47" s="380" t="n">
        <v>99.1</v>
      </c>
      <c r="M47" s="380" t="n">
        <v>117.8</v>
      </c>
    </row>
    <row r="48" customFormat="false" ht="12.75" hidden="false" customHeight="false" outlineLevel="0" collapsed="false">
      <c r="B48" s="191" t="s">
        <v>487</v>
      </c>
      <c r="C48" s="380" t="n">
        <v>106.4</v>
      </c>
      <c r="D48" s="380" t="n">
        <v>113.6</v>
      </c>
      <c r="E48" s="380" t="n">
        <v>99.3</v>
      </c>
      <c r="F48" s="380" t="n">
        <v>135.4</v>
      </c>
      <c r="G48" s="380" t="n">
        <v>160.3</v>
      </c>
      <c r="H48" s="380" t="n">
        <v>166.2</v>
      </c>
      <c r="I48" s="380" t="n">
        <v>80.2</v>
      </c>
      <c r="J48" s="380" t="n">
        <v>115.3</v>
      </c>
      <c r="K48" s="380" t="n">
        <v>97.4</v>
      </c>
      <c r="L48" s="380" t="n">
        <v>102</v>
      </c>
      <c r="M48" s="380" t="n">
        <v>121.7</v>
      </c>
    </row>
    <row r="49" customFormat="false" ht="12.75" hidden="false" customHeight="false" outlineLevel="0" collapsed="false">
      <c r="B49" s="191" t="s">
        <v>488</v>
      </c>
      <c r="C49" s="380" t="n">
        <v>109.1</v>
      </c>
      <c r="D49" s="380" t="n">
        <v>115.9</v>
      </c>
      <c r="E49" s="380" t="n">
        <v>103.9</v>
      </c>
      <c r="F49" s="380" t="n">
        <v>127.4</v>
      </c>
      <c r="G49" s="380" t="n">
        <v>142.1</v>
      </c>
      <c r="H49" s="380" t="n">
        <v>177.4</v>
      </c>
      <c r="I49" s="380" t="n">
        <v>98</v>
      </c>
      <c r="J49" s="380" t="n">
        <v>115.7</v>
      </c>
      <c r="K49" s="380" t="n">
        <v>98.9</v>
      </c>
      <c r="L49" s="380" t="n">
        <v>105.9</v>
      </c>
      <c r="M49" s="380" t="n">
        <v>121.7</v>
      </c>
    </row>
    <row r="50" customFormat="false" ht="12.75" hidden="false" customHeight="false" outlineLevel="0" collapsed="false">
      <c r="B50" s="191" t="s">
        <v>495</v>
      </c>
      <c r="C50" s="380" t="n">
        <v>108.8</v>
      </c>
      <c r="D50" s="380" t="n">
        <v>114.3</v>
      </c>
      <c r="E50" s="380" t="n">
        <v>98.9</v>
      </c>
      <c r="F50" s="380" t="n">
        <v>131.6</v>
      </c>
      <c r="G50" s="380" t="n">
        <v>127.5</v>
      </c>
      <c r="H50" s="380" t="n">
        <v>153.6</v>
      </c>
      <c r="I50" s="380" t="n">
        <v>100.4</v>
      </c>
      <c r="J50" s="380" t="n">
        <v>113.4</v>
      </c>
      <c r="K50" s="380" t="n">
        <v>100.9</v>
      </c>
      <c r="L50" s="380" t="n">
        <v>107.7</v>
      </c>
      <c r="M50" s="380" t="n">
        <v>119.8</v>
      </c>
    </row>
    <row r="51" customFormat="false" ht="12.75" hidden="false" customHeight="false" outlineLevel="0" collapsed="false">
      <c r="A51" s="365" t="s">
        <v>1347</v>
      </c>
      <c r="B51" s="191" t="s">
        <v>491</v>
      </c>
      <c r="C51" s="380" t="n">
        <v>103.8</v>
      </c>
      <c r="D51" s="380" t="n">
        <v>114.3</v>
      </c>
      <c r="E51" s="380" t="n">
        <v>101.2</v>
      </c>
      <c r="F51" s="380" t="n">
        <v>108.8</v>
      </c>
      <c r="G51" s="380" t="n">
        <v>113.8</v>
      </c>
      <c r="H51" s="380" t="n">
        <v>136.9</v>
      </c>
      <c r="I51" s="380" t="n">
        <v>96.5</v>
      </c>
      <c r="J51" s="380" t="n">
        <v>110.4</v>
      </c>
      <c r="K51" s="380" t="n">
        <v>96.2</v>
      </c>
      <c r="L51" s="380" t="n">
        <v>105.6</v>
      </c>
      <c r="M51" s="380" t="n">
        <v>112.1</v>
      </c>
    </row>
    <row r="52" customFormat="false" ht="12.75" hidden="false" customHeight="false" outlineLevel="0" collapsed="false">
      <c r="B52" s="191" t="s">
        <v>492</v>
      </c>
      <c r="C52" s="380" t="n">
        <v>104.4</v>
      </c>
      <c r="D52" s="380" t="n">
        <v>113.2</v>
      </c>
      <c r="E52" s="380" t="n">
        <v>105.9</v>
      </c>
      <c r="F52" s="380" t="n">
        <v>111.7</v>
      </c>
      <c r="G52" s="380" t="n">
        <v>109.2</v>
      </c>
      <c r="H52" s="380" t="n">
        <v>124.6</v>
      </c>
      <c r="I52" s="380" t="n">
        <v>98.4</v>
      </c>
      <c r="J52" s="380" t="n">
        <v>109.6</v>
      </c>
      <c r="K52" s="380" t="n">
        <v>97.8</v>
      </c>
      <c r="L52" s="380" t="n">
        <v>107.6</v>
      </c>
      <c r="M52" s="380" t="n">
        <v>115.7</v>
      </c>
    </row>
    <row r="53" customFormat="false" ht="12.75" hidden="false" customHeight="false" outlineLevel="0" collapsed="false">
      <c r="B53" s="191" t="s">
        <v>493</v>
      </c>
      <c r="C53" s="380" t="n">
        <v>103.9</v>
      </c>
      <c r="D53" s="380" t="n">
        <v>112.6</v>
      </c>
      <c r="E53" s="380" t="n">
        <v>103.9</v>
      </c>
      <c r="F53" s="380" t="n">
        <v>114</v>
      </c>
      <c r="G53" s="380" t="n">
        <v>108.7</v>
      </c>
      <c r="H53" s="380" t="n">
        <v>120.7</v>
      </c>
      <c r="I53" s="380" t="n">
        <v>89.5</v>
      </c>
      <c r="J53" s="380" t="n">
        <v>107.1</v>
      </c>
      <c r="K53" s="380" t="n">
        <v>98.6</v>
      </c>
      <c r="L53" s="380" t="n">
        <v>108.6</v>
      </c>
      <c r="M53" s="380" t="n">
        <v>125.4</v>
      </c>
    </row>
    <row r="54" customFormat="false" ht="12.75" hidden="false" customHeight="false" outlineLevel="0" collapsed="false">
      <c r="B54" s="191" t="s">
        <v>474</v>
      </c>
      <c r="C54" s="380" t="n">
        <v>101.2</v>
      </c>
      <c r="D54" s="380" t="n">
        <v>110.5</v>
      </c>
      <c r="E54" s="380" t="n">
        <v>104.5</v>
      </c>
      <c r="F54" s="380" t="n">
        <v>114.4</v>
      </c>
      <c r="G54" s="380" t="n">
        <v>105.3</v>
      </c>
      <c r="H54" s="380" t="n">
        <v>121.1</v>
      </c>
      <c r="I54" s="380" t="n">
        <v>89.4</v>
      </c>
      <c r="J54" s="380" t="n">
        <v>104.7</v>
      </c>
      <c r="K54" s="380" t="n">
        <v>95.5</v>
      </c>
      <c r="L54" s="380" t="n">
        <v>101.8</v>
      </c>
      <c r="M54" s="380" t="n">
        <v>127.5</v>
      </c>
    </row>
    <row r="55" customFormat="false" ht="12.75" hidden="false" customHeight="false" outlineLevel="0" collapsed="false">
      <c r="B55" s="191" t="s">
        <v>494</v>
      </c>
      <c r="C55" s="380" t="n">
        <v>100.3</v>
      </c>
      <c r="D55" s="380" t="n">
        <v>110.2</v>
      </c>
      <c r="E55" s="380" t="n">
        <v>106.2</v>
      </c>
      <c r="F55" s="380" t="n">
        <v>114.1</v>
      </c>
      <c r="G55" s="380" t="n">
        <v>98.9</v>
      </c>
      <c r="H55" s="380" t="n">
        <v>117</v>
      </c>
      <c r="I55" s="380" t="n">
        <v>87.2</v>
      </c>
      <c r="J55" s="380" t="n">
        <v>102.1</v>
      </c>
      <c r="K55" s="380" t="n">
        <v>98.3</v>
      </c>
      <c r="L55" s="380" t="n">
        <v>102.6</v>
      </c>
      <c r="M55" s="380" t="n">
        <v>117.6</v>
      </c>
    </row>
    <row r="56" customFormat="false" ht="12.75" hidden="false" customHeight="false" outlineLevel="0" collapsed="false">
      <c r="B56" s="191" t="s">
        <v>483</v>
      </c>
      <c r="C56" s="380" t="n">
        <v>100.5</v>
      </c>
      <c r="D56" s="380" t="n">
        <v>109</v>
      </c>
      <c r="E56" s="380" t="n">
        <v>103.8</v>
      </c>
      <c r="F56" s="380" t="n">
        <v>112.7</v>
      </c>
      <c r="G56" s="380" t="n">
        <v>105.2</v>
      </c>
      <c r="H56" s="380" t="n">
        <v>118.6</v>
      </c>
      <c r="I56" s="380" t="n">
        <v>85.9</v>
      </c>
      <c r="J56" s="380" t="n">
        <v>102.7</v>
      </c>
      <c r="K56" s="380" t="n">
        <v>96.3</v>
      </c>
      <c r="L56" s="380" t="n">
        <v>104.9</v>
      </c>
      <c r="M56" s="380" t="n">
        <v>123.5</v>
      </c>
    </row>
    <row r="57" customFormat="false" ht="12.75" hidden="false" customHeight="false" outlineLevel="0" collapsed="false">
      <c r="B57" s="191" t="s">
        <v>484</v>
      </c>
      <c r="C57" s="380" t="n">
        <v>102.5</v>
      </c>
      <c r="D57" s="380" t="n">
        <v>108.3</v>
      </c>
      <c r="E57" s="380" t="n">
        <v>110.2</v>
      </c>
      <c r="F57" s="380" t="n">
        <v>108.6</v>
      </c>
      <c r="G57" s="380" t="n">
        <v>108.9</v>
      </c>
      <c r="H57" s="380" t="n">
        <v>118.4</v>
      </c>
      <c r="I57" s="380" t="n">
        <v>101.7</v>
      </c>
      <c r="J57" s="380" t="n">
        <v>101.4</v>
      </c>
      <c r="K57" s="380" t="n">
        <v>97.8</v>
      </c>
      <c r="L57" s="380" t="n">
        <v>101.1</v>
      </c>
      <c r="M57" s="380" t="n">
        <v>111.8</v>
      </c>
    </row>
    <row r="58" customFormat="false" ht="12.75" hidden="false" customHeight="false" outlineLevel="0" collapsed="false">
      <c r="B58" s="191" t="s">
        <v>485</v>
      </c>
      <c r="C58" s="380" t="n">
        <v>100.6</v>
      </c>
      <c r="D58" s="380" t="n">
        <v>106.6</v>
      </c>
      <c r="E58" s="380" t="n">
        <v>104.8</v>
      </c>
      <c r="F58" s="380" t="n">
        <v>117</v>
      </c>
      <c r="G58" s="380" t="n">
        <v>107.1</v>
      </c>
      <c r="H58" s="380" t="n">
        <v>118.1</v>
      </c>
      <c r="I58" s="380" t="n">
        <v>103.9</v>
      </c>
      <c r="J58" s="380" t="n">
        <v>101.6</v>
      </c>
      <c r="K58" s="380" t="n">
        <v>94.3</v>
      </c>
      <c r="L58" s="380" t="n">
        <v>98.9</v>
      </c>
      <c r="M58" s="380" t="n">
        <v>102.1</v>
      </c>
    </row>
    <row r="59" customFormat="false" ht="12.75" hidden="false" customHeight="false" outlineLevel="0" collapsed="false">
      <c r="B59" s="191" t="s">
        <v>486</v>
      </c>
      <c r="C59" s="380" t="n">
        <v>101.6</v>
      </c>
      <c r="D59" s="380" t="n">
        <v>106.7</v>
      </c>
      <c r="E59" s="380" t="n">
        <v>108.4</v>
      </c>
      <c r="F59" s="380" t="n">
        <v>111.2</v>
      </c>
      <c r="G59" s="380" t="n">
        <v>108.6</v>
      </c>
      <c r="H59" s="380" t="n">
        <v>114.2</v>
      </c>
      <c r="I59" s="380" t="n">
        <v>105.8</v>
      </c>
      <c r="J59" s="380" t="n">
        <v>102.3</v>
      </c>
      <c r="K59" s="380" t="n">
        <v>94.4</v>
      </c>
      <c r="L59" s="380" t="n">
        <v>98.2</v>
      </c>
      <c r="M59" s="380" t="n">
        <v>118.8</v>
      </c>
    </row>
    <row r="60" customFormat="false" ht="12.75" hidden="false" customHeight="false" outlineLevel="0" collapsed="false">
      <c r="B60" s="191" t="s">
        <v>487</v>
      </c>
      <c r="C60" s="380" t="n">
        <v>99.3</v>
      </c>
      <c r="D60" s="380" t="n">
        <v>106.4</v>
      </c>
      <c r="E60" s="380" t="n">
        <v>110.8</v>
      </c>
      <c r="F60" s="380" t="n">
        <v>119.1</v>
      </c>
      <c r="G60" s="380" t="n">
        <v>105</v>
      </c>
      <c r="H60" s="380" t="n">
        <v>112.9</v>
      </c>
      <c r="I60" s="380" t="n">
        <v>98.1</v>
      </c>
      <c r="J60" s="380" t="n">
        <v>103</v>
      </c>
      <c r="K60" s="380" t="n">
        <v>91.8</v>
      </c>
      <c r="L60" s="380" t="n">
        <v>98.1</v>
      </c>
      <c r="M60" s="380" t="n">
        <v>116.6</v>
      </c>
    </row>
    <row r="61" customFormat="false" ht="12.75" hidden="false" customHeight="false" outlineLevel="0" collapsed="false">
      <c r="B61" s="191" t="s">
        <v>488</v>
      </c>
      <c r="C61" s="380" t="n">
        <v>98</v>
      </c>
      <c r="D61" s="380" t="n">
        <v>107.3</v>
      </c>
      <c r="E61" s="380" t="n">
        <v>111.8</v>
      </c>
      <c r="F61" s="380" t="n">
        <v>109</v>
      </c>
      <c r="G61" s="380" t="n">
        <v>108.5</v>
      </c>
      <c r="H61" s="380" t="n">
        <v>114.3</v>
      </c>
      <c r="I61" s="380" t="n">
        <v>91.5</v>
      </c>
      <c r="J61" s="380" t="n">
        <v>103.6</v>
      </c>
      <c r="K61" s="380" t="n">
        <v>90.3</v>
      </c>
      <c r="L61" s="380" t="n">
        <v>100.4</v>
      </c>
      <c r="M61" s="380" t="n">
        <v>111.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1</v>
      </c>
      <c r="B1" s="76"/>
      <c r="C1" s="76"/>
      <c r="D1" s="76"/>
      <c r="E1" s="76"/>
      <c r="F1" s="76"/>
      <c r="G1" s="76"/>
      <c r="H1" s="76"/>
      <c r="I1" s="76"/>
      <c r="J1" s="76"/>
      <c r="K1" s="76"/>
      <c r="L1" s="76"/>
      <c r="M1" s="76"/>
    </row>
    <row r="2" s="78" customFormat="true" ht="20.1" hidden="false" customHeight="true" outlineLevel="0" collapsed="false">
      <c r="A2" s="76" t="s">
        <v>1429</v>
      </c>
      <c r="B2" s="76"/>
      <c r="C2" s="76"/>
      <c r="D2" s="76"/>
      <c r="E2" s="76"/>
      <c r="F2" s="76"/>
      <c r="G2" s="76"/>
      <c r="H2" s="76"/>
      <c r="I2" s="76"/>
      <c r="J2" s="76"/>
      <c r="K2" s="76"/>
      <c r="L2" s="76"/>
      <c r="M2" s="76"/>
    </row>
    <row r="3" s="78" customFormat="true" ht="20.1" hidden="false" customHeight="true" outlineLevel="0" collapsed="false">
      <c r="A3" s="143" t="s">
        <v>1448</v>
      </c>
      <c r="B3" s="143"/>
      <c r="C3" s="143"/>
      <c r="D3" s="143"/>
      <c r="E3" s="143"/>
      <c r="F3" s="143"/>
      <c r="G3" s="143"/>
      <c r="H3" s="143"/>
      <c r="I3" s="143"/>
      <c r="J3" s="143"/>
      <c r="K3" s="143"/>
      <c r="L3" s="143"/>
      <c r="M3" s="143"/>
    </row>
    <row r="4" s="78" customFormat="true" ht="20.1" hidden="false" customHeight="true" outlineLevel="0" collapsed="false">
      <c r="A4" s="351" t="s">
        <v>1449</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2.3</v>
      </c>
      <c r="D15" s="380" t="n">
        <v>100.4</v>
      </c>
      <c r="E15" s="380" t="n">
        <v>103.1</v>
      </c>
      <c r="F15" s="380" t="n">
        <v>109</v>
      </c>
      <c r="G15" s="380" t="n">
        <v>106.7</v>
      </c>
      <c r="H15" s="380" t="n">
        <v>103.4</v>
      </c>
      <c r="I15" s="380" t="n">
        <v>104.6</v>
      </c>
      <c r="J15" s="380" t="n">
        <v>101.1</v>
      </c>
      <c r="K15" s="380" t="n">
        <v>101.1</v>
      </c>
      <c r="L15" s="380" t="n">
        <v>101.6</v>
      </c>
      <c r="M15" s="380" t="n">
        <v>101.4</v>
      </c>
    </row>
    <row r="16" customFormat="false" ht="12.75" hidden="false" customHeight="false" outlineLevel="0" collapsed="false">
      <c r="B16" s="191" t="s">
        <v>492</v>
      </c>
      <c r="C16" s="380" t="n">
        <v>101.8</v>
      </c>
      <c r="D16" s="380" t="n">
        <v>102.4</v>
      </c>
      <c r="E16" s="380" t="n">
        <v>102.8</v>
      </c>
      <c r="F16" s="380" t="n">
        <v>110.5</v>
      </c>
      <c r="G16" s="380" t="n">
        <v>107.3</v>
      </c>
      <c r="H16" s="380" t="n">
        <v>104.7</v>
      </c>
      <c r="I16" s="380" t="n">
        <v>109.3</v>
      </c>
      <c r="J16" s="380" t="n">
        <v>101.7</v>
      </c>
      <c r="K16" s="380" t="n">
        <v>98.1</v>
      </c>
      <c r="L16" s="380" t="n">
        <v>97.1</v>
      </c>
      <c r="M16" s="380" t="n">
        <v>101.5</v>
      </c>
    </row>
    <row r="17" customFormat="false" ht="12.75" hidden="false" customHeight="false" outlineLevel="0" collapsed="false">
      <c r="B17" s="191" t="s">
        <v>493</v>
      </c>
      <c r="C17" s="380" t="n">
        <v>99.5</v>
      </c>
      <c r="D17" s="380" t="n">
        <v>102.6</v>
      </c>
      <c r="E17" s="380" t="n">
        <v>104.3</v>
      </c>
      <c r="F17" s="380" t="n">
        <v>101.1</v>
      </c>
      <c r="G17" s="380" t="n">
        <v>106.3</v>
      </c>
      <c r="H17" s="380" t="n">
        <v>104.4</v>
      </c>
      <c r="I17" s="380" t="n">
        <v>93</v>
      </c>
      <c r="J17" s="380" t="n">
        <v>102.7</v>
      </c>
      <c r="K17" s="380" t="n">
        <v>98.5</v>
      </c>
      <c r="L17" s="380" t="n">
        <v>100</v>
      </c>
      <c r="M17" s="380" t="n">
        <v>101.4</v>
      </c>
    </row>
    <row r="18" customFormat="false" ht="12.75" hidden="false" customHeight="false" outlineLevel="0" collapsed="false">
      <c r="B18" s="191" t="s">
        <v>474</v>
      </c>
      <c r="C18" s="380" t="n">
        <v>101.5</v>
      </c>
      <c r="D18" s="380" t="n">
        <v>102.8</v>
      </c>
      <c r="E18" s="380" t="n">
        <v>101.5</v>
      </c>
      <c r="F18" s="380" t="n">
        <v>111.6</v>
      </c>
      <c r="G18" s="380" t="n">
        <v>112.5</v>
      </c>
      <c r="H18" s="380" t="n">
        <v>103.9</v>
      </c>
      <c r="I18" s="380" t="n">
        <v>101.4</v>
      </c>
      <c r="J18" s="380" t="n">
        <v>103.6</v>
      </c>
      <c r="K18" s="380" t="n">
        <v>97.9</v>
      </c>
      <c r="L18" s="380" t="n">
        <v>100.1</v>
      </c>
      <c r="M18" s="380" t="n">
        <v>100.8</v>
      </c>
    </row>
    <row r="19" customFormat="false" ht="12.75" hidden="false" customHeight="false" outlineLevel="0" collapsed="false">
      <c r="B19" s="191" t="s">
        <v>494</v>
      </c>
      <c r="C19" s="380" t="n">
        <v>102.8</v>
      </c>
      <c r="D19" s="380" t="n">
        <v>104.3</v>
      </c>
      <c r="E19" s="380" t="n">
        <v>103.8</v>
      </c>
      <c r="F19" s="380" t="n">
        <v>114.5</v>
      </c>
      <c r="G19" s="380" t="n">
        <v>112.8</v>
      </c>
      <c r="H19" s="380" t="n">
        <v>103.7</v>
      </c>
      <c r="I19" s="380" t="n">
        <v>104.4</v>
      </c>
      <c r="J19" s="380" t="n">
        <v>106.2</v>
      </c>
      <c r="K19" s="380" t="n">
        <v>98</v>
      </c>
      <c r="L19" s="380" t="n">
        <v>101.8</v>
      </c>
      <c r="M19" s="380" t="n">
        <v>101.6</v>
      </c>
    </row>
    <row r="20" customFormat="false" ht="12.75" hidden="false" customHeight="false" outlineLevel="0" collapsed="false">
      <c r="B20" s="191" t="s">
        <v>483</v>
      </c>
      <c r="C20" s="380" t="n">
        <v>103.3</v>
      </c>
      <c r="D20" s="380" t="n">
        <v>103.6</v>
      </c>
      <c r="E20" s="380" t="n">
        <v>98.8</v>
      </c>
      <c r="F20" s="380" t="n">
        <v>119.7</v>
      </c>
      <c r="G20" s="380" t="n">
        <v>115.5</v>
      </c>
      <c r="H20" s="380" t="n">
        <v>105.7</v>
      </c>
      <c r="I20" s="380" t="n">
        <v>104.8</v>
      </c>
      <c r="J20" s="380" t="n">
        <v>105.9</v>
      </c>
      <c r="K20" s="380" t="n">
        <v>99.2</v>
      </c>
      <c r="L20" s="380" t="n">
        <v>102</v>
      </c>
      <c r="M20" s="380" t="n">
        <v>100.7</v>
      </c>
    </row>
    <row r="21" customFormat="false" ht="12.75" hidden="false" customHeight="false" outlineLevel="0" collapsed="false">
      <c r="B21" s="191" t="s">
        <v>484</v>
      </c>
      <c r="C21" s="380" t="n">
        <v>104</v>
      </c>
      <c r="D21" s="380" t="n">
        <v>103.1</v>
      </c>
      <c r="E21" s="380" t="n">
        <v>100.3</v>
      </c>
      <c r="F21" s="380" t="n">
        <v>116.1</v>
      </c>
      <c r="G21" s="380" t="n">
        <v>116.3</v>
      </c>
      <c r="H21" s="380" t="n">
        <v>105.6</v>
      </c>
      <c r="I21" s="380" t="n">
        <v>98.3</v>
      </c>
      <c r="J21" s="380" t="n">
        <v>108.1</v>
      </c>
      <c r="K21" s="380" t="n">
        <v>101.3</v>
      </c>
      <c r="L21" s="380" t="n">
        <v>106.1</v>
      </c>
      <c r="M21" s="380" t="n">
        <v>101.1</v>
      </c>
    </row>
    <row r="22" customFormat="false" ht="12.75" hidden="false" customHeight="false" outlineLevel="0" collapsed="false">
      <c r="B22" s="191" t="s">
        <v>485</v>
      </c>
      <c r="C22" s="380" t="n">
        <v>105.2</v>
      </c>
      <c r="D22" s="380" t="n">
        <v>103.9</v>
      </c>
      <c r="E22" s="380" t="n">
        <v>101.4</v>
      </c>
      <c r="F22" s="380" t="n">
        <v>112.6</v>
      </c>
      <c r="G22" s="380" t="n">
        <v>118.4</v>
      </c>
      <c r="H22" s="380" t="n">
        <v>108</v>
      </c>
      <c r="I22" s="380" t="n">
        <v>105.7</v>
      </c>
      <c r="J22" s="380" t="n">
        <v>109.2</v>
      </c>
      <c r="K22" s="380" t="n">
        <v>101.3</v>
      </c>
      <c r="L22" s="380" t="n">
        <v>105.7</v>
      </c>
      <c r="M22" s="380" t="n">
        <v>100</v>
      </c>
    </row>
    <row r="23" customFormat="false" ht="12.75" hidden="false" customHeight="false" outlineLevel="0" collapsed="false">
      <c r="B23" s="191" t="s">
        <v>486</v>
      </c>
      <c r="C23" s="380" t="n">
        <v>104.7</v>
      </c>
      <c r="D23" s="380" t="n">
        <v>103.1</v>
      </c>
      <c r="E23" s="380" t="n">
        <v>101.6</v>
      </c>
      <c r="F23" s="380" t="n">
        <v>121</v>
      </c>
      <c r="G23" s="380" t="n">
        <v>110</v>
      </c>
      <c r="H23" s="380" t="n">
        <v>109.5</v>
      </c>
      <c r="I23" s="380" t="n">
        <v>105.1</v>
      </c>
      <c r="J23" s="380" t="n">
        <v>109.7</v>
      </c>
      <c r="K23" s="380" t="n">
        <v>101.2</v>
      </c>
      <c r="L23" s="380" t="n">
        <v>105</v>
      </c>
      <c r="M23" s="380" t="n">
        <v>101</v>
      </c>
    </row>
    <row r="24" customFormat="false" ht="12.75" hidden="false" customHeight="false" outlineLevel="0" collapsed="false">
      <c r="B24" s="191" t="s">
        <v>487</v>
      </c>
      <c r="C24" s="380" t="n">
        <v>104</v>
      </c>
      <c r="D24" s="380" t="n">
        <v>103.2</v>
      </c>
      <c r="E24" s="380" t="n">
        <v>101.2</v>
      </c>
      <c r="F24" s="380" t="n">
        <v>123.5</v>
      </c>
      <c r="G24" s="380" t="n">
        <v>105.3</v>
      </c>
      <c r="H24" s="380" t="n">
        <v>104.3</v>
      </c>
      <c r="I24" s="380" t="n">
        <v>104.5</v>
      </c>
      <c r="J24" s="380" t="n">
        <v>110.4</v>
      </c>
      <c r="K24" s="380" t="n">
        <v>100.6</v>
      </c>
      <c r="L24" s="380" t="n">
        <v>102.1</v>
      </c>
      <c r="M24" s="380" t="n">
        <v>100.6</v>
      </c>
    </row>
    <row r="25" customFormat="false" ht="12.75" hidden="false" customHeight="false" outlineLevel="0" collapsed="false">
      <c r="B25" s="191" t="s">
        <v>488</v>
      </c>
      <c r="C25" s="380" t="n">
        <v>103.3</v>
      </c>
      <c r="D25" s="380" t="n">
        <v>103.2</v>
      </c>
      <c r="E25" s="380" t="n">
        <v>100.3</v>
      </c>
      <c r="F25" s="380" t="n">
        <v>119.2</v>
      </c>
      <c r="G25" s="380" t="n">
        <v>104.2</v>
      </c>
      <c r="H25" s="380" t="n">
        <v>107.5</v>
      </c>
      <c r="I25" s="380" t="n">
        <v>101.9</v>
      </c>
      <c r="J25" s="380" t="n">
        <v>112.6</v>
      </c>
      <c r="K25" s="380" t="n">
        <v>99</v>
      </c>
      <c r="L25" s="380" t="n">
        <v>104.5</v>
      </c>
      <c r="M25" s="380" t="n">
        <v>101</v>
      </c>
    </row>
    <row r="26" customFormat="false" ht="12.75" hidden="false" customHeight="false" outlineLevel="0" collapsed="false">
      <c r="B26" s="191" t="s">
        <v>495</v>
      </c>
      <c r="C26" s="380" t="n">
        <v>104.7</v>
      </c>
      <c r="D26" s="380" t="n">
        <v>105.2</v>
      </c>
      <c r="E26" s="380" t="n">
        <v>103.3</v>
      </c>
      <c r="F26" s="380" t="n">
        <v>122</v>
      </c>
      <c r="G26" s="380" t="n">
        <v>105</v>
      </c>
      <c r="H26" s="380" t="n">
        <v>106.3</v>
      </c>
      <c r="I26" s="380" t="n">
        <v>99.8</v>
      </c>
      <c r="J26" s="380" t="n">
        <v>115.3</v>
      </c>
      <c r="K26" s="380" t="n">
        <v>102.1</v>
      </c>
      <c r="L26" s="380" t="n">
        <v>105.9</v>
      </c>
      <c r="M26" s="380" t="n">
        <v>99.3</v>
      </c>
    </row>
    <row r="27" customFormat="false" ht="12.75" hidden="false" customHeight="false" outlineLevel="0" collapsed="false">
      <c r="A27" s="365" t="s">
        <v>462</v>
      </c>
      <c r="B27" s="191" t="s">
        <v>491</v>
      </c>
      <c r="C27" s="380" t="n">
        <v>107</v>
      </c>
      <c r="D27" s="380" t="n">
        <v>105.4</v>
      </c>
      <c r="E27" s="380" t="n">
        <v>100.3</v>
      </c>
      <c r="F27" s="380" t="n">
        <v>123.6</v>
      </c>
      <c r="G27" s="380" t="n">
        <v>104.1</v>
      </c>
      <c r="H27" s="380" t="n">
        <v>108.6</v>
      </c>
      <c r="I27" s="380" t="n">
        <v>108.3</v>
      </c>
      <c r="J27" s="380" t="n">
        <v>114.5</v>
      </c>
      <c r="K27" s="380" t="n">
        <v>103.3</v>
      </c>
      <c r="L27" s="380" t="n">
        <v>102.7</v>
      </c>
      <c r="M27" s="380" t="n">
        <v>108.8</v>
      </c>
    </row>
    <row r="28" customFormat="false" ht="12.75" hidden="false" customHeight="false" outlineLevel="0" collapsed="false">
      <c r="B28" s="191" t="s">
        <v>492</v>
      </c>
      <c r="C28" s="380" t="n">
        <v>105.7</v>
      </c>
      <c r="D28" s="380" t="n">
        <v>104.6</v>
      </c>
      <c r="E28" s="380" t="n">
        <v>96.3</v>
      </c>
      <c r="F28" s="380" t="n">
        <v>120.3</v>
      </c>
      <c r="G28" s="380" t="n">
        <v>104.3</v>
      </c>
      <c r="H28" s="380" t="n">
        <v>104.9</v>
      </c>
      <c r="I28" s="380" t="n">
        <v>104.6</v>
      </c>
      <c r="J28" s="380" t="n">
        <v>112.2</v>
      </c>
      <c r="K28" s="380" t="n">
        <v>103.1</v>
      </c>
      <c r="L28" s="380" t="n">
        <v>101.4</v>
      </c>
      <c r="M28" s="380" t="n">
        <v>109.5</v>
      </c>
    </row>
    <row r="29" customFormat="false" ht="12.75" hidden="false" customHeight="false" outlineLevel="0" collapsed="false">
      <c r="B29" s="191" t="s">
        <v>493</v>
      </c>
      <c r="C29" s="380" t="n">
        <v>107.2</v>
      </c>
      <c r="D29" s="380" t="n">
        <v>104.3</v>
      </c>
      <c r="E29" s="380" t="n">
        <v>101.6</v>
      </c>
      <c r="F29" s="380" t="n">
        <v>117</v>
      </c>
      <c r="G29" s="380" t="n">
        <v>108.7</v>
      </c>
      <c r="H29" s="380" t="n">
        <v>110.7</v>
      </c>
      <c r="I29" s="380" t="n">
        <v>107.3</v>
      </c>
      <c r="J29" s="380" t="n">
        <v>114.4</v>
      </c>
      <c r="K29" s="380" t="n">
        <v>103.4</v>
      </c>
      <c r="L29" s="380" t="n">
        <v>104.1</v>
      </c>
      <c r="M29" s="380" t="n">
        <v>112.7</v>
      </c>
    </row>
    <row r="30" customFormat="false" ht="12.75" hidden="false" customHeight="false" outlineLevel="0" collapsed="false">
      <c r="B30" s="191" t="s">
        <v>474</v>
      </c>
      <c r="C30" s="380" t="n">
        <v>106.3</v>
      </c>
      <c r="D30" s="380" t="n">
        <v>106.2</v>
      </c>
      <c r="E30" s="380" t="n">
        <v>105.1</v>
      </c>
      <c r="F30" s="380" t="n">
        <v>122.3</v>
      </c>
      <c r="G30" s="380" t="n">
        <v>111.3</v>
      </c>
      <c r="H30" s="380" t="n">
        <v>103.6</v>
      </c>
      <c r="I30" s="380" t="n">
        <v>101.1</v>
      </c>
      <c r="J30" s="380" t="n">
        <v>115.4</v>
      </c>
      <c r="K30" s="380" t="n">
        <v>102.3</v>
      </c>
      <c r="L30" s="380" t="n">
        <v>101</v>
      </c>
      <c r="M30" s="380" t="n">
        <v>112.4</v>
      </c>
    </row>
    <row r="31" customFormat="false" ht="12.75" hidden="false" customHeight="false" outlineLevel="0" collapsed="false">
      <c r="B31" s="191" t="s">
        <v>494</v>
      </c>
      <c r="C31" s="380" t="n">
        <v>107.6</v>
      </c>
      <c r="D31" s="380" t="n">
        <v>107.1</v>
      </c>
      <c r="E31" s="380" t="n">
        <v>98.2</v>
      </c>
      <c r="F31" s="380" t="n">
        <v>119.8</v>
      </c>
      <c r="G31" s="380" t="n">
        <v>111.9</v>
      </c>
      <c r="H31" s="380" t="n">
        <v>108.6</v>
      </c>
      <c r="I31" s="380" t="n">
        <v>104.3</v>
      </c>
      <c r="J31" s="380" t="n">
        <v>117.9</v>
      </c>
      <c r="K31" s="380" t="n">
        <v>103</v>
      </c>
      <c r="L31" s="380" t="n">
        <v>103.1</v>
      </c>
      <c r="M31" s="380" t="n">
        <v>111.8</v>
      </c>
    </row>
    <row r="32" customFormat="false" ht="12.75" hidden="false" customHeight="false" outlineLevel="0" collapsed="false">
      <c r="B32" s="191" t="s">
        <v>483</v>
      </c>
      <c r="C32" s="380" t="n">
        <v>109.2</v>
      </c>
      <c r="D32" s="380" t="n">
        <v>106.1</v>
      </c>
      <c r="E32" s="380" t="n">
        <v>98.3</v>
      </c>
      <c r="F32" s="380" t="n">
        <v>126</v>
      </c>
      <c r="G32" s="380" t="n">
        <v>115</v>
      </c>
      <c r="H32" s="380" t="n">
        <v>108.7</v>
      </c>
      <c r="I32" s="380" t="n">
        <v>108.3</v>
      </c>
      <c r="J32" s="380" t="n">
        <v>118</v>
      </c>
      <c r="K32" s="380" t="n">
        <v>105.1</v>
      </c>
      <c r="L32" s="380" t="n">
        <v>103</v>
      </c>
      <c r="M32" s="380" t="n">
        <v>111.5</v>
      </c>
    </row>
    <row r="33" customFormat="false" ht="12.75" hidden="false" customHeight="false" outlineLevel="0" collapsed="false">
      <c r="B33" s="191" t="s">
        <v>484</v>
      </c>
      <c r="C33" s="380" t="n">
        <v>108.9</v>
      </c>
      <c r="D33" s="380" t="n">
        <v>107.9</v>
      </c>
      <c r="E33" s="380" t="n">
        <v>99.4</v>
      </c>
      <c r="F33" s="380" t="n">
        <v>128.5</v>
      </c>
      <c r="G33" s="380" t="n">
        <v>116.8</v>
      </c>
      <c r="H33" s="380" t="n">
        <v>109.9</v>
      </c>
      <c r="I33" s="380" t="n">
        <v>104.8</v>
      </c>
      <c r="J33" s="380" t="n">
        <v>118.3</v>
      </c>
      <c r="K33" s="380" t="n">
        <v>104.1</v>
      </c>
      <c r="L33" s="380" t="n">
        <v>106</v>
      </c>
      <c r="M33" s="380" t="n">
        <v>112.1</v>
      </c>
    </row>
    <row r="34" customFormat="false" ht="12.75" hidden="false" customHeight="false" outlineLevel="0" collapsed="false">
      <c r="B34" s="191" t="s">
        <v>485</v>
      </c>
      <c r="C34" s="380" t="n">
        <v>106.1</v>
      </c>
      <c r="D34" s="380" t="n">
        <v>108.8</v>
      </c>
      <c r="E34" s="380" t="n">
        <v>101.7</v>
      </c>
      <c r="F34" s="380" t="n">
        <v>120.7</v>
      </c>
      <c r="G34" s="380" t="n">
        <v>114.5</v>
      </c>
      <c r="H34" s="380" t="n">
        <v>111.9</v>
      </c>
      <c r="I34" s="380" t="n">
        <v>108.7</v>
      </c>
      <c r="J34" s="380" t="n">
        <v>115.1</v>
      </c>
      <c r="K34" s="380" t="n">
        <v>97.4</v>
      </c>
      <c r="L34" s="380" t="n">
        <v>103.6</v>
      </c>
      <c r="M34" s="380" t="n">
        <v>111.3</v>
      </c>
    </row>
    <row r="35" customFormat="false" ht="12.75" hidden="false" customHeight="false" outlineLevel="0" collapsed="false">
      <c r="B35" s="191" t="s">
        <v>486</v>
      </c>
      <c r="C35" s="380" t="n">
        <v>108.4</v>
      </c>
      <c r="D35" s="380" t="n">
        <v>111.4</v>
      </c>
      <c r="E35" s="380" t="n">
        <v>96</v>
      </c>
      <c r="F35" s="380" t="n">
        <v>120</v>
      </c>
      <c r="G35" s="380" t="n">
        <v>115.4</v>
      </c>
      <c r="H35" s="380" t="n">
        <v>112.6</v>
      </c>
      <c r="I35" s="380" t="n">
        <v>109.6</v>
      </c>
      <c r="J35" s="380" t="n">
        <v>115.5</v>
      </c>
      <c r="K35" s="380" t="n">
        <v>103.6</v>
      </c>
      <c r="L35" s="380" t="n">
        <v>101.4</v>
      </c>
      <c r="M35" s="380" t="n">
        <v>112.5</v>
      </c>
    </row>
    <row r="36" customFormat="false" ht="12.75" hidden="false" customHeight="false" outlineLevel="0" collapsed="false">
      <c r="B36" s="191" t="s">
        <v>487</v>
      </c>
      <c r="C36" s="380" t="n">
        <v>108.2</v>
      </c>
      <c r="D36" s="380" t="n">
        <v>113.6</v>
      </c>
      <c r="E36" s="380" t="n">
        <v>109.1</v>
      </c>
      <c r="F36" s="380" t="n">
        <v>120</v>
      </c>
      <c r="G36" s="380" t="n">
        <v>118.1</v>
      </c>
      <c r="H36" s="380" t="n">
        <v>119.2</v>
      </c>
      <c r="I36" s="380" t="n">
        <v>106.9</v>
      </c>
      <c r="J36" s="380" t="n">
        <v>115.4</v>
      </c>
      <c r="K36" s="380" t="n">
        <v>102.4</v>
      </c>
      <c r="L36" s="380" t="n">
        <v>104.1</v>
      </c>
      <c r="M36" s="380" t="n">
        <v>111</v>
      </c>
    </row>
    <row r="37" customFormat="false" ht="12.75" hidden="false" customHeight="false" outlineLevel="0" collapsed="false">
      <c r="B37" s="191" t="s">
        <v>488</v>
      </c>
      <c r="C37" s="380" t="n">
        <v>108.4</v>
      </c>
      <c r="D37" s="380" t="n">
        <v>113.2</v>
      </c>
      <c r="E37" s="380" t="n">
        <v>104.6</v>
      </c>
      <c r="F37" s="380" t="n">
        <v>115.3</v>
      </c>
      <c r="G37" s="380" t="n">
        <v>125.5</v>
      </c>
      <c r="H37" s="380" t="n">
        <v>124.7</v>
      </c>
      <c r="I37" s="380" t="n">
        <v>103.3</v>
      </c>
      <c r="J37" s="380" t="n">
        <v>114.6</v>
      </c>
      <c r="K37" s="380" t="n">
        <v>103.5</v>
      </c>
      <c r="L37" s="380" t="n">
        <v>105.7</v>
      </c>
      <c r="M37" s="380" t="n">
        <v>113.3</v>
      </c>
    </row>
    <row r="38" customFormat="false" ht="12.75" hidden="false" customHeight="false" outlineLevel="0" collapsed="false">
      <c r="B38" s="191" t="s">
        <v>495</v>
      </c>
      <c r="C38" s="380" t="n">
        <v>110.1</v>
      </c>
      <c r="D38" s="380" t="n">
        <v>116</v>
      </c>
      <c r="E38" s="380" t="n">
        <v>102.8</v>
      </c>
      <c r="F38" s="380" t="n">
        <v>116.5</v>
      </c>
      <c r="G38" s="380" t="n">
        <v>126.6</v>
      </c>
      <c r="H38" s="380" t="n">
        <v>126.6</v>
      </c>
      <c r="I38" s="380" t="n">
        <v>108.1</v>
      </c>
      <c r="J38" s="380" t="n">
        <v>114.3</v>
      </c>
      <c r="K38" s="380" t="n">
        <v>104.4</v>
      </c>
      <c r="L38" s="380" t="n">
        <v>106.3</v>
      </c>
      <c r="M38" s="380" t="n">
        <v>113.1</v>
      </c>
    </row>
    <row r="39" customFormat="false" ht="12.75" hidden="false" customHeight="false" outlineLevel="0" collapsed="false">
      <c r="A39" s="365" t="s">
        <v>463</v>
      </c>
      <c r="B39" s="191" t="s">
        <v>491</v>
      </c>
      <c r="C39" s="380" t="n">
        <v>108.1</v>
      </c>
      <c r="D39" s="380" t="n">
        <v>113.3</v>
      </c>
      <c r="E39" s="380" t="n">
        <v>106.4</v>
      </c>
      <c r="F39" s="380" t="n">
        <v>118.5</v>
      </c>
      <c r="G39" s="380" t="n">
        <v>129.4</v>
      </c>
      <c r="H39" s="380" t="n">
        <v>133.2</v>
      </c>
      <c r="I39" s="380" t="n">
        <v>99</v>
      </c>
      <c r="J39" s="380" t="n">
        <v>112.7</v>
      </c>
      <c r="K39" s="380" t="n">
        <v>103.4</v>
      </c>
      <c r="L39" s="380" t="n">
        <v>106.3</v>
      </c>
      <c r="M39" s="380" t="n">
        <v>118.3</v>
      </c>
    </row>
    <row r="40" customFormat="false" ht="12.75" hidden="false" customHeight="false" outlineLevel="0" collapsed="false">
      <c r="B40" s="191" t="s">
        <v>492</v>
      </c>
      <c r="C40" s="380" t="n">
        <v>110.6</v>
      </c>
      <c r="D40" s="380" t="n">
        <v>114.8</v>
      </c>
      <c r="E40" s="380" t="n">
        <v>100.5</v>
      </c>
      <c r="F40" s="380" t="n">
        <v>118.1</v>
      </c>
      <c r="G40" s="380" t="n">
        <v>137</v>
      </c>
      <c r="H40" s="380" t="n">
        <v>140.6</v>
      </c>
      <c r="I40" s="380" t="n">
        <v>109.2</v>
      </c>
      <c r="J40" s="380" t="n">
        <v>114</v>
      </c>
      <c r="K40" s="380" t="n">
        <v>104.3</v>
      </c>
      <c r="L40" s="380" t="n">
        <v>106.7</v>
      </c>
      <c r="M40" s="380" t="n">
        <v>119.6</v>
      </c>
    </row>
    <row r="41" customFormat="false" ht="12.75" hidden="false" customHeight="false" outlineLevel="0" collapsed="false">
      <c r="B41" s="191" t="s">
        <v>493</v>
      </c>
      <c r="C41" s="380" t="n">
        <v>109</v>
      </c>
      <c r="D41" s="380" t="n">
        <v>115.6</v>
      </c>
      <c r="E41" s="380" t="n">
        <v>104.2</v>
      </c>
      <c r="F41" s="380" t="n">
        <v>117.5</v>
      </c>
      <c r="G41" s="380" t="n">
        <v>139.2</v>
      </c>
      <c r="H41" s="380" t="n">
        <v>134.8</v>
      </c>
      <c r="I41" s="380" t="n">
        <v>102.2</v>
      </c>
      <c r="J41" s="380" t="n">
        <v>114.5</v>
      </c>
      <c r="K41" s="380" t="n">
        <v>102.1</v>
      </c>
      <c r="L41" s="380" t="n">
        <v>107.3</v>
      </c>
      <c r="M41" s="380" t="n">
        <v>115.8</v>
      </c>
    </row>
    <row r="42" customFormat="false" ht="12.75" hidden="false" customHeight="false" outlineLevel="0" collapsed="false">
      <c r="B42" s="191" t="s">
        <v>474</v>
      </c>
      <c r="C42" s="380" t="n">
        <v>110.6</v>
      </c>
      <c r="D42" s="380" t="n">
        <v>116.2</v>
      </c>
      <c r="E42" s="380" t="n">
        <v>110.8</v>
      </c>
      <c r="F42" s="380" t="n">
        <v>121.2</v>
      </c>
      <c r="G42" s="380" t="n">
        <v>146.9</v>
      </c>
      <c r="H42" s="380" t="n">
        <v>138.7</v>
      </c>
      <c r="I42" s="380" t="n">
        <v>106.6</v>
      </c>
      <c r="J42" s="380" t="n">
        <v>115.6</v>
      </c>
      <c r="K42" s="380" t="n">
        <v>103.7</v>
      </c>
      <c r="L42" s="380" t="n">
        <v>103.1</v>
      </c>
      <c r="M42" s="380" t="n">
        <v>118.2</v>
      </c>
    </row>
    <row r="43" customFormat="false" ht="12.75" hidden="false" customHeight="false" outlineLevel="0" collapsed="false">
      <c r="B43" s="191" t="s">
        <v>494</v>
      </c>
      <c r="C43" s="380" t="n">
        <v>110.5</v>
      </c>
      <c r="D43" s="380" t="n">
        <v>116.2</v>
      </c>
      <c r="E43" s="380" t="n">
        <v>105.7</v>
      </c>
      <c r="F43" s="380" t="n">
        <v>125.8</v>
      </c>
      <c r="G43" s="380" t="n">
        <v>156.2</v>
      </c>
      <c r="H43" s="380" t="n">
        <v>141.7</v>
      </c>
      <c r="I43" s="380" t="n">
        <v>104.4</v>
      </c>
      <c r="J43" s="380" t="n">
        <v>116.7</v>
      </c>
      <c r="K43" s="380" t="n">
        <v>101.6</v>
      </c>
      <c r="L43" s="380" t="n">
        <v>101.2</v>
      </c>
      <c r="M43" s="380" t="n">
        <v>119.6</v>
      </c>
    </row>
    <row r="44" customFormat="false" ht="12.75" hidden="false" customHeight="false" outlineLevel="0" collapsed="false">
      <c r="B44" s="191" t="s">
        <v>483</v>
      </c>
      <c r="C44" s="380" t="n">
        <v>112.7</v>
      </c>
      <c r="D44" s="380" t="n">
        <v>116.4</v>
      </c>
      <c r="E44" s="380" t="n">
        <v>104.4</v>
      </c>
      <c r="F44" s="380" t="n">
        <v>131.7</v>
      </c>
      <c r="G44" s="380" t="n">
        <v>166.9</v>
      </c>
      <c r="H44" s="380" t="n">
        <v>150.1</v>
      </c>
      <c r="I44" s="380" t="n">
        <v>103.9</v>
      </c>
      <c r="J44" s="380" t="n">
        <v>119.3</v>
      </c>
      <c r="K44" s="380" t="n">
        <v>103.7</v>
      </c>
      <c r="L44" s="380" t="n">
        <v>105.3</v>
      </c>
      <c r="M44" s="380" t="n">
        <v>119.6</v>
      </c>
    </row>
    <row r="45" customFormat="false" ht="12.75" hidden="false" customHeight="false" outlineLevel="0" collapsed="false">
      <c r="B45" s="191" t="s">
        <v>484</v>
      </c>
      <c r="C45" s="380" t="n">
        <v>114</v>
      </c>
      <c r="D45" s="380" t="n">
        <v>116.1</v>
      </c>
      <c r="E45" s="380" t="n">
        <v>102.9</v>
      </c>
      <c r="F45" s="380" t="n">
        <v>134.2</v>
      </c>
      <c r="G45" s="380" t="n">
        <v>174.3</v>
      </c>
      <c r="H45" s="380" t="n">
        <v>149.1</v>
      </c>
      <c r="I45" s="380" t="n">
        <v>109.8</v>
      </c>
      <c r="J45" s="380" t="n">
        <v>119.6</v>
      </c>
      <c r="K45" s="380" t="n">
        <v>103.4</v>
      </c>
      <c r="L45" s="380" t="n">
        <v>107.6</v>
      </c>
      <c r="M45" s="380" t="n">
        <v>119.3</v>
      </c>
    </row>
    <row r="46" customFormat="false" ht="12.75" hidden="false" customHeight="false" outlineLevel="0" collapsed="false">
      <c r="B46" s="191" t="s">
        <v>485</v>
      </c>
      <c r="C46" s="380" t="n">
        <v>114.1</v>
      </c>
      <c r="D46" s="380" t="n">
        <v>115.5</v>
      </c>
      <c r="E46" s="380" t="n">
        <v>105.3</v>
      </c>
      <c r="F46" s="380" t="n">
        <v>123.2</v>
      </c>
      <c r="G46" s="380" t="n">
        <v>170.2</v>
      </c>
      <c r="H46" s="380" t="n">
        <v>159.2</v>
      </c>
      <c r="I46" s="380" t="n">
        <v>108.1</v>
      </c>
      <c r="J46" s="380" t="n">
        <v>119.2</v>
      </c>
      <c r="K46" s="380" t="n">
        <v>103.6</v>
      </c>
      <c r="L46" s="380" t="n">
        <v>103.8</v>
      </c>
      <c r="M46" s="380" t="n">
        <v>118.4</v>
      </c>
    </row>
    <row r="47" customFormat="false" ht="12.75" hidden="false" customHeight="false" outlineLevel="0" collapsed="false">
      <c r="B47" s="191" t="s">
        <v>486</v>
      </c>
      <c r="C47" s="380" t="n">
        <v>111.5</v>
      </c>
      <c r="D47" s="380" t="n">
        <v>114.8</v>
      </c>
      <c r="E47" s="380" t="n">
        <v>105.3</v>
      </c>
      <c r="F47" s="380" t="n">
        <v>132.7</v>
      </c>
      <c r="G47" s="380" t="n">
        <v>162</v>
      </c>
      <c r="H47" s="380" t="n">
        <v>156.3</v>
      </c>
      <c r="I47" s="380" t="n">
        <v>100</v>
      </c>
      <c r="J47" s="380" t="n">
        <v>118.6</v>
      </c>
      <c r="K47" s="380" t="n">
        <v>103.5</v>
      </c>
      <c r="L47" s="380" t="n">
        <v>108.6</v>
      </c>
      <c r="M47" s="380" t="n">
        <v>117.9</v>
      </c>
    </row>
    <row r="48" customFormat="false" ht="12.75" hidden="false" customHeight="false" outlineLevel="0" collapsed="false">
      <c r="B48" s="191" t="s">
        <v>487</v>
      </c>
      <c r="C48" s="380" t="n">
        <v>107.7</v>
      </c>
      <c r="D48" s="380" t="n">
        <v>113.6</v>
      </c>
      <c r="E48" s="380" t="n">
        <v>100.2</v>
      </c>
      <c r="F48" s="380" t="n">
        <v>123.3</v>
      </c>
      <c r="G48" s="380" t="n">
        <v>155.3</v>
      </c>
      <c r="H48" s="380" t="n">
        <v>152.8</v>
      </c>
      <c r="I48" s="380" t="n">
        <v>86.1</v>
      </c>
      <c r="J48" s="380" t="n">
        <v>116.6</v>
      </c>
      <c r="K48" s="380" t="n">
        <v>101.9</v>
      </c>
      <c r="L48" s="380" t="n">
        <v>109</v>
      </c>
      <c r="M48" s="380" t="n">
        <v>119.4</v>
      </c>
    </row>
    <row r="49" customFormat="false" ht="12.75" hidden="false" customHeight="false" outlineLevel="0" collapsed="false">
      <c r="B49" s="191" t="s">
        <v>488</v>
      </c>
      <c r="C49" s="380" t="n">
        <v>109.2</v>
      </c>
      <c r="D49" s="380" t="n">
        <v>114.7</v>
      </c>
      <c r="E49" s="380" t="n">
        <v>104.5</v>
      </c>
      <c r="F49" s="380" t="n">
        <v>116.4</v>
      </c>
      <c r="G49" s="380" t="n">
        <v>139.1</v>
      </c>
      <c r="H49" s="380" t="n">
        <v>152.1</v>
      </c>
      <c r="I49" s="380" t="n">
        <v>99</v>
      </c>
      <c r="J49" s="380" t="n">
        <v>114.9</v>
      </c>
      <c r="K49" s="380" t="n">
        <v>103.1</v>
      </c>
      <c r="L49" s="380" t="n">
        <v>108.2</v>
      </c>
      <c r="M49" s="380" t="n">
        <v>119.5</v>
      </c>
    </row>
    <row r="50" customFormat="false" ht="12.75" hidden="false" customHeight="false" outlineLevel="0" collapsed="false">
      <c r="B50" s="191" t="s">
        <v>495</v>
      </c>
      <c r="C50" s="380" t="n">
        <v>109.3</v>
      </c>
      <c r="D50" s="380" t="n">
        <v>113.8</v>
      </c>
      <c r="E50" s="380" t="n">
        <v>98.1</v>
      </c>
      <c r="F50" s="380" t="n">
        <v>115</v>
      </c>
      <c r="G50" s="380" t="n">
        <v>124.2</v>
      </c>
      <c r="H50" s="380" t="n">
        <v>137.5</v>
      </c>
      <c r="I50" s="380" t="n">
        <v>101.1</v>
      </c>
      <c r="J50" s="380" t="n">
        <v>114.1</v>
      </c>
      <c r="K50" s="380" t="n">
        <v>104.6</v>
      </c>
      <c r="L50" s="380" t="n">
        <v>108.6</v>
      </c>
      <c r="M50" s="380" t="n">
        <v>119.2</v>
      </c>
    </row>
    <row r="51" customFormat="false" ht="12.75" hidden="false" customHeight="false" outlineLevel="0" collapsed="false">
      <c r="A51" s="365" t="s">
        <v>1347</v>
      </c>
      <c r="B51" s="191" t="s">
        <v>491</v>
      </c>
      <c r="C51" s="380" t="n">
        <v>106.5</v>
      </c>
      <c r="D51" s="380" t="n">
        <v>115.5</v>
      </c>
      <c r="E51" s="380" t="n">
        <v>99.8</v>
      </c>
      <c r="F51" s="380" t="n">
        <v>108.1</v>
      </c>
      <c r="G51" s="380" t="n">
        <v>123.8</v>
      </c>
      <c r="H51" s="380" t="n">
        <v>130.8</v>
      </c>
      <c r="I51" s="380" t="n">
        <v>98</v>
      </c>
      <c r="J51" s="380" t="n">
        <v>112.7</v>
      </c>
      <c r="K51" s="380" t="n">
        <v>101.2</v>
      </c>
      <c r="L51" s="380" t="n">
        <v>104.3</v>
      </c>
      <c r="M51" s="380" t="n">
        <v>110.6</v>
      </c>
    </row>
    <row r="52" customFormat="false" ht="12.75" hidden="false" customHeight="false" outlineLevel="0" collapsed="false">
      <c r="B52" s="191" t="s">
        <v>492</v>
      </c>
      <c r="C52" s="380" t="n">
        <v>104.9</v>
      </c>
      <c r="D52" s="380" t="n">
        <v>113.3</v>
      </c>
      <c r="E52" s="380" t="n">
        <v>104.8</v>
      </c>
      <c r="F52" s="380" t="n">
        <v>98.7</v>
      </c>
      <c r="G52" s="380" t="n">
        <v>109.4</v>
      </c>
      <c r="H52" s="380" t="n">
        <v>125</v>
      </c>
      <c r="I52" s="380" t="n">
        <v>98.8</v>
      </c>
      <c r="J52" s="380" t="n">
        <v>109.5</v>
      </c>
      <c r="K52" s="380" t="n">
        <v>100.7</v>
      </c>
      <c r="L52" s="380" t="n">
        <v>104.4</v>
      </c>
      <c r="M52" s="380" t="n">
        <v>112.5</v>
      </c>
    </row>
    <row r="53" customFormat="false" ht="12.75" hidden="false" customHeight="false" outlineLevel="0" collapsed="false">
      <c r="B53" s="191" t="s">
        <v>493</v>
      </c>
      <c r="C53" s="380" t="n">
        <v>105.2</v>
      </c>
      <c r="D53" s="380" t="n">
        <v>112</v>
      </c>
      <c r="E53" s="380" t="n">
        <v>103</v>
      </c>
      <c r="F53" s="380" t="n">
        <v>100.4</v>
      </c>
      <c r="G53" s="380" t="n">
        <v>112.2</v>
      </c>
      <c r="H53" s="380" t="n">
        <v>120.5</v>
      </c>
      <c r="I53" s="380" t="n">
        <v>96.5</v>
      </c>
      <c r="J53" s="380" t="n">
        <v>107.7</v>
      </c>
      <c r="K53" s="380" t="n">
        <v>100.8</v>
      </c>
      <c r="L53" s="380" t="n">
        <v>103.6</v>
      </c>
      <c r="M53" s="380" t="n">
        <v>121.2</v>
      </c>
    </row>
    <row r="54" customFormat="false" ht="12.75" hidden="false" customHeight="false" outlineLevel="0" collapsed="false">
      <c r="B54" s="191" t="s">
        <v>474</v>
      </c>
      <c r="C54" s="380" t="n">
        <v>104.8</v>
      </c>
      <c r="D54" s="380" t="n">
        <v>110.1</v>
      </c>
      <c r="E54" s="380" t="n">
        <v>104.1</v>
      </c>
      <c r="F54" s="380" t="n">
        <v>104</v>
      </c>
      <c r="G54" s="380" t="n">
        <v>111.7</v>
      </c>
      <c r="H54" s="380" t="n">
        <v>119.4</v>
      </c>
      <c r="I54" s="380" t="n">
        <v>98.8</v>
      </c>
      <c r="J54" s="380" t="n">
        <v>105.9</v>
      </c>
      <c r="K54" s="380" t="n">
        <v>98.8</v>
      </c>
      <c r="L54" s="380" t="n">
        <v>99.4</v>
      </c>
      <c r="M54" s="380" t="n">
        <v>127.7</v>
      </c>
    </row>
    <row r="55" customFormat="false" ht="12.75" hidden="false" customHeight="false" outlineLevel="0" collapsed="false">
      <c r="B55" s="191" t="s">
        <v>494</v>
      </c>
      <c r="C55" s="380" t="n">
        <v>101.8</v>
      </c>
      <c r="D55" s="380" t="n">
        <v>111.2</v>
      </c>
      <c r="E55" s="380" t="n">
        <v>104.9</v>
      </c>
      <c r="F55" s="380" t="n">
        <v>100.6</v>
      </c>
      <c r="G55" s="380" t="n">
        <v>92.9</v>
      </c>
      <c r="H55" s="380" t="n">
        <v>115.8</v>
      </c>
      <c r="I55" s="380" t="n">
        <v>92.7</v>
      </c>
      <c r="J55" s="380" t="n">
        <v>102.3</v>
      </c>
      <c r="K55" s="380" t="n">
        <v>101.3</v>
      </c>
      <c r="L55" s="380" t="n">
        <v>98</v>
      </c>
      <c r="M55" s="380" t="n">
        <v>115.7</v>
      </c>
    </row>
    <row r="56" customFormat="false" ht="12.75" hidden="false" customHeight="false" outlineLevel="0" collapsed="false">
      <c r="B56" s="191" t="s">
        <v>483</v>
      </c>
      <c r="C56" s="380" t="n">
        <v>102.6</v>
      </c>
      <c r="D56" s="380" t="n">
        <v>108.9</v>
      </c>
      <c r="E56" s="380" t="n">
        <v>102.9</v>
      </c>
      <c r="F56" s="380" t="n">
        <v>100.3</v>
      </c>
      <c r="G56" s="380" t="n">
        <v>106</v>
      </c>
      <c r="H56" s="380" t="n">
        <v>115.7</v>
      </c>
      <c r="I56" s="380" t="n">
        <v>89.9</v>
      </c>
      <c r="J56" s="380" t="n">
        <v>103.5</v>
      </c>
      <c r="K56" s="380" t="n">
        <v>99.7</v>
      </c>
      <c r="L56" s="380" t="n">
        <v>103.2</v>
      </c>
      <c r="M56" s="380" t="n">
        <v>124.5</v>
      </c>
    </row>
    <row r="57" customFormat="false" ht="12.75" hidden="false" customHeight="false" outlineLevel="0" collapsed="false">
      <c r="B57" s="191" t="s">
        <v>484</v>
      </c>
      <c r="C57" s="380" t="n">
        <v>103.3</v>
      </c>
      <c r="D57" s="380" t="n">
        <v>109.1</v>
      </c>
      <c r="E57" s="380" t="n">
        <v>111.1</v>
      </c>
      <c r="F57" s="380" t="n">
        <v>95.9</v>
      </c>
      <c r="G57" s="380" t="n">
        <v>104.4</v>
      </c>
      <c r="H57" s="380" t="n">
        <v>116.9</v>
      </c>
      <c r="I57" s="380" t="n">
        <v>98.5</v>
      </c>
      <c r="J57" s="380" t="n">
        <v>102.9</v>
      </c>
      <c r="K57" s="380" t="n">
        <v>102.2</v>
      </c>
      <c r="L57" s="380" t="n">
        <v>98.6</v>
      </c>
      <c r="M57" s="380" t="n">
        <v>111.8</v>
      </c>
    </row>
    <row r="58" customFormat="false" ht="12.75" hidden="false" customHeight="false" outlineLevel="0" collapsed="false">
      <c r="B58" s="191" t="s">
        <v>485</v>
      </c>
      <c r="C58" s="380" t="n">
        <v>100.8</v>
      </c>
      <c r="D58" s="380" t="n">
        <v>106.2</v>
      </c>
      <c r="E58" s="380" t="n">
        <v>103.6</v>
      </c>
      <c r="F58" s="380" t="n">
        <v>106.8</v>
      </c>
      <c r="G58" s="380" t="n">
        <v>107.8</v>
      </c>
      <c r="H58" s="380" t="n">
        <v>114.1</v>
      </c>
      <c r="I58" s="380" t="n">
        <v>98.1</v>
      </c>
      <c r="J58" s="380" t="n">
        <v>102.8</v>
      </c>
      <c r="K58" s="380" t="n">
        <v>96.8</v>
      </c>
      <c r="L58" s="380" t="n">
        <v>100.5</v>
      </c>
      <c r="M58" s="380" t="n">
        <v>103.8</v>
      </c>
    </row>
    <row r="59" customFormat="false" ht="12.75" hidden="false" customHeight="false" outlineLevel="0" collapsed="false">
      <c r="B59" s="191" t="s">
        <v>486</v>
      </c>
      <c r="C59" s="380" t="n">
        <v>102.9</v>
      </c>
      <c r="D59" s="380" t="n">
        <v>106.7</v>
      </c>
      <c r="E59" s="380" t="n">
        <v>108.5</v>
      </c>
      <c r="F59" s="380" t="n">
        <v>99.7</v>
      </c>
      <c r="G59" s="380" t="n">
        <v>107.7</v>
      </c>
      <c r="H59" s="380" t="n">
        <v>111</v>
      </c>
      <c r="I59" s="380" t="n">
        <v>101.5</v>
      </c>
      <c r="J59" s="380" t="n">
        <v>103.1</v>
      </c>
      <c r="K59" s="380" t="n">
        <v>98.6</v>
      </c>
      <c r="L59" s="380" t="n">
        <v>98.7</v>
      </c>
      <c r="M59" s="380" t="n">
        <v>118.9</v>
      </c>
    </row>
    <row r="60" customFormat="false" ht="12.75" hidden="false" customHeight="false" outlineLevel="0" collapsed="false">
      <c r="B60" s="191" t="s">
        <v>487</v>
      </c>
      <c r="C60" s="380" t="n">
        <v>101.8</v>
      </c>
      <c r="D60" s="380" t="n">
        <v>107.5</v>
      </c>
      <c r="E60" s="380" t="n">
        <v>111.9</v>
      </c>
      <c r="F60" s="380" t="n">
        <v>111</v>
      </c>
      <c r="G60" s="380" t="n">
        <v>103.9</v>
      </c>
      <c r="H60" s="380" t="n">
        <v>108.5</v>
      </c>
      <c r="I60" s="380" t="n">
        <v>95.8</v>
      </c>
      <c r="J60" s="380" t="n">
        <v>104.2</v>
      </c>
      <c r="K60" s="380" t="n">
        <v>96.9</v>
      </c>
      <c r="L60" s="380" t="n">
        <v>103</v>
      </c>
      <c r="M60" s="380" t="n">
        <v>116.5</v>
      </c>
    </row>
    <row r="61" customFormat="false" ht="12.75" hidden="false" customHeight="false" outlineLevel="0" collapsed="false">
      <c r="B61" s="191" t="s">
        <v>488</v>
      </c>
      <c r="C61" s="380" t="n">
        <v>100.1</v>
      </c>
      <c r="D61" s="380" t="n">
        <v>108.1</v>
      </c>
      <c r="E61" s="380" t="n">
        <v>113.9</v>
      </c>
      <c r="F61" s="380" t="n">
        <v>95.3</v>
      </c>
      <c r="G61" s="380" t="n">
        <v>108</v>
      </c>
      <c r="H61" s="380" t="n">
        <v>115.7</v>
      </c>
      <c r="I61" s="380" t="n">
        <v>91.7</v>
      </c>
      <c r="J61" s="380" t="n">
        <v>105.4</v>
      </c>
      <c r="K61" s="380" t="n">
        <v>94.8</v>
      </c>
      <c r="L61" s="380" t="n">
        <v>101.4</v>
      </c>
      <c r="M61" s="380" t="n">
        <v>112.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28"/>
    <col collapsed="false" customWidth="true" hidden="false" outlineLevel="0" max="3" min="3" style="78" width="10.71"/>
    <col collapsed="false" customWidth="true" hidden="false" outlineLevel="0" max="4" min="4" style="78" width="11.7"/>
    <col collapsed="false" customWidth="true" hidden="false" outlineLevel="0" max="6" min="5" style="78" width="10.85"/>
    <col collapsed="false" customWidth="true" hidden="false" outlineLevel="0" max="8" min="7" style="78" width="11.7"/>
    <col collapsed="false" customWidth="true" hidden="false" outlineLevel="0" max="9" min="9" style="78" width="10.85"/>
    <col collapsed="false" customWidth="true" hidden="false" outlineLevel="0" max="10" min="10" style="78" width="11.7"/>
    <col collapsed="false" customWidth="true" hidden="false" outlineLevel="0" max="11" min="11" style="78" width="12.7"/>
    <col collapsed="false" customWidth="true" hidden="false" outlineLevel="0" max="12" min="12" style="78" width="11.7"/>
    <col collapsed="false" customWidth="true" hidden="false" outlineLevel="0" max="13" min="13" style="78" width="10.85"/>
    <col collapsed="false" customWidth="false" hidden="false" outlineLevel="0" max="257" min="14" style="4" width="11.42"/>
  </cols>
  <sheetData>
    <row r="1" s="78" customFormat="true" ht="20.1" hidden="false" customHeight="true" outlineLevel="0" collapsed="false">
      <c r="A1" s="76" t="s">
        <v>1441</v>
      </c>
      <c r="B1" s="76"/>
      <c r="C1" s="76"/>
      <c r="D1" s="76"/>
      <c r="E1" s="76"/>
      <c r="F1" s="76"/>
      <c r="G1" s="76"/>
      <c r="H1" s="76"/>
      <c r="I1" s="76"/>
      <c r="J1" s="76"/>
      <c r="K1" s="76"/>
      <c r="L1" s="76"/>
      <c r="M1" s="76"/>
    </row>
    <row r="2" s="78" customFormat="true" ht="20.1" hidden="false" customHeight="true" outlineLevel="0" collapsed="false">
      <c r="A2" s="76" t="s">
        <v>1429</v>
      </c>
      <c r="B2" s="76"/>
      <c r="C2" s="76"/>
      <c r="D2" s="76"/>
      <c r="E2" s="76"/>
      <c r="F2" s="76"/>
      <c r="G2" s="76"/>
      <c r="H2" s="76"/>
      <c r="I2" s="76"/>
      <c r="J2" s="76"/>
      <c r="K2" s="76"/>
      <c r="L2" s="76"/>
      <c r="M2" s="76"/>
    </row>
    <row r="3" s="78" customFormat="true" ht="20.1" hidden="false" customHeight="true" outlineLevel="0" collapsed="false">
      <c r="A3" s="143" t="s">
        <v>1446</v>
      </c>
      <c r="B3" s="143"/>
      <c r="C3" s="143"/>
      <c r="D3" s="143"/>
      <c r="E3" s="143"/>
      <c r="F3" s="143"/>
      <c r="G3" s="143"/>
      <c r="H3" s="143"/>
      <c r="I3" s="143"/>
      <c r="J3" s="143"/>
      <c r="K3" s="143"/>
      <c r="L3" s="143"/>
      <c r="M3" s="143"/>
    </row>
    <row r="4" s="78" customFormat="true" ht="20.1" hidden="false" customHeight="true" outlineLevel="0" collapsed="false">
      <c r="A4" s="351" t="s">
        <v>1450</v>
      </c>
      <c r="B4" s="351"/>
      <c r="C4" s="351"/>
      <c r="D4" s="351"/>
      <c r="E4" s="351"/>
      <c r="F4" s="351"/>
      <c r="G4" s="351"/>
      <c r="H4" s="351"/>
      <c r="I4" s="351"/>
      <c r="J4" s="351"/>
      <c r="K4" s="351"/>
      <c r="L4" s="351"/>
      <c r="M4" s="351"/>
    </row>
    <row r="5" s="78" customFormat="true" ht="20.1" hidden="false" customHeight="true" outlineLevel="0" collapsed="false">
      <c r="A5" s="77"/>
      <c r="B5" s="77"/>
      <c r="C5" s="77"/>
      <c r="D5" s="77"/>
      <c r="E5" s="77"/>
      <c r="F5" s="77"/>
      <c r="G5" s="77"/>
      <c r="H5" s="77"/>
      <c r="I5" s="77"/>
      <c r="J5" s="77"/>
      <c r="K5" s="77"/>
      <c r="L5" s="77"/>
      <c r="M5" s="77"/>
    </row>
    <row r="6" customFormat="false" ht="13.5" hidden="false" customHeight="true" outlineLevel="0" collapsed="false">
      <c r="A6" s="355" t="s">
        <v>1329</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0</v>
      </c>
      <c r="F9" s="296" t="s">
        <v>986</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2</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1" t="s">
        <v>491</v>
      </c>
      <c r="C15" s="380" t="n">
        <v>104.1</v>
      </c>
      <c r="D15" s="380" t="n">
        <v>103.8</v>
      </c>
      <c r="E15" s="380" t="n">
        <v>101</v>
      </c>
      <c r="F15" s="380" t="n">
        <v>109.8</v>
      </c>
      <c r="G15" s="380" t="n">
        <v>107.2</v>
      </c>
      <c r="H15" s="380" t="n">
        <v>99</v>
      </c>
      <c r="I15" s="380" t="n">
        <v>101.6</v>
      </c>
      <c r="J15" s="380" t="n">
        <v>103.8</v>
      </c>
      <c r="K15" s="380" t="n">
        <v>102</v>
      </c>
      <c r="L15" s="380" t="n">
        <v>106.7</v>
      </c>
      <c r="M15" s="380" t="n">
        <v>104.7</v>
      </c>
    </row>
    <row r="16" customFormat="false" ht="12.75" hidden="false" customHeight="false" outlineLevel="0" collapsed="false">
      <c r="B16" s="191" t="s">
        <v>492</v>
      </c>
      <c r="C16" s="380" t="n">
        <v>103.2</v>
      </c>
      <c r="D16" s="380" t="n">
        <v>104.2</v>
      </c>
      <c r="E16" s="380" t="n">
        <v>100.2</v>
      </c>
      <c r="F16" s="380" t="n">
        <v>111.5</v>
      </c>
      <c r="G16" s="380" t="n">
        <v>112.7</v>
      </c>
      <c r="H16" s="380" t="n">
        <v>100.4</v>
      </c>
      <c r="I16" s="380" t="n">
        <v>94.5</v>
      </c>
      <c r="J16" s="380" t="n">
        <v>106.2</v>
      </c>
      <c r="K16" s="380" t="n">
        <v>99.3</v>
      </c>
      <c r="L16" s="380" t="n">
        <v>101.6</v>
      </c>
      <c r="M16" s="380" t="n">
        <v>111.9</v>
      </c>
    </row>
    <row r="17" customFormat="false" ht="12.75" hidden="false" customHeight="false" outlineLevel="0" collapsed="false">
      <c r="B17" s="191" t="s">
        <v>493</v>
      </c>
      <c r="C17" s="380" t="n">
        <v>104.8</v>
      </c>
      <c r="D17" s="380" t="n">
        <v>105</v>
      </c>
      <c r="E17" s="380" t="n">
        <v>98.7</v>
      </c>
      <c r="F17" s="380" t="n">
        <v>116</v>
      </c>
      <c r="G17" s="380" t="n">
        <v>113.8</v>
      </c>
      <c r="H17" s="380" t="n">
        <v>99</v>
      </c>
      <c r="I17" s="380" t="n">
        <v>91.2</v>
      </c>
      <c r="J17" s="380" t="n">
        <v>107.1</v>
      </c>
      <c r="K17" s="380" t="n">
        <v>102.2</v>
      </c>
      <c r="L17" s="380" t="n">
        <v>105.9</v>
      </c>
      <c r="M17" s="380" t="n">
        <v>97.7</v>
      </c>
    </row>
    <row r="18" customFormat="false" ht="12.75" hidden="false" customHeight="false" outlineLevel="0" collapsed="false">
      <c r="B18" s="191" t="s">
        <v>474</v>
      </c>
      <c r="C18" s="380" t="n">
        <v>105.3</v>
      </c>
      <c r="D18" s="380" t="n">
        <v>105.1</v>
      </c>
      <c r="E18" s="380" t="n">
        <v>102</v>
      </c>
      <c r="F18" s="380" t="n">
        <v>113.1</v>
      </c>
      <c r="G18" s="380" t="n">
        <v>116.6</v>
      </c>
      <c r="H18" s="380" t="n">
        <v>100.1</v>
      </c>
      <c r="I18" s="380" t="n">
        <v>106.1</v>
      </c>
      <c r="J18" s="380" t="n">
        <v>108.1</v>
      </c>
      <c r="K18" s="380" t="n">
        <v>100</v>
      </c>
      <c r="L18" s="380" t="n">
        <v>102.9</v>
      </c>
      <c r="M18" s="380" t="n">
        <v>103.9</v>
      </c>
    </row>
    <row r="19" customFormat="false" ht="12.75" hidden="false" customHeight="false" outlineLevel="0" collapsed="false">
      <c r="B19" s="191" t="s">
        <v>494</v>
      </c>
      <c r="C19" s="380" t="n">
        <v>103.4</v>
      </c>
      <c r="D19" s="380" t="n">
        <v>103.7</v>
      </c>
      <c r="E19" s="380" t="n">
        <v>100.1</v>
      </c>
      <c r="F19" s="380" t="n">
        <v>108</v>
      </c>
      <c r="G19" s="380" t="n">
        <v>121.7</v>
      </c>
      <c r="H19" s="380" t="n">
        <v>99.6</v>
      </c>
      <c r="I19" s="380" t="n">
        <v>90.7</v>
      </c>
      <c r="J19" s="380" t="n">
        <v>109.5</v>
      </c>
      <c r="K19" s="380" t="n">
        <v>97.2</v>
      </c>
      <c r="L19" s="380" t="n">
        <v>101.4</v>
      </c>
      <c r="M19" s="380" t="n">
        <v>101.6</v>
      </c>
    </row>
    <row r="20" customFormat="false" ht="12.75" hidden="false" customHeight="false" outlineLevel="0" collapsed="false">
      <c r="B20" s="191" t="s">
        <v>483</v>
      </c>
      <c r="C20" s="380" t="n">
        <v>103.4</v>
      </c>
      <c r="D20" s="380" t="n">
        <v>103.8</v>
      </c>
      <c r="E20" s="380" t="n">
        <v>91.7</v>
      </c>
      <c r="F20" s="380" t="n">
        <v>122.6</v>
      </c>
      <c r="G20" s="380" t="n">
        <v>121.2</v>
      </c>
      <c r="H20" s="380" t="n">
        <v>96.8</v>
      </c>
      <c r="I20" s="380" t="n">
        <v>89.3</v>
      </c>
      <c r="J20" s="380" t="n">
        <v>109.2</v>
      </c>
      <c r="K20" s="380" t="n">
        <v>97.2</v>
      </c>
      <c r="L20" s="380" t="n">
        <v>104</v>
      </c>
      <c r="M20" s="380" t="n">
        <v>103.1</v>
      </c>
    </row>
    <row r="21" customFormat="false" ht="12.75" hidden="false" customHeight="false" outlineLevel="0" collapsed="false">
      <c r="B21" s="191" t="s">
        <v>484</v>
      </c>
      <c r="C21" s="380" t="n">
        <v>105.5</v>
      </c>
      <c r="D21" s="380" t="n">
        <v>102.1</v>
      </c>
      <c r="E21" s="380" t="n">
        <v>97.1</v>
      </c>
      <c r="F21" s="380" t="n">
        <v>126.3</v>
      </c>
      <c r="G21" s="380" t="n">
        <v>120.6</v>
      </c>
      <c r="H21" s="380" t="n">
        <v>98.4</v>
      </c>
      <c r="I21" s="380" t="n">
        <v>95.6</v>
      </c>
      <c r="J21" s="380" t="n">
        <v>115.2</v>
      </c>
      <c r="K21" s="380" t="n">
        <v>98.4</v>
      </c>
      <c r="L21" s="380" t="n">
        <v>105</v>
      </c>
      <c r="M21" s="380" t="n">
        <v>101.4</v>
      </c>
    </row>
    <row r="22" customFormat="false" ht="12.75" hidden="false" customHeight="false" outlineLevel="0" collapsed="false">
      <c r="B22" s="191" t="s">
        <v>485</v>
      </c>
      <c r="C22" s="380" t="n">
        <v>105.2</v>
      </c>
      <c r="D22" s="380" t="n">
        <v>102.5</v>
      </c>
      <c r="E22" s="380" t="n">
        <v>100.5</v>
      </c>
      <c r="F22" s="380" t="n">
        <v>128.6</v>
      </c>
      <c r="G22" s="380" t="n">
        <v>123.9</v>
      </c>
      <c r="H22" s="380" t="n">
        <v>96</v>
      </c>
      <c r="I22" s="380" t="n">
        <v>85.8</v>
      </c>
      <c r="J22" s="380" t="n">
        <v>113.1</v>
      </c>
      <c r="K22" s="380" t="n">
        <v>99.1</v>
      </c>
      <c r="L22" s="380" t="n">
        <v>103.9</v>
      </c>
      <c r="M22" s="380" t="n">
        <v>101.2</v>
      </c>
    </row>
    <row r="23" customFormat="false" ht="12.75" hidden="false" customHeight="false" outlineLevel="0" collapsed="false">
      <c r="B23" s="191" t="s">
        <v>486</v>
      </c>
      <c r="C23" s="380" t="n">
        <v>106.7</v>
      </c>
      <c r="D23" s="380" t="n">
        <v>101.4</v>
      </c>
      <c r="E23" s="380" t="n">
        <v>98</v>
      </c>
      <c r="F23" s="380" t="n">
        <v>130.6</v>
      </c>
      <c r="G23" s="380" t="n">
        <v>127.8</v>
      </c>
      <c r="H23" s="380" t="n">
        <v>98.9</v>
      </c>
      <c r="I23" s="380" t="n">
        <v>97.3</v>
      </c>
      <c r="J23" s="380" t="n">
        <v>116.7</v>
      </c>
      <c r="K23" s="380" t="n">
        <v>99.3</v>
      </c>
      <c r="L23" s="380" t="n">
        <v>99.4</v>
      </c>
      <c r="M23" s="380" t="n">
        <v>104.4</v>
      </c>
    </row>
    <row r="24" customFormat="false" ht="12.75" hidden="false" customHeight="false" outlineLevel="0" collapsed="false">
      <c r="B24" s="191" t="s">
        <v>487</v>
      </c>
      <c r="C24" s="380" t="n">
        <v>102.3</v>
      </c>
      <c r="D24" s="380" t="n">
        <v>100.8</v>
      </c>
      <c r="E24" s="380" t="n">
        <v>97.2</v>
      </c>
      <c r="F24" s="380" t="n">
        <v>125.8</v>
      </c>
      <c r="G24" s="380" t="n">
        <v>115.4</v>
      </c>
      <c r="H24" s="380" t="n">
        <v>98.4</v>
      </c>
      <c r="I24" s="380" t="n">
        <v>93</v>
      </c>
      <c r="J24" s="380" t="n">
        <v>113.9</v>
      </c>
      <c r="K24" s="380" t="n">
        <v>97.1</v>
      </c>
      <c r="L24" s="380" t="n">
        <v>98.3</v>
      </c>
      <c r="M24" s="380" t="n">
        <v>98.8</v>
      </c>
    </row>
    <row r="25" customFormat="false" ht="12.75" hidden="false" customHeight="false" outlineLevel="0" collapsed="false">
      <c r="B25" s="191" t="s">
        <v>488</v>
      </c>
      <c r="C25" s="380" t="n">
        <v>102.7</v>
      </c>
      <c r="D25" s="380" t="n">
        <v>101.9</v>
      </c>
      <c r="E25" s="380" t="n">
        <v>101.5</v>
      </c>
      <c r="F25" s="380" t="n">
        <v>138.9</v>
      </c>
      <c r="G25" s="380" t="n">
        <v>109.6</v>
      </c>
      <c r="H25" s="380" t="n">
        <v>99.1</v>
      </c>
      <c r="I25" s="380" t="n">
        <v>96.4</v>
      </c>
      <c r="J25" s="380" t="n">
        <v>117.6</v>
      </c>
      <c r="K25" s="380" t="n">
        <v>96.5</v>
      </c>
      <c r="L25" s="380" t="n">
        <v>101.6</v>
      </c>
      <c r="M25" s="380" t="n">
        <v>103</v>
      </c>
    </row>
    <row r="26" customFormat="false" ht="12.75" hidden="false" customHeight="false" outlineLevel="0" collapsed="false">
      <c r="B26" s="191" t="s">
        <v>495</v>
      </c>
      <c r="C26" s="380" t="n">
        <v>107.3</v>
      </c>
      <c r="D26" s="380" t="n">
        <v>102.8</v>
      </c>
      <c r="E26" s="380" t="n">
        <v>97.5</v>
      </c>
      <c r="F26" s="380" t="n">
        <v>123.9</v>
      </c>
      <c r="G26" s="380" t="n">
        <v>110.4</v>
      </c>
      <c r="H26" s="380" t="n">
        <v>98.3</v>
      </c>
      <c r="I26" s="380" t="n">
        <v>110.5</v>
      </c>
      <c r="J26" s="380" t="n">
        <v>117</v>
      </c>
      <c r="K26" s="380" t="n">
        <v>102.6</v>
      </c>
      <c r="L26" s="380" t="n">
        <v>108.6</v>
      </c>
      <c r="M26" s="380" t="n">
        <v>104.4</v>
      </c>
    </row>
    <row r="27" customFormat="false" ht="12.75" hidden="false" customHeight="false" outlineLevel="0" collapsed="false">
      <c r="A27" s="365" t="s">
        <v>462</v>
      </c>
      <c r="B27" s="191" t="s">
        <v>491</v>
      </c>
      <c r="C27" s="380" t="n">
        <v>101.8</v>
      </c>
      <c r="D27" s="380" t="n">
        <v>102.2</v>
      </c>
      <c r="E27" s="380" t="n">
        <v>93.7</v>
      </c>
      <c r="F27" s="380" t="n">
        <v>111.1</v>
      </c>
      <c r="G27" s="380" t="n">
        <v>111.8</v>
      </c>
      <c r="H27" s="380" t="n">
        <v>100.3</v>
      </c>
      <c r="I27" s="380" t="n">
        <v>90.2</v>
      </c>
      <c r="J27" s="380" t="n">
        <v>113</v>
      </c>
      <c r="K27" s="380" t="n">
        <v>97.3</v>
      </c>
      <c r="L27" s="380" t="n">
        <v>101.8</v>
      </c>
      <c r="M27" s="380" t="n">
        <v>107.7</v>
      </c>
    </row>
    <row r="28" customFormat="false" ht="12.75" hidden="false" customHeight="false" outlineLevel="0" collapsed="false">
      <c r="B28" s="191" t="s">
        <v>492</v>
      </c>
      <c r="C28" s="380" t="n">
        <v>101.7</v>
      </c>
      <c r="D28" s="380" t="n">
        <v>104.6</v>
      </c>
      <c r="E28" s="380" t="n">
        <v>94.7</v>
      </c>
      <c r="F28" s="380" t="n">
        <v>122.2</v>
      </c>
      <c r="G28" s="380" t="n">
        <v>104.8</v>
      </c>
      <c r="H28" s="380" t="n">
        <v>100.1</v>
      </c>
      <c r="I28" s="380" t="n">
        <v>89.8</v>
      </c>
      <c r="J28" s="380" t="n">
        <v>114.5</v>
      </c>
      <c r="K28" s="380" t="n">
        <v>96.8</v>
      </c>
      <c r="L28" s="380" t="n">
        <v>104</v>
      </c>
      <c r="M28" s="380" t="n">
        <v>109.4</v>
      </c>
    </row>
    <row r="29" customFormat="false" ht="12.75" hidden="false" customHeight="false" outlineLevel="0" collapsed="false">
      <c r="B29" s="191" t="s">
        <v>493</v>
      </c>
      <c r="C29" s="380" t="n">
        <v>102.5</v>
      </c>
      <c r="D29" s="380" t="n">
        <v>105.3</v>
      </c>
      <c r="E29" s="380" t="n">
        <v>102.7</v>
      </c>
      <c r="F29" s="380" t="n">
        <v>126.2</v>
      </c>
      <c r="G29" s="380" t="n">
        <v>105.3</v>
      </c>
      <c r="H29" s="380" t="n">
        <v>108.7</v>
      </c>
      <c r="I29" s="380" t="n">
        <v>93.8</v>
      </c>
      <c r="J29" s="380" t="n">
        <v>113.8</v>
      </c>
      <c r="K29" s="380" t="n">
        <v>98.9</v>
      </c>
      <c r="L29" s="380" t="n">
        <v>100.4</v>
      </c>
      <c r="M29" s="380" t="n">
        <v>111.9</v>
      </c>
    </row>
    <row r="30" customFormat="false" ht="12.75" hidden="false" customHeight="false" outlineLevel="0" collapsed="false">
      <c r="B30" s="191" t="s">
        <v>474</v>
      </c>
      <c r="C30" s="380" t="n">
        <v>101</v>
      </c>
      <c r="D30" s="380" t="n">
        <v>103</v>
      </c>
      <c r="E30" s="380" t="n">
        <v>91.4</v>
      </c>
      <c r="F30" s="380" t="n">
        <v>124.2</v>
      </c>
      <c r="G30" s="380" t="n">
        <v>107.4</v>
      </c>
      <c r="H30" s="380" t="n">
        <v>109.9</v>
      </c>
      <c r="I30" s="380" t="n">
        <v>84.9</v>
      </c>
      <c r="J30" s="380" t="n">
        <v>113.9</v>
      </c>
      <c r="K30" s="380" t="n">
        <v>96.8</v>
      </c>
      <c r="L30" s="380" t="n">
        <v>101.5</v>
      </c>
      <c r="M30" s="380" t="n">
        <v>109.7</v>
      </c>
    </row>
    <row r="31" customFormat="false" ht="12.75" hidden="false" customHeight="false" outlineLevel="0" collapsed="false">
      <c r="B31" s="191" t="s">
        <v>494</v>
      </c>
      <c r="C31" s="380" t="n">
        <v>104</v>
      </c>
      <c r="D31" s="380" t="n">
        <v>102</v>
      </c>
      <c r="E31" s="380" t="n">
        <v>91.6</v>
      </c>
      <c r="F31" s="380" t="n">
        <v>135.5</v>
      </c>
      <c r="G31" s="380" t="n">
        <v>112.3</v>
      </c>
      <c r="H31" s="380" t="n">
        <v>111.9</v>
      </c>
      <c r="I31" s="380" t="n">
        <v>110.1</v>
      </c>
      <c r="J31" s="380" t="n">
        <v>116</v>
      </c>
      <c r="K31" s="380" t="n">
        <v>95.1</v>
      </c>
      <c r="L31" s="380" t="n">
        <v>99.3</v>
      </c>
      <c r="M31" s="380" t="n">
        <v>113.2</v>
      </c>
    </row>
    <row r="32" customFormat="false" ht="12.75" hidden="false" customHeight="false" outlineLevel="0" collapsed="false">
      <c r="B32" s="191" t="s">
        <v>483</v>
      </c>
      <c r="C32" s="380" t="n">
        <v>104</v>
      </c>
      <c r="D32" s="380" t="n">
        <v>104.7</v>
      </c>
      <c r="E32" s="380" t="n">
        <v>93.4</v>
      </c>
      <c r="F32" s="380" t="n">
        <v>134.2</v>
      </c>
      <c r="G32" s="380" t="n">
        <v>111.1</v>
      </c>
      <c r="H32" s="380" t="n">
        <v>118.9</v>
      </c>
      <c r="I32" s="380" t="n">
        <v>95.1</v>
      </c>
      <c r="J32" s="380" t="n">
        <v>117.6</v>
      </c>
      <c r="K32" s="380" t="n">
        <v>98.3</v>
      </c>
      <c r="L32" s="380" t="n">
        <v>101.3</v>
      </c>
      <c r="M32" s="380" t="n">
        <v>107.9</v>
      </c>
    </row>
    <row r="33" customFormat="false" ht="12.75" hidden="false" customHeight="false" outlineLevel="0" collapsed="false">
      <c r="B33" s="191" t="s">
        <v>484</v>
      </c>
      <c r="C33" s="380" t="n">
        <v>103.4</v>
      </c>
      <c r="D33" s="380" t="n">
        <v>106.5</v>
      </c>
      <c r="E33" s="380" t="n">
        <v>91.9</v>
      </c>
      <c r="F33" s="380" t="n">
        <v>132.8</v>
      </c>
      <c r="G33" s="380" t="n">
        <v>116.2</v>
      </c>
      <c r="H33" s="380" t="n">
        <v>114.1</v>
      </c>
      <c r="I33" s="380" t="n">
        <v>92.1</v>
      </c>
      <c r="J33" s="380" t="n">
        <v>117.6</v>
      </c>
      <c r="K33" s="380" t="n">
        <v>96.6</v>
      </c>
      <c r="L33" s="380" t="n">
        <v>98.9</v>
      </c>
      <c r="M33" s="380" t="n">
        <v>107.3</v>
      </c>
    </row>
    <row r="34" customFormat="false" ht="12.75" hidden="false" customHeight="false" outlineLevel="0" collapsed="false">
      <c r="B34" s="191" t="s">
        <v>485</v>
      </c>
      <c r="C34" s="380" t="n">
        <v>102</v>
      </c>
      <c r="D34" s="380" t="n">
        <v>103.6</v>
      </c>
      <c r="E34" s="380" t="n">
        <v>97.3</v>
      </c>
      <c r="F34" s="380" t="n">
        <v>140.9</v>
      </c>
      <c r="G34" s="380" t="n">
        <v>120.5</v>
      </c>
      <c r="H34" s="380" t="n">
        <v>126.8</v>
      </c>
      <c r="I34" s="380" t="n">
        <v>88</v>
      </c>
      <c r="J34" s="380" t="n">
        <v>116.4</v>
      </c>
      <c r="K34" s="380" t="n">
        <v>94.5</v>
      </c>
      <c r="L34" s="380" t="n">
        <v>95.4</v>
      </c>
      <c r="M34" s="380" t="n">
        <v>111.5</v>
      </c>
    </row>
    <row r="35" customFormat="false" ht="12.75" hidden="false" customHeight="false" outlineLevel="0" collapsed="false">
      <c r="B35" s="191" t="s">
        <v>486</v>
      </c>
      <c r="C35" s="380" t="n">
        <v>102.3</v>
      </c>
      <c r="D35" s="380" t="n">
        <v>105.4</v>
      </c>
      <c r="E35" s="380" t="n">
        <v>99.6</v>
      </c>
      <c r="F35" s="380" t="n">
        <v>137</v>
      </c>
      <c r="G35" s="380" t="n">
        <v>116.6</v>
      </c>
      <c r="H35" s="380" t="n">
        <v>128.2</v>
      </c>
      <c r="I35" s="380" t="n">
        <v>93.1</v>
      </c>
      <c r="J35" s="380" t="n">
        <v>117.4</v>
      </c>
      <c r="K35" s="380" t="n">
        <v>96.3</v>
      </c>
      <c r="L35" s="380" t="n">
        <v>94.7</v>
      </c>
      <c r="M35" s="380" t="n">
        <v>109.1</v>
      </c>
    </row>
    <row r="36" customFormat="false" ht="12.75" hidden="false" customHeight="false" outlineLevel="0" collapsed="false">
      <c r="B36" s="191" t="s">
        <v>487</v>
      </c>
      <c r="C36" s="380" t="n">
        <v>100</v>
      </c>
      <c r="D36" s="380" t="n">
        <v>104.3</v>
      </c>
      <c r="E36" s="380" t="n">
        <v>92.8</v>
      </c>
      <c r="F36" s="380" t="n">
        <v>136</v>
      </c>
      <c r="G36" s="380" t="n">
        <v>120.9</v>
      </c>
      <c r="H36" s="380" t="n">
        <v>133.2</v>
      </c>
      <c r="I36" s="380" t="n">
        <v>81.3</v>
      </c>
      <c r="J36" s="380" t="n">
        <v>112.6</v>
      </c>
      <c r="K36" s="380" t="n">
        <v>93.9</v>
      </c>
      <c r="L36" s="380" t="n">
        <v>93.6</v>
      </c>
      <c r="M36" s="380" t="n">
        <v>107.9</v>
      </c>
    </row>
    <row r="37" customFormat="false" ht="12.75" hidden="false" customHeight="false" outlineLevel="0" collapsed="false">
      <c r="B37" s="191" t="s">
        <v>488</v>
      </c>
      <c r="C37" s="380" t="n">
        <v>101.5</v>
      </c>
      <c r="D37" s="380" t="n">
        <v>105.7</v>
      </c>
      <c r="E37" s="380" t="n">
        <v>92.5</v>
      </c>
      <c r="F37" s="380" t="n">
        <v>134.5</v>
      </c>
      <c r="G37" s="380" t="n">
        <v>122.7</v>
      </c>
      <c r="H37" s="380" t="n">
        <v>127.7</v>
      </c>
      <c r="I37" s="380" t="n">
        <v>87.9</v>
      </c>
      <c r="J37" s="380" t="n">
        <v>114.2</v>
      </c>
      <c r="K37" s="380" t="n">
        <v>91.9</v>
      </c>
      <c r="L37" s="380" t="n">
        <v>97.3</v>
      </c>
      <c r="M37" s="380" t="n">
        <v>108.6</v>
      </c>
    </row>
    <row r="38" customFormat="false" ht="12.75" hidden="false" customHeight="false" outlineLevel="0" collapsed="false">
      <c r="B38" s="191" t="s">
        <v>495</v>
      </c>
      <c r="C38" s="380" t="n">
        <v>104.7</v>
      </c>
      <c r="D38" s="380" t="n">
        <v>104.4</v>
      </c>
      <c r="E38" s="380" t="n">
        <v>89.1</v>
      </c>
      <c r="F38" s="380" t="n">
        <v>129.1</v>
      </c>
      <c r="G38" s="380" t="n">
        <v>133.9</v>
      </c>
      <c r="H38" s="380" t="n">
        <v>135</v>
      </c>
      <c r="I38" s="380" t="n">
        <v>87.3</v>
      </c>
      <c r="J38" s="380" t="n">
        <v>114</v>
      </c>
      <c r="K38" s="380" t="n">
        <v>94</v>
      </c>
      <c r="L38" s="380" t="n">
        <v>101.5</v>
      </c>
      <c r="M38" s="380" t="n">
        <v>108.5</v>
      </c>
    </row>
    <row r="39" customFormat="false" ht="12.75" hidden="false" customHeight="false" outlineLevel="0" collapsed="false">
      <c r="A39" s="365" t="s">
        <v>463</v>
      </c>
      <c r="B39" s="191" t="s">
        <v>491</v>
      </c>
      <c r="C39" s="380" t="n">
        <v>101.5</v>
      </c>
      <c r="D39" s="380" t="n">
        <v>109.1</v>
      </c>
      <c r="E39" s="380" t="n">
        <v>91.7</v>
      </c>
      <c r="F39" s="380" t="n">
        <v>142.7</v>
      </c>
      <c r="G39" s="380" t="n">
        <v>133.6</v>
      </c>
      <c r="H39" s="380" t="n">
        <v>136.2</v>
      </c>
      <c r="I39" s="380" t="n">
        <v>78.3</v>
      </c>
      <c r="J39" s="380" t="n">
        <v>109.3</v>
      </c>
      <c r="K39" s="380" t="n">
        <v>91.1</v>
      </c>
      <c r="L39" s="380" t="n">
        <v>95.7</v>
      </c>
      <c r="M39" s="380" t="n">
        <v>111.3</v>
      </c>
    </row>
    <row r="40" customFormat="false" ht="12.75" hidden="false" customHeight="false" outlineLevel="0" collapsed="false">
      <c r="B40" s="191" t="s">
        <v>492</v>
      </c>
      <c r="C40" s="380" t="n">
        <v>102.7</v>
      </c>
      <c r="D40" s="380" t="n">
        <v>110</v>
      </c>
      <c r="E40" s="380" t="n">
        <v>91.8</v>
      </c>
      <c r="F40" s="380" t="n">
        <v>135.1</v>
      </c>
      <c r="G40" s="380" t="n">
        <v>139.4</v>
      </c>
      <c r="H40" s="380" t="n">
        <v>148.8</v>
      </c>
      <c r="I40" s="380" t="n">
        <v>78.1</v>
      </c>
      <c r="J40" s="380" t="n">
        <v>112.1</v>
      </c>
      <c r="K40" s="380" t="n">
        <v>90.6</v>
      </c>
      <c r="L40" s="380" t="n">
        <v>98.8</v>
      </c>
      <c r="M40" s="380" t="n">
        <v>111.4</v>
      </c>
    </row>
    <row r="41" customFormat="false" ht="12.75" hidden="false" customHeight="false" outlineLevel="0" collapsed="false">
      <c r="B41" s="191" t="s">
        <v>493</v>
      </c>
      <c r="C41" s="380" t="n">
        <v>104.3</v>
      </c>
      <c r="D41" s="380" t="n">
        <v>108.9</v>
      </c>
      <c r="E41" s="380" t="n">
        <v>91.5</v>
      </c>
      <c r="F41" s="380" t="n">
        <v>131.3</v>
      </c>
      <c r="G41" s="380" t="n">
        <v>141.1</v>
      </c>
      <c r="H41" s="380" t="n">
        <v>155.1</v>
      </c>
      <c r="I41" s="380" t="n">
        <v>82.4</v>
      </c>
      <c r="J41" s="380" t="n">
        <v>114.3</v>
      </c>
      <c r="K41" s="380" t="n">
        <v>92.7</v>
      </c>
      <c r="L41" s="380" t="n">
        <v>100.6</v>
      </c>
      <c r="M41" s="380" t="n">
        <v>113.7</v>
      </c>
    </row>
    <row r="42" customFormat="false" ht="12.75" hidden="false" customHeight="false" outlineLevel="0" collapsed="false">
      <c r="B42" s="191" t="s">
        <v>474</v>
      </c>
      <c r="C42" s="380" t="n">
        <v>107.3</v>
      </c>
      <c r="D42" s="380" t="n">
        <v>110.7</v>
      </c>
      <c r="E42" s="380" t="n">
        <v>91</v>
      </c>
      <c r="F42" s="380" t="n">
        <v>146.4</v>
      </c>
      <c r="G42" s="380" t="n">
        <v>148.1</v>
      </c>
      <c r="H42" s="380" t="n">
        <v>159.7</v>
      </c>
      <c r="I42" s="380" t="n">
        <v>104.6</v>
      </c>
      <c r="J42" s="380" t="n">
        <v>112.7</v>
      </c>
      <c r="K42" s="380" t="n">
        <v>90.9</v>
      </c>
      <c r="L42" s="380" t="n">
        <v>95.4</v>
      </c>
      <c r="M42" s="380" t="n">
        <v>114.2</v>
      </c>
    </row>
    <row r="43" customFormat="false" ht="12.75" hidden="false" customHeight="false" outlineLevel="0" collapsed="false">
      <c r="B43" s="191" t="s">
        <v>494</v>
      </c>
      <c r="C43" s="380" t="n">
        <v>104.1</v>
      </c>
      <c r="D43" s="380" t="n">
        <v>106</v>
      </c>
      <c r="E43" s="380" t="n">
        <v>89</v>
      </c>
      <c r="F43" s="380" t="n">
        <v>148.8</v>
      </c>
      <c r="G43" s="380" t="n">
        <v>150.6</v>
      </c>
      <c r="H43" s="380" t="n">
        <v>164.9</v>
      </c>
      <c r="I43" s="380" t="n">
        <v>88.3</v>
      </c>
      <c r="J43" s="380" t="n">
        <v>113.3</v>
      </c>
      <c r="K43" s="380" t="n">
        <v>88.5</v>
      </c>
      <c r="L43" s="380" t="n">
        <v>91.5</v>
      </c>
      <c r="M43" s="380" t="n">
        <v>115.3</v>
      </c>
    </row>
    <row r="44" customFormat="false" ht="12.75" hidden="false" customHeight="false" outlineLevel="0" collapsed="false">
      <c r="B44" s="191" t="s">
        <v>483</v>
      </c>
      <c r="C44" s="380" t="n">
        <v>106.9</v>
      </c>
      <c r="D44" s="380" t="n">
        <v>109.5</v>
      </c>
      <c r="E44" s="380" t="n">
        <v>86</v>
      </c>
      <c r="F44" s="380" t="n">
        <v>143.4</v>
      </c>
      <c r="G44" s="380" t="n">
        <v>167.8</v>
      </c>
      <c r="H44" s="380" t="n">
        <v>168.6</v>
      </c>
      <c r="I44" s="380" t="n">
        <v>83.2</v>
      </c>
      <c r="J44" s="380" t="n">
        <v>114</v>
      </c>
      <c r="K44" s="380" t="n">
        <v>91.5</v>
      </c>
      <c r="L44" s="380" t="n">
        <v>97.3</v>
      </c>
      <c r="M44" s="380" t="n">
        <v>107.6</v>
      </c>
    </row>
    <row r="45" customFormat="false" ht="12.75" hidden="false" customHeight="false" outlineLevel="0" collapsed="false">
      <c r="B45" s="191" t="s">
        <v>484</v>
      </c>
      <c r="C45" s="380" t="n">
        <v>109.7</v>
      </c>
      <c r="D45" s="380" t="n">
        <v>110.6</v>
      </c>
      <c r="E45" s="380" t="n">
        <v>92.8</v>
      </c>
      <c r="F45" s="380" t="n">
        <v>142.8</v>
      </c>
      <c r="G45" s="380" t="n">
        <v>172.5</v>
      </c>
      <c r="H45" s="380" t="n">
        <v>165</v>
      </c>
      <c r="I45" s="380" t="n">
        <v>93.7</v>
      </c>
      <c r="J45" s="380" t="n">
        <v>113.4</v>
      </c>
      <c r="K45" s="380" t="n">
        <v>90.2</v>
      </c>
      <c r="L45" s="380" t="n">
        <v>96.3</v>
      </c>
      <c r="M45" s="380" t="n">
        <v>113.4</v>
      </c>
    </row>
    <row r="46" customFormat="false" ht="12.75" hidden="false" customHeight="false" outlineLevel="0" collapsed="false">
      <c r="B46" s="191" t="s">
        <v>485</v>
      </c>
      <c r="C46" s="380" t="n">
        <v>110.5</v>
      </c>
      <c r="D46" s="380" t="n">
        <v>111.9</v>
      </c>
      <c r="E46" s="380" t="n">
        <v>92</v>
      </c>
      <c r="F46" s="380" t="n">
        <v>156.8</v>
      </c>
      <c r="G46" s="380" t="n">
        <v>185.9</v>
      </c>
      <c r="H46" s="380" t="n">
        <v>157.1</v>
      </c>
      <c r="I46" s="380" t="n">
        <v>96.3</v>
      </c>
      <c r="J46" s="380" t="n">
        <v>113.1</v>
      </c>
      <c r="K46" s="380" t="n">
        <v>91.2</v>
      </c>
      <c r="L46" s="380" t="n">
        <v>94.1</v>
      </c>
      <c r="M46" s="380" t="n">
        <v>107.8</v>
      </c>
    </row>
    <row r="47" customFormat="false" ht="12.75" hidden="false" customHeight="false" outlineLevel="0" collapsed="false">
      <c r="B47" s="191" t="s">
        <v>486</v>
      </c>
      <c r="C47" s="380" t="n">
        <v>109.6</v>
      </c>
      <c r="D47" s="380" t="n">
        <v>110.9</v>
      </c>
      <c r="E47" s="380" t="n">
        <v>99</v>
      </c>
      <c r="F47" s="380" t="n">
        <v>151.3</v>
      </c>
      <c r="G47" s="380" t="n">
        <v>170.7</v>
      </c>
      <c r="H47" s="380" t="n">
        <v>162.2</v>
      </c>
      <c r="I47" s="380" t="n">
        <v>98.8</v>
      </c>
      <c r="J47" s="380" t="n">
        <v>113.2</v>
      </c>
      <c r="K47" s="380" t="n">
        <v>91.5</v>
      </c>
      <c r="L47" s="380" t="n">
        <v>94.4</v>
      </c>
      <c r="M47" s="380" t="n">
        <v>116.6</v>
      </c>
    </row>
    <row r="48" customFormat="false" ht="12.75" hidden="false" customHeight="false" outlineLevel="0" collapsed="false">
      <c r="B48" s="191" t="s">
        <v>487</v>
      </c>
      <c r="C48" s="380" t="n">
        <v>104.7</v>
      </c>
      <c r="D48" s="380" t="n">
        <v>113.5</v>
      </c>
      <c r="E48" s="380" t="n">
        <v>97</v>
      </c>
      <c r="F48" s="380" t="n">
        <v>149.6</v>
      </c>
      <c r="G48" s="380" t="n">
        <v>163.4</v>
      </c>
      <c r="H48" s="380" t="n">
        <v>186.3</v>
      </c>
      <c r="I48" s="380" t="n">
        <v>70</v>
      </c>
      <c r="J48" s="380" t="n">
        <v>112.5</v>
      </c>
      <c r="K48" s="380" t="n">
        <v>92</v>
      </c>
      <c r="L48" s="380" t="n">
        <v>98.1</v>
      </c>
      <c r="M48" s="380" t="n">
        <v>131.2</v>
      </c>
    </row>
    <row r="49" customFormat="false" ht="12.75" hidden="false" customHeight="false" outlineLevel="0" collapsed="false">
      <c r="B49" s="191" t="s">
        <v>488</v>
      </c>
      <c r="C49" s="380" t="n">
        <v>109</v>
      </c>
      <c r="D49" s="380" t="n">
        <v>118.6</v>
      </c>
      <c r="E49" s="380" t="n">
        <v>101.8</v>
      </c>
      <c r="F49" s="380" t="n">
        <v>142.4</v>
      </c>
      <c r="G49" s="380" t="n">
        <v>143.5</v>
      </c>
      <c r="H49" s="380" t="n">
        <v>200.4</v>
      </c>
      <c r="I49" s="380" t="n">
        <v>96.1</v>
      </c>
      <c r="J49" s="380" t="n">
        <v>117.3</v>
      </c>
      <c r="K49" s="380" t="n">
        <v>94.3</v>
      </c>
      <c r="L49" s="380" t="n">
        <v>104.5</v>
      </c>
      <c r="M49" s="380" t="n">
        <v>129.6</v>
      </c>
    </row>
    <row r="50" customFormat="false" ht="12.75" hidden="false" customHeight="false" outlineLevel="0" collapsed="false">
      <c r="B50" s="191" t="s">
        <v>495</v>
      </c>
      <c r="C50" s="380" t="n">
        <v>108.2</v>
      </c>
      <c r="D50" s="380" t="n">
        <v>115.5</v>
      </c>
      <c r="E50" s="380" t="n">
        <v>101.9</v>
      </c>
      <c r="F50" s="380" t="n">
        <v>152.7</v>
      </c>
      <c r="G50" s="380" t="n">
        <v>129.4</v>
      </c>
      <c r="H50" s="380" t="n">
        <v>177</v>
      </c>
      <c r="I50" s="380" t="n">
        <v>99.1</v>
      </c>
      <c r="J50" s="380" t="n">
        <v>112.1</v>
      </c>
      <c r="K50" s="380" t="n">
        <v>97.2</v>
      </c>
      <c r="L50" s="380" t="n">
        <v>107.1</v>
      </c>
      <c r="M50" s="380" t="n">
        <v>122.4</v>
      </c>
    </row>
    <row r="51" customFormat="false" ht="12.75" hidden="false" customHeight="false" outlineLevel="0" collapsed="false">
      <c r="A51" s="365" t="s">
        <v>1347</v>
      </c>
      <c r="B51" s="191" t="s">
        <v>491</v>
      </c>
      <c r="C51" s="380" t="n">
        <v>100.7</v>
      </c>
      <c r="D51" s="380" t="n">
        <v>111.5</v>
      </c>
      <c r="E51" s="380" t="n">
        <v>104.4</v>
      </c>
      <c r="F51" s="380" t="n">
        <v>109.5</v>
      </c>
      <c r="G51" s="380" t="n">
        <v>109</v>
      </c>
      <c r="H51" s="380" t="n">
        <v>144.2</v>
      </c>
      <c r="I51" s="380" t="n">
        <v>94.2</v>
      </c>
      <c r="J51" s="380" t="n">
        <v>106.4</v>
      </c>
      <c r="K51" s="380" t="n">
        <v>90.8</v>
      </c>
      <c r="L51" s="380" t="n">
        <v>106.3</v>
      </c>
      <c r="M51" s="380" t="n">
        <v>123.9</v>
      </c>
    </row>
    <row r="52" customFormat="false" ht="12.75" hidden="false" customHeight="false" outlineLevel="0" collapsed="false">
      <c r="B52" s="191" t="s">
        <v>492</v>
      </c>
      <c r="C52" s="380" t="n">
        <v>103.9</v>
      </c>
      <c r="D52" s="380" t="n">
        <v>113.1</v>
      </c>
      <c r="E52" s="380" t="n">
        <v>109.3</v>
      </c>
      <c r="F52" s="380" t="n">
        <v>130.2</v>
      </c>
      <c r="G52" s="380" t="n">
        <v>109.1</v>
      </c>
      <c r="H52" s="380" t="n">
        <v>124</v>
      </c>
      <c r="I52" s="380" t="n">
        <v>97.5</v>
      </c>
      <c r="J52" s="380" t="n">
        <v>109.8</v>
      </c>
      <c r="K52" s="380" t="n">
        <v>94.3</v>
      </c>
      <c r="L52" s="380" t="n">
        <v>109.4</v>
      </c>
      <c r="M52" s="380" t="n">
        <v>137.4</v>
      </c>
    </row>
    <row r="53" customFormat="false" ht="12.75" hidden="false" customHeight="false" outlineLevel="0" collapsed="false">
      <c r="B53" s="191" t="s">
        <v>493</v>
      </c>
      <c r="C53" s="380" t="n">
        <v>102.2</v>
      </c>
      <c r="D53" s="380" t="n">
        <v>114</v>
      </c>
      <c r="E53" s="380" t="n">
        <v>106.5</v>
      </c>
      <c r="F53" s="380" t="n">
        <v>131.6</v>
      </c>
      <c r="G53" s="380" t="n">
        <v>107.1</v>
      </c>
      <c r="H53" s="380" t="n">
        <v>120.9</v>
      </c>
      <c r="I53" s="380" t="n">
        <v>79.6</v>
      </c>
      <c r="J53" s="380" t="n">
        <v>106</v>
      </c>
      <c r="K53" s="380" t="n">
        <v>95.5</v>
      </c>
      <c r="L53" s="380" t="n">
        <v>111.6</v>
      </c>
      <c r="M53" s="380" t="n">
        <v>142.2</v>
      </c>
    </row>
    <row r="54" customFormat="false" ht="12.75" hidden="false" customHeight="false" outlineLevel="0" collapsed="false">
      <c r="B54" s="191" t="s">
        <v>474</v>
      </c>
      <c r="C54" s="380" t="n">
        <v>96.7</v>
      </c>
      <c r="D54" s="380" t="n">
        <v>111.3</v>
      </c>
      <c r="E54" s="380" t="n">
        <v>105.7</v>
      </c>
      <c r="F54" s="380" t="n">
        <v>128.6</v>
      </c>
      <c r="G54" s="380" t="n">
        <v>102.4</v>
      </c>
      <c r="H54" s="380" t="n">
        <v>124.7</v>
      </c>
      <c r="I54" s="380" t="n">
        <v>76.6</v>
      </c>
      <c r="J54" s="380" t="n">
        <v>102.5</v>
      </c>
      <c r="K54" s="380" t="n">
        <v>91.3</v>
      </c>
      <c r="L54" s="380" t="n">
        <v>103.3</v>
      </c>
      <c r="M54" s="380" t="n">
        <v>126</v>
      </c>
    </row>
    <row r="55" customFormat="false" ht="12.75" hidden="false" customHeight="false" outlineLevel="0" collapsed="false">
      <c r="B55" s="191" t="s">
        <v>494</v>
      </c>
      <c r="C55" s="380" t="n">
        <v>98.3</v>
      </c>
      <c r="D55" s="380" t="n">
        <v>107.9</v>
      </c>
      <c r="E55" s="380" t="n">
        <v>111.1</v>
      </c>
      <c r="F55" s="380" t="n">
        <v>134.6</v>
      </c>
      <c r="G55" s="380" t="n">
        <v>101.6</v>
      </c>
      <c r="H55" s="380" t="n">
        <v>118.6</v>
      </c>
      <c r="I55" s="380" t="n">
        <v>78.8</v>
      </c>
      <c r="J55" s="380" t="n">
        <v>101.5</v>
      </c>
      <c r="K55" s="380" t="n">
        <v>94.2</v>
      </c>
      <c r="L55" s="380" t="n">
        <v>105.5</v>
      </c>
      <c r="M55" s="380" t="n">
        <v>129.9</v>
      </c>
    </row>
    <row r="56" customFormat="false" ht="12.75" hidden="false" customHeight="false" outlineLevel="0" collapsed="false">
      <c r="B56" s="191" t="s">
        <v>483</v>
      </c>
      <c r="C56" s="380" t="n">
        <v>97.7</v>
      </c>
      <c r="D56" s="380" t="n">
        <v>109.1</v>
      </c>
      <c r="E56" s="380" t="n">
        <v>106.3</v>
      </c>
      <c r="F56" s="380" t="n">
        <v>131.4</v>
      </c>
      <c r="G56" s="380" t="n">
        <v>104.7</v>
      </c>
      <c r="H56" s="380" t="n">
        <v>123.5</v>
      </c>
      <c r="I56" s="380" t="n">
        <v>78.5</v>
      </c>
      <c r="J56" s="380" t="n">
        <v>101</v>
      </c>
      <c r="K56" s="380" t="n">
        <v>91.7</v>
      </c>
      <c r="L56" s="380" t="n">
        <v>105.9</v>
      </c>
      <c r="M56" s="380" t="n">
        <v>116.7</v>
      </c>
    </row>
    <row r="57" customFormat="false" ht="12.75" hidden="false" customHeight="false" outlineLevel="0" collapsed="false">
      <c r="B57" s="191" t="s">
        <v>484</v>
      </c>
      <c r="C57" s="380" t="n">
        <v>101.6</v>
      </c>
      <c r="D57" s="380" t="n">
        <v>106.7</v>
      </c>
      <c r="E57" s="380" t="n">
        <v>106.9</v>
      </c>
      <c r="F57" s="380" t="n">
        <v>125.6</v>
      </c>
      <c r="G57" s="380" t="n">
        <v>111.2</v>
      </c>
      <c r="H57" s="380" t="n">
        <v>121</v>
      </c>
      <c r="I57" s="380" t="n">
        <v>108.6</v>
      </c>
      <c r="J57" s="380" t="n">
        <v>98.1</v>
      </c>
      <c r="K57" s="380" t="n">
        <v>92.6</v>
      </c>
      <c r="L57" s="380" t="n">
        <v>102.4</v>
      </c>
      <c r="M57" s="380" t="n">
        <v>111.5</v>
      </c>
    </row>
    <row r="58" customFormat="false" ht="12.75" hidden="false" customHeight="false" outlineLevel="0" collapsed="false">
      <c r="B58" s="191" t="s">
        <v>485</v>
      </c>
      <c r="C58" s="380" t="n">
        <v>100.3</v>
      </c>
      <c r="D58" s="380" t="n">
        <v>107.5</v>
      </c>
      <c r="E58" s="380" t="n">
        <v>108.7</v>
      </c>
      <c r="F58" s="380" t="n">
        <v>128.4</v>
      </c>
      <c r="G58" s="380" t="n">
        <v>106.8</v>
      </c>
      <c r="H58" s="380" t="n">
        <v>124.5</v>
      </c>
      <c r="I58" s="380" t="n">
        <v>117.8</v>
      </c>
      <c r="J58" s="380" t="n">
        <v>99.1</v>
      </c>
      <c r="K58" s="380" t="n">
        <v>91.3</v>
      </c>
      <c r="L58" s="380" t="n">
        <v>98.1</v>
      </c>
      <c r="M58" s="380" t="n">
        <v>90.2</v>
      </c>
    </row>
    <row r="59" customFormat="false" ht="12.75" hidden="false" customHeight="false" outlineLevel="0" collapsed="false">
      <c r="B59" s="191" t="s">
        <v>486</v>
      </c>
      <c r="C59" s="380" t="n">
        <v>100</v>
      </c>
      <c r="D59" s="380" t="n">
        <v>106.8</v>
      </c>
      <c r="E59" s="380" t="n">
        <v>108.3</v>
      </c>
      <c r="F59" s="380" t="n">
        <v>126.6</v>
      </c>
      <c r="G59" s="380" t="n">
        <v>108.9</v>
      </c>
      <c r="H59" s="380" t="n">
        <v>118.7</v>
      </c>
      <c r="I59" s="380" t="n">
        <v>115.5</v>
      </c>
      <c r="J59" s="380" t="n">
        <v>100.7</v>
      </c>
      <c r="K59" s="380" t="n">
        <v>89.7</v>
      </c>
      <c r="L59" s="380" t="n">
        <v>97.9</v>
      </c>
      <c r="M59" s="380" t="n">
        <v>118.2</v>
      </c>
    </row>
    <row r="60" customFormat="false" ht="12.75" hidden="false" customHeight="false" outlineLevel="0" collapsed="false">
      <c r="B60" s="191" t="s">
        <v>487</v>
      </c>
      <c r="C60" s="380" t="n">
        <v>96.1</v>
      </c>
      <c r="D60" s="380" t="n">
        <v>103.9</v>
      </c>
      <c r="E60" s="380" t="n">
        <v>106.7</v>
      </c>
      <c r="F60" s="380" t="n">
        <v>129</v>
      </c>
      <c r="G60" s="380" t="n">
        <v>105.6</v>
      </c>
      <c r="H60" s="380" t="n">
        <v>119.1</v>
      </c>
      <c r="I60" s="380" t="n">
        <v>103.3</v>
      </c>
      <c r="J60" s="380" t="n">
        <v>100.2</v>
      </c>
      <c r="K60" s="380" t="n">
        <v>85.7</v>
      </c>
      <c r="L60" s="380" t="n">
        <v>95.2</v>
      </c>
      <c r="M60" s="380" t="n">
        <v>117.3</v>
      </c>
    </row>
    <row r="61" customFormat="false" ht="12.75" hidden="false" customHeight="false" outlineLevel="0" collapsed="false">
      <c r="B61" s="191" t="s">
        <v>488</v>
      </c>
      <c r="C61" s="380" t="n">
        <v>95.4</v>
      </c>
      <c r="D61" s="380" t="n">
        <v>105.7</v>
      </c>
      <c r="E61" s="380" t="n">
        <v>104.6</v>
      </c>
      <c r="F61" s="380" t="n">
        <v>129.7</v>
      </c>
      <c r="G61" s="380" t="n">
        <v>108.7</v>
      </c>
      <c r="H61" s="380" t="n">
        <v>112.2</v>
      </c>
      <c r="I61" s="380" t="n">
        <v>91.2</v>
      </c>
      <c r="J61" s="380" t="n">
        <v>99.9</v>
      </c>
      <c r="K61" s="380" t="n">
        <v>85.8</v>
      </c>
      <c r="L61" s="380" t="n">
        <v>99.8</v>
      </c>
      <c r="M61" s="380" t="n">
        <v>107.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1</v>
      </c>
      <c r="B1" s="76"/>
      <c r="C1" s="76"/>
      <c r="D1" s="76"/>
      <c r="E1" s="76"/>
      <c r="F1" s="76"/>
      <c r="G1" s="76"/>
      <c r="H1" s="76"/>
      <c r="I1" s="76" t="s">
        <v>1451</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6</v>
      </c>
      <c r="B2" s="76"/>
      <c r="C2" s="76"/>
      <c r="D2" s="76"/>
      <c r="E2" s="76"/>
      <c r="F2" s="76"/>
      <c r="G2" s="76"/>
      <c r="H2" s="76"/>
      <c r="I2" s="76" t="s">
        <v>135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2</v>
      </c>
      <c r="B3" s="143"/>
      <c r="C3" s="143"/>
      <c r="D3" s="143"/>
      <c r="E3" s="143"/>
      <c r="F3" s="143"/>
      <c r="G3" s="143"/>
      <c r="H3" s="143"/>
      <c r="I3" s="143" t="s">
        <v>1452</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2" t="s">
        <v>1329</v>
      </c>
      <c r="B5" s="352"/>
      <c r="C5" s="353" t="s">
        <v>75</v>
      </c>
      <c r="D5" s="353" t="s">
        <v>1330</v>
      </c>
      <c r="E5" s="353" t="s">
        <v>1331</v>
      </c>
      <c r="F5" s="353" t="s">
        <v>983</v>
      </c>
      <c r="G5" s="353" t="s">
        <v>984</v>
      </c>
      <c r="H5" s="353" t="s">
        <v>985</v>
      </c>
      <c r="I5" s="353" t="s">
        <v>1332</v>
      </c>
      <c r="J5" s="353" t="s">
        <v>986</v>
      </c>
      <c r="K5" s="353" t="s">
        <v>987</v>
      </c>
      <c r="L5" s="354" t="s">
        <v>982</v>
      </c>
      <c r="M5" s="353" t="s">
        <v>988</v>
      </c>
      <c r="N5" s="353" t="s">
        <v>989</v>
      </c>
      <c r="O5" s="355" t="s">
        <v>990</v>
      </c>
      <c r="P5" s="356" t="s">
        <v>1329</v>
      </c>
      <c r="Q5" s="356"/>
    </row>
    <row r="6" customFormat="false" ht="12.75" hidden="false" customHeight="true" outlineLevel="0" collapsed="false">
      <c r="A6" s="352"/>
      <c r="B6" s="352"/>
      <c r="C6" s="372" t="s">
        <v>1333</v>
      </c>
      <c r="D6" s="372" t="s">
        <v>1334</v>
      </c>
      <c r="E6" s="372" t="s">
        <v>1335</v>
      </c>
      <c r="F6" s="372" t="s">
        <v>1336</v>
      </c>
      <c r="G6" s="372" t="s">
        <v>1337</v>
      </c>
      <c r="H6" s="372" t="s">
        <v>1338</v>
      </c>
      <c r="I6" s="372" t="s">
        <v>1339</v>
      </c>
      <c r="J6" s="372" t="s">
        <v>1340</v>
      </c>
      <c r="K6" s="372" t="s">
        <v>1341</v>
      </c>
      <c r="L6" s="372" t="s">
        <v>1342</v>
      </c>
      <c r="M6" s="358" t="s">
        <v>1343</v>
      </c>
      <c r="N6" s="358" t="s">
        <v>1344</v>
      </c>
      <c r="O6" s="375" t="s">
        <v>1345</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61</v>
      </c>
      <c r="B8" s="191" t="s">
        <v>491</v>
      </c>
      <c r="C8" s="380" t="n">
        <v>97.6</v>
      </c>
      <c r="D8" s="380" t="n">
        <v>98.7</v>
      </c>
      <c r="E8" s="380" t="n">
        <v>103</v>
      </c>
      <c r="F8" s="380" t="n">
        <v>99.7</v>
      </c>
      <c r="G8" s="380" t="n">
        <v>98.6</v>
      </c>
      <c r="H8" s="380" t="n">
        <v>96.6</v>
      </c>
      <c r="I8" s="380" t="n">
        <v>97.4</v>
      </c>
      <c r="J8" s="380" t="n">
        <v>101.5</v>
      </c>
      <c r="K8" s="380" t="n">
        <v>97.7</v>
      </c>
      <c r="L8" s="380" t="n">
        <v>98</v>
      </c>
      <c r="M8" s="380" t="n">
        <v>100.7</v>
      </c>
      <c r="N8" s="380" t="n">
        <v>97.7</v>
      </c>
      <c r="O8" s="380" t="n">
        <v>100</v>
      </c>
      <c r="P8" s="367" t="s">
        <v>461</v>
      </c>
      <c r="Q8" s="368" t="s">
        <v>491</v>
      </c>
    </row>
    <row r="9" customFormat="false" ht="12.75" hidden="false" customHeight="false" outlineLevel="0" collapsed="false">
      <c r="B9" s="191" t="s">
        <v>492</v>
      </c>
      <c r="C9" s="380" t="n">
        <v>98.4</v>
      </c>
      <c r="D9" s="380" t="n">
        <v>97.7</v>
      </c>
      <c r="E9" s="380" t="n">
        <v>90.5</v>
      </c>
      <c r="F9" s="380" t="n">
        <v>99.8</v>
      </c>
      <c r="G9" s="380" t="n">
        <v>98.3</v>
      </c>
      <c r="H9" s="380" t="n">
        <v>94</v>
      </c>
      <c r="I9" s="380" t="n">
        <v>98.4</v>
      </c>
      <c r="J9" s="380" t="n">
        <v>101</v>
      </c>
      <c r="K9" s="380" t="n">
        <v>99</v>
      </c>
      <c r="L9" s="380" t="n">
        <v>100.1</v>
      </c>
      <c r="M9" s="380" t="n">
        <v>102.6</v>
      </c>
      <c r="N9" s="380" t="n">
        <v>99.8</v>
      </c>
      <c r="O9" s="380" t="n">
        <v>100</v>
      </c>
      <c r="P9" s="369"/>
      <c r="Q9" s="368" t="s">
        <v>492</v>
      </c>
    </row>
    <row r="10" customFormat="false" ht="12.75" hidden="false" customHeight="false" outlineLevel="0" collapsed="false">
      <c r="B10" s="191" t="s">
        <v>493</v>
      </c>
      <c r="C10" s="380" t="n">
        <v>99.1</v>
      </c>
      <c r="D10" s="380" t="n">
        <v>98</v>
      </c>
      <c r="E10" s="380" t="n">
        <v>99.9</v>
      </c>
      <c r="F10" s="380" t="n">
        <v>98.5</v>
      </c>
      <c r="G10" s="380" t="n">
        <v>100.4</v>
      </c>
      <c r="H10" s="380" t="n">
        <v>90.4</v>
      </c>
      <c r="I10" s="380" t="n">
        <v>99.1</v>
      </c>
      <c r="J10" s="380" t="n">
        <v>105.5</v>
      </c>
      <c r="K10" s="380" t="n">
        <v>100.1</v>
      </c>
      <c r="L10" s="380" t="n">
        <v>100.8</v>
      </c>
      <c r="M10" s="380" t="n">
        <v>100.2</v>
      </c>
      <c r="N10" s="380" t="n">
        <v>100.9</v>
      </c>
      <c r="O10" s="380" t="n">
        <v>100</v>
      </c>
      <c r="P10" s="369"/>
      <c r="Q10" s="368" t="s">
        <v>493</v>
      </c>
    </row>
    <row r="11" customFormat="false" ht="12.75" hidden="false" customHeight="false" outlineLevel="0" collapsed="false">
      <c r="B11" s="191" t="s">
        <v>474</v>
      </c>
      <c r="C11" s="380" t="n">
        <v>97.5</v>
      </c>
      <c r="D11" s="380" t="n">
        <v>98.5</v>
      </c>
      <c r="E11" s="380" t="n">
        <v>103.7</v>
      </c>
      <c r="F11" s="380" t="n">
        <v>99.9</v>
      </c>
      <c r="G11" s="380" t="n">
        <v>98.1</v>
      </c>
      <c r="H11" s="380" t="n">
        <v>96.7</v>
      </c>
      <c r="I11" s="380" t="n">
        <v>97.3</v>
      </c>
      <c r="J11" s="380" t="n">
        <v>94.5</v>
      </c>
      <c r="K11" s="380" t="n">
        <v>97.7</v>
      </c>
      <c r="L11" s="380" t="n">
        <v>99.5</v>
      </c>
      <c r="M11" s="380" t="n">
        <v>106.7</v>
      </c>
      <c r="N11" s="380" t="n">
        <v>98.3</v>
      </c>
      <c r="O11" s="380" t="n">
        <v>100</v>
      </c>
      <c r="P11" s="369"/>
      <c r="Q11" s="368" t="s">
        <v>474</v>
      </c>
    </row>
    <row r="12" customFormat="false" ht="12.75" hidden="false" customHeight="false" outlineLevel="0" collapsed="false">
      <c r="B12" s="191" t="s">
        <v>494</v>
      </c>
      <c r="C12" s="380" t="n">
        <v>96.4</v>
      </c>
      <c r="D12" s="380" t="n">
        <v>97.7</v>
      </c>
      <c r="E12" s="380" t="n">
        <v>91.9</v>
      </c>
      <c r="F12" s="380" t="n">
        <v>99.9</v>
      </c>
      <c r="G12" s="380" t="n">
        <v>97.6</v>
      </c>
      <c r="H12" s="380" t="n">
        <v>94.5</v>
      </c>
      <c r="I12" s="380" t="n">
        <v>96.3</v>
      </c>
      <c r="J12" s="380" t="n">
        <v>91</v>
      </c>
      <c r="K12" s="380" t="n">
        <v>97.5</v>
      </c>
      <c r="L12" s="380" t="n">
        <v>99.1</v>
      </c>
      <c r="M12" s="380" t="n">
        <v>99.8</v>
      </c>
      <c r="N12" s="380" t="n">
        <v>99</v>
      </c>
      <c r="O12" s="380" t="n">
        <v>100</v>
      </c>
      <c r="P12" s="369"/>
      <c r="Q12" s="368" t="s">
        <v>494</v>
      </c>
    </row>
    <row r="13" customFormat="false" ht="12.75" hidden="false" customHeight="false" outlineLevel="0" collapsed="false">
      <c r="B13" s="191" t="s">
        <v>483</v>
      </c>
      <c r="C13" s="380" t="n">
        <v>99.1</v>
      </c>
      <c r="D13" s="380" t="n">
        <v>99.2</v>
      </c>
      <c r="E13" s="380" t="n">
        <v>98</v>
      </c>
      <c r="F13" s="380" t="n">
        <v>99.3</v>
      </c>
      <c r="G13" s="380" t="n">
        <v>98.3</v>
      </c>
      <c r="H13" s="380" t="n">
        <v>101.5</v>
      </c>
      <c r="I13" s="380" t="n">
        <v>99</v>
      </c>
      <c r="J13" s="380" t="n">
        <v>89.8</v>
      </c>
      <c r="K13" s="380" t="n">
        <v>97.6</v>
      </c>
      <c r="L13" s="380" t="n">
        <v>101.8</v>
      </c>
      <c r="M13" s="380" t="n">
        <v>98.7</v>
      </c>
      <c r="N13" s="380" t="n">
        <v>102.5</v>
      </c>
      <c r="O13" s="380" t="n">
        <v>100</v>
      </c>
      <c r="P13" s="369"/>
      <c r="Q13" s="368" t="s">
        <v>483</v>
      </c>
    </row>
    <row r="14" customFormat="false" ht="12.75" hidden="false" customHeight="false" outlineLevel="0" collapsed="false">
      <c r="B14" s="191" t="s">
        <v>484</v>
      </c>
      <c r="C14" s="380" t="n">
        <v>95.1</v>
      </c>
      <c r="D14" s="380" t="n">
        <v>99.2</v>
      </c>
      <c r="E14" s="380" t="n">
        <v>97.6</v>
      </c>
      <c r="F14" s="380" t="n">
        <v>100.6</v>
      </c>
      <c r="G14" s="380" t="n">
        <v>98.8</v>
      </c>
      <c r="H14" s="380" t="n">
        <v>98.8</v>
      </c>
      <c r="I14" s="380" t="n">
        <v>94.6</v>
      </c>
      <c r="J14" s="380" t="n">
        <v>90.3</v>
      </c>
      <c r="K14" s="380" t="n">
        <v>95.6</v>
      </c>
      <c r="L14" s="380" t="n">
        <v>97.3</v>
      </c>
      <c r="M14" s="380" t="n">
        <v>99.7</v>
      </c>
      <c r="N14" s="380" t="n">
        <v>97</v>
      </c>
      <c r="O14" s="380" t="n">
        <v>100</v>
      </c>
      <c r="P14" s="369"/>
      <c r="Q14" s="368" t="s">
        <v>484</v>
      </c>
    </row>
    <row r="15" customFormat="false" ht="12.75" hidden="false" customHeight="false" outlineLevel="0" collapsed="false">
      <c r="B15" s="191" t="s">
        <v>485</v>
      </c>
      <c r="C15" s="380" t="n">
        <v>96.2</v>
      </c>
      <c r="D15" s="380" t="n">
        <v>97.6</v>
      </c>
      <c r="E15" s="380" t="n">
        <v>85.8</v>
      </c>
      <c r="F15" s="380" t="n">
        <v>98.4</v>
      </c>
      <c r="G15" s="380" t="n">
        <v>98.5</v>
      </c>
      <c r="H15" s="380" t="n">
        <v>95.4</v>
      </c>
      <c r="I15" s="380" t="n">
        <v>95.9</v>
      </c>
      <c r="J15" s="380" t="n">
        <v>87.9</v>
      </c>
      <c r="K15" s="380" t="n">
        <v>95.7</v>
      </c>
      <c r="L15" s="380" t="n">
        <v>99.1</v>
      </c>
      <c r="M15" s="380" t="n">
        <v>103.1</v>
      </c>
      <c r="N15" s="380" t="n">
        <v>98.4</v>
      </c>
      <c r="O15" s="380" t="n">
        <v>100</v>
      </c>
      <c r="P15" s="369"/>
      <c r="Q15" s="368" t="s">
        <v>485</v>
      </c>
    </row>
    <row r="16" customFormat="false" ht="12.75" hidden="false" customHeight="false" outlineLevel="0" collapsed="false">
      <c r="B16" s="191" t="s">
        <v>486</v>
      </c>
      <c r="C16" s="380" t="n">
        <v>95.7</v>
      </c>
      <c r="D16" s="380" t="n">
        <v>99.6</v>
      </c>
      <c r="E16" s="380" t="n">
        <v>100.4</v>
      </c>
      <c r="F16" s="380" t="n">
        <v>100.7</v>
      </c>
      <c r="G16" s="380" t="n">
        <v>99.9</v>
      </c>
      <c r="H16" s="380" t="n">
        <v>95.8</v>
      </c>
      <c r="I16" s="380" t="n">
        <v>95.2</v>
      </c>
      <c r="J16" s="380" t="n">
        <v>87.4</v>
      </c>
      <c r="K16" s="380" t="n">
        <v>95</v>
      </c>
      <c r="L16" s="380" t="n">
        <v>98.6</v>
      </c>
      <c r="M16" s="380" t="n">
        <v>101.2</v>
      </c>
      <c r="N16" s="380" t="n">
        <v>98.3</v>
      </c>
      <c r="O16" s="380" t="n">
        <v>100</v>
      </c>
      <c r="P16" s="369"/>
      <c r="Q16" s="368" t="s">
        <v>486</v>
      </c>
    </row>
    <row r="17" customFormat="false" ht="12.75" hidden="false" customHeight="false" outlineLevel="0" collapsed="false">
      <c r="B17" s="191" t="s">
        <v>487</v>
      </c>
      <c r="C17" s="380" t="n">
        <v>97.4</v>
      </c>
      <c r="D17" s="380" t="n">
        <v>100.4</v>
      </c>
      <c r="E17" s="380" t="n">
        <v>92.1</v>
      </c>
      <c r="F17" s="380" t="n">
        <v>101.1</v>
      </c>
      <c r="G17" s="380" t="n">
        <v>102</v>
      </c>
      <c r="H17" s="380" t="n">
        <v>95.9</v>
      </c>
      <c r="I17" s="380" t="n">
        <v>97</v>
      </c>
      <c r="J17" s="380" t="n">
        <v>93.6</v>
      </c>
      <c r="K17" s="380" t="n">
        <v>96.4</v>
      </c>
      <c r="L17" s="380" t="n">
        <v>99.1</v>
      </c>
      <c r="M17" s="380" t="n">
        <v>98.6</v>
      </c>
      <c r="N17" s="380" t="n">
        <v>99.2</v>
      </c>
      <c r="O17" s="380" t="n">
        <v>100</v>
      </c>
      <c r="P17" s="369"/>
      <c r="Q17" s="368" t="s">
        <v>487</v>
      </c>
    </row>
    <row r="18" customFormat="false" ht="12.75" hidden="false" customHeight="false" outlineLevel="0" collapsed="false">
      <c r="B18" s="191" t="s">
        <v>488</v>
      </c>
      <c r="C18" s="380" t="n">
        <v>98.1</v>
      </c>
      <c r="D18" s="380" t="n">
        <v>100.6</v>
      </c>
      <c r="E18" s="380" t="n">
        <v>93.8</v>
      </c>
      <c r="F18" s="380" t="n">
        <v>98.2</v>
      </c>
      <c r="G18" s="380" t="n">
        <v>103.5</v>
      </c>
      <c r="H18" s="380" t="n">
        <v>96.3</v>
      </c>
      <c r="I18" s="380" t="n">
        <v>97.8</v>
      </c>
      <c r="J18" s="380" t="n">
        <v>102.5</v>
      </c>
      <c r="K18" s="380" t="n">
        <v>93.6</v>
      </c>
      <c r="L18" s="380" t="n">
        <v>99.7</v>
      </c>
      <c r="M18" s="380" t="n">
        <v>101.9</v>
      </c>
      <c r="N18" s="380" t="n">
        <v>99.5</v>
      </c>
      <c r="O18" s="380" t="n">
        <v>100</v>
      </c>
      <c r="P18" s="369"/>
      <c r="Q18" s="368" t="s">
        <v>488</v>
      </c>
    </row>
    <row r="19" customFormat="false" ht="12.75" hidden="false" customHeight="false" outlineLevel="0" collapsed="false">
      <c r="B19" s="191" t="s">
        <v>495</v>
      </c>
      <c r="C19" s="380" t="n">
        <v>96.3</v>
      </c>
      <c r="D19" s="380" t="n">
        <v>98.2</v>
      </c>
      <c r="E19" s="380" t="n">
        <v>101.8</v>
      </c>
      <c r="F19" s="380" t="n">
        <v>97.4</v>
      </c>
      <c r="G19" s="380" t="n">
        <v>99</v>
      </c>
      <c r="H19" s="380" t="n">
        <v>96</v>
      </c>
      <c r="I19" s="380" t="n">
        <v>95.9</v>
      </c>
      <c r="J19" s="380" t="n">
        <v>101.7</v>
      </c>
      <c r="K19" s="380" t="n">
        <v>91.3</v>
      </c>
      <c r="L19" s="380" t="n">
        <v>97.5</v>
      </c>
      <c r="M19" s="380" t="n">
        <v>99.6</v>
      </c>
      <c r="N19" s="380" t="n">
        <v>97.3</v>
      </c>
      <c r="O19" s="380" t="n">
        <v>100</v>
      </c>
      <c r="P19" s="369"/>
      <c r="Q19" s="368" t="s">
        <v>495</v>
      </c>
    </row>
    <row r="20" customFormat="false" ht="12.75" hidden="false" customHeight="false" outlineLevel="0" collapsed="false">
      <c r="A20" s="365" t="s">
        <v>462</v>
      </c>
      <c r="B20" s="191" t="s">
        <v>491</v>
      </c>
      <c r="C20" s="380" t="n">
        <v>97.2</v>
      </c>
      <c r="D20" s="380" t="n">
        <v>99.7</v>
      </c>
      <c r="E20" s="380" t="n">
        <v>88</v>
      </c>
      <c r="F20" s="380" t="n">
        <v>97.5</v>
      </c>
      <c r="G20" s="380" t="n">
        <v>100.5</v>
      </c>
      <c r="H20" s="380" t="n">
        <v>104.2</v>
      </c>
      <c r="I20" s="380" t="n">
        <v>97.1</v>
      </c>
      <c r="J20" s="380" t="n">
        <v>107.3</v>
      </c>
      <c r="K20" s="380" t="n">
        <v>92</v>
      </c>
      <c r="L20" s="380" t="n">
        <v>98.8</v>
      </c>
      <c r="M20" s="380" t="n">
        <v>100.5</v>
      </c>
      <c r="N20" s="380" t="n">
        <v>98.6</v>
      </c>
      <c r="O20" s="380" t="n">
        <v>99.4</v>
      </c>
      <c r="P20" s="367" t="s">
        <v>462</v>
      </c>
      <c r="Q20" s="368" t="s">
        <v>491</v>
      </c>
    </row>
    <row r="21" customFormat="false" ht="12.75" hidden="false" customHeight="false" outlineLevel="0" collapsed="false">
      <c r="B21" s="191" t="s">
        <v>492</v>
      </c>
      <c r="C21" s="380" t="n">
        <v>99.5</v>
      </c>
      <c r="D21" s="380" t="n">
        <v>101.1</v>
      </c>
      <c r="E21" s="380" t="n">
        <v>89.3</v>
      </c>
      <c r="F21" s="380" t="n">
        <v>100.6</v>
      </c>
      <c r="G21" s="380" t="n">
        <v>102.9</v>
      </c>
      <c r="H21" s="380" t="n">
        <v>100</v>
      </c>
      <c r="I21" s="380" t="n">
        <v>99.4</v>
      </c>
      <c r="J21" s="380" t="n">
        <v>112.9</v>
      </c>
      <c r="K21" s="380" t="n">
        <v>90.5</v>
      </c>
      <c r="L21" s="380" t="n">
        <v>101.1</v>
      </c>
      <c r="M21" s="380" t="n">
        <v>100.9</v>
      </c>
      <c r="N21" s="380" t="n">
        <v>101.3</v>
      </c>
      <c r="O21" s="380" t="n">
        <v>100</v>
      </c>
      <c r="P21" s="369"/>
      <c r="Q21" s="368" t="s">
        <v>492</v>
      </c>
    </row>
    <row r="22" customFormat="false" ht="12.75" hidden="false" customHeight="false" outlineLevel="0" collapsed="false">
      <c r="B22" s="191" t="s">
        <v>493</v>
      </c>
      <c r="C22" s="380" t="n">
        <v>99</v>
      </c>
      <c r="D22" s="380" t="n">
        <v>100.3</v>
      </c>
      <c r="E22" s="380" t="n">
        <v>97.2</v>
      </c>
      <c r="F22" s="380" t="n">
        <v>101.1</v>
      </c>
      <c r="G22" s="380" t="n">
        <v>101.1</v>
      </c>
      <c r="H22" s="380" t="n">
        <v>98.8</v>
      </c>
      <c r="I22" s="380" t="n">
        <v>99.1</v>
      </c>
      <c r="J22" s="380" t="n">
        <v>111.3</v>
      </c>
      <c r="K22" s="380" t="n">
        <v>92.9</v>
      </c>
      <c r="L22" s="380" t="n">
        <v>100.5</v>
      </c>
      <c r="M22" s="380" t="n">
        <v>100</v>
      </c>
      <c r="N22" s="380" t="n">
        <v>100.8</v>
      </c>
      <c r="O22" s="380" t="n">
        <v>99.4</v>
      </c>
      <c r="P22" s="369"/>
      <c r="Q22" s="368" t="s">
        <v>493</v>
      </c>
    </row>
    <row r="23" customFormat="false" ht="12.75" hidden="false" customHeight="false" outlineLevel="0" collapsed="false">
      <c r="B23" s="191" t="s">
        <v>474</v>
      </c>
      <c r="C23" s="380" t="n">
        <v>99.8</v>
      </c>
      <c r="D23" s="380" t="n">
        <v>99</v>
      </c>
      <c r="E23" s="380" t="n">
        <v>95.1</v>
      </c>
      <c r="F23" s="380" t="n">
        <v>102</v>
      </c>
      <c r="G23" s="380" t="n">
        <v>98.8</v>
      </c>
      <c r="H23" s="380" t="n">
        <v>96.5</v>
      </c>
      <c r="I23" s="380" t="n">
        <v>100</v>
      </c>
      <c r="J23" s="380" t="n">
        <v>103.3</v>
      </c>
      <c r="K23" s="380" t="n">
        <v>93.5</v>
      </c>
      <c r="L23" s="380" t="n">
        <v>101.9</v>
      </c>
      <c r="M23" s="380" t="n">
        <v>101.1</v>
      </c>
      <c r="N23" s="380" t="n">
        <v>102.3</v>
      </c>
      <c r="O23" s="380" t="n">
        <v>100</v>
      </c>
      <c r="P23" s="369"/>
      <c r="Q23" s="368" t="s">
        <v>474</v>
      </c>
    </row>
    <row r="24" customFormat="false" ht="12.75" hidden="false" customHeight="false" outlineLevel="0" collapsed="false">
      <c r="B24" s="191" t="s">
        <v>494</v>
      </c>
      <c r="C24" s="380" t="n">
        <v>97.7</v>
      </c>
      <c r="D24" s="380" t="n">
        <v>100.5</v>
      </c>
      <c r="E24" s="380" t="n">
        <v>93.1</v>
      </c>
      <c r="F24" s="380" t="n">
        <v>98.1</v>
      </c>
      <c r="G24" s="380" t="n">
        <v>103.4</v>
      </c>
      <c r="H24" s="380" t="n">
        <v>99.1</v>
      </c>
      <c r="I24" s="380" t="n">
        <v>97.6</v>
      </c>
      <c r="J24" s="380" t="n">
        <v>99.5</v>
      </c>
      <c r="K24" s="380" t="n">
        <v>90.3</v>
      </c>
      <c r="L24" s="380" t="n">
        <v>100.1</v>
      </c>
      <c r="M24" s="380" t="n">
        <v>98.9</v>
      </c>
      <c r="N24" s="380" t="n">
        <v>100.7</v>
      </c>
      <c r="O24" s="380" t="n">
        <v>99.4</v>
      </c>
      <c r="P24" s="369"/>
      <c r="Q24" s="368" t="s">
        <v>494</v>
      </c>
    </row>
    <row r="25" customFormat="false" ht="12.75" hidden="false" customHeight="false" outlineLevel="0" collapsed="false">
      <c r="B25" s="191" t="s">
        <v>483</v>
      </c>
      <c r="C25" s="380" t="n">
        <v>96.6</v>
      </c>
      <c r="D25" s="380" t="n">
        <v>101.4</v>
      </c>
      <c r="E25" s="380" t="n">
        <v>100</v>
      </c>
      <c r="F25" s="380" t="n">
        <v>100.6</v>
      </c>
      <c r="G25" s="380" t="n">
        <v>102</v>
      </c>
      <c r="H25" s="380" t="n">
        <v>104.3</v>
      </c>
      <c r="I25" s="380" t="n">
        <v>96.4</v>
      </c>
      <c r="J25" s="380" t="n">
        <v>102.4</v>
      </c>
      <c r="K25" s="380" t="n">
        <v>90.6</v>
      </c>
      <c r="L25" s="380" t="n">
        <v>98.5</v>
      </c>
      <c r="M25" s="380" t="n">
        <v>95.9</v>
      </c>
      <c r="N25" s="380" t="n">
        <v>99.2</v>
      </c>
      <c r="O25" s="380" t="n">
        <v>100.2</v>
      </c>
      <c r="P25" s="369"/>
      <c r="Q25" s="368" t="s">
        <v>483</v>
      </c>
    </row>
    <row r="26" customFormat="false" ht="12.75" hidden="false" customHeight="false" outlineLevel="0" collapsed="false">
      <c r="B26" s="191" t="s">
        <v>484</v>
      </c>
      <c r="C26" s="380" t="n">
        <v>96.5</v>
      </c>
      <c r="D26" s="380" t="n">
        <v>101.2</v>
      </c>
      <c r="E26" s="380" t="n">
        <v>99.1</v>
      </c>
      <c r="F26" s="380" t="n">
        <v>103.2</v>
      </c>
      <c r="G26" s="380" t="n">
        <v>101.7</v>
      </c>
      <c r="H26" s="380" t="n">
        <v>98.9</v>
      </c>
      <c r="I26" s="380" t="n">
        <v>96.3</v>
      </c>
      <c r="J26" s="380" t="n">
        <v>99.2</v>
      </c>
      <c r="K26" s="380" t="n">
        <v>85.5</v>
      </c>
      <c r="L26" s="380" t="n">
        <v>99.2</v>
      </c>
      <c r="M26" s="380" t="n">
        <v>100.9</v>
      </c>
      <c r="N26" s="380" t="n">
        <v>99.3</v>
      </c>
      <c r="O26" s="380" t="n">
        <v>99.9</v>
      </c>
      <c r="P26" s="369"/>
      <c r="Q26" s="368" t="s">
        <v>484</v>
      </c>
    </row>
    <row r="27" customFormat="false" ht="12.75" hidden="false" customHeight="false" outlineLevel="0" collapsed="false">
      <c r="B27" s="191" t="s">
        <v>485</v>
      </c>
      <c r="C27" s="380" t="n">
        <v>97.8</v>
      </c>
      <c r="D27" s="380" t="n">
        <v>100.7</v>
      </c>
      <c r="E27" s="380" t="n">
        <v>139.2</v>
      </c>
      <c r="F27" s="380" t="n">
        <v>102.6</v>
      </c>
      <c r="G27" s="380" t="n">
        <v>100.4</v>
      </c>
      <c r="H27" s="380" t="n">
        <v>97.1</v>
      </c>
      <c r="I27" s="380" t="n">
        <v>97.7</v>
      </c>
      <c r="J27" s="380" t="n">
        <v>90</v>
      </c>
      <c r="K27" s="380" t="n">
        <v>92.3</v>
      </c>
      <c r="L27" s="380" t="n">
        <v>101.3</v>
      </c>
      <c r="M27" s="380" t="n">
        <v>98.2</v>
      </c>
      <c r="N27" s="380" t="n">
        <v>102.2</v>
      </c>
      <c r="O27" s="380" t="n">
        <v>100.2</v>
      </c>
      <c r="P27" s="369"/>
      <c r="Q27" s="368" t="s">
        <v>485</v>
      </c>
    </row>
    <row r="28" customFormat="false" ht="12.75" hidden="false" customHeight="false" outlineLevel="0" collapsed="false">
      <c r="B28" s="191" t="s">
        <v>486</v>
      </c>
      <c r="C28" s="380" t="n">
        <v>96.6</v>
      </c>
      <c r="D28" s="380" t="n">
        <v>101.5</v>
      </c>
      <c r="E28" s="380" t="n">
        <v>96.5</v>
      </c>
      <c r="F28" s="380" t="n">
        <v>102.8</v>
      </c>
      <c r="G28" s="380" t="n">
        <v>101.8</v>
      </c>
      <c r="H28" s="380" t="n">
        <v>99.5</v>
      </c>
      <c r="I28" s="380" t="n">
        <v>96.5</v>
      </c>
      <c r="J28" s="380" t="n">
        <v>96.5</v>
      </c>
      <c r="K28" s="380" t="n">
        <v>93.1</v>
      </c>
      <c r="L28" s="380" t="n">
        <v>98.8</v>
      </c>
      <c r="M28" s="380" t="n">
        <v>98.1</v>
      </c>
      <c r="N28" s="380" t="n">
        <v>99.2</v>
      </c>
      <c r="O28" s="380" t="n">
        <v>99.4</v>
      </c>
      <c r="P28" s="369"/>
      <c r="Q28" s="368" t="s">
        <v>486</v>
      </c>
    </row>
    <row r="29" customFormat="false" ht="12.75" hidden="false" customHeight="false" outlineLevel="0" collapsed="false">
      <c r="B29" s="191" t="s">
        <v>487</v>
      </c>
      <c r="C29" s="380" t="n">
        <v>98.7</v>
      </c>
      <c r="D29" s="380" t="n">
        <v>100.6</v>
      </c>
      <c r="E29" s="380" t="n">
        <v>105.1</v>
      </c>
      <c r="F29" s="380" t="n">
        <v>102.9</v>
      </c>
      <c r="G29" s="380" t="n">
        <v>101.4</v>
      </c>
      <c r="H29" s="380" t="n">
        <v>95.5</v>
      </c>
      <c r="I29" s="380" t="n">
        <v>98.8</v>
      </c>
      <c r="J29" s="380" t="n">
        <v>91.3</v>
      </c>
      <c r="K29" s="380" t="n">
        <v>93.3</v>
      </c>
      <c r="L29" s="380" t="n">
        <v>101.9</v>
      </c>
      <c r="M29" s="380" t="n">
        <v>97.2</v>
      </c>
      <c r="N29" s="380" t="n">
        <v>103</v>
      </c>
      <c r="O29" s="380" t="n">
        <v>99.8</v>
      </c>
      <c r="P29" s="369"/>
      <c r="Q29" s="368" t="s">
        <v>487</v>
      </c>
    </row>
    <row r="30" customFormat="false" ht="12.75" hidden="false" customHeight="false" outlineLevel="0" collapsed="false">
      <c r="B30" s="191" t="s">
        <v>488</v>
      </c>
      <c r="C30" s="380" t="n">
        <v>97.5</v>
      </c>
      <c r="D30" s="380" t="n">
        <v>100.4</v>
      </c>
      <c r="E30" s="380" t="n">
        <v>112.9</v>
      </c>
      <c r="F30" s="380" t="n">
        <v>102.3</v>
      </c>
      <c r="G30" s="380" t="n">
        <v>100.5</v>
      </c>
      <c r="H30" s="380" t="n">
        <v>95.6</v>
      </c>
      <c r="I30" s="380" t="n">
        <v>97.5</v>
      </c>
      <c r="J30" s="380" t="n">
        <v>92.5</v>
      </c>
      <c r="K30" s="380" t="n">
        <v>93.1</v>
      </c>
      <c r="L30" s="380" t="n">
        <v>101</v>
      </c>
      <c r="M30" s="380" t="n">
        <v>100.5</v>
      </c>
      <c r="N30" s="380" t="n">
        <v>101.2</v>
      </c>
      <c r="O30" s="380" t="n">
        <v>99.8</v>
      </c>
      <c r="P30" s="369"/>
      <c r="Q30" s="368" t="s">
        <v>488</v>
      </c>
    </row>
    <row r="31" customFormat="false" ht="12.75" hidden="false" customHeight="false" outlineLevel="0" collapsed="false">
      <c r="B31" s="191" t="s">
        <v>495</v>
      </c>
      <c r="C31" s="380" t="n">
        <v>96</v>
      </c>
      <c r="D31" s="380" t="n">
        <v>99.7</v>
      </c>
      <c r="E31" s="380" t="n">
        <v>101.4</v>
      </c>
      <c r="F31" s="380" t="n">
        <v>101.5</v>
      </c>
      <c r="G31" s="380" t="n">
        <v>98.7</v>
      </c>
      <c r="H31" s="380" t="n">
        <v>100.8</v>
      </c>
      <c r="I31" s="380" t="n">
        <v>96</v>
      </c>
      <c r="J31" s="380" t="n">
        <v>85.8</v>
      </c>
      <c r="K31" s="380" t="n">
        <v>91.1</v>
      </c>
      <c r="L31" s="380" t="n">
        <v>100.7</v>
      </c>
      <c r="M31" s="380" t="n">
        <v>102.2</v>
      </c>
      <c r="N31" s="380" t="n">
        <v>100.6</v>
      </c>
      <c r="O31" s="380" t="n">
        <v>99.8</v>
      </c>
      <c r="P31" s="369"/>
      <c r="Q31" s="368" t="s">
        <v>495</v>
      </c>
    </row>
    <row r="32" customFormat="false" ht="12.75" hidden="false" customHeight="false" outlineLevel="0" collapsed="false">
      <c r="A32" s="365" t="s">
        <v>463</v>
      </c>
      <c r="B32" s="191" t="s">
        <v>491</v>
      </c>
      <c r="C32" s="380" t="n">
        <v>98.2</v>
      </c>
      <c r="D32" s="380" t="n">
        <v>99.8</v>
      </c>
      <c r="E32" s="380" t="n">
        <v>103.3</v>
      </c>
      <c r="F32" s="380" t="n">
        <v>101.7</v>
      </c>
      <c r="G32" s="380" t="n">
        <v>101.7</v>
      </c>
      <c r="H32" s="380" t="n">
        <v>92.6</v>
      </c>
      <c r="I32" s="380" t="n">
        <v>98.5</v>
      </c>
      <c r="J32" s="380" t="n">
        <v>88.3</v>
      </c>
      <c r="K32" s="380" t="n">
        <v>93.4</v>
      </c>
      <c r="L32" s="380" t="n">
        <v>103.5</v>
      </c>
      <c r="M32" s="380" t="n">
        <v>107.9</v>
      </c>
      <c r="N32" s="380" t="n">
        <v>102.8</v>
      </c>
      <c r="O32" s="380" t="n">
        <v>97.4</v>
      </c>
      <c r="P32" s="367" t="s">
        <v>463</v>
      </c>
      <c r="Q32" s="368" t="s">
        <v>491</v>
      </c>
    </row>
    <row r="33" customFormat="false" ht="12.75" hidden="false" customHeight="false" outlineLevel="0" collapsed="false">
      <c r="B33" s="191" t="s">
        <v>492</v>
      </c>
      <c r="C33" s="380" t="n">
        <v>96.2</v>
      </c>
      <c r="D33" s="380" t="n">
        <v>100.2</v>
      </c>
      <c r="E33" s="380" t="n">
        <v>102.8</v>
      </c>
      <c r="F33" s="380" t="n">
        <v>102.1</v>
      </c>
      <c r="G33" s="380" t="n">
        <v>100.3</v>
      </c>
      <c r="H33" s="380" t="n">
        <v>101</v>
      </c>
      <c r="I33" s="380" t="n">
        <v>96.1</v>
      </c>
      <c r="J33" s="380" t="n">
        <v>86.8</v>
      </c>
      <c r="K33" s="380" t="n">
        <v>95.6</v>
      </c>
      <c r="L33" s="380" t="n">
        <v>101</v>
      </c>
      <c r="M33" s="380" t="n">
        <v>101.9</v>
      </c>
      <c r="N33" s="380" t="n">
        <v>101.2</v>
      </c>
      <c r="O33" s="380" t="n">
        <v>97.4</v>
      </c>
      <c r="P33" s="369"/>
      <c r="Q33" s="368" t="s">
        <v>492</v>
      </c>
    </row>
    <row r="34" customFormat="false" ht="12.75" hidden="false" customHeight="false" outlineLevel="0" collapsed="false">
      <c r="B34" s="191" t="s">
        <v>493</v>
      </c>
      <c r="C34" s="380" t="n">
        <v>95.7</v>
      </c>
      <c r="D34" s="380" t="n">
        <v>101</v>
      </c>
      <c r="E34" s="380" t="n">
        <v>103.5</v>
      </c>
      <c r="F34" s="380" t="n">
        <v>102.7</v>
      </c>
      <c r="G34" s="380" t="n">
        <v>103.2</v>
      </c>
      <c r="H34" s="380" t="n">
        <v>96.4</v>
      </c>
      <c r="I34" s="380" t="n">
        <v>95.8</v>
      </c>
      <c r="J34" s="380" t="n">
        <v>90</v>
      </c>
      <c r="K34" s="380" t="n">
        <v>95.9</v>
      </c>
      <c r="L34" s="380" t="n">
        <v>100.3</v>
      </c>
      <c r="M34" s="380" t="n">
        <v>103</v>
      </c>
      <c r="N34" s="380" t="n">
        <v>100.1</v>
      </c>
      <c r="O34" s="380" t="n">
        <v>97.4</v>
      </c>
      <c r="P34" s="369"/>
      <c r="Q34" s="368" t="s">
        <v>493</v>
      </c>
    </row>
    <row r="35" customFormat="false" ht="12.75" hidden="false" customHeight="false" outlineLevel="0" collapsed="false">
      <c r="B35" s="191" t="s">
        <v>474</v>
      </c>
      <c r="C35" s="380" t="n">
        <v>94.4</v>
      </c>
      <c r="D35" s="380" t="n">
        <v>99.4</v>
      </c>
      <c r="E35" s="380" t="n">
        <v>98.4</v>
      </c>
      <c r="F35" s="380" t="n">
        <v>100.2</v>
      </c>
      <c r="G35" s="380" t="n">
        <v>102.2</v>
      </c>
      <c r="H35" s="380" t="n">
        <v>95.1</v>
      </c>
      <c r="I35" s="380" t="n">
        <v>94.5</v>
      </c>
      <c r="J35" s="380" t="n">
        <v>85.4</v>
      </c>
      <c r="K35" s="380" t="n">
        <v>95</v>
      </c>
      <c r="L35" s="380" t="n">
        <v>99.7</v>
      </c>
      <c r="M35" s="380" t="n">
        <v>101.4</v>
      </c>
      <c r="N35" s="380" t="n">
        <v>99.8</v>
      </c>
      <c r="O35" s="380" t="n">
        <v>97.4</v>
      </c>
      <c r="P35" s="369"/>
      <c r="Q35" s="368" t="s">
        <v>474</v>
      </c>
    </row>
    <row r="36" customFormat="false" ht="12.75" hidden="false" customHeight="false" outlineLevel="0" collapsed="false">
      <c r="B36" s="191" t="s">
        <v>494</v>
      </c>
      <c r="C36" s="380" t="n">
        <v>95.1</v>
      </c>
      <c r="D36" s="380" t="n">
        <v>100.1</v>
      </c>
      <c r="E36" s="380" t="n">
        <v>102.9</v>
      </c>
      <c r="F36" s="380" t="n">
        <v>100.5</v>
      </c>
      <c r="G36" s="380" t="n">
        <v>103.1</v>
      </c>
      <c r="H36" s="380" t="n">
        <v>96.9</v>
      </c>
      <c r="I36" s="380" t="n">
        <v>95.1</v>
      </c>
      <c r="J36" s="380" t="n">
        <v>81.2</v>
      </c>
      <c r="K36" s="380" t="n">
        <v>96.4</v>
      </c>
      <c r="L36" s="380" t="n">
        <v>101.4</v>
      </c>
      <c r="M36" s="380" t="n">
        <v>99.7</v>
      </c>
      <c r="N36" s="380" t="n">
        <v>102</v>
      </c>
      <c r="O36" s="380" t="n">
        <v>97.4</v>
      </c>
      <c r="P36" s="369"/>
      <c r="Q36" s="368" t="s">
        <v>494</v>
      </c>
    </row>
    <row r="37" customFormat="false" ht="12.75" hidden="false" customHeight="false" outlineLevel="0" collapsed="false">
      <c r="B37" s="191" t="s">
        <v>483</v>
      </c>
      <c r="C37" s="380" t="n">
        <v>93.6</v>
      </c>
      <c r="D37" s="380" t="n">
        <v>99.3</v>
      </c>
      <c r="E37" s="380" t="n">
        <v>100.8</v>
      </c>
      <c r="F37" s="380" t="n">
        <v>99.6</v>
      </c>
      <c r="G37" s="380" t="n">
        <v>101.7</v>
      </c>
      <c r="H37" s="380" t="n">
        <v>97.3</v>
      </c>
      <c r="I37" s="380" t="n">
        <v>93.6</v>
      </c>
      <c r="J37" s="380" t="n">
        <v>73.9</v>
      </c>
      <c r="K37" s="380" t="n">
        <v>98.6</v>
      </c>
      <c r="L37" s="380" t="n">
        <v>100.2</v>
      </c>
      <c r="M37" s="380" t="n">
        <v>99.9</v>
      </c>
      <c r="N37" s="380" t="n">
        <v>100.7</v>
      </c>
      <c r="O37" s="380" t="n">
        <v>97.4</v>
      </c>
      <c r="P37" s="369"/>
      <c r="Q37" s="368" t="s">
        <v>483</v>
      </c>
    </row>
    <row r="38" customFormat="false" ht="12.75" hidden="false" customHeight="false" outlineLevel="0" collapsed="false">
      <c r="B38" s="191" t="s">
        <v>484</v>
      </c>
      <c r="C38" s="380" t="n">
        <v>93.6</v>
      </c>
      <c r="D38" s="380" t="n">
        <v>99.7</v>
      </c>
      <c r="E38" s="380" t="n">
        <v>106</v>
      </c>
      <c r="F38" s="380" t="n">
        <v>101.2</v>
      </c>
      <c r="G38" s="380" t="n">
        <v>101.6</v>
      </c>
      <c r="H38" s="380" t="n">
        <v>98</v>
      </c>
      <c r="I38" s="380" t="n">
        <v>93.5</v>
      </c>
      <c r="J38" s="380" t="n">
        <v>71</v>
      </c>
      <c r="K38" s="380" t="n">
        <v>94.6</v>
      </c>
      <c r="L38" s="380" t="n">
        <v>101.2</v>
      </c>
      <c r="M38" s="380" t="n">
        <v>101.9</v>
      </c>
      <c r="N38" s="380" t="n">
        <v>101.3</v>
      </c>
      <c r="O38" s="380" t="n">
        <v>97.4</v>
      </c>
      <c r="P38" s="369"/>
      <c r="Q38" s="368" t="s">
        <v>484</v>
      </c>
    </row>
    <row r="39" customFormat="false" ht="12.75" hidden="false" customHeight="false" outlineLevel="0" collapsed="false">
      <c r="B39" s="191" t="s">
        <v>485</v>
      </c>
      <c r="C39" s="380" t="n">
        <v>92.5</v>
      </c>
      <c r="D39" s="380" t="n">
        <v>98</v>
      </c>
      <c r="E39" s="380" t="n">
        <v>94</v>
      </c>
      <c r="F39" s="380" t="n">
        <v>102.8</v>
      </c>
      <c r="G39" s="380" t="n">
        <v>97.8</v>
      </c>
      <c r="H39" s="380" t="n">
        <v>97</v>
      </c>
      <c r="I39" s="380" t="n">
        <v>92.3</v>
      </c>
      <c r="J39" s="380" t="n">
        <v>72</v>
      </c>
      <c r="K39" s="380" t="n">
        <v>96.3</v>
      </c>
      <c r="L39" s="380" t="n">
        <v>100.8</v>
      </c>
      <c r="M39" s="380" t="n">
        <v>100.8</v>
      </c>
      <c r="N39" s="380" t="n">
        <v>101.1</v>
      </c>
      <c r="O39" s="380" t="n">
        <v>97.4</v>
      </c>
      <c r="P39" s="369"/>
      <c r="Q39" s="368" t="s">
        <v>485</v>
      </c>
    </row>
    <row r="40" customFormat="false" ht="12.75" hidden="false" customHeight="false" outlineLevel="0" collapsed="false">
      <c r="B40" s="191" t="s">
        <v>486</v>
      </c>
      <c r="C40" s="380" t="n">
        <v>94.3</v>
      </c>
      <c r="D40" s="380" t="n">
        <v>99.3</v>
      </c>
      <c r="E40" s="380" t="n">
        <v>86.2</v>
      </c>
      <c r="F40" s="380" t="n">
        <v>101.4</v>
      </c>
      <c r="G40" s="380" t="n">
        <v>101.2</v>
      </c>
      <c r="H40" s="380" t="n">
        <v>95.1</v>
      </c>
      <c r="I40" s="380" t="n">
        <v>94.3</v>
      </c>
      <c r="J40" s="380" t="n">
        <v>78.2</v>
      </c>
      <c r="K40" s="380" t="n">
        <v>93.5</v>
      </c>
      <c r="L40" s="380" t="n">
        <v>101.7</v>
      </c>
      <c r="M40" s="380" t="n">
        <v>108.4</v>
      </c>
      <c r="N40" s="380" t="n">
        <v>100.8</v>
      </c>
      <c r="O40" s="380" t="n">
        <v>97.4</v>
      </c>
      <c r="P40" s="369"/>
      <c r="Q40" s="368" t="s">
        <v>486</v>
      </c>
    </row>
    <row r="41" customFormat="false" ht="12.75" hidden="false" customHeight="false" outlineLevel="0" collapsed="false">
      <c r="B41" s="191" t="s">
        <v>487</v>
      </c>
      <c r="C41" s="380" t="n">
        <v>98.4</v>
      </c>
      <c r="D41" s="380" t="n">
        <v>100.7</v>
      </c>
      <c r="E41" s="380" t="n">
        <v>95.8</v>
      </c>
      <c r="F41" s="380" t="n">
        <v>99.2</v>
      </c>
      <c r="G41" s="380" t="n">
        <v>103.6</v>
      </c>
      <c r="H41" s="380" t="n">
        <v>97</v>
      </c>
      <c r="I41" s="380" t="n">
        <v>98.8</v>
      </c>
      <c r="J41" s="380" t="n">
        <v>82.9</v>
      </c>
      <c r="K41" s="380" t="n">
        <v>92.8</v>
      </c>
      <c r="L41" s="380" t="n">
        <v>106.7</v>
      </c>
      <c r="M41" s="380" t="n">
        <v>105.9</v>
      </c>
      <c r="N41" s="380" t="n">
        <v>107</v>
      </c>
      <c r="O41" s="380" t="n">
        <v>97.4</v>
      </c>
      <c r="P41" s="369"/>
      <c r="Q41" s="368" t="s">
        <v>487</v>
      </c>
    </row>
    <row r="42" customFormat="false" ht="12.75" hidden="false" customHeight="false" outlineLevel="0" collapsed="false">
      <c r="B42" s="191" t="s">
        <v>488</v>
      </c>
      <c r="C42" s="380" t="n">
        <v>96.1</v>
      </c>
      <c r="D42" s="380" t="n">
        <v>95.9</v>
      </c>
      <c r="E42" s="380" t="n">
        <v>95.2</v>
      </c>
      <c r="F42" s="380" t="n">
        <v>96.4</v>
      </c>
      <c r="G42" s="380" t="n">
        <v>97.4</v>
      </c>
      <c r="H42" s="380" t="n">
        <v>93</v>
      </c>
      <c r="I42" s="380" t="n">
        <v>96.5</v>
      </c>
      <c r="J42" s="380" t="n">
        <v>89.5</v>
      </c>
      <c r="K42" s="380" t="n">
        <v>91.9</v>
      </c>
      <c r="L42" s="380" t="n">
        <v>101.8</v>
      </c>
      <c r="M42" s="380" t="n">
        <v>111.1</v>
      </c>
      <c r="N42" s="380" t="n">
        <v>100.6</v>
      </c>
      <c r="O42" s="380" t="n">
        <v>97.4</v>
      </c>
      <c r="P42" s="369"/>
      <c r="Q42" s="368" t="s">
        <v>488</v>
      </c>
    </row>
    <row r="43" customFormat="false" ht="12.75" hidden="false" customHeight="false" outlineLevel="0" collapsed="false">
      <c r="B43" s="191" t="s">
        <v>495</v>
      </c>
      <c r="C43" s="380" t="n">
        <v>96.1</v>
      </c>
      <c r="D43" s="380" t="n">
        <v>97.6</v>
      </c>
      <c r="E43" s="380" t="n">
        <v>102.6</v>
      </c>
      <c r="F43" s="380" t="n">
        <v>97.4</v>
      </c>
      <c r="G43" s="380" t="n">
        <v>99.4</v>
      </c>
      <c r="H43" s="380" t="n">
        <v>95.1</v>
      </c>
      <c r="I43" s="380" t="n">
        <v>96.5</v>
      </c>
      <c r="J43" s="380" t="n">
        <v>101.8</v>
      </c>
      <c r="K43" s="380" t="n">
        <v>93</v>
      </c>
      <c r="L43" s="380" t="n">
        <v>100.3</v>
      </c>
      <c r="M43" s="380" t="n">
        <v>101.4</v>
      </c>
      <c r="N43" s="380" t="n">
        <v>100.2</v>
      </c>
      <c r="O43" s="380" t="n">
        <v>97.4</v>
      </c>
      <c r="P43" s="369"/>
      <c r="Q43" s="368" t="s">
        <v>495</v>
      </c>
    </row>
    <row r="44" customFormat="false" ht="12.75" hidden="false" customHeight="false" outlineLevel="0" collapsed="false">
      <c r="A44" s="365" t="s">
        <v>1347</v>
      </c>
      <c r="B44" s="191" t="s">
        <v>491</v>
      </c>
      <c r="C44" s="380" t="n">
        <v>100.6</v>
      </c>
      <c r="D44" s="380" t="n">
        <v>96.8</v>
      </c>
      <c r="E44" s="380" t="n">
        <v>88.8</v>
      </c>
      <c r="F44" s="380" t="n">
        <v>96</v>
      </c>
      <c r="G44" s="380" t="n">
        <v>100.5</v>
      </c>
      <c r="H44" s="380" t="n">
        <v>96</v>
      </c>
      <c r="I44" s="380" t="n">
        <v>101.3</v>
      </c>
      <c r="J44" s="380" t="n">
        <v>117.8</v>
      </c>
      <c r="K44" s="380" t="n">
        <v>98.1</v>
      </c>
      <c r="L44" s="380" t="n">
        <v>103.2</v>
      </c>
      <c r="M44" s="380" t="n">
        <v>102.9</v>
      </c>
      <c r="N44" s="380" t="n">
        <v>103.4</v>
      </c>
      <c r="O44" s="380" t="n">
        <v>101.9</v>
      </c>
      <c r="P44" s="367" t="s">
        <v>1347</v>
      </c>
      <c r="Q44" s="368" t="s">
        <v>491</v>
      </c>
    </row>
    <row r="45" customFormat="false" ht="12.75" hidden="false" customHeight="false" outlineLevel="0" collapsed="false">
      <c r="B45" s="191" t="s">
        <v>492</v>
      </c>
      <c r="C45" s="380" t="n">
        <v>101.1</v>
      </c>
      <c r="D45" s="380" t="n">
        <v>98.7</v>
      </c>
      <c r="E45" s="380" t="n">
        <v>98.8</v>
      </c>
      <c r="F45" s="380" t="n">
        <v>96.6</v>
      </c>
      <c r="G45" s="380" t="n">
        <v>103.5</v>
      </c>
      <c r="H45" s="380" t="n">
        <v>93.4</v>
      </c>
      <c r="I45" s="380" t="n">
        <v>101.7</v>
      </c>
      <c r="J45" s="380" t="n">
        <v>111.3</v>
      </c>
      <c r="K45" s="380" t="n">
        <v>102.7</v>
      </c>
      <c r="L45" s="380" t="n">
        <v>103.2</v>
      </c>
      <c r="M45" s="380" t="n">
        <v>104.4</v>
      </c>
      <c r="N45" s="380" t="n">
        <v>102.9</v>
      </c>
      <c r="O45" s="380" t="n">
        <v>97.8</v>
      </c>
      <c r="P45" s="369"/>
      <c r="Q45" s="368" t="s">
        <v>492</v>
      </c>
    </row>
    <row r="46" customFormat="false" ht="12.75" hidden="false" customHeight="false" outlineLevel="0" collapsed="false">
      <c r="B46" s="191" t="s">
        <v>493</v>
      </c>
      <c r="C46" s="380" t="n">
        <v>100.2</v>
      </c>
      <c r="D46" s="380" t="n">
        <v>98.1</v>
      </c>
      <c r="E46" s="380" t="n">
        <v>97.8</v>
      </c>
      <c r="F46" s="380" t="n">
        <v>95.2</v>
      </c>
      <c r="G46" s="380" t="n">
        <v>100.8</v>
      </c>
      <c r="H46" s="380" t="n">
        <v>101.3</v>
      </c>
      <c r="I46" s="380" t="n">
        <v>101.4</v>
      </c>
      <c r="J46" s="380" t="n">
        <v>104.2</v>
      </c>
      <c r="K46" s="380" t="n">
        <v>101.3</v>
      </c>
      <c r="L46" s="380" t="n">
        <v>103.1</v>
      </c>
      <c r="M46" s="380" t="n">
        <v>104.2</v>
      </c>
      <c r="N46" s="380" t="n">
        <v>102.9</v>
      </c>
      <c r="O46" s="380" t="n">
        <v>97.7</v>
      </c>
      <c r="P46" s="369"/>
      <c r="Q46" s="368" t="s">
        <v>493</v>
      </c>
    </row>
    <row r="47" customFormat="false" ht="12.75" hidden="false" customHeight="false" outlineLevel="0" collapsed="false">
      <c r="B47" s="191" t="s">
        <v>474</v>
      </c>
      <c r="C47" s="380" t="n">
        <v>100.4</v>
      </c>
      <c r="D47" s="380" t="n">
        <v>98.1</v>
      </c>
      <c r="E47" s="380" t="n">
        <v>91</v>
      </c>
      <c r="F47" s="380" t="n">
        <v>96.1</v>
      </c>
      <c r="G47" s="380" t="n">
        <v>101.9</v>
      </c>
      <c r="H47" s="380" t="n">
        <v>99</v>
      </c>
      <c r="I47" s="380" t="n">
        <v>103</v>
      </c>
      <c r="J47" s="380" t="n">
        <v>102.3</v>
      </c>
      <c r="K47" s="380" t="n">
        <v>99.5</v>
      </c>
      <c r="L47" s="380" t="n">
        <v>104.6</v>
      </c>
      <c r="M47" s="380" t="n">
        <v>100.5</v>
      </c>
      <c r="N47" s="380" t="n">
        <v>105.1</v>
      </c>
      <c r="O47" s="380" t="n">
        <v>80.3</v>
      </c>
      <c r="P47" s="369"/>
      <c r="Q47" s="368" t="s">
        <v>474</v>
      </c>
    </row>
    <row r="48" customFormat="false" ht="12.75" hidden="false" customHeight="false" outlineLevel="0" collapsed="false">
      <c r="B48" s="191" t="s">
        <v>494</v>
      </c>
      <c r="C48" s="380" t="n">
        <v>100.1</v>
      </c>
      <c r="D48" s="380" t="n">
        <v>95.7</v>
      </c>
      <c r="E48" s="380" t="n">
        <v>87.3</v>
      </c>
      <c r="F48" s="380" t="n">
        <v>96.8</v>
      </c>
      <c r="G48" s="380" t="n">
        <v>100.6</v>
      </c>
      <c r="H48" s="380" t="n">
        <v>88.5</v>
      </c>
      <c r="I48" s="380" t="n">
        <v>101.9</v>
      </c>
      <c r="J48" s="380" t="n">
        <v>104.8</v>
      </c>
      <c r="K48" s="380" t="n">
        <v>105.1</v>
      </c>
      <c r="L48" s="380" t="n">
        <v>102.5</v>
      </c>
      <c r="M48" s="380" t="n">
        <v>108.6</v>
      </c>
      <c r="N48" s="380" t="n">
        <v>101.4</v>
      </c>
      <c r="O48" s="380" t="n">
        <v>88.6</v>
      </c>
      <c r="P48" s="369"/>
      <c r="Q48" s="368" t="s">
        <v>494</v>
      </c>
    </row>
    <row r="49" customFormat="false" ht="12.75" hidden="false" customHeight="false" outlineLevel="0" collapsed="false">
      <c r="B49" s="191" t="s">
        <v>483</v>
      </c>
      <c r="C49" s="380" t="n">
        <v>100.5</v>
      </c>
      <c r="D49" s="380" t="n">
        <v>98</v>
      </c>
      <c r="E49" s="380" t="n">
        <v>97.2</v>
      </c>
      <c r="F49" s="380" t="n">
        <v>96.1</v>
      </c>
      <c r="G49" s="380" t="n">
        <v>102.4</v>
      </c>
      <c r="H49" s="380" t="n">
        <v>94.2</v>
      </c>
      <c r="I49" s="380" t="n">
        <v>102.6</v>
      </c>
      <c r="J49" s="380" t="n">
        <v>94.9</v>
      </c>
      <c r="K49" s="380" t="n">
        <v>100.5</v>
      </c>
      <c r="L49" s="380" t="n">
        <v>104.1</v>
      </c>
      <c r="M49" s="380" t="n">
        <v>109.6</v>
      </c>
      <c r="N49" s="380" t="n">
        <v>103.1</v>
      </c>
      <c r="O49" s="380" t="n">
        <v>86.3</v>
      </c>
      <c r="P49" s="369"/>
      <c r="Q49" s="368" t="s">
        <v>483</v>
      </c>
    </row>
    <row r="50" customFormat="false" ht="12.75" hidden="false" customHeight="false" outlineLevel="0" collapsed="false">
      <c r="B50" s="191" t="s">
        <v>484</v>
      </c>
      <c r="C50" s="380" t="n">
        <v>100.1</v>
      </c>
      <c r="D50" s="380" t="n">
        <v>97.5</v>
      </c>
      <c r="E50" s="380" t="n">
        <v>93.1</v>
      </c>
      <c r="F50" s="380" t="n">
        <v>97.3</v>
      </c>
      <c r="G50" s="380" t="n">
        <v>102.7</v>
      </c>
      <c r="H50" s="380" t="n">
        <v>89.4</v>
      </c>
      <c r="I50" s="380" t="n">
        <v>100.7</v>
      </c>
      <c r="J50" s="380" t="n">
        <v>91.5</v>
      </c>
      <c r="K50" s="380" t="n">
        <v>102.6</v>
      </c>
      <c r="L50" s="380" t="n">
        <v>101.9</v>
      </c>
      <c r="M50" s="380" t="n">
        <v>103.6</v>
      </c>
      <c r="N50" s="380" t="n">
        <v>101.6</v>
      </c>
      <c r="O50" s="380" t="n">
        <v>99.8</v>
      </c>
      <c r="P50" s="369"/>
      <c r="Q50" s="368" t="s">
        <v>484</v>
      </c>
    </row>
    <row r="51" customFormat="false" ht="12.75" hidden="false" customHeight="false" outlineLevel="0" collapsed="false">
      <c r="B51" s="191" t="s">
        <v>485</v>
      </c>
      <c r="C51" s="380" t="n">
        <v>99.6</v>
      </c>
      <c r="D51" s="380" t="n">
        <v>98.8</v>
      </c>
      <c r="E51" s="380" t="n">
        <v>99.4</v>
      </c>
      <c r="F51" s="380" t="n">
        <v>98.8</v>
      </c>
      <c r="G51" s="380" t="n">
        <v>102.5</v>
      </c>
      <c r="H51" s="380" t="n">
        <v>91.9</v>
      </c>
      <c r="I51" s="380" t="n">
        <v>100.2</v>
      </c>
      <c r="J51" s="380" t="n">
        <v>82.7</v>
      </c>
      <c r="K51" s="380" t="n">
        <v>102.6</v>
      </c>
      <c r="L51" s="380" t="n">
        <v>101.8</v>
      </c>
      <c r="M51" s="380" t="n">
        <v>102.2</v>
      </c>
      <c r="N51" s="380" t="n">
        <v>101.7</v>
      </c>
      <c r="O51" s="380" t="n">
        <v>94.6</v>
      </c>
      <c r="P51" s="369"/>
      <c r="Q51" s="368" t="s">
        <v>485</v>
      </c>
    </row>
    <row r="52" customFormat="false" ht="12.75" hidden="false" customHeight="false" outlineLevel="0" collapsed="false">
      <c r="B52" s="191" t="s">
        <v>486</v>
      </c>
      <c r="C52" s="380" t="n">
        <v>99.3</v>
      </c>
      <c r="D52" s="380" t="n">
        <v>99.3</v>
      </c>
      <c r="E52" s="380" t="n">
        <v>102.5</v>
      </c>
      <c r="F52" s="380" t="n">
        <v>100.3</v>
      </c>
      <c r="G52" s="380" t="n">
        <v>102.3</v>
      </c>
      <c r="H52" s="380" t="n">
        <v>91.6</v>
      </c>
      <c r="I52" s="380" t="n">
        <v>100.4</v>
      </c>
      <c r="J52" s="380" t="n">
        <v>87.1</v>
      </c>
      <c r="K52" s="380" t="n">
        <v>99.4</v>
      </c>
      <c r="L52" s="380" t="n">
        <v>102.1</v>
      </c>
      <c r="M52" s="380" t="n">
        <v>106.1</v>
      </c>
      <c r="N52" s="380" t="n">
        <v>101.5</v>
      </c>
      <c r="O52" s="380" t="n">
        <v>87.7</v>
      </c>
      <c r="P52" s="369"/>
      <c r="Q52" s="368" t="s">
        <v>486</v>
      </c>
    </row>
    <row r="53" customFormat="false" ht="12.75" hidden="false" customHeight="false" outlineLevel="0" collapsed="false">
      <c r="B53" s="191" t="s">
        <v>487</v>
      </c>
      <c r="C53" s="380" t="n">
        <v>101.2</v>
      </c>
      <c r="D53" s="380" t="n">
        <v>98.1</v>
      </c>
      <c r="E53" s="380" t="n">
        <v>100</v>
      </c>
      <c r="F53" s="380" t="n">
        <v>96.5</v>
      </c>
      <c r="G53" s="380" t="n">
        <v>103.6</v>
      </c>
      <c r="H53" s="380" t="n">
        <v>87.6</v>
      </c>
      <c r="I53" s="380" t="n">
        <v>102.4</v>
      </c>
      <c r="J53" s="380" t="n">
        <v>84.7</v>
      </c>
      <c r="K53" s="380" t="n">
        <v>100.3</v>
      </c>
      <c r="L53" s="380" t="n">
        <v>104.3</v>
      </c>
      <c r="M53" s="380" t="n">
        <v>108.1</v>
      </c>
      <c r="N53" s="380" t="n">
        <v>103.6</v>
      </c>
      <c r="O53" s="380" t="n">
        <v>95.9</v>
      </c>
      <c r="P53" s="369"/>
      <c r="Q53" s="368" t="s">
        <v>487</v>
      </c>
    </row>
    <row r="54" customFormat="false" ht="12.75" hidden="false" customHeight="false" outlineLevel="0" collapsed="false">
      <c r="B54" s="191" t="s">
        <v>488</v>
      </c>
      <c r="C54" s="380" t="n">
        <v>102.2</v>
      </c>
      <c r="D54" s="380" t="n">
        <v>98.9</v>
      </c>
      <c r="E54" s="380" t="n">
        <v>107.2</v>
      </c>
      <c r="F54" s="380" t="n">
        <v>99.4</v>
      </c>
      <c r="G54" s="380" t="n">
        <v>103.3</v>
      </c>
      <c r="H54" s="380" t="n">
        <v>87.3</v>
      </c>
      <c r="I54" s="380" t="n">
        <v>103.3</v>
      </c>
      <c r="J54" s="380" t="n">
        <v>87.8</v>
      </c>
      <c r="K54" s="380" t="n">
        <v>104.4</v>
      </c>
      <c r="L54" s="380" t="n">
        <v>105.4</v>
      </c>
      <c r="M54" s="380" t="n">
        <v>107</v>
      </c>
      <c r="N54" s="380" t="n">
        <v>105.2</v>
      </c>
      <c r="O54" s="380" t="n">
        <v>98.6</v>
      </c>
      <c r="P54" s="369"/>
      <c r="Q54" s="368" t="s">
        <v>488</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11.42"/>
  </cols>
  <sheetData>
    <row r="1" customFormat="false" ht="20.1" hidden="false" customHeight="true" outlineLevel="0" collapsed="false">
      <c r="A1" s="76" t="s">
        <v>1451</v>
      </c>
      <c r="B1" s="76"/>
      <c r="C1" s="76"/>
      <c r="D1" s="76"/>
      <c r="E1" s="76"/>
      <c r="F1" s="76"/>
      <c r="G1" s="76"/>
      <c r="H1" s="76"/>
      <c r="I1" s="76" t="s">
        <v>1451</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6</v>
      </c>
      <c r="B2" s="76"/>
      <c r="C2" s="76"/>
      <c r="D2" s="76"/>
      <c r="E2" s="76"/>
      <c r="F2" s="76"/>
      <c r="G2" s="76"/>
      <c r="H2" s="76"/>
      <c r="I2" s="76" t="s">
        <v>135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3</v>
      </c>
      <c r="B3" s="143"/>
      <c r="C3" s="143"/>
      <c r="D3" s="143"/>
      <c r="E3" s="143"/>
      <c r="F3" s="143"/>
      <c r="G3" s="143"/>
      <c r="H3" s="143"/>
      <c r="I3" s="143" t="s">
        <v>1453</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2" t="s">
        <v>1329</v>
      </c>
      <c r="B5" s="352"/>
      <c r="C5" s="353" t="s">
        <v>75</v>
      </c>
      <c r="D5" s="353" t="s">
        <v>1330</v>
      </c>
      <c r="E5" s="353" t="s">
        <v>1331</v>
      </c>
      <c r="F5" s="353" t="s">
        <v>983</v>
      </c>
      <c r="G5" s="353" t="s">
        <v>984</v>
      </c>
      <c r="H5" s="353" t="s">
        <v>985</v>
      </c>
      <c r="I5" s="353" t="s">
        <v>1332</v>
      </c>
      <c r="J5" s="353" t="s">
        <v>986</v>
      </c>
      <c r="K5" s="353" t="s">
        <v>987</v>
      </c>
      <c r="L5" s="354" t="s">
        <v>982</v>
      </c>
      <c r="M5" s="353" t="s">
        <v>988</v>
      </c>
      <c r="N5" s="353" t="s">
        <v>989</v>
      </c>
      <c r="O5" s="355" t="s">
        <v>990</v>
      </c>
      <c r="P5" s="356" t="s">
        <v>1329</v>
      </c>
      <c r="Q5" s="356"/>
    </row>
    <row r="6" customFormat="false" ht="12.75" hidden="false" customHeight="true" outlineLevel="0" collapsed="false">
      <c r="A6" s="352"/>
      <c r="B6" s="352"/>
      <c r="C6" s="372" t="s">
        <v>1333</v>
      </c>
      <c r="D6" s="372" t="s">
        <v>1334</v>
      </c>
      <c r="E6" s="372" t="s">
        <v>1335</v>
      </c>
      <c r="F6" s="372" t="s">
        <v>1336</v>
      </c>
      <c r="G6" s="372" t="s">
        <v>1337</v>
      </c>
      <c r="H6" s="372" t="s">
        <v>1338</v>
      </c>
      <c r="I6" s="372" t="s">
        <v>1339</v>
      </c>
      <c r="J6" s="372" t="s">
        <v>1340</v>
      </c>
      <c r="K6" s="372" t="s">
        <v>1341</v>
      </c>
      <c r="L6" s="372" t="s">
        <v>1342</v>
      </c>
      <c r="M6" s="358" t="s">
        <v>1343</v>
      </c>
      <c r="N6" s="358" t="s">
        <v>1344</v>
      </c>
      <c r="O6" s="375" t="s">
        <v>1345</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61</v>
      </c>
      <c r="B8" s="191" t="s">
        <v>491</v>
      </c>
      <c r="C8" s="380" t="n">
        <v>97.8</v>
      </c>
      <c r="D8" s="380" t="n">
        <v>98.9</v>
      </c>
      <c r="E8" s="380" t="n">
        <v>98.3</v>
      </c>
      <c r="F8" s="380" t="n">
        <v>100.4</v>
      </c>
      <c r="G8" s="380" t="n">
        <v>99.4</v>
      </c>
      <c r="H8" s="380" t="n">
        <v>93.9</v>
      </c>
      <c r="I8" s="380" t="n">
        <v>97.5</v>
      </c>
      <c r="J8" s="380" t="n">
        <v>104.2</v>
      </c>
      <c r="K8" s="380" t="n">
        <v>96.4</v>
      </c>
      <c r="L8" s="380" t="n">
        <v>98</v>
      </c>
      <c r="M8" s="380" t="n">
        <v>101.1</v>
      </c>
      <c r="N8" s="380" t="n">
        <v>97.4</v>
      </c>
      <c r="O8" s="380" t="n">
        <v>100</v>
      </c>
      <c r="P8" s="367" t="s">
        <v>461</v>
      </c>
      <c r="Q8" s="368" t="s">
        <v>491</v>
      </c>
    </row>
    <row r="9" customFormat="false" ht="12.75" hidden="false" customHeight="false" outlineLevel="0" collapsed="false">
      <c r="B9" s="191" t="s">
        <v>492</v>
      </c>
      <c r="C9" s="380" t="n">
        <v>99.8</v>
      </c>
      <c r="D9" s="380" t="n">
        <v>98.3</v>
      </c>
      <c r="E9" s="380" t="n">
        <v>88.3</v>
      </c>
      <c r="F9" s="380" t="n">
        <v>101.5</v>
      </c>
      <c r="G9" s="380" t="n">
        <v>97.9</v>
      </c>
      <c r="H9" s="380" t="n">
        <v>94.7</v>
      </c>
      <c r="I9" s="380" t="n">
        <v>99.9</v>
      </c>
      <c r="J9" s="380" t="n">
        <v>102.6</v>
      </c>
      <c r="K9" s="380" t="n">
        <v>99.8</v>
      </c>
      <c r="L9" s="380" t="n">
        <v>100.9</v>
      </c>
      <c r="M9" s="380" t="n">
        <v>100.7</v>
      </c>
      <c r="N9" s="380" t="n">
        <v>100.9</v>
      </c>
      <c r="O9" s="380" t="n">
        <v>100</v>
      </c>
      <c r="P9" s="369"/>
      <c r="Q9" s="368" t="s">
        <v>492</v>
      </c>
    </row>
    <row r="10" customFormat="false" ht="12.75" hidden="false" customHeight="false" outlineLevel="0" collapsed="false">
      <c r="B10" s="191" t="s">
        <v>493</v>
      </c>
      <c r="C10" s="380" t="n">
        <v>101.8</v>
      </c>
      <c r="D10" s="380" t="n">
        <v>98.3</v>
      </c>
      <c r="E10" s="380" t="n">
        <v>102.7</v>
      </c>
      <c r="F10" s="380" t="n">
        <v>99.1</v>
      </c>
      <c r="G10" s="380" t="n">
        <v>100.8</v>
      </c>
      <c r="H10" s="380" t="n">
        <v>88.7</v>
      </c>
      <c r="I10" s="380" t="n">
        <v>102.2</v>
      </c>
      <c r="J10" s="380" t="n">
        <v>114.5</v>
      </c>
      <c r="K10" s="380" t="n">
        <v>101.9</v>
      </c>
      <c r="L10" s="380" t="n">
        <v>103</v>
      </c>
      <c r="M10" s="380" t="n">
        <v>101.6</v>
      </c>
      <c r="N10" s="380" t="n">
        <v>103.4</v>
      </c>
      <c r="O10" s="380" t="n">
        <v>100</v>
      </c>
      <c r="P10" s="369"/>
      <c r="Q10" s="368" t="s">
        <v>493</v>
      </c>
    </row>
    <row r="11" customFormat="false" ht="12.75" hidden="false" customHeight="false" outlineLevel="0" collapsed="false">
      <c r="B11" s="191" t="s">
        <v>474</v>
      </c>
      <c r="C11" s="380" t="n">
        <v>99.6</v>
      </c>
      <c r="D11" s="380" t="n">
        <v>98.4</v>
      </c>
      <c r="E11" s="380" t="n">
        <v>106</v>
      </c>
      <c r="F11" s="380" t="n">
        <v>100.9</v>
      </c>
      <c r="G11" s="380" t="n">
        <v>96.9</v>
      </c>
      <c r="H11" s="380" t="n">
        <v>98.1</v>
      </c>
      <c r="I11" s="380" t="n">
        <v>99.7</v>
      </c>
      <c r="J11" s="380" t="n">
        <v>97.4</v>
      </c>
      <c r="K11" s="380" t="n">
        <v>99.1</v>
      </c>
      <c r="L11" s="380" t="n">
        <v>100.8</v>
      </c>
      <c r="M11" s="380" t="n">
        <v>104.3</v>
      </c>
      <c r="N11" s="380" t="n">
        <v>100.2</v>
      </c>
      <c r="O11" s="380" t="n">
        <v>100</v>
      </c>
      <c r="P11" s="369"/>
      <c r="Q11" s="368" t="s">
        <v>474</v>
      </c>
    </row>
    <row r="12" customFormat="false" ht="12.75" hidden="false" customHeight="false" outlineLevel="0" collapsed="false">
      <c r="B12" s="191" t="s">
        <v>494</v>
      </c>
      <c r="C12" s="380" t="n">
        <v>97.4</v>
      </c>
      <c r="D12" s="380" t="n">
        <v>97.5</v>
      </c>
      <c r="E12" s="380" t="n">
        <v>90.7</v>
      </c>
      <c r="F12" s="380" t="n">
        <v>101.5</v>
      </c>
      <c r="G12" s="380" t="n">
        <v>95.8</v>
      </c>
      <c r="H12" s="380" t="n">
        <v>95.8</v>
      </c>
      <c r="I12" s="380" t="n">
        <v>97.3</v>
      </c>
      <c r="J12" s="380" t="n">
        <v>94.4</v>
      </c>
      <c r="K12" s="380" t="n">
        <v>97.6</v>
      </c>
      <c r="L12" s="380" t="n">
        <v>98.6</v>
      </c>
      <c r="M12" s="380" t="n">
        <v>100.5</v>
      </c>
      <c r="N12" s="380" t="n">
        <v>98.4</v>
      </c>
      <c r="O12" s="380" t="n">
        <v>100</v>
      </c>
      <c r="P12" s="369"/>
      <c r="Q12" s="368" t="s">
        <v>494</v>
      </c>
    </row>
    <row r="13" customFormat="false" ht="12.75" hidden="false" customHeight="false" outlineLevel="0" collapsed="false">
      <c r="B13" s="191" t="s">
        <v>483</v>
      </c>
      <c r="C13" s="380" t="n">
        <v>100.2</v>
      </c>
      <c r="D13" s="380" t="n">
        <v>99</v>
      </c>
      <c r="E13" s="380" t="n">
        <v>98.9</v>
      </c>
      <c r="F13" s="380" t="n">
        <v>100.8</v>
      </c>
      <c r="G13" s="380" t="n">
        <v>97.7</v>
      </c>
      <c r="H13" s="380" t="n">
        <v>101.8</v>
      </c>
      <c r="I13" s="380" t="n">
        <v>100.2</v>
      </c>
      <c r="J13" s="380" t="n">
        <v>93.1</v>
      </c>
      <c r="K13" s="380" t="n">
        <v>99.2</v>
      </c>
      <c r="L13" s="380" t="n">
        <v>101.5</v>
      </c>
      <c r="M13" s="380" t="n">
        <v>96.3</v>
      </c>
      <c r="N13" s="380" t="n">
        <v>103.1</v>
      </c>
      <c r="O13" s="380" t="n">
        <v>100</v>
      </c>
      <c r="P13" s="369"/>
      <c r="Q13" s="368" t="s">
        <v>483</v>
      </c>
    </row>
    <row r="14" customFormat="false" ht="12.75" hidden="false" customHeight="false" outlineLevel="0" collapsed="false">
      <c r="B14" s="191" t="s">
        <v>484</v>
      </c>
      <c r="C14" s="380" t="n">
        <v>96.5</v>
      </c>
      <c r="D14" s="380" t="n">
        <v>98.9</v>
      </c>
      <c r="E14" s="380" t="n">
        <v>96.8</v>
      </c>
      <c r="F14" s="380" t="n">
        <v>102.9</v>
      </c>
      <c r="G14" s="380" t="n">
        <v>97</v>
      </c>
      <c r="H14" s="380" t="n">
        <v>99.9</v>
      </c>
      <c r="I14" s="380" t="n">
        <v>96.1</v>
      </c>
      <c r="J14" s="380" t="n">
        <v>96.1</v>
      </c>
      <c r="K14" s="380" t="n">
        <v>99.4</v>
      </c>
      <c r="L14" s="380" t="n">
        <v>97.1</v>
      </c>
      <c r="M14" s="380" t="n">
        <v>100.3</v>
      </c>
      <c r="N14" s="380" t="n">
        <v>96.9</v>
      </c>
      <c r="O14" s="380" t="n">
        <v>100</v>
      </c>
      <c r="P14" s="369"/>
      <c r="Q14" s="368" t="s">
        <v>484</v>
      </c>
    </row>
    <row r="15" customFormat="false" ht="12.75" hidden="false" customHeight="false" outlineLevel="0" collapsed="false">
      <c r="B15" s="191" t="s">
        <v>485</v>
      </c>
      <c r="C15" s="380" t="n">
        <v>97.1</v>
      </c>
      <c r="D15" s="380" t="n">
        <v>96.6</v>
      </c>
      <c r="E15" s="380" t="n">
        <v>86.2</v>
      </c>
      <c r="F15" s="380" t="n">
        <v>100.5</v>
      </c>
      <c r="G15" s="380" t="n">
        <v>95.2</v>
      </c>
      <c r="H15" s="380" t="n">
        <v>97.3</v>
      </c>
      <c r="I15" s="380" t="n">
        <v>96.9</v>
      </c>
      <c r="J15" s="380" t="n">
        <v>91.5</v>
      </c>
      <c r="K15" s="380" t="n">
        <v>98.3</v>
      </c>
      <c r="L15" s="380" t="n">
        <v>98.1</v>
      </c>
      <c r="M15" s="380" t="n">
        <v>100.9</v>
      </c>
      <c r="N15" s="380" t="n">
        <v>97.7</v>
      </c>
      <c r="O15" s="380" t="n">
        <v>100</v>
      </c>
      <c r="P15" s="369"/>
      <c r="Q15" s="368" t="s">
        <v>485</v>
      </c>
    </row>
    <row r="16" customFormat="false" ht="12.75" hidden="false" customHeight="false" outlineLevel="0" collapsed="false">
      <c r="B16" s="191" t="s">
        <v>486</v>
      </c>
      <c r="C16" s="380" t="n">
        <v>97.8</v>
      </c>
      <c r="D16" s="380" t="n">
        <v>99.6</v>
      </c>
      <c r="E16" s="380" t="n">
        <v>93.8</v>
      </c>
      <c r="F16" s="380" t="n">
        <v>103</v>
      </c>
      <c r="G16" s="380" t="n">
        <v>98.7</v>
      </c>
      <c r="H16" s="380" t="n">
        <v>96.8</v>
      </c>
      <c r="I16" s="380" t="n">
        <v>97.3</v>
      </c>
      <c r="J16" s="380" t="n">
        <v>97.9</v>
      </c>
      <c r="K16" s="380" t="n">
        <v>97.6</v>
      </c>
      <c r="L16" s="380" t="n">
        <v>98.6</v>
      </c>
      <c r="M16" s="380" t="n">
        <v>98.4</v>
      </c>
      <c r="N16" s="380" t="n">
        <v>99.1</v>
      </c>
      <c r="O16" s="380" t="n">
        <v>100</v>
      </c>
      <c r="P16" s="369"/>
      <c r="Q16" s="368" t="s">
        <v>486</v>
      </c>
    </row>
    <row r="17" customFormat="false" ht="12.75" hidden="false" customHeight="false" outlineLevel="0" collapsed="false">
      <c r="B17" s="191" t="s">
        <v>487</v>
      </c>
      <c r="C17" s="380" t="n">
        <v>97.1</v>
      </c>
      <c r="D17" s="380" t="n">
        <v>100.4</v>
      </c>
      <c r="E17" s="380" t="n">
        <v>88.5</v>
      </c>
      <c r="F17" s="380" t="n">
        <v>103.1</v>
      </c>
      <c r="G17" s="380" t="n">
        <v>100.3</v>
      </c>
      <c r="H17" s="380" t="n">
        <v>97.4</v>
      </c>
      <c r="I17" s="380" t="n">
        <v>96.6</v>
      </c>
      <c r="J17" s="380" t="n">
        <v>99.4</v>
      </c>
      <c r="K17" s="380" t="n">
        <v>99</v>
      </c>
      <c r="L17" s="380" t="n">
        <v>97.4</v>
      </c>
      <c r="M17" s="380" t="n">
        <v>97.2</v>
      </c>
      <c r="N17" s="380" t="n">
        <v>97.8</v>
      </c>
      <c r="O17" s="380" t="n">
        <v>100</v>
      </c>
      <c r="P17" s="369"/>
      <c r="Q17" s="368" t="s">
        <v>487</v>
      </c>
    </row>
    <row r="18" customFormat="false" ht="12.75" hidden="false" customHeight="false" outlineLevel="0" collapsed="false">
      <c r="B18" s="191" t="s">
        <v>488</v>
      </c>
      <c r="C18" s="380" t="n">
        <v>99.9</v>
      </c>
      <c r="D18" s="380" t="n">
        <v>100.7</v>
      </c>
      <c r="E18" s="380" t="n">
        <v>89.6</v>
      </c>
      <c r="F18" s="380" t="n">
        <v>101.3</v>
      </c>
      <c r="G18" s="380" t="n">
        <v>102.4</v>
      </c>
      <c r="H18" s="380" t="n">
        <v>95.9</v>
      </c>
      <c r="I18" s="380" t="n">
        <v>99.8</v>
      </c>
      <c r="J18" s="380" t="n">
        <v>109.7</v>
      </c>
      <c r="K18" s="380" t="n">
        <v>97.7</v>
      </c>
      <c r="L18" s="380" t="n">
        <v>100.5</v>
      </c>
      <c r="M18" s="380" t="n">
        <v>100.7</v>
      </c>
      <c r="N18" s="380" t="n">
        <v>100.9</v>
      </c>
      <c r="O18" s="380" t="n">
        <v>100</v>
      </c>
      <c r="P18" s="369"/>
      <c r="Q18" s="368" t="s">
        <v>488</v>
      </c>
    </row>
    <row r="19" customFormat="false" ht="12.75" hidden="false" customHeight="false" outlineLevel="0" collapsed="false">
      <c r="B19" s="191" t="s">
        <v>495</v>
      </c>
      <c r="C19" s="380" t="n">
        <v>98.8</v>
      </c>
      <c r="D19" s="380" t="n">
        <v>97.4</v>
      </c>
      <c r="E19" s="380" t="n">
        <v>97.9</v>
      </c>
      <c r="F19" s="380" t="n">
        <v>97.9</v>
      </c>
      <c r="G19" s="380" t="n">
        <v>96.9</v>
      </c>
      <c r="H19" s="380" t="n">
        <v>98.2</v>
      </c>
      <c r="I19" s="380" t="n">
        <v>98.6</v>
      </c>
      <c r="J19" s="380" t="n">
        <v>106.5</v>
      </c>
      <c r="K19" s="380" t="n">
        <v>93.9</v>
      </c>
      <c r="L19" s="380" t="n">
        <v>99.7</v>
      </c>
      <c r="M19" s="380" t="n">
        <v>101.7</v>
      </c>
      <c r="N19" s="380" t="n">
        <v>99.5</v>
      </c>
      <c r="O19" s="380" t="n">
        <v>100</v>
      </c>
      <c r="P19" s="369"/>
      <c r="Q19" s="368" t="s">
        <v>495</v>
      </c>
    </row>
    <row r="20" customFormat="false" ht="12.75" hidden="false" customHeight="false" outlineLevel="0" collapsed="false">
      <c r="A20" s="365" t="s">
        <v>462</v>
      </c>
      <c r="B20" s="191" t="s">
        <v>491</v>
      </c>
      <c r="C20" s="380" t="n">
        <v>96.2</v>
      </c>
      <c r="D20" s="380" t="n">
        <v>98.7</v>
      </c>
      <c r="E20" s="380" t="n">
        <v>88.3</v>
      </c>
      <c r="F20" s="380" t="n">
        <v>99.1</v>
      </c>
      <c r="G20" s="380" t="n">
        <v>98</v>
      </c>
      <c r="H20" s="380" t="n">
        <v>105</v>
      </c>
      <c r="I20" s="380" t="n">
        <v>96</v>
      </c>
      <c r="J20" s="380" t="n">
        <v>111</v>
      </c>
      <c r="K20" s="380" t="n">
        <v>94.8</v>
      </c>
      <c r="L20" s="380" t="n">
        <v>96.5</v>
      </c>
      <c r="M20" s="380" t="n">
        <v>100.5</v>
      </c>
      <c r="N20" s="380" t="n">
        <v>96.2</v>
      </c>
      <c r="O20" s="380" t="n">
        <v>99.4</v>
      </c>
      <c r="P20" s="367" t="s">
        <v>462</v>
      </c>
      <c r="Q20" s="368" t="s">
        <v>491</v>
      </c>
    </row>
    <row r="21" customFormat="false" ht="12.75" hidden="false" customHeight="false" outlineLevel="0" collapsed="false">
      <c r="B21" s="191" t="s">
        <v>492</v>
      </c>
      <c r="C21" s="380" t="n">
        <v>99</v>
      </c>
      <c r="D21" s="380" t="n">
        <v>101.4</v>
      </c>
      <c r="E21" s="380" t="n">
        <v>87.7</v>
      </c>
      <c r="F21" s="380" t="n">
        <v>102.1</v>
      </c>
      <c r="G21" s="380" t="n">
        <v>101.9</v>
      </c>
      <c r="H21" s="380" t="n">
        <v>105.2</v>
      </c>
      <c r="I21" s="380" t="n">
        <v>98.9</v>
      </c>
      <c r="J21" s="380" t="n">
        <v>115.9</v>
      </c>
      <c r="K21" s="380" t="n">
        <v>92</v>
      </c>
      <c r="L21" s="380" t="n">
        <v>99.7</v>
      </c>
      <c r="M21" s="380" t="n">
        <v>100.8</v>
      </c>
      <c r="N21" s="380" t="n">
        <v>99.9</v>
      </c>
      <c r="O21" s="380" t="n">
        <v>100</v>
      </c>
      <c r="P21" s="369"/>
      <c r="Q21" s="368" t="s">
        <v>492</v>
      </c>
    </row>
    <row r="22" customFormat="false" ht="12.75" hidden="false" customHeight="false" outlineLevel="0" collapsed="false">
      <c r="B22" s="191" t="s">
        <v>493</v>
      </c>
      <c r="C22" s="380" t="n">
        <v>99.1</v>
      </c>
      <c r="D22" s="380" t="n">
        <v>100.7</v>
      </c>
      <c r="E22" s="380" t="n">
        <v>96.1</v>
      </c>
      <c r="F22" s="380" t="n">
        <v>103.1</v>
      </c>
      <c r="G22" s="380" t="n">
        <v>100.5</v>
      </c>
      <c r="H22" s="380" t="n">
        <v>100.3</v>
      </c>
      <c r="I22" s="380" t="n">
        <v>99</v>
      </c>
      <c r="J22" s="380" t="n">
        <v>111.4</v>
      </c>
      <c r="K22" s="380" t="n">
        <v>96.5</v>
      </c>
      <c r="L22" s="380" t="n">
        <v>99.7</v>
      </c>
      <c r="M22" s="380" t="n">
        <v>101.2</v>
      </c>
      <c r="N22" s="380" t="n">
        <v>99.9</v>
      </c>
      <c r="O22" s="380" t="n">
        <v>99.4</v>
      </c>
      <c r="P22" s="369"/>
      <c r="Q22" s="368" t="s">
        <v>493</v>
      </c>
    </row>
    <row r="23" customFormat="false" ht="12.75" hidden="false" customHeight="false" outlineLevel="0" collapsed="false">
      <c r="B23" s="191" t="s">
        <v>474</v>
      </c>
      <c r="C23" s="380" t="n">
        <v>98.7</v>
      </c>
      <c r="D23" s="380" t="n">
        <v>98.9</v>
      </c>
      <c r="E23" s="380" t="n">
        <v>94.9</v>
      </c>
      <c r="F23" s="380" t="n">
        <v>103.3</v>
      </c>
      <c r="G23" s="380" t="n">
        <v>97.6</v>
      </c>
      <c r="H23" s="380" t="n">
        <v>96.1</v>
      </c>
      <c r="I23" s="380" t="n">
        <v>98.8</v>
      </c>
      <c r="J23" s="380" t="n">
        <v>101.8</v>
      </c>
      <c r="K23" s="380" t="n">
        <v>95.8</v>
      </c>
      <c r="L23" s="380" t="n">
        <v>99.9</v>
      </c>
      <c r="M23" s="380" t="n">
        <v>100.8</v>
      </c>
      <c r="N23" s="380" t="n">
        <v>100.2</v>
      </c>
      <c r="O23" s="380" t="n">
        <v>100</v>
      </c>
      <c r="P23" s="369"/>
      <c r="Q23" s="368" t="s">
        <v>474</v>
      </c>
    </row>
    <row r="24" customFormat="false" ht="12.75" hidden="false" customHeight="false" outlineLevel="0" collapsed="false">
      <c r="B24" s="191" t="s">
        <v>494</v>
      </c>
      <c r="C24" s="380" t="n">
        <v>98</v>
      </c>
      <c r="D24" s="380" t="n">
        <v>99.9</v>
      </c>
      <c r="E24" s="380" t="n">
        <v>91.4</v>
      </c>
      <c r="F24" s="380" t="n">
        <v>98</v>
      </c>
      <c r="G24" s="380" t="n">
        <v>103</v>
      </c>
      <c r="H24" s="380" t="n">
        <v>98.1</v>
      </c>
      <c r="I24" s="380" t="n">
        <v>97.9</v>
      </c>
      <c r="J24" s="380" t="n">
        <v>106.6</v>
      </c>
      <c r="K24" s="380" t="n">
        <v>93.3</v>
      </c>
      <c r="L24" s="380" t="n">
        <v>99.2</v>
      </c>
      <c r="M24" s="380" t="n">
        <v>100</v>
      </c>
      <c r="N24" s="380" t="n">
        <v>99.7</v>
      </c>
      <c r="O24" s="380" t="n">
        <v>99.4</v>
      </c>
      <c r="P24" s="369"/>
      <c r="Q24" s="368" t="s">
        <v>494</v>
      </c>
    </row>
    <row r="25" customFormat="false" ht="12.75" hidden="false" customHeight="false" outlineLevel="0" collapsed="false">
      <c r="B25" s="191" t="s">
        <v>483</v>
      </c>
      <c r="C25" s="380" t="n">
        <v>96</v>
      </c>
      <c r="D25" s="380" t="n">
        <v>101.8</v>
      </c>
      <c r="E25" s="380" t="n">
        <v>100.2</v>
      </c>
      <c r="F25" s="380" t="n">
        <v>101.5</v>
      </c>
      <c r="G25" s="380" t="n">
        <v>101.9</v>
      </c>
      <c r="H25" s="380" t="n">
        <v>106.6</v>
      </c>
      <c r="I25" s="380" t="n">
        <v>95.5</v>
      </c>
      <c r="J25" s="380" t="n">
        <v>102.5</v>
      </c>
      <c r="K25" s="380" t="n">
        <v>92.9</v>
      </c>
      <c r="L25" s="380" t="n">
        <v>96.5</v>
      </c>
      <c r="M25" s="380" t="n">
        <v>94.4</v>
      </c>
      <c r="N25" s="380" t="n">
        <v>98</v>
      </c>
      <c r="O25" s="380" t="n">
        <v>100.2</v>
      </c>
      <c r="P25" s="369"/>
      <c r="Q25" s="368" t="s">
        <v>483</v>
      </c>
    </row>
    <row r="26" customFormat="false" ht="12.75" hidden="false" customHeight="false" outlineLevel="0" collapsed="false">
      <c r="B26" s="191" t="s">
        <v>484</v>
      </c>
      <c r="C26" s="380" t="n">
        <v>96.1</v>
      </c>
      <c r="D26" s="380" t="n">
        <v>101.3</v>
      </c>
      <c r="E26" s="380" t="n">
        <v>99.5</v>
      </c>
      <c r="F26" s="380" t="n">
        <v>104.1</v>
      </c>
      <c r="G26" s="380" t="n">
        <v>101.7</v>
      </c>
      <c r="H26" s="380" t="n">
        <v>98.7</v>
      </c>
      <c r="I26" s="380" t="n">
        <v>95.6</v>
      </c>
      <c r="J26" s="380" t="n">
        <v>97.7</v>
      </c>
      <c r="K26" s="380" t="n">
        <v>91.5</v>
      </c>
      <c r="L26" s="380" t="n">
        <v>97</v>
      </c>
      <c r="M26" s="380" t="n">
        <v>99.6</v>
      </c>
      <c r="N26" s="380" t="n">
        <v>97.2</v>
      </c>
      <c r="O26" s="380" t="n">
        <v>99.9</v>
      </c>
      <c r="P26" s="369"/>
      <c r="Q26" s="368" t="s">
        <v>484</v>
      </c>
    </row>
    <row r="27" customFormat="false" ht="12.75" hidden="false" customHeight="false" outlineLevel="0" collapsed="false">
      <c r="B27" s="191" t="s">
        <v>485</v>
      </c>
      <c r="C27" s="380" t="n">
        <v>97.7</v>
      </c>
      <c r="D27" s="380" t="n">
        <v>100.6</v>
      </c>
      <c r="E27" s="380" t="n">
        <v>134.4</v>
      </c>
      <c r="F27" s="380" t="n">
        <v>102.5</v>
      </c>
      <c r="G27" s="380" t="n">
        <v>99.3</v>
      </c>
      <c r="H27" s="380" t="n">
        <v>99</v>
      </c>
      <c r="I27" s="380" t="n">
        <v>97.7</v>
      </c>
      <c r="J27" s="380" t="n">
        <v>92</v>
      </c>
      <c r="K27" s="380" t="n">
        <v>96.3</v>
      </c>
      <c r="L27" s="380" t="n">
        <v>99.2</v>
      </c>
      <c r="M27" s="380" t="n">
        <v>97.6</v>
      </c>
      <c r="N27" s="380" t="n">
        <v>100.5</v>
      </c>
      <c r="O27" s="380" t="n">
        <v>100.2</v>
      </c>
      <c r="P27" s="369"/>
      <c r="Q27" s="368" t="s">
        <v>485</v>
      </c>
    </row>
    <row r="28" customFormat="false" ht="12.75" hidden="false" customHeight="false" outlineLevel="0" collapsed="false">
      <c r="B28" s="191" t="s">
        <v>486</v>
      </c>
      <c r="C28" s="380" t="n">
        <v>95.6</v>
      </c>
      <c r="D28" s="380" t="n">
        <v>101.7</v>
      </c>
      <c r="E28" s="380" t="n">
        <v>96.5</v>
      </c>
      <c r="F28" s="380" t="n">
        <v>102.3</v>
      </c>
      <c r="G28" s="380" t="n">
        <v>101.5</v>
      </c>
      <c r="H28" s="380" t="n">
        <v>104.2</v>
      </c>
      <c r="I28" s="380" t="n">
        <v>95.2</v>
      </c>
      <c r="J28" s="380" t="n">
        <v>98</v>
      </c>
      <c r="K28" s="380" t="n">
        <v>97.9</v>
      </c>
      <c r="L28" s="380" t="n">
        <v>95.8</v>
      </c>
      <c r="M28" s="380" t="n">
        <v>100.1</v>
      </c>
      <c r="N28" s="380" t="n">
        <v>95.5</v>
      </c>
      <c r="O28" s="380" t="n">
        <v>99.4</v>
      </c>
      <c r="P28" s="369"/>
      <c r="Q28" s="368" t="s">
        <v>486</v>
      </c>
    </row>
    <row r="29" customFormat="false" ht="12.75" hidden="false" customHeight="false" outlineLevel="0" collapsed="false">
      <c r="B29" s="191" t="s">
        <v>487</v>
      </c>
      <c r="C29" s="380" t="n">
        <v>97.4</v>
      </c>
      <c r="D29" s="380" t="n">
        <v>98.9</v>
      </c>
      <c r="E29" s="380" t="n">
        <v>106.5</v>
      </c>
      <c r="F29" s="380" t="n">
        <v>102.4</v>
      </c>
      <c r="G29" s="380" t="n">
        <v>98.1</v>
      </c>
      <c r="H29" s="380" t="n">
        <v>94.5</v>
      </c>
      <c r="I29" s="380" t="n">
        <v>97.6</v>
      </c>
      <c r="J29" s="380" t="n">
        <v>96.4</v>
      </c>
      <c r="K29" s="380" t="n">
        <v>95</v>
      </c>
      <c r="L29" s="380" t="n">
        <v>98.9</v>
      </c>
      <c r="M29" s="380" t="n">
        <v>98.4</v>
      </c>
      <c r="N29" s="380" t="n">
        <v>99.6</v>
      </c>
      <c r="O29" s="380" t="n">
        <v>99.8</v>
      </c>
      <c r="P29" s="369"/>
      <c r="Q29" s="368" t="s">
        <v>487</v>
      </c>
    </row>
    <row r="30" customFormat="false" ht="12.75" hidden="false" customHeight="false" outlineLevel="0" collapsed="false">
      <c r="B30" s="191" t="s">
        <v>488</v>
      </c>
      <c r="C30" s="380" t="n">
        <v>96.3</v>
      </c>
      <c r="D30" s="380" t="n">
        <v>99.6</v>
      </c>
      <c r="E30" s="380" t="n">
        <v>113</v>
      </c>
      <c r="F30" s="380" t="n">
        <v>101.5</v>
      </c>
      <c r="G30" s="380" t="n">
        <v>99.3</v>
      </c>
      <c r="H30" s="380" t="n">
        <v>96.2</v>
      </c>
      <c r="I30" s="380" t="n">
        <v>96.2</v>
      </c>
      <c r="J30" s="380" t="n">
        <v>96.7</v>
      </c>
      <c r="K30" s="380" t="n">
        <v>95</v>
      </c>
      <c r="L30" s="380" t="n">
        <v>97.5</v>
      </c>
      <c r="M30" s="380" t="n">
        <v>101.9</v>
      </c>
      <c r="N30" s="380" t="n">
        <v>97.2</v>
      </c>
      <c r="O30" s="380" t="n">
        <v>99.8</v>
      </c>
      <c r="P30" s="369"/>
      <c r="Q30" s="368" t="s">
        <v>488</v>
      </c>
    </row>
    <row r="31" customFormat="false" ht="12.75" hidden="false" customHeight="false" outlineLevel="0" collapsed="false">
      <c r="B31" s="191" t="s">
        <v>495</v>
      </c>
      <c r="C31" s="380" t="n">
        <v>95.7</v>
      </c>
      <c r="D31" s="380" t="n">
        <v>98.4</v>
      </c>
      <c r="E31" s="380" t="n">
        <v>103.5</v>
      </c>
      <c r="F31" s="380" t="n">
        <v>100.3</v>
      </c>
      <c r="G31" s="380" t="n">
        <v>96.9</v>
      </c>
      <c r="H31" s="380" t="n">
        <v>99.5</v>
      </c>
      <c r="I31" s="380" t="n">
        <v>95.5</v>
      </c>
      <c r="J31" s="380" t="n">
        <v>92.6</v>
      </c>
      <c r="K31" s="380" t="n">
        <v>91.5</v>
      </c>
      <c r="L31" s="380" t="n">
        <v>97.7</v>
      </c>
      <c r="M31" s="380" t="n">
        <v>101.9</v>
      </c>
      <c r="N31" s="380" t="n">
        <v>97.3</v>
      </c>
      <c r="O31" s="380" t="n">
        <v>99.8</v>
      </c>
      <c r="P31" s="369"/>
      <c r="Q31" s="368" t="s">
        <v>495</v>
      </c>
    </row>
    <row r="32" customFormat="false" ht="12.75" hidden="false" customHeight="false" outlineLevel="0" collapsed="false">
      <c r="A32" s="365" t="s">
        <v>463</v>
      </c>
      <c r="B32" s="191" t="s">
        <v>491</v>
      </c>
      <c r="C32" s="380" t="n">
        <v>97.2</v>
      </c>
      <c r="D32" s="380" t="n">
        <v>100.8</v>
      </c>
      <c r="E32" s="380" t="n">
        <v>106.1</v>
      </c>
      <c r="F32" s="380" t="n">
        <v>100.8</v>
      </c>
      <c r="G32" s="380" t="n">
        <v>102.9</v>
      </c>
      <c r="H32" s="380" t="n">
        <v>92.8</v>
      </c>
      <c r="I32" s="380" t="n">
        <v>97.3</v>
      </c>
      <c r="J32" s="380" t="n">
        <v>93.7</v>
      </c>
      <c r="K32" s="380" t="n">
        <v>95.8</v>
      </c>
      <c r="L32" s="380" t="n">
        <v>99.2</v>
      </c>
      <c r="M32" s="380" t="n">
        <v>107.3</v>
      </c>
      <c r="N32" s="380" t="n">
        <v>98</v>
      </c>
      <c r="O32" s="380" t="n">
        <v>97.4</v>
      </c>
      <c r="P32" s="367" t="s">
        <v>463</v>
      </c>
      <c r="Q32" s="368" t="s">
        <v>491</v>
      </c>
    </row>
    <row r="33" customFormat="false" ht="12.75" hidden="false" customHeight="false" outlineLevel="0" collapsed="false">
      <c r="B33" s="191" t="s">
        <v>492</v>
      </c>
      <c r="C33" s="380" t="n">
        <v>95.8</v>
      </c>
      <c r="D33" s="380" t="n">
        <v>101</v>
      </c>
      <c r="E33" s="380" t="n">
        <v>105.1</v>
      </c>
      <c r="F33" s="380" t="n">
        <v>102.1</v>
      </c>
      <c r="G33" s="380" t="n">
        <v>100.3</v>
      </c>
      <c r="H33" s="380" t="n">
        <v>104.6</v>
      </c>
      <c r="I33" s="380" t="n">
        <v>95.7</v>
      </c>
      <c r="J33" s="380" t="n">
        <v>89.9</v>
      </c>
      <c r="K33" s="380" t="n">
        <v>95.9</v>
      </c>
      <c r="L33" s="380" t="n">
        <v>97.7</v>
      </c>
      <c r="M33" s="380" t="n">
        <v>101.4</v>
      </c>
      <c r="N33" s="380" t="n">
        <v>97.4</v>
      </c>
      <c r="O33" s="380" t="n">
        <v>97.4</v>
      </c>
      <c r="P33" s="369"/>
      <c r="Q33" s="368" t="s">
        <v>492</v>
      </c>
    </row>
    <row r="34" customFormat="false" ht="12.75" hidden="false" customHeight="false" outlineLevel="0" collapsed="false">
      <c r="B34" s="191" t="s">
        <v>493</v>
      </c>
      <c r="C34" s="380" t="n">
        <v>95.1</v>
      </c>
      <c r="D34" s="380" t="n">
        <v>102.5</v>
      </c>
      <c r="E34" s="380" t="n">
        <v>103.9</v>
      </c>
      <c r="F34" s="380" t="n">
        <v>102.4</v>
      </c>
      <c r="G34" s="380" t="n">
        <v>104.7</v>
      </c>
      <c r="H34" s="380" t="n">
        <v>99.8</v>
      </c>
      <c r="I34" s="380" t="n">
        <v>94.9</v>
      </c>
      <c r="J34" s="380" t="n">
        <v>93.4</v>
      </c>
      <c r="K34" s="380" t="n">
        <v>97.1</v>
      </c>
      <c r="L34" s="380" t="n">
        <v>96.8</v>
      </c>
      <c r="M34" s="380" t="n">
        <v>103.5</v>
      </c>
      <c r="N34" s="380" t="n">
        <v>96</v>
      </c>
      <c r="O34" s="380" t="n">
        <v>97.4</v>
      </c>
      <c r="P34" s="369"/>
      <c r="Q34" s="368" t="s">
        <v>493</v>
      </c>
    </row>
    <row r="35" customFormat="false" ht="12.75" hidden="false" customHeight="false" outlineLevel="0" collapsed="false">
      <c r="B35" s="191" t="s">
        <v>474</v>
      </c>
      <c r="C35" s="380" t="n">
        <v>95</v>
      </c>
      <c r="D35" s="380" t="n">
        <v>101.1</v>
      </c>
      <c r="E35" s="380" t="n">
        <v>97.8</v>
      </c>
      <c r="F35" s="380" t="n">
        <v>99.9</v>
      </c>
      <c r="G35" s="380" t="n">
        <v>104.1</v>
      </c>
      <c r="H35" s="380" t="n">
        <v>101.2</v>
      </c>
      <c r="I35" s="380" t="n">
        <v>94.9</v>
      </c>
      <c r="J35" s="380" t="n">
        <v>91.9</v>
      </c>
      <c r="K35" s="380" t="n">
        <v>96.2</v>
      </c>
      <c r="L35" s="380" t="n">
        <v>96.9</v>
      </c>
      <c r="M35" s="380" t="n">
        <v>102</v>
      </c>
      <c r="N35" s="380" t="n">
        <v>96.4</v>
      </c>
      <c r="O35" s="380" t="n">
        <v>97.4</v>
      </c>
      <c r="P35" s="369"/>
      <c r="Q35" s="368" t="s">
        <v>474</v>
      </c>
    </row>
    <row r="36" customFormat="false" ht="12.75" hidden="false" customHeight="false" outlineLevel="0" collapsed="false">
      <c r="B36" s="191" t="s">
        <v>494</v>
      </c>
      <c r="C36" s="380" t="n">
        <v>94.1</v>
      </c>
      <c r="D36" s="380" t="n">
        <v>100.3</v>
      </c>
      <c r="E36" s="380" t="n">
        <v>102.8</v>
      </c>
      <c r="F36" s="380" t="n">
        <v>100.7</v>
      </c>
      <c r="G36" s="380" t="n">
        <v>102.6</v>
      </c>
      <c r="H36" s="380" t="n">
        <v>98.6</v>
      </c>
      <c r="I36" s="380" t="n">
        <v>94</v>
      </c>
      <c r="J36" s="380" t="n">
        <v>84.6</v>
      </c>
      <c r="K36" s="380" t="n">
        <v>97.5</v>
      </c>
      <c r="L36" s="380" t="n">
        <v>96.3</v>
      </c>
      <c r="M36" s="380" t="n">
        <v>101.7</v>
      </c>
      <c r="N36" s="380" t="n">
        <v>96</v>
      </c>
      <c r="O36" s="380" t="n">
        <v>97.4</v>
      </c>
      <c r="P36" s="369"/>
      <c r="Q36" s="368" t="s">
        <v>494</v>
      </c>
    </row>
    <row r="37" customFormat="false" ht="12.75" hidden="false" customHeight="false" outlineLevel="0" collapsed="false">
      <c r="B37" s="191" t="s">
        <v>483</v>
      </c>
      <c r="C37" s="380" t="n">
        <v>93.4</v>
      </c>
      <c r="D37" s="380" t="n">
        <v>100</v>
      </c>
      <c r="E37" s="380" t="n">
        <v>101.4</v>
      </c>
      <c r="F37" s="380" t="n">
        <v>100.9</v>
      </c>
      <c r="G37" s="380" t="n">
        <v>101.8</v>
      </c>
      <c r="H37" s="380" t="n">
        <v>98.2</v>
      </c>
      <c r="I37" s="380" t="n">
        <v>93.2</v>
      </c>
      <c r="J37" s="380" t="n">
        <v>77.9</v>
      </c>
      <c r="K37" s="380" t="n">
        <v>98.2</v>
      </c>
      <c r="L37" s="380" t="n">
        <v>96</v>
      </c>
      <c r="M37" s="380" t="n">
        <v>101.6</v>
      </c>
      <c r="N37" s="380" t="n">
        <v>95.8</v>
      </c>
      <c r="O37" s="380" t="n">
        <v>97.4</v>
      </c>
      <c r="P37" s="369"/>
      <c r="Q37" s="368" t="s">
        <v>483</v>
      </c>
    </row>
    <row r="38" customFormat="false" ht="12.75" hidden="false" customHeight="false" outlineLevel="0" collapsed="false">
      <c r="B38" s="191" t="s">
        <v>484</v>
      </c>
      <c r="C38" s="380" t="n">
        <v>94.6</v>
      </c>
      <c r="D38" s="380" t="n">
        <v>101.2</v>
      </c>
      <c r="E38" s="380" t="n">
        <v>107</v>
      </c>
      <c r="F38" s="380" t="n">
        <v>101.2</v>
      </c>
      <c r="G38" s="380" t="n">
        <v>103.3</v>
      </c>
      <c r="H38" s="380" t="n">
        <v>100.4</v>
      </c>
      <c r="I38" s="380" t="n">
        <v>94.3</v>
      </c>
      <c r="J38" s="380" t="n">
        <v>73.8</v>
      </c>
      <c r="K38" s="380" t="n">
        <v>92.5</v>
      </c>
      <c r="L38" s="380" t="n">
        <v>97.8</v>
      </c>
      <c r="M38" s="380" t="n">
        <v>104.3</v>
      </c>
      <c r="N38" s="380" t="n">
        <v>97.1</v>
      </c>
      <c r="O38" s="380" t="n">
        <v>97.4</v>
      </c>
      <c r="P38" s="369"/>
      <c r="Q38" s="368" t="s">
        <v>484</v>
      </c>
    </row>
    <row r="39" customFormat="false" ht="12.75" hidden="false" customHeight="false" outlineLevel="0" collapsed="false">
      <c r="B39" s="191" t="s">
        <v>485</v>
      </c>
      <c r="C39" s="380" t="n">
        <v>92.9</v>
      </c>
      <c r="D39" s="380" t="n">
        <v>99.2</v>
      </c>
      <c r="E39" s="380" t="n">
        <v>92.2</v>
      </c>
      <c r="F39" s="380" t="n">
        <v>103.1</v>
      </c>
      <c r="G39" s="380" t="n">
        <v>98.2</v>
      </c>
      <c r="H39" s="380" t="n">
        <v>103.1</v>
      </c>
      <c r="I39" s="380" t="n">
        <v>92.6</v>
      </c>
      <c r="J39" s="380" t="n">
        <v>78.1</v>
      </c>
      <c r="K39" s="380" t="n">
        <v>95.7</v>
      </c>
      <c r="L39" s="380" t="n">
        <v>96.2</v>
      </c>
      <c r="M39" s="380" t="n">
        <v>102.9</v>
      </c>
      <c r="N39" s="380" t="n">
        <v>95.9</v>
      </c>
      <c r="O39" s="380" t="n">
        <v>97.4</v>
      </c>
      <c r="P39" s="369"/>
      <c r="Q39" s="368" t="s">
        <v>485</v>
      </c>
    </row>
    <row r="40" customFormat="false" ht="12.75" hidden="false" customHeight="false" outlineLevel="0" collapsed="false">
      <c r="B40" s="191" t="s">
        <v>486</v>
      </c>
      <c r="C40" s="380" t="n">
        <v>96</v>
      </c>
      <c r="D40" s="380" t="n">
        <v>100.9</v>
      </c>
      <c r="E40" s="380" t="n">
        <v>85.6</v>
      </c>
      <c r="F40" s="380" t="n">
        <v>102</v>
      </c>
      <c r="G40" s="380" t="n">
        <v>101.2</v>
      </c>
      <c r="H40" s="380" t="n">
        <v>105.1</v>
      </c>
      <c r="I40" s="380" t="n">
        <v>95.9</v>
      </c>
      <c r="J40" s="380" t="n">
        <v>85.4</v>
      </c>
      <c r="K40" s="380" t="n">
        <v>93.3</v>
      </c>
      <c r="L40" s="380" t="n">
        <v>99.3</v>
      </c>
      <c r="M40" s="380" t="n">
        <v>112.9</v>
      </c>
      <c r="N40" s="380" t="n">
        <v>97</v>
      </c>
      <c r="O40" s="380" t="n">
        <v>97.4</v>
      </c>
      <c r="P40" s="369"/>
      <c r="Q40" s="368" t="s">
        <v>486</v>
      </c>
    </row>
    <row r="41" customFormat="false" ht="12.75" hidden="false" customHeight="false" outlineLevel="0" collapsed="false">
      <c r="B41" s="191" t="s">
        <v>487</v>
      </c>
      <c r="C41" s="380" t="n">
        <v>99.2</v>
      </c>
      <c r="D41" s="380" t="n">
        <v>102.9</v>
      </c>
      <c r="E41" s="380" t="n">
        <v>95.1</v>
      </c>
      <c r="F41" s="380" t="n">
        <v>99.7</v>
      </c>
      <c r="G41" s="380" t="n">
        <v>105.5</v>
      </c>
      <c r="H41" s="380" t="n">
        <v>104.5</v>
      </c>
      <c r="I41" s="380" t="n">
        <v>99.4</v>
      </c>
      <c r="J41" s="380" t="n">
        <v>87.2</v>
      </c>
      <c r="K41" s="380" t="n">
        <v>93.9</v>
      </c>
      <c r="L41" s="380" t="n">
        <v>103.6</v>
      </c>
      <c r="M41" s="380" t="n">
        <v>108.7</v>
      </c>
      <c r="N41" s="380" t="n">
        <v>103.1</v>
      </c>
      <c r="O41" s="380" t="n">
        <v>97.4</v>
      </c>
      <c r="P41" s="369"/>
      <c r="Q41" s="368" t="s">
        <v>487</v>
      </c>
    </row>
    <row r="42" customFormat="false" ht="12.75" hidden="false" customHeight="false" outlineLevel="0" collapsed="false">
      <c r="B42" s="191" t="s">
        <v>488</v>
      </c>
      <c r="C42" s="380" t="n">
        <v>96.7</v>
      </c>
      <c r="D42" s="380" t="n">
        <v>99.4</v>
      </c>
      <c r="E42" s="380" t="n">
        <v>96.3</v>
      </c>
      <c r="F42" s="380" t="n">
        <v>96.9</v>
      </c>
      <c r="G42" s="380" t="n">
        <v>101</v>
      </c>
      <c r="H42" s="380" t="n">
        <v>102.8</v>
      </c>
      <c r="I42" s="380" t="n">
        <v>97</v>
      </c>
      <c r="J42" s="380" t="n">
        <v>90.4</v>
      </c>
      <c r="K42" s="380" t="n">
        <v>94.7</v>
      </c>
      <c r="L42" s="380" t="n">
        <v>99.5</v>
      </c>
      <c r="M42" s="380" t="n">
        <v>106.5</v>
      </c>
      <c r="N42" s="380" t="n">
        <v>98.6</v>
      </c>
      <c r="O42" s="380" t="n">
        <v>97.4</v>
      </c>
      <c r="P42" s="369"/>
      <c r="Q42" s="368" t="s">
        <v>488</v>
      </c>
    </row>
    <row r="43" customFormat="false" ht="12.75" hidden="false" customHeight="false" outlineLevel="0" collapsed="false">
      <c r="B43" s="191" t="s">
        <v>495</v>
      </c>
      <c r="C43" s="380" t="n">
        <v>95.1</v>
      </c>
      <c r="D43" s="380" t="n">
        <v>99.7</v>
      </c>
      <c r="E43" s="380" t="n">
        <v>102.9</v>
      </c>
      <c r="F43" s="380" t="n">
        <v>98.1</v>
      </c>
      <c r="G43" s="380" t="n">
        <v>100.8</v>
      </c>
      <c r="H43" s="380" t="n">
        <v>104.7</v>
      </c>
      <c r="I43" s="380" t="n">
        <v>95</v>
      </c>
      <c r="J43" s="380" t="n">
        <v>97.9</v>
      </c>
      <c r="K43" s="380" t="n">
        <v>94.5</v>
      </c>
      <c r="L43" s="380" t="n">
        <v>96.9</v>
      </c>
      <c r="M43" s="380" t="n">
        <v>101</v>
      </c>
      <c r="N43" s="380" t="n">
        <v>96.2</v>
      </c>
      <c r="O43" s="380" t="n">
        <v>97.4</v>
      </c>
      <c r="P43" s="369"/>
      <c r="Q43" s="368" t="s">
        <v>495</v>
      </c>
    </row>
    <row r="44" customFormat="false" ht="12.75" hidden="false" customHeight="false" outlineLevel="0" collapsed="false">
      <c r="A44" s="365" t="s">
        <v>1347</v>
      </c>
      <c r="B44" s="191" t="s">
        <v>491</v>
      </c>
      <c r="C44" s="380" t="n">
        <v>98.4</v>
      </c>
      <c r="D44" s="380" t="n">
        <v>98.3</v>
      </c>
      <c r="E44" s="380" t="n">
        <v>88.6</v>
      </c>
      <c r="F44" s="380" t="n">
        <v>96.8</v>
      </c>
      <c r="G44" s="380" t="n">
        <v>100.6</v>
      </c>
      <c r="H44" s="380" t="n">
        <v>105.3</v>
      </c>
      <c r="I44" s="380" t="n">
        <v>98.7</v>
      </c>
      <c r="J44" s="380" t="n">
        <v>97.7</v>
      </c>
      <c r="K44" s="380" t="n">
        <v>99.9</v>
      </c>
      <c r="L44" s="380" t="n">
        <v>100.3</v>
      </c>
      <c r="M44" s="380" t="n">
        <v>106.2</v>
      </c>
      <c r="N44" s="380" t="n">
        <v>99.3</v>
      </c>
      <c r="O44" s="380" t="n">
        <v>101.9</v>
      </c>
      <c r="P44" s="367" t="s">
        <v>1347</v>
      </c>
      <c r="Q44" s="368" t="s">
        <v>491</v>
      </c>
    </row>
    <row r="45" customFormat="false" ht="12.75" hidden="false" customHeight="false" outlineLevel="0" collapsed="false">
      <c r="B45" s="191" t="s">
        <v>492</v>
      </c>
      <c r="C45" s="380" t="n">
        <v>100.5</v>
      </c>
      <c r="D45" s="380" t="n">
        <v>99.8</v>
      </c>
      <c r="E45" s="380" t="n">
        <v>96.6</v>
      </c>
      <c r="F45" s="380" t="n">
        <v>98.8</v>
      </c>
      <c r="G45" s="380" t="n">
        <v>102.8</v>
      </c>
      <c r="H45" s="380" t="n">
        <v>103.7</v>
      </c>
      <c r="I45" s="380" t="n">
        <v>101.5</v>
      </c>
      <c r="J45" s="380" t="n">
        <v>104.8</v>
      </c>
      <c r="K45" s="380" t="n">
        <v>106.4</v>
      </c>
      <c r="L45" s="380" t="n">
        <v>101.8</v>
      </c>
      <c r="M45" s="380" t="n">
        <v>106.6</v>
      </c>
      <c r="N45" s="380" t="n">
        <v>100.8</v>
      </c>
      <c r="O45" s="380" t="n">
        <v>97.8</v>
      </c>
      <c r="P45" s="369"/>
      <c r="Q45" s="368" t="s">
        <v>492</v>
      </c>
    </row>
    <row r="46" customFormat="false" ht="12.75" hidden="false" customHeight="false" outlineLevel="0" collapsed="false">
      <c r="B46" s="191" t="s">
        <v>493</v>
      </c>
      <c r="C46" s="380" t="n">
        <v>100</v>
      </c>
      <c r="D46" s="380" t="n">
        <v>99</v>
      </c>
      <c r="E46" s="380" t="n">
        <v>96.7</v>
      </c>
      <c r="F46" s="380" t="n">
        <v>96.5</v>
      </c>
      <c r="G46" s="380" t="n">
        <v>101.7</v>
      </c>
      <c r="H46" s="380" t="n">
        <v>105.8</v>
      </c>
      <c r="I46" s="380" t="n">
        <v>101.5</v>
      </c>
      <c r="J46" s="380" t="n">
        <v>92.5</v>
      </c>
      <c r="K46" s="380" t="n">
        <v>102.8</v>
      </c>
      <c r="L46" s="380" t="n">
        <v>102.4</v>
      </c>
      <c r="M46" s="380" t="n">
        <v>108.1</v>
      </c>
      <c r="N46" s="380" t="n">
        <v>101.2</v>
      </c>
      <c r="O46" s="380" t="n">
        <v>97.7</v>
      </c>
      <c r="P46" s="369"/>
      <c r="Q46" s="368" t="s">
        <v>493</v>
      </c>
    </row>
    <row r="47" customFormat="false" ht="12.75" hidden="false" customHeight="false" outlineLevel="0" collapsed="false">
      <c r="B47" s="191" t="s">
        <v>474</v>
      </c>
      <c r="C47" s="380" t="n">
        <v>97.3</v>
      </c>
      <c r="D47" s="380" t="n">
        <v>100</v>
      </c>
      <c r="E47" s="380" t="n">
        <v>90</v>
      </c>
      <c r="F47" s="380" t="n">
        <v>97.3</v>
      </c>
      <c r="G47" s="380" t="n">
        <v>104.5</v>
      </c>
      <c r="H47" s="380" t="n">
        <v>103.9</v>
      </c>
      <c r="I47" s="380" t="n">
        <v>100.1</v>
      </c>
      <c r="J47" s="380" t="n">
        <v>93.3</v>
      </c>
      <c r="K47" s="380" t="n">
        <v>96.8</v>
      </c>
      <c r="L47" s="380" t="n">
        <v>101.2</v>
      </c>
      <c r="M47" s="380" t="n">
        <v>102.3</v>
      </c>
      <c r="N47" s="380" t="n">
        <v>101</v>
      </c>
      <c r="O47" s="380" t="n">
        <v>80.3</v>
      </c>
      <c r="P47" s="369"/>
      <c r="Q47" s="368" t="s">
        <v>474</v>
      </c>
    </row>
    <row r="48" customFormat="false" ht="12.75" hidden="false" customHeight="false" outlineLevel="0" collapsed="false">
      <c r="B48" s="191" t="s">
        <v>494</v>
      </c>
      <c r="C48" s="380" t="n">
        <v>98.8</v>
      </c>
      <c r="D48" s="380" t="n">
        <v>98.4</v>
      </c>
      <c r="E48" s="380" t="n">
        <v>84.5</v>
      </c>
      <c r="F48" s="380" t="n">
        <v>98.4</v>
      </c>
      <c r="G48" s="380" t="n">
        <v>101.2</v>
      </c>
      <c r="H48" s="380" t="n">
        <v>102.2</v>
      </c>
      <c r="I48" s="380" t="n">
        <v>101</v>
      </c>
      <c r="J48" s="380" t="n">
        <v>109.3</v>
      </c>
      <c r="K48" s="380" t="n">
        <v>108.7</v>
      </c>
      <c r="L48" s="380" t="n">
        <v>100.2</v>
      </c>
      <c r="M48" s="380" t="n">
        <v>111</v>
      </c>
      <c r="N48" s="380" t="n">
        <v>98</v>
      </c>
      <c r="O48" s="380" t="n">
        <v>88.6</v>
      </c>
      <c r="P48" s="369"/>
      <c r="Q48" s="368" t="s">
        <v>494</v>
      </c>
    </row>
    <row r="49" customFormat="false" ht="12.75" hidden="false" customHeight="false" outlineLevel="0" collapsed="false">
      <c r="B49" s="191" t="s">
        <v>483</v>
      </c>
      <c r="C49" s="380" t="n">
        <v>98.2</v>
      </c>
      <c r="D49" s="380" t="n">
        <v>99.7</v>
      </c>
      <c r="E49" s="380" t="n">
        <v>96.6</v>
      </c>
      <c r="F49" s="380" t="n">
        <v>98.1</v>
      </c>
      <c r="G49" s="380" t="n">
        <v>103.8</v>
      </c>
      <c r="H49" s="380" t="n">
        <v>99.4</v>
      </c>
      <c r="I49" s="380" t="n">
        <v>100.7</v>
      </c>
      <c r="J49" s="380" t="n">
        <v>97.4</v>
      </c>
      <c r="K49" s="380" t="n">
        <v>99.6</v>
      </c>
      <c r="L49" s="380" t="n">
        <v>101.1</v>
      </c>
      <c r="M49" s="380" t="n">
        <v>109.8</v>
      </c>
      <c r="N49" s="380" t="n">
        <v>99.5</v>
      </c>
      <c r="O49" s="380" t="n">
        <v>86.3</v>
      </c>
      <c r="P49" s="369"/>
      <c r="Q49" s="368" t="s">
        <v>483</v>
      </c>
    </row>
    <row r="50" customFormat="false" ht="12.75" hidden="false" customHeight="false" outlineLevel="0" collapsed="false">
      <c r="B50" s="191" t="s">
        <v>484</v>
      </c>
      <c r="C50" s="380" t="n">
        <v>99.3</v>
      </c>
      <c r="D50" s="380" t="n">
        <v>98.3</v>
      </c>
      <c r="E50" s="380" t="n">
        <v>89.3</v>
      </c>
      <c r="F50" s="380" t="n">
        <v>98</v>
      </c>
      <c r="G50" s="380" t="n">
        <v>103.3</v>
      </c>
      <c r="H50" s="380" t="n">
        <v>92.6</v>
      </c>
      <c r="I50" s="380" t="n">
        <v>100.1</v>
      </c>
      <c r="J50" s="380" t="n">
        <v>97.1</v>
      </c>
      <c r="K50" s="380" t="n">
        <v>103.1</v>
      </c>
      <c r="L50" s="380" t="n">
        <v>100</v>
      </c>
      <c r="M50" s="380" t="n">
        <v>102.7</v>
      </c>
      <c r="N50" s="380" t="n">
        <v>99.4</v>
      </c>
      <c r="O50" s="380" t="n">
        <v>99.8</v>
      </c>
      <c r="P50" s="369"/>
      <c r="Q50" s="368" t="s">
        <v>484</v>
      </c>
    </row>
    <row r="51" customFormat="false" ht="12.75" hidden="false" customHeight="false" outlineLevel="0" collapsed="false">
      <c r="B51" s="191" t="s">
        <v>485</v>
      </c>
      <c r="C51" s="380" t="n">
        <v>99.5</v>
      </c>
      <c r="D51" s="380" t="n">
        <v>100.2</v>
      </c>
      <c r="E51" s="380" t="n">
        <v>99.8</v>
      </c>
      <c r="F51" s="380" t="n">
        <v>99.4</v>
      </c>
      <c r="G51" s="380" t="n">
        <v>103.3</v>
      </c>
      <c r="H51" s="380" t="n">
        <v>97.7</v>
      </c>
      <c r="I51" s="380" t="n">
        <v>100.3</v>
      </c>
      <c r="J51" s="380" t="n">
        <v>99.1</v>
      </c>
      <c r="K51" s="380" t="n">
        <v>100.4</v>
      </c>
      <c r="L51" s="380" t="n">
        <v>100.7</v>
      </c>
      <c r="M51" s="380" t="n">
        <v>104.1</v>
      </c>
      <c r="N51" s="380" t="n">
        <v>99.9</v>
      </c>
      <c r="O51" s="380" t="n">
        <v>94.6</v>
      </c>
      <c r="P51" s="369"/>
      <c r="Q51" s="368" t="s">
        <v>485</v>
      </c>
    </row>
    <row r="52" customFormat="false" ht="12.75" hidden="false" customHeight="false" outlineLevel="0" collapsed="false">
      <c r="B52" s="191" t="s">
        <v>486</v>
      </c>
      <c r="C52" s="380" t="n">
        <v>97.5</v>
      </c>
      <c r="D52" s="380" t="n">
        <v>100.5</v>
      </c>
      <c r="E52" s="380" t="n">
        <v>103.6</v>
      </c>
      <c r="F52" s="380" t="n">
        <v>102.3</v>
      </c>
      <c r="G52" s="380" t="n">
        <v>102</v>
      </c>
      <c r="H52" s="380" t="n">
        <v>96.1</v>
      </c>
      <c r="I52" s="380" t="n">
        <v>98.9</v>
      </c>
      <c r="J52" s="380" t="n">
        <v>94.7</v>
      </c>
      <c r="K52" s="380" t="n">
        <v>97.6</v>
      </c>
      <c r="L52" s="380" t="n">
        <v>99.3</v>
      </c>
      <c r="M52" s="380" t="n">
        <v>105.9</v>
      </c>
      <c r="N52" s="380" t="n">
        <v>98.1</v>
      </c>
      <c r="O52" s="380" t="n">
        <v>87.7</v>
      </c>
      <c r="P52" s="369"/>
      <c r="Q52" s="368" t="s">
        <v>486</v>
      </c>
    </row>
    <row r="53" customFormat="false" ht="12.75" hidden="false" customHeight="false" outlineLevel="0" collapsed="false">
      <c r="B53" s="191" t="s">
        <v>487</v>
      </c>
      <c r="C53" s="380" t="n">
        <v>99.5</v>
      </c>
      <c r="D53" s="380" t="n">
        <v>98</v>
      </c>
      <c r="E53" s="380" t="n">
        <v>102.9</v>
      </c>
      <c r="F53" s="380" t="n">
        <v>96.5</v>
      </c>
      <c r="G53" s="380" t="n">
        <v>102.6</v>
      </c>
      <c r="H53" s="380" t="n">
        <v>89</v>
      </c>
      <c r="I53" s="380" t="n">
        <v>100.9</v>
      </c>
      <c r="J53" s="380" t="n">
        <v>95.3</v>
      </c>
      <c r="K53" s="380" t="n">
        <v>99.6</v>
      </c>
      <c r="L53" s="380" t="n">
        <v>101.6</v>
      </c>
      <c r="M53" s="380" t="n">
        <v>109.3</v>
      </c>
      <c r="N53" s="380" t="n">
        <v>99.8</v>
      </c>
      <c r="O53" s="380" t="n">
        <v>95.9</v>
      </c>
      <c r="P53" s="369"/>
      <c r="Q53" s="368" t="s">
        <v>487</v>
      </c>
    </row>
    <row r="54" customFormat="false" ht="12.75" hidden="false" customHeight="false" outlineLevel="0" collapsed="false">
      <c r="B54" s="191" t="s">
        <v>488</v>
      </c>
      <c r="C54" s="380" t="n">
        <v>100.1</v>
      </c>
      <c r="D54" s="380" t="n">
        <v>99.4</v>
      </c>
      <c r="E54" s="380" t="n">
        <v>107.5</v>
      </c>
      <c r="F54" s="380" t="n">
        <v>98.4</v>
      </c>
      <c r="G54" s="380" t="n">
        <v>103.5</v>
      </c>
      <c r="H54" s="380" t="n">
        <v>89.7</v>
      </c>
      <c r="I54" s="380" t="n">
        <v>101.2</v>
      </c>
      <c r="J54" s="380" t="n">
        <v>94</v>
      </c>
      <c r="K54" s="380" t="n">
        <v>104.5</v>
      </c>
      <c r="L54" s="380" t="n">
        <v>101.9</v>
      </c>
      <c r="M54" s="380" t="n">
        <v>107.7</v>
      </c>
      <c r="N54" s="380" t="n">
        <v>100.7</v>
      </c>
      <c r="O54" s="380" t="n">
        <v>98.6</v>
      </c>
      <c r="P54" s="369"/>
      <c r="Q54" s="368" t="s">
        <v>488</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8" width="5.13"/>
    <col collapsed="false" customWidth="true" hidden="false" outlineLevel="0" max="2" min="2" style="78" width="10.41"/>
    <col collapsed="false" customWidth="true" hidden="false" outlineLevel="0" max="8" min="3" style="78" width="14.7"/>
    <col collapsed="false" customWidth="true" hidden="false" outlineLevel="0" max="12" min="9" style="78" width="12.7"/>
    <col collapsed="false" customWidth="true" hidden="false" outlineLevel="0" max="14" min="13" style="78" width="13.41"/>
    <col collapsed="false" customWidth="true" hidden="false" outlineLevel="0" max="15" min="15" style="78" width="13.56"/>
    <col collapsed="false" customWidth="true" hidden="false" outlineLevel="0" max="16" min="16" style="78" width="5.13"/>
    <col collapsed="false" customWidth="true" hidden="false" outlineLevel="0" max="17" min="17" style="78" width="10.41"/>
    <col collapsed="false" customWidth="false" hidden="false" outlineLevel="0" max="257" min="18" style="78" width="9.14"/>
  </cols>
  <sheetData>
    <row r="1" customFormat="false" ht="20.1" hidden="false" customHeight="true" outlineLevel="0" collapsed="false">
      <c r="A1" s="76" t="s">
        <v>1451</v>
      </c>
      <c r="B1" s="76"/>
      <c r="C1" s="76"/>
      <c r="D1" s="76"/>
      <c r="E1" s="76"/>
      <c r="F1" s="76"/>
      <c r="G1" s="76"/>
      <c r="H1" s="76"/>
      <c r="I1" s="76" t="s">
        <v>1451</v>
      </c>
      <c r="J1" s="76"/>
      <c r="K1" s="76"/>
      <c r="L1" s="76"/>
      <c r="M1" s="76"/>
      <c r="N1" s="76"/>
      <c r="O1" s="76"/>
      <c r="P1" s="76"/>
      <c r="Q1" s="76"/>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6" t="s">
        <v>1356</v>
      </c>
      <c r="B2" s="76"/>
      <c r="C2" s="76"/>
      <c r="D2" s="76"/>
      <c r="E2" s="76"/>
      <c r="F2" s="76"/>
      <c r="G2" s="76"/>
      <c r="H2" s="76"/>
      <c r="I2" s="76" t="s">
        <v>1356</v>
      </c>
      <c r="J2" s="76"/>
      <c r="K2" s="76"/>
      <c r="L2" s="76"/>
      <c r="M2" s="76"/>
      <c r="N2" s="76"/>
      <c r="O2" s="76"/>
      <c r="P2" s="76"/>
      <c r="Q2" s="7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4</v>
      </c>
      <c r="B3" s="143"/>
      <c r="C3" s="143"/>
      <c r="D3" s="143"/>
      <c r="E3" s="143"/>
      <c r="F3" s="143"/>
      <c r="G3" s="143"/>
      <c r="H3" s="143"/>
      <c r="I3" s="143" t="s">
        <v>1454</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7"/>
      <c r="B4" s="77"/>
      <c r="C4" s="77"/>
      <c r="D4" s="77"/>
      <c r="E4" s="77"/>
      <c r="F4" s="77"/>
      <c r="G4" s="77"/>
      <c r="H4" s="77"/>
      <c r="I4" s="77"/>
      <c r="J4" s="77"/>
      <c r="K4" s="77"/>
      <c r="L4" s="77"/>
      <c r="M4" s="77"/>
      <c r="N4" s="77"/>
      <c r="O4" s="77"/>
      <c r="P4" s="77"/>
      <c r="Q4" s="77"/>
    </row>
    <row r="5" customFormat="false" ht="38.25" hidden="false" customHeight="true" outlineLevel="0" collapsed="false">
      <c r="A5" s="352" t="s">
        <v>1329</v>
      </c>
      <c r="B5" s="352"/>
      <c r="C5" s="353" t="s">
        <v>75</v>
      </c>
      <c r="D5" s="353" t="s">
        <v>1330</v>
      </c>
      <c r="E5" s="353" t="s">
        <v>1331</v>
      </c>
      <c r="F5" s="353" t="s">
        <v>983</v>
      </c>
      <c r="G5" s="353" t="s">
        <v>984</v>
      </c>
      <c r="H5" s="353" t="s">
        <v>985</v>
      </c>
      <c r="I5" s="353" t="s">
        <v>1332</v>
      </c>
      <c r="J5" s="353" t="s">
        <v>986</v>
      </c>
      <c r="K5" s="353" t="s">
        <v>987</v>
      </c>
      <c r="L5" s="354" t="s">
        <v>982</v>
      </c>
      <c r="M5" s="353" t="s">
        <v>988</v>
      </c>
      <c r="N5" s="353" t="s">
        <v>989</v>
      </c>
      <c r="O5" s="355" t="s">
        <v>990</v>
      </c>
      <c r="P5" s="356" t="s">
        <v>1329</v>
      </c>
      <c r="Q5" s="356"/>
    </row>
    <row r="6" customFormat="false" ht="12.75" hidden="false" customHeight="true" outlineLevel="0" collapsed="false">
      <c r="A6" s="352"/>
      <c r="B6" s="352"/>
      <c r="C6" s="372" t="s">
        <v>1333</v>
      </c>
      <c r="D6" s="372" t="s">
        <v>1334</v>
      </c>
      <c r="E6" s="372" t="s">
        <v>1335</v>
      </c>
      <c r="F6" s="372" t="s">
        <v>1336</v>
      </c>
      <c r="G6" s="372" t="s">
        <v>1337</v>
      </c>
      <c r="H6" s="372" t="s">
        <v>1338</v>
      </c>
      <c r="I6" s="372" t="s">
        <v>1339</v>
      </c>
      <c r="J6" s="372" t="s">
        <v>1340</v>
      </c>
      <c r="K6" s="372" t="s">
        <v>1341</v>
      </c>
      <c r="L6" s="372" t="s">
        <v>1342</v>
      </c>
      <c r="M6" s="358" t="s">
        <v>1343</v>
      </c>
      <c r="N6" s="358" t="s">
        <v>1344</v>
      </c>
      <c r="O6" s="375" t="s">
        <v>1345</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61</v>
      </c>
      <c r="B8" s="191" t="s">
        <v>491</v>
      </c>
      <c r="C8" s="380" t="n">
        <v>97.5</v>
      </c>
      <c r="D8" s="380" t="n">
        <v>98.8</v>
      </c>
      <c r="E8" s="380" t="n">
        <v>124.4</v>
      </c>
      <c r="F8" s="380" t="n">
        <v>98.6</v>
      </c>
      <c r="G8" s="380" t="n">
        <v>96.2</v>
      </c>
      <c r="H8" s="380" t="n">
        <v>102</v>
      </c>
      <c r="I8" s="380" t="n">
        <v>97.4</v>
      </c>
      <c r="J8" s="380" t="n">
        <v>96.1</v>
      </c>
      <c r="K8" s="380" t="n">
        <v>101.4</v>
      </c>
      <c r="L8" s="380" t="n">
        <v>98.4</v>
      </c>
      <c r="M8" s="380" t="n">
        <v>99.5</v>
      </c>
      <c r="N8" s="380" t="n">
        <v>98.2</v>
      </c>
      <c r="O8" s="380" t="n">
        <v>100</v>
      </c>
      <c r="P8" s="367" t="s">
        <v>461</v>
      </c>
      <c r="Q8" s="368" t="s">
        <v>491</v>
      </c>
    </row>
    <row r="9" customFormat="false" ht="12.75" hidden="false" customHeight="false" outlineLevel="0" collapsed="false">
      <c r="B9" s="191" t="s">
        <v>492</v>
      </c>
      <c r="C9" s="380" t="n">
        <v>96.3</v>
      </c>
      <c r="D9" s="380" t="n">
        <v>96.1</v>
      </c>
      <c r="E9" s="380" t="n">
        <v>113</v>
      </c>
      <c r="F9" s="380" t="n">
        <v>94.7</v>
      </c>
      <c r="G9" s="380" t="n">
        <v>98.3</v>
      </c>
      <c r="H9" s="380" t="n">
        <v>92.9</v>
      </c>
      <c r="I9" s="380" t="n">
        <v>96.3</v>
      </c>
      <c r="J9" s="380" t="n">
        <v>101.8</v>
      </c>
      <c r="K9" s="380" t="n">
        <v>97.3</v>
      </c>
      <c r="L9" s="380" t="n">
        <v>99.1</v>
      </c>
      <c r="M9" s="380" t="n">
        <v>105.8</v>
      </c>
      <c r="N9" s="380" t="n">
        <v>98</v>
      </c>
      <c r="O9" s="380" t="n">
        <v>100</v>
      </c>
      <c r="P9" s="369"/>
      <c r="Q9" s="368" t="s">
        <v>492</v>
      </c>
    </row>
    <row r="10" customFormat="false" ht="12.75" hidden="false" customHeight="false" outlineLevel="0" collapsed="false">
      <c r="B10" s="191" t="s">
        <v>493</v>
      </c>
      <c r="C10" s="380" t="n">
        <v>95.1</v>
      </c>
      <c r="D10" s="380" t="n">
        <v>97</v>
      </c>
      <c r="E10" s="380" t="n">
        <v>78.7</v>
      </c>
      <c r="F10" s="380" t="n">
        <v>97.6</v>
      </c>
      <c r="G10" s="380" t="n">
        <v>98.9</v>
      </c>
      <c r="H10" s="380" t="n">
        <v>93.5</v>
      </c>
      <c r="I10" s="380" t="n">
        <v>95</v>
      </c>
      <c r="J10" s="380" t="n">
        <v>97.3</v>
      </c>
      <c r="K10" s="380" t="n">
        <v>96.1</v>
      </c>
      <c r="L10" s="380" t="n">
        <v>97.6</v>
      </c>
      <c r="M10" s="380" t="n">
        <v>97.2</v>
      </c>
      <c r="N10" s="380" t="n">
        <v>97.5</v>
      </c>
      <c r="O10" s="380" t="n">
        <v>100</v>
      </c>
      <c r="P10" s="369"/>
      <c r="Q10" s="368" t="s">
        <v>493</v>
      </c>
    </row>
    <row r="11" customFormat="false" ht="12.75" hidden="false" customHeight="false" outlineLevel="0" collapsed="false">
      <c r="B11" s="191" t="s">
        <v>474</v>
      </c>
      <c r="C11" s="380" t="n">
        <v>94.4</v>
      </c>
      <c r="D11" s="380" t="n">
        <v>99.5</v>
      </c>
      <c r="E11" s="380" t="n">
        <v>108.8</v>
      </c>
      <c r="F11" s="380" t="n">
        <v>96.6</v>
      </c>
      <c r="G11" s="380" t="n">
        <v>101.1</v>
      </c>
      <c r="H11" s="380" t="n">
        <v>96.4</v>
      </c>
      <c r="I11" s="380" t="n">
        <v>94.2</v>
      </c>
      <c r="J11" s="380" t="n">
        <v>91.7</v>
      </c>
      <c r="K11" s="380" t="n">
        <v>94.8</v>
      </c>
      <c r="L11" s="380" t="n">
        <v>97.5</v>
      </c>
      <c r="M11" s="380" t="n">
        <v>109.9</v>
      </c>
      <c r="N11" s="380" t="n">
        <v>95.6</v>
      </c>
      <c r="O11" s="380" t="n">
        <v>100</v>
      </c>
      <c r="P11" s="369"/>
      <c r="Q11" s="368" t="s">
        <v>474</v>
      </c>
    </row>
    <row r="12" customFormat="false" ht="12.75" hidden="false" customHeight="false" outlineLevel="0" collapsed="false">
      <c r="B12" s="191" t="s">
        <v>494</v>
      </c>
      <c r="C12" s="380" t="n">
        <v>94.9</v>
      </c>
      <c r="D12" s="380" t="n">
        <v>97.7</v>
      </c>
      <c r="E12" s="380" t="n">
        <v>109</v>
      </c>
      <c r="F12" s="380" t="n">
        <v>93.4</v>
      </c>
      <c r="G12" s="380" t="n">
        <v>102.5</v>
      </c>
      <c r="H12" s="380" t="n">
        <v>91.4</v>
      </c>
      <c r="I12" s="380" t="n">
        <v>94.7</v>
      </c>
      <c r="J12" s="380" t="n">
        <v>87.9</v>
      </c>
      <c r="K12" s="380" t="n">
        <v>97.8</v>
      </c>
      <c r="L12" s="380" t="n">
        <v>99.7</v>
      </c>
      <c r="M12" s="380" t="n">
        <v>97.8</v>
      </c>
      <c r="N12" s="380" t="n">
        <v>99.7</v>
      </c>
      <c r="O12" s="380" t="n">
        <v>100</v>
      </c>
      <c r="P12" s="369"/>
      <c r="Q12" s="368" t="s">
        <v>494</v>
      </c>
    </row>
    <row r="13" customFormat="false" ht="12.75" hidden="false" customHeight="false" outlineLevel="0" collapsed="false">
      <c r="B13" s="191" t="s">
        <v>483</v>
      </c>
      <c r="C13" s="380" t="n">
        <v>97.3</v>
      </c>
      <c r="D13" s="380" t="n">
        <v>98.7</v>
      </c>
      <c r="E13" s="380" t="n">
        <v>101.6</v>
      </c>
      <c r="F13" s="380" t="n">
        <v>93.5</v>
      </c>
      <c r="G13" s="380" t="n">
        <v>98.1</v>
      </c>
      <c r="H13" s="380" t="n">
        <v>101.9</v>
      </c>
      <c r="I13" s="380" t="n">
        <v>97.1</v>
      </c>
      <c r="J13" s="380" t="n">
        <v>86.6</v>
      </c>
      <c r="K13" s="380" t="n">
        <v>94.2</v>
      </c>
      <c r="L13" s="380" t="n">
        <v>102</v>
      </c>
      <c r="M13" s="380" t="n">
        <v>106.8</v>
      </c>
      <c r="N13" s="380" t="n">
        <v>101.1</v>
      </c>
      <c r="O13" s="380" t="n">
        <v>100</v>
      </c>
      <c r="P13" s="369"/>
      <c r="Q13" s="368" t="s">
        <v>483</v>
      </c>
    </row>
    <row r="14" customFormat="false" ht="12.75" hidden="false" customHeight="false" outlineLevel="0" collapsed="false">
      <c r="B14" s="191" t="s">
        <v>484</v>
      </c>
      <c r="C14" s="380" t="n">
        <v>92.8</v>
      </c>
      <c r="D14" s="380" t="n">
        <v>99.2</v>
      </c>
      <c r="E14" s="380" t="n">
        <v>128.7</v>
      </c>
      <c r="F14" s="380" t="n">
        <v>92.7</v>
      </c>
      <c r="G14" s="380" t="n">
        <v>102.9</v>
      </c>
      <c r="H14" s="380" t="n">
        <v>96.7</v>
      </c>
      <c r="I14" s="380" t="n">
        <v>92.5</v>
      </c>
      <c r="J14" s="380" t="n">
        <v>81.4</v>
      </c>
      <c r="K14" s="380" t="n">
        <v>87.9</v>
      </c>
      <c r="L14" s="380" t="n">
        <v>97.7</v>
      </c>
      <c r="M14" s="380" t="n">
        <v>100.4</v>
      </c>
      <c r="N14" s="380" t="n">
        <v>97.1</v>
      </c>
      <c r="O14" s="380" t="n">
        <v>100</v>
      </c>
      <c r="P14" s="369"/>
      <c r="Q14" s="368" t="s">
        <v>484</v>
      </c>
    </row>
    <row r="15" customFormat="false" ht="12.75" hidden="false" customHeight="false" outlineLevel="0" collapsed="false">
      <c r="B15" s="191" t="s">
        <v>485</v>
      </c>
      <c r="C15" s="380" t="n">
        <v>94.9</v>
      </c>
      <c r="D15" s="380" t="n">
        <v>99.9</v>
      </c>
      <c r="E15" s="380" t="n">
        <v>111.9</v>
      </c>
      <c r="F15" s="380" t="n">
        <v>93.4</v>
      </c>
      <c r="G15" s="380" t="n">
        <v>107.6</v>
      </c>
      <c r="H15" s="380" t="n">
        <v>92.1</v>
      </c>
      <c r="I15" s="380" t="n">
        <v>94.6</v>
      </c>
      <c r="J15" s="380" t="n">
        <v>84.4</v>
      </c>
      <c r="K15" s="380" t="n">
        <v>90.6</v>
      </c>
      <c r="L15" s="380" t="n">
        <v>100.2</v>
      </c>
      <c r="M15" s="380" t="n">
        <v>108.2</v>
      </c>
      <c r="N15" s="380" t="n">
        <v>98.8</v>
      </c>
      <c r="O15" s="380" t="n">
        <v>100</v>
      </c>
      <c r="P15" s="369"/>
      <c r="Q15" s="368" t="s">
        <v>485</v>
      </c>
    </row>
    <row r="16" customFormat="false" ht="12.75" hidden="false" customHeight="false" outlineLevel="0" collapsed="false">
      <c r="B16" s="191" t="s">
        <v>486</v>
      </c>
      <c r="C16" s="380" t="n">
        <v>92.8</v>
      </c>
      <c r="D16" s="380" t="n">
        <v>98.5</v>
      </c>
      <c r="E16" s="380" t="n">
        <v>211.6</v>
      </c>
      <c r="F16" s="380" t="n">
        <v>93</v>
      </c>
      <c r="G16" s="380" t="n">
        <v>100.9</v>
      </c>
      <c r="H16" s="380" t="n">
        <v>94.3</v>
      </c>
      <c r="I16" s="380" t="n">
        <v>92.4</v>
      </c>
      <c r="J16" s="380" t="n">
        <v>80.7</v>
      </c>
      <c r="K16" s="380" t="n">
        <v>88.8</v>
      </c>
      <c r="L16" s="380" t="n">
        <v>98.7</v>
      </c>
      <c r="M16" s="380" t="n">
        <v>109.3</v>
      </c>
      <c r="N16" s="380" t="n">
        <v>97.1</v>
      </c>
      <c r="O16" s="380" t="n">
        <v>100</v>
      </c>
      <c r="P16" s="369"/>
      <c r="Q16" s="368" t="s">
        <v>486</v>
      </c>
    </row>
    <row r="17" customFormat="false" ht="12.75" hidden="false" customHeight="false" outlineLevel="0" collapsed="false">
      <c r="B17" s="191" t="s">
        <v>487</v>
      </c>
      <c r="C17" s="380" t="n">
        <v>97.4</v>
      </c>
      <c r="D17" s="380" t="n">
        <v>98.9</v>
      </c>
      <c r="E17" s="380" t="n">
        <v>115.3</v>
      </c>
      <c r="F17" s="380" t="n">
        <v>93.9</v>
      </c>
      <c r="G17" s="380" t="n">
        <v>104.6</v>
      </c>
      <c r="H17" s="380" t="n">
        <v>92.9</v>
      </c>
      <c r="I17" s="380" t="n">
        <v>97.3</v>
      </c>
      <c r="J17" s="380" t="n">
        <v>89.1</v>
      </c>
      <c r="K17" s="380" t="n">
        <v>91.3</v>
      </c>
      <c r="L17" s="380" t="n">
        <v>101.7</v>
      </c>
      <c r="M17" s="380" t="n">
        <v>103.3</v>
      </c>
      <c r="N17" s="380" t="n">
        <v>100.9</v>
      </c>
      <c r="O17" s="380" t="n">
        <v>100</v>
      </c>
      <c r="P17" s="369"/>
      <c r="Q17" s="368" t="s">
        <v>487</v>
      </c>
    </row>
    <row r="18" customFormat="false" ht="12.75" hidden="false" customHeight="false" outlineLevel="0" collapsed="false">
      <c r="B18" s="191" t="s">
        <v>488</v>
      </c>
      <c r="C18" s="380" t="n">
        <v>95.3</v>
      </c>
      <c r="D18" s="380" t="n">
        <v>99.9</v>
      </c>
      <c r="E18" s="380" t="n">
        <v>121.2</v>
      </c>
      <c r="F18" s="380" t="n">
        <v>91</v>
      </c>
      <c r="G18" s="380" t="n">
        <v>103.9</v>
      </c>
      <c r="H18" s="380" t="n">
        <v>97.1</v>
      </c>
      <c r="I18" s="380" t="n">
        <v>95.1</v>
      </c>
      <c r="J18" s="380" t="n">
        <v>95.5</v>
      </c>
      <c r="K18" s="380" t="n">
        <v>86.9</v>
      </c>
      <c r="L18" s="380" t="n">
        <v>98.9</v>
      </c>
      <c r="M18" s="380" t="n">
        <v>105.5</v>
      </c>
      <c r="N18" s="380" t="n">
        <v>97.7</v>
      </c>
      <c r="O18" s="380" t="n">
        <v>100</v>
      </c>
      <c r="P18" s="369"/>
      <c r="Q18" s="368" t="s">
        <v>488</v>
      </c>
    </row>
    <row r="19" customFormat="false" ht="12.75" hidden="false" customHeight="false" outlineLevel="0" collapsed="false">
      <c r="B19" s="191" t="s">
        <v>495</v>
      </c>
      <c r="C19" s="380" t="n">
        <v>93</v>
      </c>
      <c r="D19" s="380" t="n">
        <v>99.4</v>
      </c>
      <c r="E19" s="380" t="n">
        <v>106.6</v>
      </c>
      <c r="F19" s="380" t="n">
        <v>96.5</v>
      </c>
      <c r="G19" s="380" t="n">
        <v>103.7</v>
      </c>
      <c r="H19" s="380" t="n">
        <v>92.7</v>
      </c>
      <c r="I19" s="380" t="n">
        <v>92.6</v>
      </c>
      <c r="J19" s="380" t="n">
        <v>95.5</v>
      </c>
      <c r="K19" s="380" t="n">
        <v>85.8</v>
      </c>
      <c r="L19" s="380" t="n">
        <v>94.7</v>
      </c>
      <c r="M19" s="380" t="n">
        <v>94.9</v>
      </c>
      <c r="N19" s="380" t="n">
        <v>94.4</v>
      </c>
      <c r="O19" s="380" t="n">
        <v>100</v>
      </c>
      <c r="P19" s="369"/>
      <c r="Q19" s="368" t="s">
        <v>495</v>
      </c>
    </row>
    <row r="20" customFormat="false" ht="12.75" hidden="false" customHeight="false" outlineLevel="0" collapsed="false">
      <c r="A20" s="365" t="s">
        <v>462</v>
      </c>
      <c r="B20" s="191" t="s">
        <v>491</v>
      </c>
      <c r="C20" s="380" t="n">
        <v>98</v>
      </c>
      <c r="D20" s="380" t="n">
        <v>101.6</v>
      </c>
      <c r="E20" s="380" t="n">
        <v>77.5</v>
      </c>
      <c r="F20" s="380" t="n">
        <v>94.4</v>
      </c>
      <c r="G20" s="380" t="n">
        <v>104.7</v>
      </c>
      <c r="H20" s="380" t="n">
        <v>103</v>
      </c>
      <c r="I20" s="380" t="n">
        <v>98</v>
      </c>
      <c r="J20" s="380" t="n">
        <v>100.5</v>
      </c>
      <c r="K20" s="380" t="n">
        <v>87.5</v>
      </c>
      <c r="L20" s="380" t="n">
        <v>101.5</v>
      </c>
      <c r="M20" s="380" t="n">
        <v>100.5</v>
      </c>
      <c r="N20" s="380" t="n">
        <v>101</v>
      </c>
      <c r="O20" s="380" t="n">
        <v>99.4</v>
      </c>
      <c r="P20" s="367" t="s">
        <v>462</v>
      </c>
      <c r="Q20" s="368" t="s">
        <v>491</v>
      </c>
    </row>
    <row r="21" customFormat="false" ht="12.75" hidden="false" customHeight="false" outlineLevel="0" collapsed="false">
      <c r="B21" s="191" t="s">
        <v>492</v>
      </c>
      <c r="C21" s="380" t="n">
        <v>99.4</v>
      </c>
      <c r="D21" s="380" t="n">
        <v>98.3</v>
      </c>
      <c r="E21" s="380" t="n">
        <v>96</v>
      </c>
      <c r="F21" s="380" t="n">
        <v>95.3</v>
      </c>
      <c r="G21" s="380" t="n">
        <v>103.7</v>
      </c>
      <c r="H21" s="380" t="n">
        <v>91.4</v>
      </c>
      <c r="I21" s="380" t="n">
        <v>99.6</v>
      </c>
      <c r="J21" s="380" t="n">
        <v>107.1</v>
      </c>
      <c r="K21" s="380" t="n">
        <v>89.9</v>
      </c>
      <c r="L21" s="380" t="n">
        <v>102.6</v>
      </c>
      <c r="M21" s="380" t="n">
        <v>102.2</v>
      </c>
      <c r="N21" s="380" t="n">
        <v>102.2</v>
      </c>
      <c r="O21" s="380" t="n">
        <v>100</v>
      </c>
      <c r="P21" s="369"/>
      <c r="Q21" s="368" t="s">
        <v>492</v>
      </c>
    </row>
    <row r="22" customFormat="false" ht="12.75" hidden="false" customHeight="false" outlineLevel="0" collapsed="false">
      <c r="B22" s="191" t="s">
        <v>493</v>
      </c>
      <c r="C22" s="380" t="n">
        <v>98.2</v>
      </c>
      <c r="D22" s="380" t="n">
        <v>98.8</v>
      </c>
      <c r="E22" s="380" t="n">
        <v>106</v>
      </c>
      <c r="F22" s="380" t="n">
        <v>94.6</v>
      </c>
      <c r="G22" s="380" t="n">
        <v>101.2</v>
      </c>
      <c r="H22" s="380" t="n">
        <v>96.6</v>
      </c>
      <c r="I22" s="380" t="n">
        <v>98.3</v>
      </c>
      <c r="J22" s="380" t="n">
        <v>106</v>
      </c>
      <c r="K22" s="380" t="n">
        <v>85.9</v>
      </c>
      <c r="L22" s="380" t="n">
        <v>101.1</v>
      </c>
      <c r="M22" s="380" t="n">
        <v>98.3</v>
      </c>
      <c r="N22" s="380" t="n">
        <v>101.2</v>
      </c>
      <c r="O22" s="380" t="n">
        <v>99.4</v>
      </c>
      <c r="P22" s="369"/>
      <c r="Q22" s="368" t="s">
        <v>493</v>
      </c>
    </row>
    <row r="23" customFormat="false" ht="12.75" hidden="false" customHeight="false" outlineLevel="0" collapsed="false">
      <c r="B23" s="191" t="s">
        <v>474</v>
      </c>
      <c r="C23" s="380" t="n">
        <v>100.9</v>
      </c>
      <c r="D23" s="380" t="n">
        <v>97.3</v>
      </c>
      <c r="E23" s="380" t="n">
        <v>98.5</v>
      </c>
      <c r="F23" s="380" t="n">
        <v>98.6</v>
      </c>
      <c r="G23" s="380" t="n">
        <v>98.1</v>
      </c>
      <c r="H23" s="380" t="n">
        <v>95.2</v>
      </c>
      <c r="I23" s="380" t="n">
        <v>101.1</v>
      </c>
      <c r="J23" s="380" t="n">
        <v>102.6</v>
      </c>
      <c r="K23" s="380" t="n">
        <v>89.2</v>
      </c>
      <c r="L23" s="380" t="n">
        <v>104.5</v>
      </c>
      <c r="M23" s="380" t="n">
        <v>102.1</v>
      </c>
      <c r="N23" s="380" t="n">
        <v>104.6</v>
      </c>
      <c r="O23" s="380" t="n">
        <v>100</v>
      </c>
      <c r="P23" s="369"/>
      <c r="Q23" s="368" t="s">
        <v>474</v>
      </c>
    </row>
    <row r="24" customFormat="false" ht="12.75" hidden="false" customHeight="false" outlineLevel="0" collapsed="false">
      <c r="B24" s="191" t="s">
        <v>494</v>
      </c>
      <c r="C24" s="380" t="n">
        <v>96.7</v>
      </c>
      <c r="D24" s="380" t="n">
        <v>100.5</v>
      </c>
      <c r="E24" s="380" t="n">
        <v>110.4</v>
      </c>
      <c r="F24" s="380" t="n">
        <v>100</v>
      </c>
      <c r="G24" s="380" t="n">
        <v>101.6</v>
      </c>
      <c r="H24" s="380" t="n">
        <v>100.2</v>
      </c>
      <c r="I24" s="380" t="n">
        <v>96.5</v>
      </c>
      <c r="J24" s="380" t="n">
        <v>94.5</v>
      </c>
      <c r="K24" s="380" t="n">
        <v>83.8</v>
      </c>
      <c r="L24" s="380" t="n">
        <v>101.2</v>
      </c>
      <c r="M24" s="380" t="n">
        <v>96.4</v>
      </c>
      <c r="N24" s="380" t="n">
        <v>101.5</v>
      </c>
      <c r="O24" s="380" t="n">
        <v>99.4</v>
      </c>
      <c r="P24" s="369"/>
      <c r="Q24" s="368" t="s">
        <v>494</v>
      </c>
    </row>
    <row r="25" customFormat="false" ht="12.75" hidden="false" customHeight="false" outlineLevel="0" collapsed="false">
      <c r="B25" s="191" t="s">
        <v>483</v>
      </c>
      <c r="C25" s="380" t="n">
        <v>97.1</v>
      </c>
      <c r="D25" s="380" t="n">
        <v>98.9</v>
      </c>
      <c r="E25" s="380" t="n">
        <v>100.5</v>
      </c>
      <c r="F25" s="380" t="n">
        <v>100.2</v>
      </c>
      <c r="G25" s="380" t="n">
        <v>98.8</v>
      </c>
      <c r="H25" s="380" t="n">
        <v>99.4</v>
      </c>
      <c r="I25" s="380" t="n">
        <v>97.1</v>
      </c>
      <c r="J25" s="380" t="n">
        <v>99</v>
      </c>
      <c r="K25" s="380" t="n">
        <v>86.7</v>
      </c>
      <c r="L25" s="380" t="n">
        <v>101</v>
      </c>
      <c r="M25" s="380" t="n">
        <v>101.6</v>
      </c>
      <c r="N25" s="380" t="n">
        <v>100.6</v>
      </c>
      <c r="O25" s="380" t="n">
        <v>100.2</v>
      </c>
      <c r="P25" s="369"/>
      <c r="Q25" s="368" t="s">
        <v>483</v>
      </c>
    </row>
    <row r="26" customFormat="false" ht="12.75" hidden="false" customHeight="false" outlineLevel="0" collapsed="false">
      <c r="B26" s="191" t="s">
        <v>484</v>
      </c>
      <c r="C26" s="380" t="n">
        <v>96.7</v>
      </c>
      <c r="D26" s="380" t="n">
        <v>99.5</v>
      </c>
      <c r="E26" s="380" t="n">
        <v>73.3</v>
      </c>
      <c r="F26" s="380" t="n">
        <v>102.8</v>
      </c>
      <c r="G26" s="380" t="n">
        <v>99.1</v>
      </c>
      <c r="H26" s="380" t="n">
        <v>99.4</v>
      </c>
      <c r="I26" s="380" t="n">
        <v>96.7</v>
      </c>
      <c r="J26" s="380" t="n">
        <v>98.2</v>
      </c>
      <c r="K26" s="380" t="n">
        <v>73.1</v>
      </c>
      <c r="L26" s="380" t="n">
        <v>102.4</v>
      </c>
      <c r="M26" s="380" t="n">
        <v>105.2</v>
      </c>
      <c r="N26" s="380" t="n">
        <v>101.9</v>
      </c>
      <c r="O26" s="380" t="n">
        <v>99.9</v>
      </c>
      <c r="P26" s="369"/>
      <c r="Q26" s="368" t="s">
        <v>484</v>
      </c>
    </row>
    <row r="27" customFormat="false" ht="12.75" hidden="false" customHeight="false" outlineLevel="0" collapsed="false">
      <c r="B27" s="191" t="s">
        <v>485</v>
      </c>
      <c r="C27" s="380" t="n">
        <v>97.3</v>
      </c>
      <c r="D27" s="380" t="n">
        <v>100.3</v>
      </c>
      <c r="E27" s="380" t="n">
        <v>133.9</v>
      </c>
      <c r="F27" s="380" t="n">
        <v>104.9</v>
      </c>
      <c r="G27" s="380" t="n">
        <v>101.7</v>
      </c>
      <c r="H27" s="380" t="n">
        <v>93.5</v>
      </c>
      <c r="I27" s="380" t="n">
        <v>97.2</v>
      </c>
      <c r="J27" s="380" t="n">
        <v>92.2</v>
      </c>
      <c r="K27" s="380" t="n">
        <v>85.8</v>
      </c>
      <c r="L27" s="380" t="n">
        <v>103.9</v>
      </c>
      <c r="M27" s="380" t="n">
        <v>100.8</v>
      </c>
      <c r="N27" s="380" t="n">
        <v>103.7</v>
      </c>
      <c r="O27" s="380" t="n">
        <v>100.2</v>
      </c>
      <c r="P27" s="369"/>
      <c r="Q27" s="368" t="s">
        <v>485</v>
      </c>
    </row>
    <row r="28" customFormat="false" ht="12.75" hidden="false" customHeight="false" outlineLevel="0" collapsed="false">
      <c r="B28" s="191" t="s">
        <v>486</v>
      </c>
      <c r="C28" s="380" t="n">
        <v>97.4</v>
      </c>
      <c r="D28" s="380" t="n">
        <v>98.7</v>
      </c>
      <c r="E28" s="380" t="n">
        <v>81.8</v>
      </c>
      <c r="F28" s="380" t="n">
        <v>105.7</v>
      </c>
      <c r="G28" s="380" t="n">
        <v>99.9</v>
      </c>
      <c r="H28" s="380" t="n">
        <v>93.9</v>
      </c>
      <c r="I28" s="380" t="n">
        <v>97.5</v>
      </c>
      <c r="J28" s="380" t="n">
        <v>96</v>
      </c>
      <c r="K28" s="380" t="n">
        <v>84.2</v>
      </c>
      <c r="L28" s="380" t="n">
        <v>102.6</v>
      </c>
      <c r="M28" s="380" t="n">
        <v>93.5</v>
      </c>
      <c r="N28" s="380" t="n">
        <v>103.1</v>
      </c>
      <c r="O28" s="380" t="n">
        <v>99.4</v>
      </c>
      <c r="P28" s="369"/>
      <c r="Q28" s="368" t="s">
        <v>486</v>
      </c>
    </row>
    <row r="29" customFormat="false" ht="12.75" hidden="false" customHeight="false" outlineLevel="0" collapsed="false">
      <c r="B29" s="191" t="s">
        <v>487</v>
      </c>
      <c r="C29" s="380" t="n">
        <v>99.4</v>
      </c>
      <c r="D29" s="380" t="n">
        <v>103</v>
      </c>
      <c r="E29" s="380" t="n">
        <v>101.9</v>
      </c>
      <c r="F29" s="380" t="n">
        <v>105.5</v>
      </c>
      <c r="G29" s="380" t="n">
        <v>107.8</v>
      </c>
      <c r="H29" s="380" t="n">
        <v>96.3</v>
      </c>
      <c r="I29" s="380" t="n">
        <v>99.5</v>
      </c>
      <c r="J29" s="380" t="n">
        <v>87.3</v>
      </c>
      <c r="K29" s="380" t="n">
        <v>89.7</v>
      </c>
      <c r="L29" s="380" t="n">
        <v>105.9</v>
      </c>
      <c r="M29" s="380" t="n">
        <v>95</v>
      </c>
      <c r="N29" s="380" t="n">
        <v>106.7</v>
      </c>
      <c r="O29" s="380" t="n">
        <v>99.8</v>
      </c>
      <c r="P29" s="369"/>
      <c r="Q29" s="368" t="s">
        <v>487</v>
      </c>
    </row>
    <row r="30" customFormat="false" ht="12.75" hidden="false" customHeight="false" outlineLevel="0" collapsed="false">
      <c r="B30" s="191" t="s">
        <v>488</v>
      </c>
      <c r="C30" s="380" t="n">
        <v>98.4</v>
      </c>
      <c r="D30" s="380" t="n">
        <v>99.3</v>
      </c>
      <c r="E30" s="380" t="n">
        <v>107.1</v>
      </c>
      <c r="F30" s="380" t="n">
        <v>107.7</v>
      </c>
      <c r="G30" s="380" t="n">
        <v>99.3</v>
      </c>
      <c r="H30" s="380" t="n">
        <v>94.5</v>
      </c>
      <c r="I30" s="380" t="n">
        <v>98.6</v>
      </c>
      <c r="J30" s="380" t="n">
        <v>88.6</v>
      </c>
      <c r="K30" s="380" t="n">
        <v>89.7</v>
      </c>
      <c r="L30" s="380" t="n">
        <v>105.8</v>
      </c>
      <c r="M30" s="380" t="n">
        <v>98.7</v>
      </c>
      <c r="N30" s="380" t="n">
        <v>106.2</v>
      </c>
      <c r="O30" s="380" t="n">
        <v>99.8</v>
      </c>
      <c r="P30" s="369"/>
      <c r="Q30" s="368" t="s">
        <v>488</v>
      </c>
    </row>
    <row r="31" customFormat="false" ht="12.75" hidden="false" customHeight="false" outlineLevel="0" collapsed="false">
      <c r="B31" s="191" t="s">
        <v>495</v>
      </c>
      <c r="C31" s="380" t="n">
        <v>95.8</v>
      </c>
      <c r="D31" s="380" t="n">
        <v>100.6</v>
      </c>
      <c r="E31" s="380" t="n">
        <v>70.1</v>
      </c>
      <c r="F31" s="380" t="n">
        <v>106.5</v>
      </c>
      <c r="G31" s="380" t="n">
        <v>101</v>
      </c>
      <c r="H31" s="380" t="n">
        <v>100.6</v>
      </c>
      <c r="I31" s="380" t="n">
        <v>95.7</v>
      </c>
      <c r="J31" s="380" t="n">
        <v>83.4</v>
      </c>
      <c r="K31" s="380" t="n">
        <v>90.7</v>
      </c>
      <c r="L31" s="380" t="n">
        <v>104.1</v>
      </c>
      <c r="M31" s="380" t="n">
        <v>103.2</v>
      </c>
      <c r="N31" s="380" t="n">
        <v>103.7</v>
      </c>
      <c r="O31" s="380" t="n">
        <v>99.8</v>
      </c>
      <c r="P31" s="369"/>
      <c r="Q31" s="368" t="s">
        <v>495</v>
      </c>
    </row>
    <row r="32" customFormat="false" ht="12.75" hidden="false" customHeight="false" outlineLevel="0" collapsed="false">
      <c r="A32" s="365" t="s">
        <v>463</v>
      </c>
      <c r="B32" s="191" t="s">
        <v>491</v>
      </c>
      <c r="C32" s="380" t="n">
        <v>98.8</v>
      </c>
      <c r="D32" s="380" t="n">
        <v>94.7</v>
      </c>
      <c r="E32" s="380" t="n">
        <v>55.8</v>
      </c>
      <c r="F32" s="380" t="n">
        <v>107.8</v>
      </c>
      <c r="G32" s="380" t="n">
        <v>94.3</v>
      </c>
      <c r="H32" s="380" t="n">
        <v>91.6</v>
      </c>
      <c r="I32" s="380" t="n">
        <v>99.2</v>
      </c>
      <c r="J32" s="380" t="n">
        <v>85.5</v>
      </c>
      <c r="K32" s="380" t="n">
        <v>89</v>
      </c>
      <c r="L32" s="380" t="n">
        <v>108.9</v>
      </c>
      <c r="M32" s="380" t="n">
        <v>110.8</v>
      </c>
      <c r="N32" s="380" t="n">
        <v>108.1</v>
      </c>
      <c r="O32" s="380" t="n">
        <v>97.4</v>
      </c>
      <c r="P32" s="367" t="s">
        <v>463</v>
      </c>
      <c r="Q32" s="368" t="s">
        <v>491</v>
      </c>
    </row>
    <row r="33" customFormat="false" ht="12.75" hidden="false" customHeight="false" outlineLevel="0" collapsed="false">
      <c r="B33" s="191" t="s">
        <v>492</v>
      </c>
      <c r="C33" s="380" t="n">
        <v>95.5</v>
      </c>
      <c r="D33" s="380" t="n">
        <v>96.5</v>
      </c>
      <c r="E33" s="380" t="n">
        <v>63.9</v>
      </c>
      <c r="F33" s="380" t="n">
        <v>102.7</v>
      </c>
      <c r="G33" s="380" t="n">
        <v>97.4</v>
      </c>
      <c r="H33" s="380" t="n">
        <v>96.2</v>
      </c>
      <c r="I33" s="380" t="n">
        <v>95.8</v>
      </c>
      <c r="J33" s="380" t="n">
        <v>85.1</v>
      </c>
      <c r="K33" s="380" t="n">
        <v>95.6</v>
      </c>
      <c r="L33" s="380" t="n">
        <v>105.3</v>
      </c>
      <c r="M33" s="380" t="n">
        <v>104.4</v>
      </c>
      <c r="N33" s="380" t="n">
        <v>105.2</v>
      </c>
      <c r="O33" s="380" t="n">
        <v>97.4</v>
      </c>
      <c r="P33" s="369"/>
      <c r="Q33" s="368" t="s">
        <v>492</v>
      </c>
    </row>
    <row r="34" customFormat="false" ht="12.75" hidden="false" customHeight="false" outlineLevel="0" collapsed="false">
      <c r="B34" s="191" t="s">
        <v>493</v>
      </c>
      <c r="C34" s="380" t="n">
        <v>96.2</v>
      </c>
      <c r="D34" s="380" t="n">
        <v>94.9</v>
      </c>
      <c r="E34" s="380" t="n">
        <v>103.1</v>
      </c>
      <c r="F34" s="380" t="n">
        <v>105</v>
      </c>
      <c r="G34" s="380" t="n">
        <v>95.6</v>
      </c>
      <c r="H34" s="380" t="n">
        <v>91.2</v>
      </c>
      <c r="I34" s="380" t="n">
        <v>96.4</v>
      </c>
      <c r="J34" s="380" t="n">
        <v>88.2</v>
      </c>
      <c r="K34" s="380" t="n">
        <v>94.1</v>
      </c>
      <c r="L34" s="380" t="n">
        <v>105.2</v>
      </c>
      <c r="M34" s="380" t="n">
        <v>102.7</v>
      </c>
      <c r="N34" s="380" t="n">
        <v>105.1</v>
      </c>
      <c r="O34" s="380" t="n">
        <v>97.4</v>
      </c>
      <c r="P34" s="369"/>
      <c r="Q34" s="368" t="s">
        <v>493</v>
      </c>
    </row>
    <row r="35" customFormat="false" ht="12.75" hidden="false" customHeight="false" outlineLevel="0" collapsed="false">
      <c r="B35" s="191" t="s">
        <v>474</v>
      </c>
      <c r="C35" s="380" t="n">
        <v>93.1</v>
      </c>
      <c r="D35" s="380" t="n">
        <v>93.3</v>
      </c>
      <c r="E35" s="380" t="n">
        <v>92.7</v>
      </c>
      <c r="F35" s="380" t="n">
        <v>102.2</v>
      </c>
      <c r="G35" s="380" t="n">
        <v>94.9</v>
      </c>
      <c r="H35" s="380" t="n">
        <v>86.2</v>
      </c>
      <c r="I35" s="380" t="n">
        <v>93.3</v>
      </c>
      <c r="J35" s="380" t="n">
        <v>79.5</v>
      </c>
      <c r="K35" s="380" t="n">
        <v>92.4</v>
      </c>
      <c r="L35" s="380" t="n">
        <v>103.9</v>
      </c>
      <c r="M35" s="380" t="n">
        <v>101.5</v>
      </c>
      <c r="N35" s="380" t="n">
        <v>104</v>
      </c>
      <c r="O35" s="380" t="n">
        <v>97.4</v>
      </c>
      <c r="P35" s="369"/>
      <c r="Q35" s="368" t="s">
        <v>474</v>
      </c>
    </row>
    <row r="36" customFormat="false" ht="12.75" hidden="false" customHeight="false" outlineLevel="0" collapsed="false">
      <c r="B36" s="191" t="s">
        <v>494</v>
      </c>
      <c r="C36" s="380" t="n">
        <v>96</v>
      </c>
      <c r="D36" s="380" t="n">
        <v>96.9</v>
      </c>
      <c r="E36" s="380" t="n">
        <v>108.8</v>
      </c>
      <c r="F36" s="380" t="n">
        <v>100.9</v>
      </c>
      <c r="G36" s="380" t="n">
        <v>99.6</v>
      </c>
      <c r="H36" s="380" t="n">
        <v>93.2</v>
      </c>
      <c r="I36" s="380" t="n">
        <v>96.1</v>
      </c>
      <c r="J36" s="380" t="n">
        <v>76.5</v>
      </c>
      <c r="K36" s="380" t="n">
        <v>94</v>
      </c>
      <c r="L36" s="380" t="n">
        <v>108.7</v>
      </c>
      <c r="M36" s="380" t="n">
        <v>96.3</v>
      </c>
      <c r="N36" s="380" t="n">
        <v>110</v>
      </c>
      <c r="O36" s="380" t="n">
        <v>97.4</v>
      </c>
      <c r="P36" s="369"/>
      <c r="Q36" s="368" t="s">
        <v>494</v>
      </c>
    </row>
    <row r="37" customFormat="false" ht="12.75" hidden="false" customHeight="false" outlineLevel="0" collapsed="false">
      <c r="B37" s="191" t="s">
        <v>483</v>
      </c>
      <c r="C37" s="380" t="n">
        <v>93.5</v>
      </c>
      <c r="D37" s="380" t="n">
        <v>95</v>
      </c>
      <c r="E37" s="380" t="n">
        <v>101.7</v>
      </c>
      <c r="F37" s="380" t="n">
        <v>96.8</v>
      </c>
      <c r="G37" s="380" t="n">
        <v>97.6</v>
      </c>
      <c r="H37" s="380" t="n">
        <v>94.1</v>
      </c>
      <c r="I37" s="380" t="n">
        <v>93.6</v>
      </c>
      <c r="J37" s="380" t="n">
        <v>71.6</v>
      </c>
      <c r="K37" s="380" t="n">
        <v>98.6</v>
      </c>
      <c r="L37" s="380" t="n">
        <v>106.5</v>
      </c>
      <c r="M37" s="380" t="n">
        <v>97.5</v>
      </c>
      <c r="N37" s="380" t="n">
        <v>107</v>
      </c>
      <c r="O37" s="380" t="n">
        <v>97.4</v>
      </c>
      <c r="P37" s="369"/>
      <c r="Q37" s="368" t="s">
        <v>483</v>
      </c>
    </row>
    <row r="38" customFormat="false" ht="12.75" hidden="false" customHeight="false" outlineLevel="0" collapsed="false">
      <c r="B38" s="191" t="s">
        <v>484</v>
      </c>
      <c r="C38" s="380" t="n">
        <v>91.5</v>
      </c>
      <c r="D38" s="380" t="n">
        <v>94.4</v>
      </c>
      <c r="E38" s="380" t="n">
        <v>98.8</v>
      </c>
      <c r="F38" s="380" t="n">
        <v>103.4</v>
      </c>
      <c r="G38" s="380" t="n">
        <v>94.2</v>
      </c>
      <c r="H38" s="380" t="n">
        <v>92.6</v>
      </c>
      <c r="I38" s="380" t="n">
        <v>91.7</v>
      </c>
      <c r="J38" s="380" t="n">
        <v>69.7</v>
      </c>
      <c r="K38" s="380" t="n">
        <v>100.3</v>
      </c>
      <c r="L38" s="380" t="n">
        <v>105.8</v>
      </c>
      <c r="M38" s="380" t="n">
        <v>98.4</v>
      </c>
      <c r="N38" s="380" t="n">
        <v>106.5</v>
      </c>
      <c r="O38" s="380" t="n">
        <v>97.4</v>
      </c>
      <c r="P38" s="369"/>
      <c r="Q38" s="368" t="s">
        <v>484</v>
      </c>
    </row>
    <row r="39" customFormat="false" ht="12.75" hidden="false" customHeight="false" outlineLevel="0" collapsed="false">
      <c r="B39" s="191" t="s">
        <v>485</v>
      </c>
      <c r="C39" s="380" t="n">
        <v>91.4</v>
      </c>
      <c r="D39" s="380" t="n">
        <v>93.1</v>
      </c>
      <c r="E39" s="380" t="n">
        <v>118.5</v>
      </c>
      <c r="F39" s="380" t="n">
        <v>104.8</v>
      </c>
      <c r="G39" s="380" t="n">
        <v>94</v>
      </c>
      <c r="H39" s="380" t="n">
        <v>86.8</v>
      </c>
      <c r="I39" s="380" t="n">
        <v>91.5</v>
      </c>
      <c r="J39" s="380" t="n">
        <v>71.9</v>
      </c>
      <c r="K39" s="380" t="n">
        <v>98.2</v>
      </c>
      <c r="L39" s="380" t="n">
        <v>106.2</v>
      </c>
      <c r="M39" s="380" t="n">
        <v>97.6</v>
      </c>
      <c r="N39" s="380" t="n">
        <v>106.4</v>
      </c>
      <c r="O39" s="380" t="n">
        <v>97.4</v>
      </c>
      <c r="P39" s="369"/>
      <c r="Q39" s="368" t="s">
        <v>485</v>
      </c>
    </row>
    <row r="40" customFormat="false" ht="12.75" hidden="false" customHeight="false" outlineLevel="0" collapsed="false">
      <c r="B40" s="191" t="s">
        <v>486</v>
      </c>
      <c r="C40" s="380" t="n">
        <v>91.4</v>
      </c>
      <c r="D40" s="380" t="n">
        <v>94.1</v>
      </c>
      <c r="E40" s="380" t="n">
        <v>84.2</v>
      </c>
      <c r="F40" s="380" t="n">
        <v>104.5</v>
      </c>
      <c r="G40" s="380" t="n">
        <v>99.3</v>
      </c>
      <c r="H40" s="380" t="n">
        <v>81.1</v>
      </c>
      <c r="I40" s="380" t="n">
        <v>91.5</v>
      </c>
      <c r="J40" s="380" t="n">
        <v>77</v>
      </c>
      <c r="K40" s="380" t="n">
        <v>93.7</v>
      </c>
      <c r="L40" s="380" t="n">
        <v>104.6</v>
      </c>
      <c r="M40" s="380" t="n">
        <v>97.6</v>
      </c>
      <c r="N40" s="380" t="n">
        <v>104.8</v>
      </c>
      <c r="O40" s="380" t="n">
        <v>97.4</v>
      </c>
      <c r="P40" s="369"/>
      <c r="Q40" s="368" t="s">
        <v>486</v>
      </c>
    </row>
    <row r="41" customFormat="false" ht="12.75" hidden="false" customHeight="false" outlineLevel="0" collapsed="false">
      <c r="B41" s="191" t="s">
        <v>487</v>
      </c>
      <c r="C41" s="380" t="n">
        <v>96.9</v>
      </c>
      <c r="D41" s="380" t="n">
        <v>95.6</v>
      </c>
      <c r="E41" s="380" t="n">
        <v>77.8</v>
      </c>
      <c r="F41" s="380" t="n">
        <v>105.4</v>
      </c>
      <c r="G41" s="380" t="n">
        <v>98.2</v>
      </c>
      <c r="H41" s="380" t="n">
        <v>85.8</v>
      </c>
      <c r="I41" s="380" t="n">
        <v>97.4</v>
      </c>
      <c r="J41" s="380" t="n">
        <v>84.8</v>
      </c>
      <c r="K41" s="380" t="n">
        <v>90.3</v>
      </c>
      <c r="L41" s="380" t="n">
        <v>110.8</v>
      </c>
      <c r="M41" s="380" t="n">
        <v>100</v>
      </c>
      <c r="N41" s="380" t="n">
        <v>111.7</v>
      </c>
      <c r="O41" s="380" t="n">
        <v>97.4</v>
      </c>
      <c r="P41" s="369"/>
      <c r="Q41" s="368" t="s">
        <v>487</v>
      </c>
    </row>
    <row r="42" customFormat="false" ht="12.75" hidden="false" customHeight="false" outlineLevel="0" collapsed="false">
      <c r="B42" s="191" t="s">
        <v>488</v>
      </c>
      <c r="C42" s="380" t="n">
        <v>95</v>
      </c>
      <c r="D42" s="380" t="n">
        <v>88.1</v>
      </c>
      <c r="E42" s="380" t="n">
        <v>66.3</v>
      </c>
      <c r="F42" s="380" t="n">
        <v>100.7</v>
      </c>
      <c r="G42" s="380" t="n">
        <v>89.8</v>
      </c>
      <c r="H42" s="380" t="n">
        <v>78.6</v>
      </c>
      <c r="I42" s="380" t="n">
        <v>95.6</v>
      </c>
      <c r="J42" s="380" t="n">
        <v>90.7</v>
      </c>
      <c r="K42" s="380" t="n">
        <v>87.3</v>
      </c>
      <c r="L42" s="380" t="n">
        <v>104.6</v>
      </c>
      <c r="M42" s="380" t="n">
        <v>121.2</v>
      </c>
      <c r="N42" s="380" t="n">
        <v>102.7</v>
      </c>
      <c r="O42" s="380" t="n">
        <v>97.4</v>
      </c>
      <c r="P42" s="369"/>
      <c r="Q42" s="368" t="s">
        <v>488</v>
      </c>
    </row>
    <row r="43" customFormat="false" ht="12.75" hidden="false" customHeight="false" outlineLevel="0" collapsed="false">
      <c r="B43" s="191" t="s">
        <v>495</v>
      </c>
      <c r="C43" s="380" t="n">
        <v>97.7</v>
      </c>
      <c r="D43" s="380" t="n">
        <v>92</v>
      </c>
      <c r="E43" s="380" t="n">
        <v>85.7</v>
      </c>
      <c r="F43" s="380" t="n">
        <v>99.8</v>
      </c>
      <c r="G43" s="380" t="n">
        <v>95.3</v>
      </c>
      <c r="H43" s="380" t="n">
        <v>80.9</v>
      </c>
      <c r="I43" s="380" t="n">
        <v>98.2</v>
      </c>
      <c r="J43" s="380" t="n">
        <v>104.9</v>
      </c>
      <c r="K43" s="380" t="n">
        <v>91.1</v>
      </c>
      <c r="L43" s="380" t="n">
        <v>104.5</v>
      </c>
      <c r="M43" s="380" t="n">
        <v>98</v>
      </c>
      <c r="N43" s="380" t="n">
        <v>104.8</v>
      </c>
      <c r="O43" s="380" t="n">
        <v>97.4</v>
      </c>
      <c r="P43" s="369"/>
      <c r="Q43" s="368" t="s">
        <v>495</v>
      </c>
    </row>
    <row r="44" customFormat="false" ht="12.75" hidden="false" customHeight="false" outlineLevel="0" collapsed="false">
      <c r="A44" s="365" t="s">
        <v>1347</v>
      </c>
      <c r="B44" s="191" t="s">
        <v>491</v>
      </c>
      <c r="C44" s="380" t="n">
        <v>102.9</v>
      </c>
      <c r="D44" s="380" t="n">
        <v>91.5</v>
      </c>
      <c r="E44" s="380" t="n">
        <v>60.7</v>
      </c>
      <c r="F44" s="380" t="n">
        <v>97.5</v>
      </c>
      <c r="G44" s="380" t="n">
        <v>97.8</v>
      </c>
      <c r="H44" s="380" t="n">
        <v>81.4</v>
      </c>
      <c r="I44" s="380" t="n">
        <v>103.8</v>
      </c>
      <c r="J44" s="380" t="n">
        <v>129.4</v>
      </c>
      <c r="K44" s="380" t="n">
        <v>94</v>
      </c>
      <c r="L44" s="380" t="n">
        <v>106.7</v>
      </c>
      <c r="M44" s="380" t="n">
        <v>95.9</v>
      </c>
      <c r="N44" s="380" t="n">
        <v>107.7</v>
      </c>
      <c r="O44" s="380" t="n">
        <v>102</v>
      </c>
      <c r="P44" s="367" t="s">
        <v>1347</v>
      </c>
      <c r="Q44" s="368" t="s">
        <v>491</v>
      </c>
    </row>
    <row r="45" customFormat="false" ht="12.75" hidden="false" customHeight="false" outlineLevel="0" collapsed="false">
      <c r="B45" s="191" t="s">
        <v>492</v>
      </c>
      <c r="C45" s="380" t="n">
        <v>101.7</v>
      </c>
      <c r="D45" s="380" t="n">
        <v>95.3</v>
      </c>
      <c r="E45" s="380" t="n">
        <v>96.3</v>
      </c>
      <c r="F45" s="380" t="n">
        <v>95.6</v>
      </c>
      <c r="G45" s="380" t="n">
        <v>104.7</v>
      </c>
      <c r="H45" s="380" t="n">
        <v>79.8</v>
      </c>
      <c r="I45" s="380" t="n">
        <v>102.3</v>
      </c>
      <c r="J45" s="380" t="n">
        <v>117.7</v>
      </c>
      <c r="K45" s="380" t="n">
        <v>95.2</v>
      </c>
      <c r="L45" s="380" t="n">
        <v>105</v>
      </c>
      <c r="M45" s="380" t="n">
        <v>98</v>
      </c>
      <c r="N45" s="380" t="n">
        <v>105.4</v>
      </c>
      <c r="O45" s="380" t="n">
        <v>97.8</v>
      </c>
      <c r="P45" s="369"/>
      <c r="Q45" s="368" t="s">
        <v>492</v>
      </c>
    </row>
    <row r="46" customFormat="false" ht="12.75" hidden="false" customHeight="false" outlineLevel="0" collapsed="false">
      <c r="B46" s="191" t="s">
        <v>493</v>
      </c>
      <c r="C46" s="380" t="n">
        <v>100</v>
      </c>
      <c r="D46" s="380" t="n">
        <v>96.5</v>
      </c>
      <c r="E46" s="380" t="n">
        <v>94.8</v>
      </c>
      <c r="F46" s="380" t="n">
        <v>95.8</v>
      </c>
      <c r="G46" s="380" t="n">
        <v>98.1</v>
      </c>
      <c r="H46" s="380" t="n">
        <v>94.7</v>
      </c>
      <c r="I46" s="380" t="n">
        <v>101</v>
      </c>
      <c r="J46" s="380" t="n">
        <v>108.1</v>
      </c>
      <c r="K46" s="380" t="n">
        <v>99.1</v>
      </c>
      <c r="L46" s="380" t="n">
        <v>103.9</v>
      </c>
      <c r="M46" s="380" t="n">
        <v>96.1</v>
      </c>
      <c r="N46" s="380" t="n">
        <v>104.7</v>
      </c>
      <c r="O46" s="380" t="n">
        <v>97.7</v>
      </c>
      <c r="P46" s="369"/>
      <c r="Q46" s="368" t="s">
        <v>493</v>
      </c>
    </row>
    <row r="47" customFormat="false" ht="12.75" hidden="false" customHeight="false" outlineLevel="0" collapsed="false">
      <c r="B47" s="191" t="s">
        <v>474</v>
      </c>
      <c r="C47" s="380" t="n">
        <v>104.6</v>
      </c>
      <c r="D47" s="380" t="n">
        <v>92.8</v>
      </c>
      <c r="E47" s="380" t="n">
        <v>92.7</v>
      </c>
      <c r="F47" s="380" t="n">
        <v>96.3</v>
      </c>
      <c r="G47" s="380" t="n">
        <v>93.7</v>
      </c>
      <c r="H47" s="380" t="n">
        <v>90.1</v>
      </c>
      <c r="I47" s="380" t="n">
        <v>106</v>
      </c>
      <c r="J47" s="380" t="n">
        <v>97.4</v>
      </c>
      <c r="K47" s="380" t="n">
        <v>106.4</v>
      </c>
      <c r="L47" s="380" t="n">
        <v>108.9</v>
      </c>
      <c r="M47" s="380" t="n">
        <v>95.9</v>
      </c>
      <c r="N47" s="380" t="n">
        <v>109.9</v>
      </c>
      <c r="O47" s="380" t="n">
        <v>80.3</v>
      </c>
      <c r="P47" s="369"/>
      <c r="Q47" s="368" t="s">
        <v>474</v>
      </c>
    </row>
    <row r="48" customFormat="false" ht="12.75" hidden="false" customHeight="false" outlineLevel="0" collapsed="false">
      <c r="B48" s="191" t="s">
        <v>494</v>
      </c>
      <c r="C48" s="380" t="n">
        <v>101.8</v>
      </c>
      <c r="D48" s="380" t="n">
        <v>87.2</v>
      </c>
      <c r="E48" s="380" t="n">
        <v>112.2</v>
      </c>
      <c r="F48" s="380" t="n">
        <v>96.3</v>
      </c>
      <c r="G48" s="380" t="n">
        <v>97.7</v>
      </c>
      <c r="H48" s="380" t="n">
        <v>69</v>
      </c>
      <c r="I48" s="380" t="n">
        <v>103.1</v>
      </c>
      <c r="J48" s="380" t="n">
        <v>97.8</v>
      </c>
      <c r="K48" s="380" t="n">
        <v>97.1</v>
      </c>
      <c r="L48" s="380" t="n">
        <v>105.6</v>
      </c>
      <c r="M48" s="380" t="n">
        <v>103.3</v>
      </c>
      <c r="N48" s="380" t="n">
        <v>105.8</v>
      </c>
      <c r="O48" s="380" t="n">
        <v>88.7</v>
      </c>
      <c r="P48" s="369"/>
      <c r="Q48" s="368" t="s">
        <v>494</v>
      </c>
    </row>
    <row r="49" customFormat="false" ht="12.75" hidden="false" customHeight="false" outlineLevel="0" collapsed="false">
      <c r="B49" s="191" t="s">
        <v>483</v>
      </c>
      <c r="C49" s="380" t="n">
        <v>103.8</v>
      </c>
      <c r="D49" s="380" t="n">
        <v>94</v>
      </c>
      <c r="E49" s="380" t="n">
        <v>93.3</v>
      </c>
      <c r="F49" s="380" t="n">
        <v>93.9</v>
      </c>
      <c r="G49" s="380" t="n">
        <v>98.8</v>
      </c>
      <c r="H49" s="380" t="n">
        <v>85.2</v>
      </c>
      <c r="I49" s="380" t="n">
        <v>105.1</v>
      </c>
      <c r="J49" s="380" t="n">
        <v>92.2</v>
      </c>
      <c r="K49" s="380" t="n">
        <v>102.7</v>
      </c>
      <c r="L49" s="380" t="n">
        <v>108</v>
      </c>
      <c r="M49" s="380" t="n">
        <v>109.6</v>
      </c>
      <c r="N49" s="380" t="n">
        <v>108</v>
      </c>
      <c r="O49" s="380" t="n">
        <v>86.3</v>
      </c>
      <c r="P49" s="369"/>
      <c r="Q49" s="368" t="s">
        <v>483</v>
      </c>
    </row>
    <row r="50" customFormat="false" ht="12.75" hidden="false" customHeight="false" outlineLevel="0" collapsed="false">
      <c r="B50" s="191" t="s">
        <v>484</v>
      </c>
      <c r="C50" s="380" t="n">
        <v>101</v>
      </c>
      <c r="D50" s="380" t="n">
        <v>95</v>
      </c>
      <c r="E50" s="380" t="n">
        <v>90.5</v>
      </c>
      <c r="F50" s="380" t="n">
        <v>97.5</v>
      </c>
      <c r="G50" s="380" t="n">
        <v>100.6</v>
      </c>
      <c r="H50" s="380" t="n">
        <v>84.1</v>
      </c>
      <c r="I50" s="380" t="n">
        <v>101.5</v>
      </c>
      <c r="J50" s="380" t="n">
        <v>92.5</v>
      </c>
      <c r="K50" s="380" t="n">
        <v>101</v>
      </c>
      <c r="L50" s="380" t="n">
        <v>104.3</v>
      </c>
      <c r="M50" s="380" t="n">
        <v>107</v>
      </c>
      <c r="N50" s="380" t="n">
        <v>104.2</v>
      </c>
      <c r="O50" s="380" t="n">
        <v>99.8</v>
      </c>
      <c r="P50" s="369"/>
      <c r="Q50" s="368" t="s">
        <v>484</v>
      </c>
    </row>
    <row r="51" customFormat="false" ht="12.75" hidden="false" customHeight="false" outlineLevel="0" collapsed="false">
      <c r="B51" s="191" t="s">
        <v>485</v>
      </c>
      <c r="C51" s="380" t="n">
        <v>99.9</v>
      </c>
      <c r="D51" s="380" t="n">
        <v>94.4</v>
      </c>
      <c r="E51" s="380" t="n">
        <v>85.1</v>
      </c>
      <c r="F51" s="380" t="n">
        <v>99.6</v>
      </c>
      <c r="G51" s="380" t="n">
        <v>100.4</v>
      </c>
      <c r="H51" s="380" t="n">
        <v>81</v>
      </c>
      <c r="I51" s="380" t="n">
        <v>100.4</v>
      </c>
      <c r="J51" s="380" t="n">
        <v>64</v>
      </c>
      <c r="K51" s="380" t="n">
        <v>107.9</v>
      </c>
      <c r="L51" s="380" t="n">
        <v>103.2</v>
      </c>
      <c r="M51" s="380" t="n">
        <v>98.5</v>
      </c>
      <c r="N51" s="380" t="n">
        <v>103.9</v>
      </c>
      <c r="O51" s="380" t="n">
        <v>94.6</v>
      </c>
      <c r="P51" s="369"/>
      <c r="Q51" s="368" t="s">
        <v>485</v>
      </c>
    </row>
    <row r="52" customFormat="false" ht="12.75" hidden="false" customHeight="false" outlineLevel="0" collapsed="false">
      <c r="B52" s="191" t="s">
        <v>486</v>
      </c>
      <c r="C52" s="380" t="n">
        <v>101.9</v>
      </c>
      <c r="D52" s="380" t="n">
        <v>95.7</v>
      </c>
      <c r="E52" s="380" t="n">
        <v>87.8</v>
      </c>
      <c r="F52" s="380" t="n">
        <v>98.7</v>
      </c>
      <c r="G52" s="380" t="n">
        <v>102</v>
      </c>
      <c r="H52" s="380" t="n">
        <v>84.8</v>
      </c>
      <c r="I52" s="380" t="n">
        <v>102.6</v>
      </c>
      <c r="J52" s="380" t="n">
        <v>78.7</v>
      </c>
      <c r="K52" s="380" t="n">
        <v>104</v>
      </c>
      <c r="L52" s="380" t="n">
        <v>106.1</v>
      </c>
      <c r="M52" s="380" t="n">
        <v>106.4</v>
      </c>
      <c r="N52" s="380" t="n">
        <v>106.1</v>
      </c>
      <c r="O52" s="380" t="n">
        <v>87.7</v>
      </c>
      <c r="P52" s="369"/>
      <c r="Q52" s="368" t="s">
        <v>486</v>
      </c>
    </row>
    <row r="53" customFormat="false" ht="12.75" hidden="false" customHeight="false" outlineLevel="0" collapsed="false">
      <c r="B53" s="191" t="s">
        <v>487</v>
      </c>
      <c r="C53" s="380" t="n">
        <v>103.3</v>
      </c>
      <c r="D53" s="380" t="n">
        <v>98</v>
      </c>
      <c r="E53" s="380" t="n">
        <v>96.2</v>
      </c>
      <c r="F53" s="380" t="n">
        <v>101.5</v>
      </c>
      <c r="G53" s="380" t="n">
        <v>106.1</v>
      </c>
      <c r="H53" s="380" t="n">
        <v>84.7</v>
      </c>
      <c r="I53" s="380" t="n">
        <v>104.1</v>
      </c>
      <c r="J53" s="380" t="n">
        <v>73.6</v>
      </c>
      <c r="K53" s="380" t="n">
        <v>101.3</v>
      </c>
      <c r="L53" s="380" t="n">
        <v>108.1</v>
      </c>
      <c r="M53" s="380" t="n">
        <v>106.8</v>
      </c>
      <c r="N53" s="380" t="n">
        <v>108.4</v>
      </c>
      <c r="O53" s="380" t="n">
        <v>95.9</v>
      </c>
      <c r="P53" s="369"/>
      <c r="Q53" s="368" t="s">
        <v>487</v>
      </c>
    </row>
    <row r="54" customFormat="false" ht="12.75" hidden="false" customHeight="false" outlineLevel="0" collapsed="false">
      <c r="B54" s="191" t="s">
        <v>488</v>
      </c>
      <c r="C54" s="380" t="n">
        <v>104.8</v>
      </c>
      <c r="D54" s="380" t="n">
        <v>96.6</v>
      </c>
      <c r="E54" s="380" t="n">
        <v>78.3</v>
      </c>
      <c r="F54" s="380" t="n">
        <v>106</v>
      </c>
      <c r="G54" s="380" t="n">
        <v>102.4</v>
      </c>
      <c r="H54" s="380" t="n">
        <v>82.4</v>
      </c>
      <c r="I54" s="380" t="n">
        <v>105.7</v>
      </c>
      <c r="J54" s="380" t="n">
        <v>82.1</v>
      </c>
      <c r="K54" s="380" t="n">
        <v>104.2</v>
      </c>
      <c r="L54" s="380" t="n">
        <v>109.8</v>
      </c>
      <c r="M54" s="380" t="n">
        <v>106.1</v>
      </c>
      <c r="N54" s="380" t="n">
        <v>110.3</v>
      </c>
      <c r="O54" s="380" t="n">
        <v>98.6</v>
      </c>
      <c r="P54" s="369"/>
      <c r="Q54" s="368" t="s">
        <v>488</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54" customFormat="false" ht="12.75" hidden="false" customHeight="false" outlineLevel="0" collapsed="false">
      <c r="A54" s="392"/>
    </row>
    <row r="55" s="394" customFormat="true" ht="11.25" hidden="false" customHeight="false" outlineLevel="0" collapsed="false">
      <c r="A55" s="393"/>
      <c r="D55" s="395"/>
      <c r="E55" s="395"/>
      <c r="F55" s="395"/>
      <c r="G55" s="395"/>
      <c r="H55" s="396"/>
      <c r="I55" s="39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8" width="9.56"/>
    <col collapsed="false" customWidth="true" hidden="false" outlineLevel="0" max="2" min="2" style="78" width="11.85"/>
    <col collapsed="false" customWidth="true" hidden="false" outlineLevel="0" max="10" min="3" style="78" width="10.85"/>
    <col collapsed="false" customWidth="false" hidden="false" outlineLevel="0" max="257" min="11" style="4" width="11.42"/>
  </cols>
  <sheetData>
    <row r="1" customFormat="false" ht="20.1" hidden="false" customHeight="true" outlineLevel="0" collapsed="false">
      <c r="A1" s="76" t="s">
        <v>1455</v>
      </c>
      <c r="B1" s="76"/>
      <c r="C1" s="76"/>
      <c r="D1" s="76"/>
      <c r="E1" s="76"/>
      <c r="F1" s="76"/>
      <c r="G1" s="76"/>
      <c r="H1" s="76"/>
      <c r="I1" s="76"/>
      <c r="J1" s="76"/>
    </row>
    <row r="2" customFormat="false" ht="20.1" hidden="false" customHeight="true" outlineLevel="0" collapsed="false">
      <c r="A2" s="77"/>
      <c r="B2" s="77"/>
      <c r="C2" s="77"/>
      <c r="D2" s="77"/>
      <c r="E2" s="77"/>
      <c r="F2" s="77"/>
      <c r="G2" s="77"/>
      <c r="H2" s="77"/>
      <c r="I2" s="77"/>
      <c r="J2" s="77"/>
    </row>
    <row r="3" customFormat="false" ht="12.75" hidden="false" customHeight="true" outlineLevel="0" collapsed="false">
      <c r="A3" s="397"/>
      <c r="B3" s="398"/>
      <c r="C3" s="399" t="s">
        <v>28</v>
      </c>
      <c r="D3" s="399"/>
      <c r="E3" s="399"/>
      <c r="F3" s="399"/>
      <c r="G3" s="400" t="s">
        <v>30</v>
      </c>
      <c r="H3" s="400"/>
      <c r="I3" s="400"/>
      <c r="J3" s="400"/>
    </row>
    <row r="4" customFormat="false" ht="12.75" hidden="false" customHeight="true" outlineLevel="0" collapsed="false">
      <c r="A4" s="401"/>
      <c r="B4" s="402"/>
      <c r="C4" s="403"/>
      <c r="D4" s="403"/>
      <c r="E4" s="403" t="s">
        <v>1456</v>
      </c>
      <c r="F4" s="403"/>
      <c r="G4" s="403"/>
      <c r="H4" s="403"/>
      <c r="I4" s="404" t="s">
        <v>1456</v>
      </c>
      <c r="J4" s="404"/>
    </row>
    <row r="5" customFormat="false" ht="12.75" hidden="false" customHeight="true" outlineLevel="0" collapsed="false">
      <c r="A5" s="401"/>
      <c r="B5" s="402"/>
      <c r="C5" s="403" t="s">
        <v>1457</v>
      </c>
      <c r="D5" s="403"/>
      <c r="E5" s="403" t="s">
        <v>1458</v>
      </c>
      <c r="F5" s="403"/>
      <c r="G5" s="403" t="s">
        <v>1457</v>
      </c>
      <c r="H5" s="403"/>
      <c r="I5" s="404" t="s">
        <v>1458</v>
      </c>
      <c r="J5" s="404"/>
    </row>
    <row r="6" customFormat="false" ht="13.5" hidden="false" customHeight="true" outlineLevel="0" collapsed="false">
      <c r="A6" s="401"/>
      <c r="B6" s="402"/>
      <c r="C6" s="403"/>
      <c r="D6" s="403"/>
      <c r="E6" s="403" t="s">
        <v>1459</v>
      </c>
      <c r="F6" s="403"/>
      <c r="G6" s="403"/>
      <c r="H6" s="403"/>
      <c r="I6" s="405" t="s">
        <v>1459</v>
      </c>
      <c r="J6" s="405"/>
    </row>
    <row r="7" customFormat="false" ht="13.5" hidden="false" customHeight="true" outlineLevel="0" collapsed="false">
      <c r="A7" s="406" t="s">
        <v>1460</v>
      </c>
      <c r="B7" s="407" t="s">
        <v>1461</v>
      </c>
      <c r="C7" s="408" t="s">
        <v>1462</v>
      </c>
      <c r="D7" s="409" t="s">
        <v>1463</v>
      </c>
      <c r="E7" s="408" t="s">
        <v>1462</v>
      </c>
      <c r="F7" s="409" t="s">
        <v>1463</v>
      </c>
      <c r="G7" s="408" t="s">
        <v>1462</v>
      </c>
      <c r="H7" s="409" t="s">
        <v>1463</v>
      </c>
      <c r="I7" s="408" t="s">
        <v>1462</v>
      </c>
      <c r="J7" s="410" t="s">
        <v>1463</v>
      </c>
    </row>
    <row r="8" customFormat="false" ht="12.75" hidden="false" customHeight="false" outlineLevel="0" collapsed="false">
      <c r="A8" s="401"/>
      <c r="B8" s="402"/>
      <c r="C8" s="408"/>
      <c r="D8" s="403" t="s">
        <v>1464</v>
      </c>
      <c r="E8" s="408"/>
      <c r="F8" s="403" t="s">
        <v>1464</v>
      </c>
      <c r="G8" s="408"/>
      <c r="H8" s="403" t="s">
        <v>1464</v>
      </c>
      <c r="I8" s="408"/>
      <c r="J8" s="404" t="s">
        <v>1464</v>
      </c>
    </row>
    <row r="9" customFormat="false" ht="12.75" hidden="false" customHeight="false" outlineLevel="0" collapsed="false">
      <c r="A9" s="401"/>
      <c r="B9" s="402"/>
      <c r="C9" s="408"/>
      <c r="D9" s="403" t="s">
        <v>1465</v>
      </c>
      <c r="E9" s="408"/>
      <c r="F9" s="403" t="s">
        <v>1466</v>
      </c>
      <c r="G9" s="408"/>
      <c r="H9" s="403" t="s">
        <v>1465</v>
      </c>
      <c r="I9" s="408"/>
      <c r="J9" s="404" t="s">
        <v>1466</v>
      </c>
    </row>
    <row r="10" customFormat="false" ht="12.75" hidden="false" customHeight="false" outlineLevel="0" collapsed="false">
      <c r="A10" s="401"/>
      <c r="B10" s="402"/>
      <c r="C10" s="408"/>
      <c r="D10" s="403" t="s">
        <v>1467</v>
      </c>
      <c r="E10" s="408"/>
      <c r="F10" s="403" t="s">
        <v>1467</v>
      </c>
      <c r="G10" s="408"/>
      <c r="H10" s="403" t="s">
        <v>1467</v>
      </c>
      <c r="I10" s="408"/>
      <c r="J10" s="404" t="s">
        <v>1467</v>
      </c>
    </row>
    <row r="11" customFormat="false" ht="12.75" hidden="false" customHeight="false" outlineLevel="0" collapsed="false">
      <c r="A11" s="411"/>
      <c r="B11" s="412"/>
      <c r="C11" s="408"/>
      <c r="D11" s="413" t="s">
        <v>403</v>
      </c>
      <c r="E11" s="408"/>
      <c r="F11" s="413" t="s">
        <v>403</v>
      </c>
      <c r="G11" s="408"/>
      <c r="H11" s="413" t="s">
        <v>403</v>
      </c>
      <c r="I11" s="408"/>
      <c r="J11" s="414" t="s">
        <v>403</v>
      </c>
    </row>
    <row r="12" customFormat="false" ht="12.75" hidden="false" customHeight="true" outlineLevel="0" collapsed="false">
      <c r="A12" s="415"/>
      <c r="B12" s="416"/>
      <c r="C12" s="415"/>
      <c r="D12" s="415"/>
      <c r="E12" s="415"/>
      <c r="F12" s="415"/>
      <c r="G12" s="415"/>
      <c r="H12" s="415"/>
      <c r="I12" s="415"/>
      <c r="J12" s="415"/>
    </row>
    <row r="13" customFormat="false" ht="12.75" hidden="false" customHeight="true" outlineLevel="0" collapsed="false">
      <c r="A13" s="417" t="n">
        <v>2004</v>
      </c>
      <c r="B13" s="418" t="s">
        <v>491</v>
      </c>
      <c r="C13" s="419" t="n">
        <v>55.5</v>
      </c>
      <c r="D13" s="125" t="n">
        <v>1.4</v>
      </c>
      <c r="E13" s="420" t="n">
        <v>57.9</v>
      </c>
      <c r="F13" s="125" t="n">
        <v>-1.2</v>
      </c>
      <c r="G13" s="421" t="n">
        <v>43</v>
      </c>
      <c r="H13" s="125" t="n">
        <v>-2.6</v>
      </c>
      <c r="I13" s="420" t="n">
        <v>45.6</v>
      </c>
      <c r="J13" s="125" t="n">
        <v>1.2</v>
      </c>
    </row>
    <row r="14" customFormat="false" ht="12.75" hidden="false" customHeight="true" outlineLevel="0" collapsed="false">
      <c r="A14" s="417"/>
      <c r="B14" s="418" t="s">
        <v>492</v>
      </c>
      <c r="C14" s="419" t="n">
        <v>56.5</v>
      </c>
      <c r="D14" s="125" t="n">
        <v>1.9</v>
      </c>
      <c r="E14" s="420" t="n">
        <v>58.4</v>
      </c>
      <c r="F14" s="125" t="n">
        <v>0.9</v>
      </c>
      <c r="G14" s="421" t="n">
        <v>44.3</v>
      </c>
      <c r="H14" s="125" t="n">
        <v>3</v>
      </c>
      <c r="I14" s="420" t="n">
        <v>46.4</v>
      </c>
      <c r="J14" s="125" t="n">
        <v>1.7</v>
      </c>
    </row>
    <row r="15" customFormat="false" ht="12.75" hidden="false" customHeight="true" outlineLevel="0" collapsed="false">
      <c r="A15" s="417"/>
      <c r="B15" s="418" t="s">
        <v>493</v>
      </c>
      <c r="C15" s="419" t="n">
        <v>64.8</v>
      </c>
      <c r="D15" s="125" t="n">
        <v>14.6</v>
      </c>
      <c r="E15" s="420" t="n">
        <v>59.3</v>
      </c>
      <c r="F15" s="125" t="n">
        <v>1.5</v>
      </c>
      <c r="G15" s="421" t="n">
        <v>48.2</v>
      </c>
      <c r="H15" s="125" t="n">
        <v>8.9</v>
      </c>
      <c r="I15" s="420" t="n">
        <v>45.3</v>
      </c>
      <c r="J15" s="125" t="n">
        <v>-2.3</v>
      </c>
    </row>
    <row r="16" customFormat="false" ht="12.75" hidden="false" customHeight="true" outlineLevel="0" collapsed="false">
      <c r="A16" s="417"/>
      <c r="B16" s="418" t="s">
        <v>474</v>
      </c>
      <c r="C16" s="419" t="n">
        <v>61.6</v>
      </c>
      <c r="D16" s="125" t="n">
        <v>-4.9</v>
      </c>
      <c r="E16" s="420" t="n">
        <v>61.3</v>
      </c>
      <c r="F16" s="125" t="n">
        <v>3.4</v>
      </c>
      <c r="G16" s="421" t="n">
        <v>47.2</v>
      </c>
      <c r="H16" s="125" t="n">
        <v>-2.1</v>
      </c>
      <c r="I16" s="420" t="n">
        <v>46.7</v>
      </c>
      <c r="J16" s="125" t="n">
        <v>2.9</v>
      </c>
    </row>
    <row r="17" customFormat="false" ht="12.75" hidden="false" customHeight="true" outlineLevel="0" collapsed="false">
      <c r="A17" s="417"/>
      <c r="B17" s="418" t="s">
        <v>494</v>
      </c>
      <c r="C17" s="419" t="n">
        <v>60.5</v>
      </c>
      <c r="D17" s="125" t="n">
        <v>-1.8</v>
      </c>
      <c r="E17" s="420" t="n">
        <v>62.3</v>
      </c>
      <c r="F17" s="125" t="n">
        <v>1.7</v>
      </c>
      <c r="G17" s="421" t="n">
        <v>46.4</v>
      </c>
      <c r="H17" s="125" t="n">
        <v>-1.8</v>
      </c>
      <c r="I17" s="420" t="n">
        <v>47.2</v>
      </c>
      <c r="J17" s="125" t="n">
        <v>1.1</v>
      </c>
    </row>
    <row r="18" customFormat="false" ht="12.75" hidden="false" customHeight="true" outlineLevel="0" collapsed="false">
      <c r="B18" s="418" t="s">
        <v>483</v>
      </c>
      <c r="C18" s="419" t="n">
        <v>62.7</v>
      </c>
      <c r="D18" s="125" t="n">
        <v>3.6</v>
      </c>
      <c r="E18" s="420" t="n">
        <v>60.3</v>
      </c>
      <c r="F18" s="125" t="n">
        <v>-3.2</v>
      </c>
      <c r="G18" s="421" t="n">
        <v>47.9</v>
      </c>
      <c r="H18" s="125" t="n">
        <v>3.3</v>
      </c>
      <c r="I18" s="420" t="n">
        <v>47.1</v>
      </c>
      <c r="J18" s="125" t="n">
        <v>-0.3</v>
      </c>
    </row>
    <row r="19" customFormat="false" ht="12.75" hidden="false" customHeight="true" outlineLevel="0" collapsed="false">
      <c r="B19" s="418" t="s">
        <v>484</v>
      </c>
      <c r="C19" s="419" t="n">
        <v>62.2</v>
      </c>
      <c r="D19" s="125" t="n">
        <v>-0.8</v>
      </c>
      <c r="E19" s="420" t="n">
        <v>61.4</v>
      </c>
      <c r="F19" s="125" t="n">
        <v>1.8</v>
      </c>
      <c r="G19" s="421" t="n">
        <v>48.6</v>
      </c>
      <c r="H19" s="125" t="n">
        <v>1.6</v>
      </c>
      <c r="I19" s="420" t="n">
        <v>49.1</v>
      </c>
      <c r="J19" s="125" t="n">
        <v>4.4</v>
      </c>
    </row>
    <row r="20" customFormat="false" ht="12.75" hidden="false" customHeight="true" outlineLevel="0" collapsed="false">
      <c r="B20" s="418" t="s">
        <v>485</v>
      </c>
      <c r="C20" s="419" t="n">
        <v>55.9</v>
      </c>
      <c r="D20" s="125" t="n">
        <v>-10.1</v>
      </c>
      <c r="E20" s="420" t="n">
        <v>60.5</v>
      </c>
      <c r="F20" s="125" t="n">
        <v>-1.5</v>
      </c>
      <c r="G20" s="421" t="n">
        <v>45</v>
      </c>
      <c r="H20" s="125" t="n">
        <v>-7.4</v>
      </c>
      <c r="I20" s="420" t="n">
        <v>48.1</v>
      </c>
      <c r="J20" s="125" t="n">
        <v>-2.2</v>
      </c>
    </row>
    <row r="21" customFormat="false" ht="12.75" hidden="false" customHeight="true" outlineLevel="0" collapsed="false">
      <c r="B21" s="418" t="s">
        <v>486</v>
      </c>
      <c r="C21" s="419" t="n">
        <v>61.6</v>
      </c>
      <c r="D21" s="125" t="n">
        <v>10.1</v>
      </c>
      <c r="E21" s="420" t="n">
        <v>60.4</v>
      </c>
      <c r="F21" s="125" t="n">
        <v>-0.2</v>
      </c>
      <c r="G21" s="421" t="n">
        <v>49.6</v>
      </c>
      <c r="H21" s="125" t="n">
        <v>10.2</v>
      </c>
      <c r="I21" s="420" t="n">
        <v>49.2</v>
      </c>
      <c r="J21" s="125" t="n">
        <v>2.3</v>
      </c>
    </row>
    <row r="22" customFormat="false" ht="12.75" hidden="false" customHeight="true" outlineLevel="0" collapsed="false">
      <c r="B22" s="418" t="s">
        <v>487</v>
      </c>
      <c r="C22" s="419" t="n">
        <v>64.1</v>
      </c>
      <c r="D22" s="125" t="n">
        <v>4</v>
      </c>
      <c r="E22" s="420" t="n">
        <v>61.9</v>
      </c>
      <c r="F22" s="125" t="n">
        <v>2.4</v>
      </c>
      <c r="G22" s="421" t="n">
        <v>51.7</v>
      </c>
      <c r="H22" s="125" t="n">
        <v>4.1</v>
      </c>
      <c r="I22" s="420" t="n">
        <v>49.1</v>
      </c>
      <c r="J22" s="125" t="n">
        <v>-0.1</v>
      </c>
    </row>
    <row r="23" customFormat="false" ht="12.75" hidden="false" customHeight="true" outlineLevel="0" collapsed="false">
      <c r="B23" s="418" t="s">
        <v>488</v>
      </c>
      <c r="C23" s="419" t="n">
        <v>66.5</v>
      </c>
      <c r="D23" s="125" t="n">
        <v>3.8</v>
      </c>
      <c r="E23" s="420" t="n">
        <v>62.9</v>
      </c>
      <c r="F23" s="125" t="n">
        <v>1.7</v>
      </c>
      <c r="G23" s="421" t="n">
        <v>54.7</v>
      </c>
      <c r="H23" s="125" t="n">
        <v>5.9</v>
      </c>
      <c r="I23" s="420" t="n">
        <v>51.1</v>
      </c>
      <c r="J23" s="125" t="n">
        <v>4</v>
      </c>
    </row>
    <row r="24" customFormat="false" ht="12.75" hidden="false" customHeight="true" outlineLevel="0" collapsed="false">
      <c r="B24" s="418" t="s">
        <v>495</v>
      </c>
      <c r="C24" s="419" t="n">
        <v>59.7</v>
      </c>
      <c r="D24" s="125" t="n">
        <v>-10.2</v>
      </c>
      <c r="E24" s="420" t="n">
        <v>61</v>
      </c>
      <c r="F24" s="125" t="n">
        <v>-3.1</v>
      </c>
      <c r="G24" s="421" t="n">
        <v>48.9</v>
      </c>
      <c r="H24" s="125" t="n">
        <v>-10.7</v>
      </c>
      <c r="I24" s="420" t="n">
        <v>48.1</v>
      </c>
      <c r="J24" s="125" t="n">
        <v>-5.8</v>
      </c>
    </row>
    <row r="25" customFormat="false" ht="12.75" hidden="false" customHeight="true" outlineLevel="0" collapsed="false">
      <c r="A25" s="248"/>
      <c r="B25" s="418"/>
      <c r="C25" s="415"/>
      <c r="D25" s="415"/>
      <c r="E25" s="420"/>
      <c r="F25" s="422"/>
      <c r="G25" s="415"/>
      <c r="H25" s="423"/>
      <c r="I25" s="420"/>
      <c r="J25" s="422"/>
    </row>
    <row r="26" customFormat="false" ht="12.75" hidden="false" customHeight="true" outlineLevel="0" collapsed="false">
      <c r="A26" s="417" t="n">
        <v>2005</v>
      </c>
      <c r="B26" s="418" t="s">
        <v>491</v>
      </c>
      <c r="C26" s="419" t="n">
        <v>60.6</v>
      </c>
      <c r="D26" s="125" t="n">
        <v>1.4</v>
      </c>
      <c r="E26" s="420" t="n">
        <v>62.9</v>
      </c>
      <c r="F26" s="125" t="n">
        <v>3.2</v>
      </c>
      <c r="G26" s="421" t="n">
        <v>47.2</v>
      </c>
      <c r="H26" s="125" t="n">
        <v>-3.3</v>
      </c>
      <c r="I26" s="420" t="n">
        <v>49.7</v>
      </c>
      <c r="J26" s="125" t="n">
        <v>3.3</v>
      </c>
    </row>
    <row r="27" customFormat="false" ht="12.75" hidden="false" customHeight="true" outlineLevel="0" collapsed="false">
      <c r="A27" s="417"/>
      <c r="B27" s="418" t="s">
        <v>492</v>
      </c>
      <c r="C27" s="419" t="n">
        <v>59.8</v>
      </c>
      <c r="D27" s="125" t="n">
        <v>-1.3</v>
      </c>
      <c r="E27" s="420" t="n">
        <v>61.3</v>
      </c>
      <c r="F27" s="125" t="n">
        <v>-2.6</v>
      </c>
      <c r="G27" s="421" t="n">
        <v>46.1</v>
      </c>
      <c r="H27" s="125" t="n">
        <v>-2.3</v>
      </c>
      <c r="I27" s="420" t="n">
        <v>47.5</v>
      </c>
      <c r="J27" s="125" t="n">
        <v>-4.3</v>
      </c>
    </row>
    <row r="28" customFormat="false" ht="12.75" hidden="false" customHeight="true" outlineLevel="0" collapsed="false">
      <c r="A28" s="417"/>
      <c r="B28" s="418" t="s">
        <v>493</v>
      </c>
      <c r="C28" s="419" t="n">
        <v>65.2</v>
      </c>
      <c r="D28" s="125" t="n">
        <v>9.1</v>
      </c>
      <c r="E28" s="420" t="n">
        <v>63</v>
      </c>
      <c r="F28" s="125" t="n">
        <v>2.8</v>
      </c>
      <c r="G28" s="421" t="n">
        <v>49</v>
      </c>
      <c r="H28" s="125" t="n">
        <v>6.1</v>
      </c>
      <c r="I28" s="420" t="n">
        <v>48.4</v>
      </c>
      <c r="J28" s="125" t="n">
        <v>1.7</v>
      </c>
    </row>
    <row r="29" customFormat="false" ht="12.75" hidden="false" customHeight="true" outlineLevel="0" collapsed="false">
      <c r="A29" s="417"/>
      <c r="B29" s="418" t="s">
        <v>474</v>
      </c>
      <c r="C29" s="419" t="n">
        <v>64.5</v>
      </c>
      <c r="D29" s="125" t="n">
        <v>-1.1</v>
      </c>
      <c r="E29" s="420" t="n">
        <v>62.4</v>
      </c>
      <c r="F29" s="125" t="n">
        <v>-0.9</v>
      </c>
      <c r="G29" s="421" t="n">
        <v>52.1</v>
      </c>
      <c r="H29" s="125" t="n">
        <v>6.5</v>
      </c>
      <c r="I29" s="420" t="n">
        <v>50.9</v>
      </c>
      <c r="J29" s="125" t="n">
        <v>5.2</v>
      </c>
    </row>
    <row r="30" customFormat="false" ht="12.75" hidden="false" customHeight="true" outlineLevel="0" collapsed="false">
      <c r="A30" s="417"/>
      <c r="B30" s="418" t="s">
        <v>494</v>
      </c>
      <c r="C30" s="419" t="n">
        <v>63.6</v>
      </c>
      <c r="D30" s="125" t="n">
        <v>-1.5</v>
      </c>
      <c r="E30" s="420" t="n">
        <v>65.2</v>
      </c>
      <c r="F30" s="125" t="n">
        <v>4.6</v>
      </c>
      <c r="G30" s="421" t="n">
        <v>51.6</v>
      </c>
      <c r="H30" s="125" t="n">
        <v>-1</v>
      </c>
      <c r="I30" s="420" t="n">
        <v>52.6</v>
      </c>
      <c r="J30" s="125" t="n">
        <v>3.4</v>
      </c>
    </row>
    <row r="31" customFormat="false" ht="12.75" hidden="false" customHeight="true" outlineLevel="0" collapsed="false">
      <c r="A31" s="417"/>
      <c r="B31" s="418" t="s">
        <v>483</v>
      </c>
      <c r="C31" s="419" t="n">
        <v>68.7</v>
      </c>
      <c r="D31" s="125" t="n">
        <v>8.1</v>
      </c>
      <c r="E31" s="420" t="n">
        <v>65.2</v>
      </c>
      <c r="F31" s="125" t="n">
        <v>-0.1</v>
      </c>
      <c r="G31" s="421" t="n">
        <v>52.4</v>
      </c>
      <c r="H31" s="125" t="n">
        <v>1.5</v>
      </c>
      <c r="I31" s="420" t="n">
        <v>51.1</v>
      </c>
      <c r="J31" s="125" t="n">
        <v>-2.8</v>
      </c>
    </row>
    <row r="32" customFormat="false" ht="12.75" hidden="false" customHeight="true" outlineLevel="0" collapsed="false">
      <c r="B32" s="418" t="s">
        <v>484</v>
      </c>
      <c r="C32" s="419" t="n">
        <v>64.5</v>
      </c>
      <c r="D32" s="125" t="n">
        <v>-6.1</v>
      </c>
      <c r="E32" s="420" t="n">
        <v>65.2</v>
      </c>
      <c r="F32" s="125" t="n">
        <v>0.1</v>
      </c>
      <c r="G32" s="421" t="n">
        <v>51</v>
      </c>
      <c r="H32" s="125" t="n">
        <v>-2.8</v>
      </c>
      <c r="I32" s="420" t="n">
        <v>52.2</v>
      </c>
      <c r="J32" s="125" t="n">
        <v>2.1</v>
      </c>
    </row>
    <row r="33" customFormat="false" ht="12.75" hidden="false" customHeight="true" outlineLevel="0" collapsed="false">
      <c r="B33" s="418" t="s">
        <v>485</v>
      </c>
      <c r="C33" s="419" t="n">
        <v>63.3</v>
      </c>
      <c r="D33" s="125" t="n">
        <v>-1.9</v>
      </c>
      <c r="E33" s="420" t="n">
        <v>67.1</v>
      </c>
      <c r="F33" s="125" t="n">
        <v>2.9</v>
      </c>
      <c r="G33" s="421" t="n">
        <v>51</v>
      </c>
      <c r="H33" s="125" t="n">
        <v>0.1</v>
      </c>
      <c r="I33" s="420" t="n">
        <v>53.6</v>
      </c>
      <c r="J33" s="125" t="n">
        <v>2.8</v>
      </c>
    </row>
    <row r="34" customFormat="false" ht="12.75" hidden="false" customHeight="true" outlineLevel="0" collapsed="false">
      <c r="B34" s="418" t="s">
        <v>486</v>
      </c>
      <c r="C34" s="419" t="n">
        <v>69.4</v>
      </c>
      <c r="D34" s="125" t="n">
        <v>9.7</v>
      </c>
      <c r="E34" s="420" t="n">
        <v>67.8</v>
      </c>
      <c r="F34" s="125" t="n">
        <v>1.1</v>
      </c>
      <c r="G34" s="421" t="n">
        <v>54.5</v>
      </c>
      <c r="H34" s="125" t="n">
        <v>6.8</v>
      </c>
      <c r="I34" s="420" t="n">
        <v>53.9</v>
      </c>
      <c r="J34" s="125" t="n">
        <v>0.4</v>
      </c>
    </row>
    <row r="35" customFormat="false" ht="12.75" hidden="false" customHeight="true" outlineLevel="0" collapsed="false">
      <c r="B35" s="418" t="s">
        <v>487</v>
      </c>
      <c r="C35" s="419" t="n">
        <v>68.6</v>
      </c>
      <c r="D35" s="125" t="n">
        <v>-1.2</v>
      </c>
      <c r="E35" s="424" t="n">
        <v>67.8</v>
      </c>
      <c r="F35" s="125" t="n">
        <v>-0.1</v>
      </c>
      <c r="G35" s="421" t="n">
        <v>56.8</v>
      </c>
      <c r="H35" s="125" t="n">
        <v>4.3</v>
      </c>
      <c r="I35" s="424" t="n">
        <v>54.9</v>
      </c>
      <c r="J35" s="125" t="n">
        <v>1.9</v>
      </c>
    </row>
    <row r="36" customFormat="false" ht="12.75" hidden="false" customHeight="true" outlineLevel="0" collapsed="false">
      <c r="B36" s="418" t="s">
        <v>488</v>
      </c>
      <c r="C36" s="419" t="n">
        <v>71.5</v>
      </c>
      <c r="D36" s="125" t="n">
        <v>4.3</v>
      </c>
      <c r="E36" s="424" t="n">
        <v>67.8</v>
      </c>
      <c r="F36" s="125" t="n">
        <v>0.1</v>
      </c>
      <c r="G36" s="421" t="n">
        <v>58.6</v>
      </c>
      <c r="H36" s="125" t="n">
        <v>3.1</v>
      </c>
      <c r="I36" s="424" t="n">
        <v>54.7</v>
      </c>
      <c r="J36" s="125" t="n">
        <v>-0.3</v>
      </c>
    </row>
    <row r="37" customFormat="false" ht="12.75" hidden="false" customHeight="true" outlineLevel="0" collapsed="false">
      <c r="B37" s="418" t="s">
        <v>495</v>
      </c>
      <c r="C37" s="419" t="n">
        <v>66.6</v>
      </c>
      <c r="D37" s="125" t="n">
        <v>-6.9</v>
      </c>
      <c r="E37" s="420" t="n">
        <v>68</v>
      </c>
      <c r="F37" s="125" t="n">
        <v>0.4</v>
      </c>
      <c r="G37" s="421" t="n">
        <v>57.7</v>
      </c>
      <c r="H37" s="125" t="n">
        <v>-1.5</v>
      </c>
      <c r="I37" s="420" t="n">
        <v>56.9</v>
      </c>
      <c r="J37" s="125" t="n">
        <v>4</v>
      </c>
    </row>
    <row r="38" customFormat="false" ht="12.75" hidden="false" customHeight="true" outlineLevel="0" collapsed="false">
      <c r="A38" s="415"/>
      <c r="B38" s="425"/>
      <c r="C38" s="415"/>
      <c r="D38" s="415"/>
      <c r="E38" s="420"/>
      <c r="F38" s="422"/>
      <c r="G38" s="415"/>
      <c r="H38" s="415"/>
      <c r="I38" s="420"/>
      <c r="J38" s="422"/>
    </row>
    <row r="39" customFormat="false" ht="12.75" hidden="false" customHeight="true" outlineLevel="0" collapsed="false">
      <c r="A39" s="417" t="n">
        <v>2006</v>
      </c>
      <c r="B39" s="418" t="s">
        <v>491</v>
      </c>
      <c r="C39" s="419" t="n">
        <v>68.3</v>
      </c>
      <c r="D39" s="125" t="n">
        <v>2.5</v>
      </c>
      <c r="E39" s="420" t="n">
        <v>69.6</v>
      </c>
      <c r="F39" s="125" t="n">
        <v>2.2</v>
      </c>
      <c r="G39" s="421" t="n">
        <v>55.9</v>
      </c>
      <c r="H39" s="125" t="n">
        <v>-3.1</v>
      </c>
      <c r="I39" s="420" t="n">
        <v>57.8</v>
      </c>
      <c r="J39" s="125" t="n">
        <v>1.6</v>
      </c>
    </row>
    <row r="40" customFormat="false" ht="12.75" hidden="false" customHeight="true" outlineLevel="0" collapsed="false">
      <c r="A40" s="417"/>
      <c r="B40" s="418" t="s">
        <v>492</v>
      </c>
      <c r="C40" s="419" t="n">
        <v>70</v>
      </c>
      <c r="D40" s="125" t="n">
        <v>2.5</v>
      </c>
      <c r="E40" s="420" t="n">
        <v>71.7</v>
      </c>
      <c r="F40" s="125" t="n">
        <v>3</v>
      </c>
      <c r="G40" s="421" t="n">
        <v>57.1</v>
      </c>
      <c r="H40" s="125" t="n">
        <v>2.2</v>
      </c>
      <c r="I40" s="420" t="n">
        <v>59.2</v>
      </c>
      <c r="J40" s="125" t="n">
        <v>2.4</v>
      </c>
    </row>
    <row r="41" customFormat="false" ht="12.75" hidden="false" customHeight="true" outlineLevel="0" collapsed="false">
      <c r="A41" s="417"/>
      <c r="B41" s="418" t="s">
        <v>493</v>
      </c>
      <c r="C41" s="419" t="n">
        <v>76.7</v>
      </c>
      <c r="D41" s="125" t="n">
        <v>9.6</v>
      </c>
      <c r="E41" s="420" t="n">
        <v>70.6</v>
      </c>
      <c r="F41" s="125" t="n">
        <v>-1.4</v>
      </c>
      <c r="G41" s="421" t="n">
        <v>62.3</v>
      </c>
      <c r="H41" s="125" t="n">
        <v>9</v>
      </c>
      <c r="I41" s="420" t="n">
        <v>59.8</v>
      </c>
      <c r="J41" s="125" t="n">
        <v>1</v>
      </c>
    </row>
    <row r="42" customFormat="false" ht="12.75" hidden="false" customHeight="true" outlineLevel="0" collapsed="false">
      <c r="A42" s="417"/>
      <c r="B42" s="418" t="s">
        <v>474</v>
      </c>
      <c r="C42" s="419" t="n">
        <v>69.6</v>
      </c>
      <c r="D42" s="125" t="n">
        <v>-9.3</v>
      </c>
      <c r="E42" s="420" t="n">
        <v>71.8</v>
      </c>
      <c r="F42" s="125" t="n">
        <v>1.7</v>
      </c>
      <c r="G42" s="421" t="n">
        <v>58.8</v>
      </c>
      <c r="H42" s="125" t="n">
        <v>-5.6</v>
      </c>
      <c r="I42" s="420" t="n">
        <v>59.9</v>
      </c>
      <c r="J42" s="125" t="n">
        <v>0.3</v>
      </c>
    </row>
    <row r="43" customFormat="false" ht="12.75" hidden="false" customHeight="true" outlineLevel="0" collapsed="false">
      <c r="A43" s="417"/>
      <c r="B43" s="418" t="s">
        <v>494</v>
      </c>
      <c r="C43" s="419" t="n">
        <v>72.3</v>
      </c>
      <c r="D43" s="125" t="n">
        <v>3.9</v>
      </c>
      <c r="E43" s="420" t="n">
        <v>71.6</v>
      </c>
      <c r="F43" s="125" t="n">
        <v>-0.3</v>
      </c>
      <c r="G43" s="421" t="n">
        <v>60.2</v>
      </c>
      <c r="H43" s="125" t="n">
        <v>2.4</v>
      </c>
      <c r="I43" s="420" t="n">
        <v>60.1</v>
      </c>
      <c r="J43" s="125" t="n">
        <v>0.2</v>
      </c>
    </row>
    <row r="44" customFormat="false" ht="12.75" hidden="false" customHeight="true" outlineLevel="0" collapsed="false">
      <c r="B44" s="418" t="s">
        <v>483</v>
      </c>
      <c r="C44" s="419" t="n">
        <v>73.1</v>
      </c>
      <c r="D44" s="125" t="n">
        <v>1.2</v>
      </c>
      <c r="E44" s="420" t="n">
        <v>72.2</v>
      </c>
      <c r="F44" s="125" t="n">
        <v>0.9</v>
      </c>
      <c r="G44" s="421" t="n">
        <v>61.1</v>
      </c>
      <c r="H44" s="125" t="n">
        <v>1.5</v>
      </c>
      <c r="I44" s="420" t="n">
        <v>61.2</v>
      </c>
      <c r="J44" s="125" t="n">
        <v>1.8</v>
      </c>
    </row>
    <row r="45" customFormat="false" ht="12.75" hidden="false" customHeight="true" outlineLevel="0" collapsed="false">
      <c r="B45" s="418" t="s">
        <v>484</v>
      </c>
      <c r="C45" s="419" t="n">
        <v>72.7</v>
      </c>
      <c r="D45" s="125" t="n">
        <v>-0.6</v>
      </c>
      <c r="E45" s="420" t="n">
        <v>73.6</v>
      </c>
      <c r="F45" s="125" t="n">
        <v>1.9</v>
      </c>
      <c r="G45" s="421" t="n">
        <v>60.2</v>
      </c>
      <c r="H45" s="125" t="n">
        <v>-1.5</v>
      </c>
      <c r="I45" s="420" t="n">
        <v>61.5</v>
      </c>
      <c r="J45" s="125" t="n">
        <v>0.6</v>
      </c>
    </row>
    <row r="46" customFormat="false" ht="12.75" hidden="false" customHeight="true" outlineLevel="0" collapsed="false">
      <c r="B46" s="418" t="s">
        <v>485</v>
      </c>
      <c r="C46" s="419" t="n">
        <v>69.1</v>
      </c>
      <c r="D46" s="125" t="n">
        <v>-5</v>
      </c>
      <c r="E46" s="420" t="n">
        <v>73.5</v>
      </c>
      <c r="F46" s="125" t="n">
        <v>-0.2</v>
      </c>
      <c r="G46" s="421" t="n">
        <v>58.1</v>
      </c>
      <c r="H46" s="125" t="n">
        <v>-3.4</v>
      </c>
      <c r="I46" s="420" t="n">
        <v>61.1</v>
      </c>
      <c r="J46" s="125" t="n">
        <v>-0.7</v>
      </c>
    </row>
    <row r="47" customFormat="false" ht="12.75" hidden="false" customHeight="true" outlineLevel="0" collapsed="false">
      <c r="B47" s="418" t="s">
        <v>486</v>
      </c>
      <c r="C47" s="419" t="n">
        <v>79.2</v>
      </c>
      <c r="D47" s="125" t="n">
        <v>14.6</v>
      </c>
      <c r="E47" s="420" t="n">
        <v>78.9</v>
      </c>
      <c r="F47" s="125" t="n">
        <v>7.4</v>
      </c>
      <c r="G47" s="421" t="n">
        <v>63.9</v>
      </c>
      <c r="H47" s="125" t="n">
        <v>9.9</v>
      </c>
      <c r="I47" s="420" t="n">
        <v>63.9</v>
      </c>
      <c r="J47" s="125" t="n">
        <v>4.7</v>
      </c>
    </row>
    <row r="48" customFormat="false" ht="12.75" hidden="false" customHeight="true" outlineLevel="0" collapsed="false">
      <c r="B48" s="418" t="s">
        <v>487</v>
      </c>
      <c r="C48" s="419" t="n">
        <v>83.7</v>
      </c>
      <c r="D48" s="125" t="n">
        <v>5.7</v>
      </c>
      <c r="E48" s="420" t="n">
        <v>80.7</v>
      </c>
      <c r="F48" s="125" t="n">
        <v>2.2</v>
      </c>
      <c r="G48" s="421" t="n">
        <v>66.7</v>
      </c>
      <c r="H48" s="125" t="n">
        <v>4.3</v>
      </c>
      <c r="I48" s="420" t="n">
        <v>63.5</v>
      </c>
      <c r="J48" s="125" t="n">
        <v>-0.7</v>
      </c>
    </row>
    <row r="49" customFormat="false" ht="12.75" hidden="false" customHeight="true" outlineLevel="0" collapsed="false">
      <c r="B49" s="418" t="s">
        <v>488</v>
      </c>
      <c r="C49" s="419" t="n">
        <v>85.1</v>
      </c>
      <c r="D49" s="125" t="n">
        <v>1.7</v>
      </c>
      <c r="E49" s="420" t="n">
        <v>80.6</v>
      </c>
      <c r="F49" s="125" t="n">
        <v>0</v>
      </c>
      <c r="G49" s="421" t="n">
        <v>66.9</v>
      </c>
      <c r="H49" s="125" t="n">
        <v>0.3</v>
      </c>
      <c r="I49" s="420" t="n">
        <v>62.4</v>
      </c>
      <c r="J49" s="125" t="n">
        <v>-1.7</v>
      </c>
    </row>
    <row r="50" customFormat="false" ht="12.75" hidden="false" customHeight="true" outlineLevel="0" collapsed="false">
      <c r="B50" s="418" t="s">
        <v>495</v>
      </c>
      <c r="C50" s="419" t="n">
        <v>73.4</v>
      </c>
      <c r="D50" s="125" t="n">
        <v>-13.7</v>
      </c>
      <c r="E50" s="420" t="n">
        <v>78.5</v>
      </c>
      <c r="F50" s="125" t="n">
        <v>-2.6</v>
      </c>
      <c r="G50" s="421" t="n">
        <v>62.6</v>
      </c>
      <c r="H50" s="125" t="n">
        <v>-6.4</v>
      </c>
      <c r="I50" s="420" t="n">
        <v>63.7</v>
      </c>
      <c r="J50" s="125" t="n">
        <v>2.1</v>
      </c>
    </row>
    <row r="51" customFormat="false" ht="12.75" hidden="false" customHeight="true" outlineLevel="0" collapsed="false">
      <c r="B51" s="418"/>
      <c r="C51" s="419"/>
      <c r="D51" s="426"/>
      <c r="E51" s="427"/>
      <c r="F51" s="423"/>
      <c r="G51" s="421"/>
      <c r="H51" s="423"/>
      <c r="I51" s="427"/>
      <c r="J51" s="423"/>
    </row>
    <row r="52" customFormat="false" ht="12.75" hidden="false" customHeight="true" outlineLevel="0" collapsed="false">
      <c r="A52" s="417" t="n">
        <v>2007</v>
      </c>
      <c r="B52" s="418" t="s">
        <v>491</v>
      </c>
      <c r="C52" s="419" t="n">
        <v>77.1</v>
      </c>
      <c r="D52" s="125" t="n">
        <v>12.9</v>
      </c>
      <c r="E52" s="427" t="n">
        <v>77.8</v>
      </c>
      <c r="F52" s="125" t="n">
        <v>-0.9</v>
      </c>
      <c r="G52" s="421" t="n">
        <v>60.9</v>
      </c>
      <c r="H52" s="125" t="n">
        <v>8.9</v>
      </c>
      <c r="I52" s="427" t="n">
        <v>62.4</v>
      </c>
      <c r="J52" s="125" t="n">
        <v>-2</v>
      </c>
    </row>
    <row r="53" customFormat="false" ht="12.75" hidden="false" customHeight="true" outlineLevel="0" collapsed="false">
      <c r="A53" s="417"/>
      <c r="B53" s="418" t="s">
        <v>492</v>
      </c>
      <c r="C53" s="419" t="n">
        <v>77.3</v>
      </c>
      <c r="D53" s="125" t="n">
        <v>10.5</v>
      </c>
      <c r="E53" s="427" t="n">
        <v>79.1</v>
      </c>
      <c r="F53" s="125" t="n">
        <v>1.7</v>
      </c>
      <c r="G53" s="421" t="n">
        <v>63.3</v>
      </c>
      <c r="H53" s="125" t="n">
        <v>10.8</v>
      </c>
      <c r="I53" s="427" t="n">
        <v>65.6</v>
      </c>
      <c r="J53" s="125" t="n">
        <v>5</v>
      </c>
    </row>
    <row r="54" customFormat="false" ht="12.75" hidden="false" customHeight="true" outlineLevel="0" collapsed="false">
      <c r="A54" s="417"/>
      <c r="B54" s="418" t="s">
        <v>493</v>
      </c>
      <c r="C54" s="419" t="n">
        <v>83.5</v>
      </c>
      <c r="D54" s="125" t="n">
        <v>8.9</v>
      </c>
      <c r="E54" s="427" t="n">
        <v>78.6</v>
      </c>
      <c r="F54" s="125" t="n">
        <v>-0.7</v>
      </c>
      <c r="G54" s="421" t="n">
        <v>65.4</v>
      </c>
      <c r="H54" s="125" t="n">
        <v>5</v>
      </c>
      <c r="I54" s="427" t="n">
        <v>63.7</v>
      </c>
      <c r="J54" s="125" t="n">
        <v>-2.9</v>
      </c>
    </row>
    <row r="55" customFormat="false" ht="12.75" hidden="false" customHeight="true" outlineLevel="0" collapsed="false">
      <c r="A55" s="417"/>
      <c r="B55" s="418" t="s">
        <v>474</v>
      </c>
      <c r="C55" s="419" t="n">
        <v>78.5</v>
      </c>
      <c r="D55" s="125" t="n">
        <v>12.8</v>
      </c>
      <c r="E55" s="427" t="n">
        <v>79.2</v>
      </c>
      <c r="F55" s="125" t="n">
        <v>0.8</v>
      </c>
      <c r="G55" s="421" t="n">
        <v>63.6</v>
      </c>
      <c r="H55" s="125" t="n">
        <v>8.2</v>
      </c>
      <c r="I55" s="427" t="n">
        <v>64</v>
      </c>
      <c r="J55" s="125" t="n">
        <v>0.4</v>
      </c>
    </row>
    <row r="56" customFormat="false" ht="12.75" hidden="false" customHeight="true" outlineLevel="0" collapsed="false">
      <c r="A56" s="417"/>
      <c r="B56" s="418" t="s">
        <v>494</v>
      </c>
      <c r="C56" s="419" t="n">
        <v>78.6</v>
      </c>
      <c r="D56" s="125" t="n">
        <v>8.7</v>
      </c>
      <c r="E56" s="427" t="n">
        <v>79.5</v>
      </c>
      <c r="F56" s="125" t="n">
        <v>0.4</v>
      </c>
      <c r="G56" s="421" t="n">
        <v>61.7</v>
      </c>
      <c r="H56" s="125" t="n">
        <v>2.4</v>
      </c>
      <c r="I56" s="427" t="n">
        <v>62.5</v>
      </c>
      <c r="J56" s="125" t="n">
        <v>-2.2</v>
      </c>
    </row>
    <row r="57" customFormat="false" ht="12.75" hidden="false" customHeight="true" outlineLevel="0" collapsed="false">
      <c r="B57" s="418" t="s">
        <v>483</v>
      </c>
      <c r="C57" s="419" t="n">
        <v>81.5</v>
      </c>
      <c r="D57" s="125" t="n">
        <v>11.4</v>
      </c>
      <c r="E57" s="427" t="n">
        <v>80.6</v>
      </c>
      <c r="F57" s="125" t="n">
        <v>1.4</v>
      </c>
      <c r="G57" s="421" t="n">
        <v>65</v>
      </c>
      <c r="H57" s="125" t="n">
        <v>6.4</v>
      </c>
      <c r="I57" s="427" t="n">
        <v>65</v>
      </c>
      <c r="J57" s="125" t="n">
        <v>4</v>
      </c>
    </row>
    <row r="58" customFormat="false" ht="12.75" hidden="false" customHeight="true" outlineLevel="0" collapsed="false">
      <c r="B58" s="418" t="s">
        <v>484</v>
      </c>
      <c r="C58" s="419" t="n">
        <v>81.1</v>
      </c>
      <c r="D58" s="125" t="n">
        <v>11.5</v>
      </c>
      <c r="E58" s="427" t="n">
        <v>80.3</v>
      </c>
      <c r="F58" s="125" t="n">
        <v>-0.3</v>
      </c>
      <c r="G58" s="421" t="n">
        <v>63.3</v>
      </c>
      <c r="H58" s="125" t="n">
        <v>5.2</v>
      </c>
      <c r="I58" s="427" t="n">
        <v>63.6</v>
      </c>
      <c r="J58" s="125" t="n">
        <v>-2.2</v>
      </c>
    </row>
    <row r="59" customFormat="false" ht="12.75" hidden="false" customHeight="true" outlineLevel="0" collapsed="false">
      <c r="B59" s="418" t="s">
        <v>485</v>
      </c>
      <c r="C59" s="419" t="n">
        <v>77.4</v>
      </c>
      <c r="D59" s="125" t="n">
        <v>12</v>
      </c>
      <c r="E59" s="427" t="n">
        <v>82.4</v>
      </c>
      <c r="F59" s="125" t="n">
        <v>2.6</v>
      </c>
      <c r="G59" s="421" t="n">
        <v>63.2</v>
      </c>
      <c r="H59" s="125" t="n">
        <v>8.7</v>
      </c>
      <c r="I59" s="427" t="n">
        <v>66.5</v>
      </c>
      <c r="J59" s="125" t="n">
        <v>4.5</v>
      </c>
    </row>
    <row r="60" customFormat="false" ht="12.75" hidden="false" customHeight="true" outlineLevel="0" collapsed="false">
      <c r="B60" s="418" t="s">
        <v>486</v>
      </c>
      <c r="C60" s="419" t="n">
        <v>81.5</v>
      </c>
      <c r="D60" s="125" t="n">
        <v>2.9</v>
      </c>
      <c r="E60" s="427" t="n">
        <v>83</v>
      </c>
      <c r="F60" s="125" t="n">
        <v>0.7</v>
      </c>
      <c r="G60" s="421" t="n">
        <v>63.3</v>
      </c>
      <c r="H60" s="125" t="n">
        <v>-1</v>
      </c>
      <c r="I60" s="427" t="n">
        <v>64.2</v>
      </c>
      <c r="J60" s="125" t="n">
        <v>-3.4</v>
      </c>
    </row>
    <row r="61" customFormat="false" ht="12.75" hidden="false" customHeight="true" outlineLevel="0" collapsed="false">
      <c r="B61" s="418" t="s">
        <v>487</v>
      </c>
      <c r="C61" s="419" t="n">
        <v>88.5</v>
      </c>
      <c r="D61" s="125" t="n">
        <v>5.8</v>
      </c>
      <c r="E61" s="427" t="n">
        <v>83.3</v>
      </c>
      <c r="F61" s="125" t="n">
        <v>0.3</v>
      </c>
      <c r="G61" s="421" t="n">
        <v>69.6</v>
      </c>
      <c r="H61" s="125" t="n">
        <v>4.4</v>
      </c>
      <c r="I61" s="427" t="n">
        <v>65.2</v>
      </c>
      <c r="J61" s="125" t="n">
        <v>1.5</v>
      </c>
    </row>
    <row r="62" customFormat="false" ht="12.75" hidden="false" customHeight="true" outlineLevel="0" collapsed="false">
      <c r="B62" s="418" t="s">
        <v>488</v>
      </c>
      <c r="C62" s="419" t="n">
        <v>87.4</v>
      </c>
      <c r="D62" s="125" t="n">
        <v>2.7</v>
      </c>
      <c r="E62" s="427" t="n">
        <v>82.8</v>
      </c>
      <c r="F62" s="125" t="n">
        <v>-0.6</v>
      </c>
      <c r="G62" s="421" t="n">
        <v>68</v>
      </c>
      <c r="H62" s="125" t="n">
        <v>1.5</v>
      </c>
      <c r="I62" s="427" t="n">
        <v>63.5</v>
      </c>
      <c r="J62" s="125" t="n">
        <v>-2.6</v>
      </c>
    </row>
    <row r="63" customFormat="false" ht="12.75" hidden="false" customHeight="true" outlineLevel="0" collapsed="false">
      <c r="B63" s="418" t="s">
        <v>495</v>
      </c>
      <c r="C63" s="419" t="n">
        <v>73</v>
      </c>
      <c r="D63" s="125" t="n">
        <v>-0.6</v>
      </c>
      <c r="E63" s="427" t="n">
        <v>81.8</v>
      </c>
      <c r="F63" s="125" t="n">
        <v>-1.1</v>
      </c>
      <c r="G63" s="421" t="n">
        <v>62.5</v>
      </c>
      <c r="H63" s="125" t="n">
        <v>-0.1</v>
      </c>
      <c r="I63" s="427" t="n">
        <v>65.6</v>
      </c>
      <c r="J63" s="125" t="n">
        <v>3.4</v>
      </c>
    </row>
    <row r="64" customFormat="false" ht="12.75" hidden="false" customHeight="true" outlineLevel="0" collapsed="false">
      <c r="A64" s="248"/>
      <c r="B64" s="418"/>
      <c r="C64" s="428"/>
      <c r="D64" s="429"/>
      <c r="E64" s="430"/>
      <c r="F64" s="429"/>
      <c r="G64" s="248"/>
      <c r="H64" s="429"/>
      <c r="I64" s="430"/>
      <c r="J64" s="429"/>
    </row>
    <row r="65" customFormat="false" ht="12.75" hidden="false" customHeight="true" outlineLevel="0" collapsed="false">
      <c r="A65" s="417" t="n">
        <v>2008</v>
      </c>
      <c r="B65" s="418" t="s">
        <v>491</v>
      </c>
      <c r="C65" s="419" t="n">
        <v>83.3</v>
      </c>
      <c r="D65" s="125" t="n">
        <v>8.1</v>
      </c>
      <c r="E65" s="427" t="n">
        <v>84</v>
      </c>
      <c r="F65" s="125" t="n">
        <v>2.7</v>
      </c>
      <c r="G65" s="421" t="n">
        <v>66.3</v>
      </c>
      <c r="H65" s="125" t="n">
        <v>8.8</v>
      </c>
      <c r="I65" s="427" t="n">
        <v>67.8</v>
      </c>
      <c r="J65" s="125" t="n">
        <v>3.2</v>
      </c>
    </row>
    <row r="66" customFormat="false" ht="12.75" hidden="false" customHeight="true" outlineLevel="0" collapsed="false">
      <c r="A66" s="417"/>
      <c r="B66" s="418" t="s">
        <v>492</v>
      </c>
      <c r="C66" s="419" t="n">
        <v>83.5</v>
      </c>
      <c r="D66" s="125" t="n">
        <v>8</v>
      </c>
      <c r="E66" s="427" t="n">
        <v>83.5</v>
      </c>
      <c r="F66" s="125" t="n">
        <v>-0.6</v>
      </c>
      <c r="G66" s="421" t="n">
        <v>66.4</v>
      </c>
      <c r="H66" s="125" t="n">
        <v>4.8</v>
      </c>
      <c r="I66" s="427" t="n">
        <v>67.7</v>
      </c>
      <c r="J66" s="125" t="n">
        <v>-0.1</v>
      </c>
    </row>
    <row r="67" customFormat="false" ht="12.75" hidden="false" customHeight="true" outlineLevel="0" collapsed="false">
      <c r="A67" s="417"/>
      <c r="B67" s="418" t="s">
        <v>493</v>
      </c>
      <c r="C67" s="419" t="n">
        <v>82.8</v>
      </c>
      <c r="D67" s="125" t="n">
        <v>-0.9</v>
      </c>
      <c r="E67" s="427" t="n">
        <v>83.3</v>
      </c>
      <c r="F67" s="125" t="n">
        <v>-0.3</v>
      </c>
      <c r="G67" s="421" t="n">
        <v>66</v>
      </c>
      <c r="H67" s="125" t="n">
        <v>0.9</v>
      </c>
      <c r="I67" s="427" t="n">
        <v>67.3</v>
      </c>
      <c r="J67" s="125" t="n">
        <v>-0.5</v>
      </c>
    </row>
    <row r="68" customFormat="false" ht="12.75" hidden="false" customHeight="true" outlineLevel="0" collapsed="false">
      <c r="A68" s="417"/>
      <c r="B68" s="418" t="s">
        <v>474</v>
      </c>
      <c r="C68" s="419" t="n">
        <v>88.7</v>
      </c>
      <c r="D68" s="125" t="n">
        <v>13.1</v>
      </c>
      <c r="E68" s="427" t="n">
        <v>83.8</v>
      </c>
      <c r="F68" s="125" t="n">
        <v>0.7</v>
      </c>
      <c r="G68" s="421" t="n">
        <v>69.7</v>
      </c>
      <c r="H68" s="125" t="n">
        <v>9.6</v>
      </c>
      <c r="I68" s="427" t="n">
        <v>67</v>
      </c>
      <c r="J68" s="125" t="n">
        <v>-0.5</v>
      </c>
    </row>
    <row r="69" customFormat="false" ht="12.75" hidden="false" customHeight="true" outlineLevel="0" collapsed="false">
      <c r="A69" s="417"/>
      <c r="B69" s="418" t="s">
        <v>494</v>
      </c>
      <c r="C69" s="419" t="n">
        <v>79.7</v>
      </c>
      <c r="D69" s="125" t="n">
        <v>1.5</v>
      </c>
      <c r="E69" s="427" t="n">
        <v>82.2</v>
      </c>
      <c r="F69" s="125" t="n">
        <v>-2</v>
      </c>
      <c r="G69" s="421" t="n">
        <v>65.4</v>
      </c>
      <c r="H69" s="125" t="n">
        <v>6</v>
      </c>
      <c r="I69" s="427" t="n">
        <v>67.2</v>
      </c>
      <c r="J69" s="125" t="n">
        <v>0.3</v>
      </c>
    </row>
    <row r="70" customFormat="false" ht="12.75" hidden="false" customHeight="true" outlineLevel="0" collapsed="false">
      <c r="A70" s="417"/>
      <c r="B70" s="418" t="s">
        <v>483</v>
      </c>
      <c r="C70" s="419" t="n">
        <v>87.4</v>
      </c>
      <c r="D70" s="125" t="n">
        <v>7.2</v>
      </c>
      <c r="E70" s="427" t="n">
        <v>85.1</v>
      </c>
      <c r="F70" s="125" t="n">
        <v>3.6</v>
      </c>
      <c r="G70" s="421" t="n">
        <v>67.6</v>
      </c>
      <c r="H70" s="125" t="n">
        <v>4</v>
      </c>
      <c r="I70" s="427" t="n">
        <v>67</v>
      </c>
      <c r="J70" s="125" t="n">
        <v>-0.3</v>
      </c>
    </row>
    <row r="71" customFormat="false" ht="12.75" hidden="false" customHeight="true" outlineLevel="0" collapsed="false">
      <c r="B71" s="418" t="s">
        <v>484</v>
      </c>
      <c r="C71" s="419" t="n">
        <v>86.1</v>
      </c>
      <c r="D71" s="125" t="n">
        <v>6.1</v>
      </c>
      <c r="E71" s="427" t="n">
        <v>83.4</v>
      </c>
      <c r="F71" s="125" t="n">
        <v>-2</v>
      </c>
      <c r="G71" s="421" t="n">
        <v>71.9</v>
      </c>
      <c r="H71" s="125" t="n">
        <v>13.6</v>
      </c>
      <c r="I71" s="427" t="n">
        <v>71.1</v>
      </c>
      <c r="J71" s="125" t="n">
        <v>6.2</v>
      </c>
    </row>
    <row r="72" customFormat="false" ht="12.75" hidden="false" customHeight="true" outlineLevel="0" collapsed="false">
      <c r="B72" s="418" t="s">
        <v>485</v>
      </c>
      <c r="C72" s="419" t="n">
        <v>74.9</v>
      </c>
      <c r="D72" s="125" t="n">
        <v>-3.3</v>
      </c>
      <c r="E72" s="427" t="n">
        <v>83.4</v>
      </c>
      <c r="F72" s="125" t="n">
        <v>0</v>
      </c>
      <c r="G72" s="421" t="n">
        <v>64</v>
      </c>
      <c r="H72" s="125" t="n">
        <v>1.3</v>
      </c>
      <c r="I72" s="427" t="n">
        <v>69.3</v>
      </c>
      <c r="J72" s="125" t="n">
        <v>-2.6</v>
      </c>
    </row>
    <row r="73" customFormat="false" ht="12.75" hidden="false" customHeight="true" outlineLevel="0" collapsed="false">
      <c r="B73" s="418" t="s">
        <v>486</v>
      </c>
      <c r="C73" s="419" t="n">
        <v>86.3</v>
      </c>
      <c r="D73" s="125" t="n">
        <v>5.9</v>
      </c>
      <c r="E73" s="427" t="n">
        <v>84.1</v>
      </c>
      <c r="F73" s="125" t="n">
        <v>0.8</v>
      </c>
      <c r="G73" s="421" t="n">
        <v>71</v>
      </c>
      <c r="H73" s="125" t="n">
        <v>12.2</v>
      </c>
      <c r="I73" s="427" t="n">
        <v>69.8</v>
      </c>
      <c r="J73" s="125" t="n">
        <v>0.8</v>
      </c>
    </row>
    <row r="74" customFormat="false" ht="12.75" hidden="false" customHeight="true" outlineLevel="0" collapsed="false">
      <c r="B74" s="418" t="s">
        <v>487</v>
      </c>
      <c r="C74" s="419" t="n">
        <v>88.7</v>
      </c>
      <c r="D74" s="125" t="n">
        <v>0.2</v>
      </c>
      <c r="E74" s="427" t="n">
        <v>83.3</v>
      </c>
      <c r="F74" s="125" t="n">
        <v>-0.9</v>
      </c>
      <c r="G74" s="421" t="n">
        <v>72</v>
      </c>
      <c r="H74" s="125" t="n">
        <v>3.5</v>
      </c>
      <c r="I74" s="427" t="n">
        <v>67.5</v>
      </c>
      <c r="J74" s="125" t="n">
        <v>-3.3</v>
      </c>
    </row>
    <row r="75" customFormat="false" ht="12.75" hidden="false" customHeight="true" outlineLevel="0" collapsed="false">
      <c r="B75" s="418" t="s">
        <v>488</v>
      </c>
      <c r="C75" s="419" t="n">
        <v>76.1</v>
      </c>
      <c r="D75" s="125" t="n">
        <v>-12.9</v>
      </c>
      <c r="E75" s="427" t="n">
        <v>74.3</v>
      </c>
      <c r="F75" s="125" t="n">
        <v>-10.8</v>
      </c>
      <c r="G75" s="421" t="n">
        <v>66.1</v>
      </c>
      <c r="H75" s="125" t="n">
        <v>-2.7</v>
      </c>
      <c r="I75" s="427" t="n">
        <v>63.4</v>
      </c>
      <c r="J75" s="125" t="n">
        <v>-6.1</v>
      </c>
    </row>
    <row r="76" customFormat="false" ht="12.75" hidden="false" customHeight="true" outlineLevel="0" collapsed="false">
      <c r="B76" s="418" t="s">
        <v>495</v>
      </c>
      <c r="C76" s="419" t="n">
        <v>66.7</v>
      </c>
      <c r="D76" s="125" t="n">
        <v>-8.6</v>
      </c>
      <c r="E76" s="427" t="n">
        <v>71.5</v>
      </c>
      <c r="F76" s="125" t="n">
        <v>-3.8</v>
      </c>
      <c r="G76" s="421" t="n">
        <v>59.4</v>
      </c>
      <c r="H76" s="125" t="n">
        <v>-5</v>
      </c>
      <c r="I76" s="427" t="n">
        <v>60.4</v>
      </c>
      <c r="J76" s="125" t="n">
        <v>-4.7</v>
      </c>
    </row>
    <row r="77" customFormat="false" ht="12.75" hidden="false" customHeight="true" outlineLevel="0" collapsed="false">
      <c r="A77" s="248"/>
      <c r="B77" s="418"/>
      <c r="C77" s="428"/>
      <c r="D77" s="429"/>
      <c r="E77" s="430"/>
      <c r="F77" s="429"/>
      <c r="G77" s="248"/>
      <c r="H77" s="429"/>
      <c r="I77" s="430"/>
      <c r="J77" s="429"/>
    </row>
    <row r="78" customFormat="false" ht="12.75" hidden="false" customHeight="true" outlineLevel="0" collapsed="false">
      <c r="A78" s="417" t="n">
        <v>2009</v>
      </c>
      <c r="B78" s="418" t="s">
        <v>491</v>
      </c>
      <c r="C78" s="419" t="n">
        <v>63.9</v>
      </c>
      <c r="D78" s="125" t="n">
        <v>-23.3</v>
      </c>
      <c r="E78" s="427" t="n">
        <v>66.4</v>
      </c>
      <c r="F78" s="125" t="n">
        <v>-7.1</v>
      </c>
      <c r="G78" s="421" t="n">
        <v>56.8</v>
      </c>
      <c r="H78" s="125" t="n">
        <v>-14.3</v>
      </c>
      <c r="I78" s="427" t="n">
        <v>59.2</v>
      </c>
      <c r="J78" s="125" t="n">
        <v>-1.9</v>
      </c>
    </row>
    <row r="79" customFormat="false" ht="12.75" hidden="false" customHeight="true" outlineLevel="0" collapsed="false">
      <c r="A79" s="417"/>
      <c r="B79" s="418" t="s">
        <v>492</v>
      </c>
      <c r="C79" s="419" t="n">
        <v>63.9</v>
      </c>
      <c r="D79" s="125" t="n">
        <v>-23.5</v>
      </c>
      <c r="E79" s="427" t="n">
        <v>65.2</v>
      </c>
      <c r="F79" s="125" t="n">
        <v>-1.9</v>
      </c>
      <c r="G79" s="421" t="n">
        <v>55</v>
      </c>
      <c r="H79" s="125" t="n">
        <v>-17.2</v>
      </c>
      <c r="I79" s="427" t="n">
        <v>56.8</v>
      </c>
      <c r="J79" s="125" t="n">
        <v>-4.1</v>
      </c>
    </row>
    <row r="80" customFormat="false" ht="12.75" hidden="false" customHeight="true" outlineLevel="0" collapsed="false">
      <c r="A80" s="417"/>
      <c r="B80" s="418" t="s">
        <v>493</v>
      </c>
      <c r="C80" s="419" t="n">
        <v>69.4</v>
      </c>
      <c r="D80" s="125" t="n">
        <v>-16.1</v>
      </c>
      <c r="E80" s="427" t="n">
        <v>65.4</v>
      </c>
      <c r="F80" s="125" t="n">
        <v>0.4</v>
      </c>
      <c r="G80" s="421" t="n">
        <v>57.9</v>
      </c>
      <c r="H80" s="125" t="n">
        <v>-12.3</v>
      </c>
      <c r="I80" s="427" t="n">
        <v>56.4</v>
      </c>
      <c r="J80" s="125" t="n">
        <v>-0.7</v>
      </c>
    </row>
    <row r="81" customFormat="false" ht="12.75" hidden="false" customHeight="true" outlineLevel="0" collapsed="false">
      <c r="A81" s="417"/>
      <c r="B81" s="418" t="s">
        <v>474</v>
      </c>
      <c r="C81" s="419" t="n">
        <v>63.1</v>
      </c>
      <c r="D81" s="125" t="n">
        <v>-28.9</v>
      </c>
      <c r="E81" s="427" t="n">
        <v>62.3</v>
      </c>
      <c r="F81" s="125" t="n">
        <v>-4.8</v>
      </c>
      <c r="G81" s="421" t="n">
        <v>53.5</v>
      </c>
      <c r="H81" s="125" t="n">
        <v>-23.3</v>
      </c>
      <c r="I81" s="427" t="n">
        <v>52.9</v>
      </c>
      <c r="J81" s="125" t="n">
        <v>-6.2</v>
      </c>
    </row>
    <row r="82" customFormat="false" ht="12.75" hidden="false" customHeight="true" outlineLevel="0" collapsed="false">
      <c r="A82" s="417"/>
      <c r="B82" s="418" t="s">
        <v>494</v>
      </c>
      <c r="C82" s="419" t="n">
        <v>60.1</v>
      </c>
      <c r="D82" s="125" t="n">
        <v>-24.6</v>
      </c>
      <c r="E82" s="427" t="n">
        <v>62.5</v>
      </c>
      <c r="F82" s="125" t="n">
        <v>0.4</v>
      </c>
      <c r="G82" s="421" t="n">
        <v>50.4</v>
      </c>
      <c r="H82" s="125" t="n">
        <v>-22.8</v>
      </c>
      <c r="I82" s="427" t="n">
        <v>52.2</v>
      </c>
      <c r="J82" s="125" t="n">
        <v>-1.3</v>
      </c>
    </row>
    <row r="83" customFormat="false" ht="12.75" hidden="false" customHeight="true" outlineLevel="0" collapsed="false">
      <c r="A83" s="431"/>
      <c r="B83" s="418" t="s">
        <v>483</v>
      </c>
      <c r="C83" s="419" t="n">
        <v>67.3</v>
      </c>
      <c r="D83" s="125" t="n">
        <v>-23</v>
      </c>
      <c r="E83" s="427" t="n">
        <v>66.5</v>
      </c>
      <c r="F83" s="125" t="n">
        <v>6.4</v>
      </c>
      <c r="G83" s="421" t="n">
        <v>54.9</v>
      </c>
      <c r="H83" s="125" t="n">
        <v>-18.8</v>
      </c>
      <c r="I83" s="427" t="n">
        <v>54.9</v>
      </c>
      <c r="J83" s="125" t="n">
        <v>5.2</v>
      </c>
    </row>
    <row r="84" customFormat="false" ht="12.75" hidden="false" customHeight="true" outlineLevel="0" collapsed="false">
      <c r="A84" s="431"/>
      <c r="B84" s="418" t="s">
        <v>484</v>
      </c>
      <c r="C84" s="419" t="n">
        <v>69.9</v>
      </c>
      <c r="D84" s="125" t="n">
        <v>-18.8</v>
      </c>
      <c r="E84" s="427" t="n">
        <v>67.7</v>
      </c>
      <c r="F84" s="125" t="n">
        <v>1.7</v>
      </c>
      <c r="G84" s="421" t="n">
        <v>55.6</v>
      </c>
      <c r="H84" s="125" t="n">
        <v>-22.7</v>
      </c>
      <c r="I84" s="427" t="n">
        <v>55</v>
      </c>
      <c r="J84" s="125" t="n">
        <v>0.1</v>
      </c>
    </row>
    <row r="85" customFormat="false" ht="12.75" hidden="false" customHeight="true" outlineLevel="0" collapsed="false">
      <c r="A85" s="431"/>
      <c r="B85" s="418" t="s">
        <v>485</v>
      </c>
      <c r="C85" s="419" t="n">
        <v>59.3</v>
      </c>
      <c r="D85" s="125" t="n">
        <v>-20.8</v>
      </c>
      <c r="E85" s="427" t="n">
        <v>65.8</v>
      </c>
      <c r="F85" s="125" t="n">
        <v>-2.8</v>
      </c>
      <c r="G85" s="421" t="n">
        <v>51.2</v>
      </c>
      <c r="H85" s="125" t="n">
        <v>-20.1</v>
      </c>
      <c r="I85" s="427" t="n">
        <v>55.2</v>
      </c>
      <c r="J85" s="125" t="n">
        <v>0.5</v>
      </c>
    </row>
    <row r="86" customFormat="false" ht="12.75" hidden="false" customHeight="true" outlineLevel="0" collapsed="false">
      <c r="B86" s="418" t="s">
        <v>486</v>
      </c>
      <c r="C86" s="419" t="n">
        <v>69.9</v>
      </c>
      <c r="D86" s="125" t="n">
        <v>-19</v>
      </c>
      <c r="E86" s="427" t="n">
        <v>68.2</v>
      </c>
      <c r="F86" s="125" t="n">
        <v>3.6</v>
      </c>
      <c r="G86" s="421" t="n">
        <v>59.5</v>
      </c>
      <c r="H86" s="125" t="n">
        <v>-16.3</v>
      </c>
      <c r="I86" s="427" t="n">
        <v>58.4</v>
      </c>
      <c r="J86" s="125" t="n">
        <v>5.8</v>
      </c>
    </row>
    <row r="87" customFormat="false" ht="12.75" hidden="false" customHeight="true" outlineLevel="0" collapsed="false">
      <c r="B87" s="418" t="s">
        <v>487</v>
      </c>
      <c r="C87" s="419" t="n">
        <v>74.1</v>
      </c>
      <c r="D87" s="125" t="n">
        <v>-16.4</v>
      </c>
      <c r="E87" s="427" t="n">
        <v>69.4</v>
      </c>
      <c r="F87" s="125" t="n">
        <v>1.9</v>
      </c>
      <c r="G87" s="421" t="n">
        <v>60.7</v>
      </c>
      <c r="H87" s="125" t="n">
        <v>-15.8</v>
      </c>
      <c r="I87" s="427" t="n">
        <v>56.7</v>
      </c>
      <c r="J87" s="125" t="n">
        <v>-2.9</v>
      </c>
    </row>
    <row r="88" customFormat="false" ht="12.75" hidden="false" customHeight="true" outlineLevel="0" collapsed="false">
      <c r="B88" s="418" t="s">
        <v>488</v>
      </c>
      <c r="C88" s="419" t="n">
        <v>73.7</v>
      </c>
      <c r="D88" s="125" t="n">
        <v>-3.1</v>
      </c>
      <c r="E88" s="427" t="n">
        <v>70.6</v>
      </c>
      <c r="F88" s="125" t="n">
        <v>1.6</v>
      </c>
      <c r="G88" s="421" t="n">
        <v>56.3</v>
      </c>
      <c r="H88" s="125" t="n">
        <v>-14.8</v>
      </c>
      <c r="I88" s="427" t="n">
        <v>53.4</v>
      </c>
      <c r="J88" s="125" t="n">
        <v>-5.9</v>
      </c>
    </row>
    <row r="89" customFormat="false" ht="18" hidden="false" customHeight="true" outlineLevel="0" collapsed="false">
      <c r="J89" s="125"/>
    </row>
    <row r="90" customFormat="false" ht="18" hidden="false" customHeight="true" outlineLevel="0" collapsed="false">
      <c r="J90" s="125"/>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8" width="8.7"/>
    <col collapsed="false" customWidth="true" hidden="false" outlineLevel="0" max="2" min="2" style="78" width="11.99"/>
    <col collapsed="false" customWidth="true" hidden="false" outlineLevel="0" max="3" min="3" style="87" width="18.56"/>
    <col collapsed="false" customWidth="true" hidden="false" outlineLevel="0" max="4" min="4" style="104" width="18.56"/>
    <col collapsed="false" customWidth="true" hidden="false" outlineLevel="0" max="5" min="5" style="87" width="18.56"/>
    <col collapsed="false" customWidth="true" hidden="false" outlineLevel="0" max="7" min="6" style="78" width="19.99"/>
    <col collapsed="false" customWidth="false" hidden="false" outlineLevel="0" max="257" min="8" style="78" width="11.42"/>
  </cols>
  <sheetData>
    <row r="1" s="105" customFormat="true" ht="20.1" hidden="false" customHeight="true" outlineLevel="0" collapsed="false">
      <c r="A1" s="76" t="s">
        <v>466</v>
      </c>
      <c r="B1" s="76"/>
      <c r="C1" s="76"/>
      <c r="D1" s="76"/>
      <c r="E1" s="76"/>
      <c r="F1" s="76"/>
      <c r="G1" s="76"/>
    </row>
    <row r="2" customFormat="false" ht="20.1" hidden="false" customHeight="true" outlineLevel="0" collapsed="false">
      <c r="A2" s="106"/>
      <c r="B2" s="106"/>
      <c r="C2" s="106"/>
      <c r="D2" s="106"/>
      <c r="E2" s="106"/>
      <c r="F2" s="106"/>
      <c r="G2" s="106"/>
    </row>
    <row r="3" s="85" customFormat="true" ht="29.25" hidden="false" customHeight="true" outlineLevel="0" collapsed="false">
      <c r="A3" s="107" t="s">
        <v>467</v>
      </c>
      <c r="B3" s="107"/>
      <c r="C3" s="80" t="s">
        <v>28</v>
      </c>
      <c r="D3" s="80" t="s">
        <v>30</v>
      </c>
      <c r="E3" s="108" t="s">
        <v>468</v>
      </c>
      <c r="F3" s="109" t="s">
        <v>469</v>
      </c>
      <c r="G3" s="109"/>
    </row>
    <row r="4" s="85" customFormat="true" ht="29.25" hidden="false" customHeight="true" outlineLevel="0" collapsed="false">
      <c r="A4" s="107"/>
      <c r="B4" s="107"/>
      <c r="C4" s="80"/>
      <c r="D4" s="80"/>
      <c r="E4" s="108"/>
      <c r="F4" s="81" t="s">
        <v>28</v>
      </c>
      <c r="G4" s="80" t="s">
        <v>30</v>
      </c>
      <c r="H4" s="110"/>
    </row>
    <row r="5" s="85" customFormat="true" ht="12.75" hidden="false" customHeight="true" outlineLevel="0" collapsed="false">
      <c r="A5" s="107"/>
      <c r="B5" s="107"/>
      <c r="C5" s="111" t="s">
        <v>470</v>
      </c>
      <c r="D5" s="111"/>
      <c r="E5" s="111"/>
      <c r="F5" s="109" t="s">
        <v>403</v>
      </c>
      <c r="G5" s="109"/>
    </row>
    <row r="6" s="85" customFormat="true" ht="12.75" hidden="false" customHeight="true" outlineLevel="0" collapsed="false">
      <c r="A6" s="84"/>
      <c r="B6" s="112"/>
      <c r="C6" s="113"/>
      <c r="D6" s="113"/>
      <c r="E6" s="113"/>
      <c r="F6" s="114"/>
      <c r="G6" s="114"/>
    </row>
    <row r="7" s="85" customFormat="true" ht="12.75" hidden="false" customHeight="true" outlineLevel="0" collapsed="false">
      <c r="A7" s="115" t="n">
        <v>2004</v>
      </c>
      <c r="B7" s="89" t="s">
        <v>471</v>
      </c>
      <c r="C7" s="116" t="n">
        <v>55478607</v>
      </c>
      <c r="D7" s="116" t="n">
        <v>42980461</v>
      </c>
      <c r="E7" s="117" t="n">
        <v>12498146</v>
      </c>
      <c r="F7" s="118" t="n">
        <v>3.6</v>
      </c>
      <c r="G7" s="118" t="n">
        <v>-3</v>
      </c>
    </row>
    <row r="8" s="85" customFormat="true" ht="12.75" hidden="false" customHeight="true" outlineLevel="0" collapsed="false">
      <c r="A8" s="115"/>
      <c r="B8" s="89" t="s">
        <v>472</v>
      </c>
      <c r="C8" s="116" t="n">
        <v>56527652</v>
      </c>
      <c r="D8" s="116" t="n">
        <v>44255032</v>
      </c>
      <c r="E8" s="117" t="n">
        <v>12272620</v>
      </c>
      <c r="F8" s="118" t="n">
        <v>4.7</v>
      </c>
      <c r="G8" s="118" t="n">
        <v>2.2</v>
      </c>
    </row>
    <row r="9" s="85" customFormat="true" ht="12.75" hidden="false" customHeight="true" outlineLevel="0" collapsed="false">
      <c r="A9" s="115"/>
      <c r="B9" s="89" t="s">
        <v>473</v>
      </c>
      <c r="C9" s="116" t="n">
        <v>64802594</v>
      </c>
      <c r="D9" s="116" t="n">
        <v>48214354</v>
      </c>
      <c r="E9" s="117" t="n">
        <v>16588240</v>
      </c>
      <c r="F9" s="118" t="n">
        <v>15.8</v>
      </c>
      <c r="G9" s="118" t="n">
        <v>4.6</v>
      </c>
    </row>
    <row r="10" s="85" customFormat="true" ht="12.75" hidden="false" customHeight="true" outlineLevel="0" collapsed="false">
      <c r="A10" s="115"/>
      <c r="B10" s="89" t="s">
        <v>474</v>
      </c>
      <c r="C10" s="116" t="n">
        <v>61595305</v>
      </c>
      <c r="D10" s="116" t="n">
        <v>47224007</v>
      </c>
      <c r="E10" s="117" t="n">
        <v>14371298</v>
      </c>
      <c r="F10" s="118" t="n">
        <v>14.3</v>
      </c>
      <c r="G10" s="118" t="n">
        <v>5.5</v>
      </c>
    </row>
    <row r="11" s="85" customFormat="true" ht="12.75" hidden="false" customHeight="true" outlineLevel="0" collapsed="false">
      <c r="A11" s="115"/>
      <c r="B11" s="89" t="s">
        <v>475</v>
      </c>
      <c r="C11" s="116" t="n">
        <v>60507437</v>
      </c>
      <c r="D11" s="116" t="n">
        <v>46367095</v>
      </c>
      <c r="E11" s="117" t="n">
        <v>14140342</v>
      </c>
      <c r="F11" s="118" t="n">
        <v>11.1</v>
      </c>
      <c r="G11" s="118" t="n">
        <v>5.2</v>
      </c>
    </row>
    <row r="12" s="85" customFormat="true" ht="12.75" hidden="false" customHeight="true" outlineLevel="0" collapsed="false">
      <c r="A12" s="115"/>
      <c r="B12" s="89" t="s">
        <v>476</v>
      </c>
      <c r="C12" s="116" t="n">
        <v>62674998</v>
      </c>
      <c r="D12" s="116" t="n">
        <v>47883884</v>
      </c>
      <c r="E12" s="117" t="n">
        <v>14791114</v>
      </c>
      <c r="F12" s="118" t="n">
        <v>15.5</v>
      </c>
      <c r="G12" s="118" t="n">
        <v>9</v>
      </c>
    </row>
    <row r="13" s="85" customFormat="true" ht="12.75" hidden="false" customHeight="true" outlineLevel="0" collapsed="false">
      <c r="A13" s="115"/>
      <c r="B13" s="89" t="s">
        <v>477</v>
      </c>
      <c r="C13" s="116" t="n">
        <v>62198417</v>
      </c>
      <c r="D13" s="116" t="n">
        <v>48626740</v>
      </c>
      <c r="E13" s="117" t="n">
        <v>13571677</v>
      </c>
      <c r="F13" s="118" t="n">
        <v>7.3</v>
      </c>
      <c r="G13" s="118" t="n">
        <v>10.2</v>
      </c>
    </row>
    <row r="14" s="85" customFormat="true" ht="12.75" hidden="false" customHeight="true" outlineLevel="0" collapsed="false">
      <c r="A14" s="115"/>
      <c r="B14" s="89" t="s">
        <v>478</v>
      </c>
      <c r="C14" s="116" t="n">
        <v>55946702</v>
      </c>
      <c r="D14" s="116" t="n">
        <v>45029788</v>
      </c>
      <c r="E14" s="117" t="n">
        <v>10916914</v>
      </c>
      <c r="F14" s="118" t="n">
        <v>12.2</v>
      </c>
      <c r="G14" s="118" t="n">
        <v>13.4</v>
      </c>
    </row>
    <row r="15" s="85" customFormat="true" ht="12.75" hidden="false" customHeight="true" outlineLevel="0" collapsed="false">
      <c r="A15" s="115"/>
      <c r="B15" s="89" t="s">
        <v>479</v>
      </c>
      <c r="C15" s="116" t="n">
        <v>61569567</v>
      </c>
      <c r="D15" s="116" t="n">
        <v>49622533</v>
      </c>
      <c r="E15" s="117" t="n">
        <v>11947034</v>
      </c>
      <c r="F15" s="118" t="n">
        <v>5.3</v>
      </c>
      <c r="G15" s="118" t="n">
        <v>12.6</v>
      </c>
    </row>
    <row r="16" s="85" customFormat="true" ht="12.75" hidden="false" customHeight="true" outlineLevel="0" collapsed="false">
      <c r="A16" s="115"/>
      <c r="B16" s="89" t="s">
        <v>480</v>
      </c>
      <c r="C16" s="116" t="n">
        <v>64053403</v>
      </c>
      <c r="D16" s="116" t="n">
        <v>51666870</v>
      </c>
      <c r="E16" s="117" t="n">
        <v>12386533</v>
      </c>
      <c r="F16" s="118" t="n">
        <v>9.7</v>
      </c>
      <c r="G16" s="118" t="n">
        <v>9</v>
      </c>
    </row>
    <row r="17" s="85" customFormat="true" ht="12.75" hidden="false" customHeight="true" outlineLevel="0" collapsed="false">
      <c r="A17" s="115"/>
      <c r="B17" s="89" t="s">
        <v>481</v>
      </c>
      <c r="C17" s="116" t="n">
        <v>66473331</v>
      </c>
      <c r="D17" s="116" t="n">
        <v>54709965</v>
      </c>
      <c r="E17" s="117" t="n">
        <v>11763366</v>
      </c>
      <c r="F17" s="118" t="n">
        <v>12.9</v>
      </c>
      <c r="G17" s="118" t="n">
        <v>12.5</v>
      </c>
    </row>
    <row r="18" s="85" customFormat="true" ht="12.75" hidden="false" customHeight="true" outlineLevel="0" collapsed="false">
      <c r="A18" s="115"/>
      <c r="B18" s="89" t="s">
        <v>482</v>
      </c>
      <c r="C18" s="116" t="n">
        <v>59715770</v>
      </c>
      <c r="D18" s="116" t="n">
        <v>48867316</v>
      </c>
      <c r="E18" s="117" t="n">
        <v>10848454</v>
      </c>
      <c r="F18" s="118" t="n">
        <v>9.2</v>
      </c>
      <c r="G18" s="118" t="n">
        <v>10.8</v>
      </c>
    </row>
    <row r="19" s="85" customFormat="true" ht="12.75" hidden="false" customHeight="true" outlineLevel="0" collapsed="false">
      <c r="A19" s="115"/>
      <c r="B19" s="119"/>
      <c r="C19" s="120"/>
      <c r="D19" s="120"/>
      <c r="E19" s="121"/>
      <c r="F19" s="122"/>
      <c r="G19" s="122"/>
    </row>
    <row r="20" s="85" customFormat="true" ht="12.75" hidden="false" customHeight="true" outlineLevel="0" collapsed="false">
      <c r="A20" s="115" t="n">
        <v>2005</v>
      </c>
      <c r="B20" s="89" t="s">
        <v>471</v>
      </c>
      <c r="C20" s="116" t="n">
        <v>60551969</v>
      </c>
      <c r="D20" s="116" t="n">
        <v>47239901</v>
      </c>
      <c r="E20" s="117" t="n">
        <v>13312068</v>
      </c>
      <c r="F20" s="118" t="n">
        <v>9.1</v>
      </c>
      <c r="G20" s="118" t="n">
        <v>9.9</v>
      </c>
    </row>
    <row r="21" s="85" customFormat="true" ht="12.75" hidden="false" customHeight="true" outlineLevel="0" collapsed="false">
      <c r="A21" s="115"/>
      <c r="B21" s="89" t="s">
        <v>472</v>
      </c>
      <c r="C21" s="116" t="n">
        <v>59759297</v>
      </c>
      <c r="D21" s="116" t="n">
        <v>46143718</v>
      </c>
      <c r="E21" s="117" t="n">
        <v>13615579</v>
      </c>
      <c r="F21" s="118" t="n">
        <v>5.7</v>
      </c>
      <c r="G21" s="118" t="n">
        <v>4.3</v>
      </c>
    </row>
    <row r="22" s="85" customFormat="true" ht="12.75" hidden="false" customHeight="true" outlineLevel="0" collapsed="false">
      <c r="A22" s="115"/>
      <c r="B22" s="89" t="s">
        <v>473</v>
      </c>
      <c r="C22" s="116" t="n">
        <v>65222286</v>
      </c>
      <c r="D22" s="116" t="n">
        <v>48954417</v>
      </c>
      <c r="E22" s="117" t="n">
        <v>16267869</v>
      </c>
      <c r="F22" s="118" t="n">
        <v>0.6</v>
      </c>
      <c r="G22" s="118" t="n">
        <v>1.5</v>
      </c>
    </row>
    <row r="23" s="85" customFormat="true" ht="12.75" hidden="false" customHeight="true" outlineLevel="0" collapsed="false">
      <c r="A23" s="115"/>
      <c r="B23" s="89" t="s">
        <v>474</v>
      </c>
      <c r="C23" s="116" t="n">
        <v>64536926</v>
      </c>
      <c r="D23" s="116" t="n">
        <v>52129626</v>
      </c>
      <c r="E23" s="117" t="n">
        <v>12407300</v>
      </c>
      <c r="F23" s="118" t="n">
        <v>4.8</v>
      </c>
      <c r="G23" s="118" t="n">
        <v>10.4</v>
      </c>
    </row>
    <row r="24" s="85" customFormat="true" ht="12.75" hidden="false" customHeight="true" outlineLevel="0" collapsed="false">
      <c r="A24" s="115"/>
      <c r="B24" s="89" t="s">
        <v>475</v>
      </c>
      <c r="C24" s="116" t="n">
        <v>63595018</v>
      </c>
      <c r="D24" s="116" t="n">
        <v>51629081</v>
      </c>
      <c r="E24" s="117" t="n">
        <v>11965937</v>
      </c>
      <c r="F24" s="118" t="n">
        <v>5.1</v>
      </c>
      <c r="G24" s="118" t="n">
        <v>11.3</v>
      </c>
    </row>
    <row r="25" s="85" customFormat="true" ht="12.75" hidden="false" customHeight="true" outlineLevel="0" collapsed="false">
      <c r="A25" s="115"/>
      <c r="B25" s="89" t="s">
        <v>476</v>
      </c>
      <c r="C25" s="116" t="n">
        <v>68718941</v>
      </c>
      <c r="D25" s="116" t="n">
        <v>52422582</v>
      </c>
      <c r="E25" s="117" t="n">
        <v>16296359</v>
      </c>
      <c r="F25" s="118" t="n">
        <v>9.6</v>
      </c>
      <c r="G25" s="118" t="n">
        <v>9.5</v>
      </c>
    </row>
    <row r="26" s="85" customFormat="true" ht="12.75" hidden="false" customHeight="true" outlineLevel="0" collapsed="false">
      <c r="A26" s="115"/>
      <c r="B26" s="89" t="s">
        <v>477</v>
      </c>
      <c r="C26" s="116" t="n">
        <v>64507967</v>
      </c>
      <c r="D26" s="116" t="n">
        <v>50962603</v>
      </c>
      <c r="E26" s="117" t="n">
        <v>13545364</v>
      </c>
      <c r="F26" s="118" t="n">
        <v>3.7</v>
      </c>
      <c r="G26" s="118" t="n">
        <v>4.8</v>
      </c>
    </row>
    <row r="27" s="85" customFormat="true" ht="12.75" hidden="false" customHeight="true" outlineLevel="0" collapsed="false">
      <c r="A27" s="115"/>
      <c r="B27" s="89" t="s">
        <v>478</v>
      </c>
      <c r="C27" s="116" t="n">
        <v>63263165</v>
      </c>
      <c r="D27" s="116" t="n">
        <v>51028055</v>
      </c>
      <c r="E27" s="117" t="n">
        <v>12235110</v>
      </c>
      <c r="F27" s="118" t="n">
        <v>13.1</v>
      </c>
      <c r="G27" s="118" t="n">
        <v>13.3</v>
      </c>
    </row>
    <row r="28" s="85" customFormat="true" ht="12.75" hidden="false" customHeight="true" outlineLevel="0" collapsed="false">
      <c r="A28" s="115"/>
      <c r="B28" s="89" t="s">
        <v>479</v>
      </c>
      <c r="C28" s="116" t="n">
        <v>69401109</v>
      </c>
      <c r="D28" s="116" t="n">
        <v>54486388</v>
      </c>
      <c r="E28" s="117" t="n">
        <v>14914721</v>
      </c>
      <c r="F28" s="118" t="n">
        <v>12.7</v>
      </c>
      <c r="G28" s="118" t="n">
        <v>9.8</v>
      </c>
    </row>
    <row r="29" s="85" customFormat="true" ht="12.75" hidden="false" customHeight="true" outlineLevel="0" collapsed="false">
      <c r="A29" s="115"/>
      <c r="B29" s="89" t="s">
        <v>480</v>
      </c>
      <c r="C29" s="116" t="n">
        <v>68591693</v>
      </c>
      <c r="D29" s="116" t="n">
        <v>56803722</v>
      </c>
      <c r="E29" s="117" t="n">
        <v>11787971</v>
      </c>
      <c r="F29" s="118" t="n">
        <v>7.1</v>
      </c>
      <c r="G29" s="118" t="n">
        <v>9.9</v>
      </c>
    </row>
    <row r="30" s="85" customFormat="true" ht="12.75" hidden="false" customHeight="true" outlineLevel="0" collapsed="false">
      <c r="A30" s="115"/>
      <c r="B30" s="89" t="s">
        <v>481</v>
      </c>
      <c r="C30" s="116" t="n">
        <v>71519115</v>
      </c>
      <c r="D30" s="116" t="n">
        <v>58568487</v>
      </c>
      <c r="E30" s="117" t="n">
        <v>12950628</v>
      </c>
      <c r="F30" s="118" t="n">
        <v>7.6</v>
      </c>
      <c r="G30" s="118" t="n">
        <v>7.1</v>
      </c>
    </row>
    <row r="31" s="85" customFormat="true" ht="12.75" hidden="false" customHeight="true" outlineLevel="0" collapsed="false">
      <c r="A31" s="115"/>
      <c r="B31" s="89" t="s">
        <v>482</v>
      </c>
      <c r="C31" s="116" t="n">
        <v>66598440</v>
      </c>
      <c r="D31" s="116" t="n">
        <v>57718228</v>
      </c>
      <c r="E31" s="117" t="n">
        <v>8880212</v>
      </c>
      <c r="F31" s="118" t="n">
        <v>11.5</v>
      </c>
      <c r="G31" s="118" t="n">
        <v>18.1</v>
      </c>
    </row>
    <row r="32" s="85" customFormat="true" ht="12.75" hidden="false" customHeight="true" outlineLevel="0" collapsed="false">
      <c r="A32" s="115"/>
      <c r="B32" s="119"/>
      <c r="C32" s="120"/>
      <c r="D32" s="120"/>
      <c r="E32" s="121"/>
      <c r="F32" s="122"/>
      <c r="G32" s="122"/>
    </row>
    <row r="33" s="85" customFormat="true" ht="12.75" hidden="false" customHeight="true" outlineLevel="0" collapsed="false">
      <c r="A33" s="115" t="n">
        <v>2006</v>
      </c>
      <c r="B33" s="89" t="s">
        <v>471</v>
      </c>
      <c r="C33" s="116" t="n">
        <v>68267925</v>
      </c>
      <c r="D33" s="116" t="n">
        <v>55901420</v>
      </c>
      <c r="E33" s="117" t="n">
        <v>12366505</v>
      </c>
      <c r="F33" s="118" t="n">
        <v>12.7</v>
      </c>
      <c r="G33" s="118" t="n">
        <v>18.3</v>
      </c>
    </row>
    <row r="34" s="85" customFormat="true" ht="12.75" hidden="false" customHeight="true" outlineLevel="0" collapsed="false">
      <c r="A34" s="115"/>
      <c r="B34" s="89" t="s">
        <v>472</v>
      </c>
      <c r="C34" s="116" t="n">
        <v>69973322</v>
      </c>
      <c r="D34" s="116" t="n">
        <v>57148630</v>
      </c>
      <c r="E34" s="117" t="n">
        <v>12824692</v>
      </c>
      <c r="F34" s="118" t="n">
        <v>17.1</v>
      </c>
      <c r="G34" s="118" t="n">
        <v>23.8</v>
      </c>
    </row>
    <row r="35" s="85" customFormat="true" ht="12.75" hidden="false" customHeight="true" outlineLevel="0" collapsed="false">
      <c r="A35" s="115"/>
      <c r="B35" s="89" t="s">
        <v>473</v>
      </c>
      <c r="C35" s="116" t="n">
        <v>76666341</v>
      </c>
      <c r="D35" s="116" t="n">
        <v>62293486</v>
      </c>
      <c r="E35" s="117" t="n">
        <v>14372855</v>
      </c>
      <c r="F35" s="118" t="n">
        <v>17.5</v>
      </c>
      <c r="G35" s="118" t="n">
        <v>27.2</v>
      </c>
    </row>
    <row r="36" s="85" customFormat="true" ht="12.75" hidden="false" customHeight="true" outlineLevel="0" collapsed="false">
      <c r="A36" s="115"/>
      <c r="B36" s="89" t="s">
        <v>474</v>
      </c>
      <c r="C36" s="116" t="n">
        <v>69574021</v>
      </c>
      <c r="D36" s="116" t="n">
        <v>58801679</v>
      </c>
      <c r="E36" s="117" t="n">
        <v>10772342</v>
      </c>
      <c r="F36" s="118" t="n">
        <v>7.8</v>
      </c>
      <c r="G36" s="118" t="n">
        <v>12.8</v>
      </c>
    </row>
    <row r="37" s="85" customFormat="true" ht="12.75" hidden="false" customHeight="true" outlineLevel="0" collapsed="false">
      <c r="A37" s="115"/>
      <c r="B37" s="89" t="s">
        <v>475</v>
      </c>
      <c r="C37" s="116" t="n">
        <v>72298372</v>
      </c>
      <c r="D37" s="116" t="n">
        <v>60219400</v>
      </c>
      <c r="E37" s="117" t="n">
        <v>12078972</v>
      </c>
      <c r="F37" s="118" t="n">
        <v>13.7</v>
      </c>
      <c r="G37" s="118" t="n">
        <v>16.6</v>
      </c>
    </row>
    <row r="38" s="85" customFormat="true" ht="12.75" hidden="false" customHeight="true" outlineLevel="0" collapsed="false">
      <c r="A38" s="115"/>
      <c r="B38" s="89" t="s">
        <v>476</v>
      </c>
      <c r="C38" s="116" t="n">
        <v>73131480</v>
      </c>
      <c r="D38" s="116" t="n">
        <v>61109452</v>
      </c>
      <c r="E38" s="117" t="n">
        <v>12022028</v>
      </c>
      <c r="F38" s="118" t="n">
        <v>6.4</v>
      </c>
      <c r="G38" s="118" t="n">
        <v>16.6</v>
      </c>
    </row>
    <row r="39" s="85" customFormat="true" ht="12.75" hidden="false" customHeight="true" outlineLevel="0" collapsed="false">
      <c r="A39" s="115"/>
      <c r="B39" s="89" t="s">
        <v>477</v>
      </c>
      <c r="C39" s="116" t="n">
        <v>72728738</v>
      </c>
      <c r="D39" s="116" t="n">
        <v>60201883</v>
      </c>
      <c r="E39" s="117" t="n">
        <v>12526855</v>
      </c>
      <c r="F39" s="118" t="n">
        <v>12.7</v>
      </c>
      <c r="G39" s="118" t="n">
        <v>18.1</v>
      </c>
    </row>
    <row r="40" s="85" customFormat="true" ht="12.75" hidden="false" customHeight="true" outlineLevel="0" collapsed="false">
      <c r="A40" s="115"/>
      <c r="B40" s="89" t="s">
        <v>478</v>
      </c>
      <c r="C40" s="116" t="n">
        <v>69086138</v>
      </c>
      <c r="D40" s="116" t="n">
        <v>58142677</v>
      </c>
      <c r="E40" s="117" t="n">
        <v>10943461</v>
      </c>
      <c r="F40" s="118" t="n">
        <v>9.2</v>
      </c>
      <c r="G40" s="118" t="n">
        <v>13.9</v>
      </c>
    </row>
    <row r="41" s="85" customFormat="true" ht="12.75" hidden="false" customHeight="true" outlineLevel="0" collapsed="false">
      <c r="A41" s="115"/>
      <c r="B41" s="89" t="s">
        <v>479</v>
      </c>
      <c r="C41" s="116" t="n">
        <v>79173820</v>
      </c>
      <c r="D41" s="116" t="n">
        <v>63925792</v>
      </c>
      <c r="E41" s="117" t="n">
        <v>15248028</v>
      </c>
      <c r="F41" s="118" t="n">
        <v>14.1</v>
      </c>
      <c r="G41" s="118" t="n">
        <v>17.3</v>
      </c>
    </row>
    <row r="42" s="85" customFormat="true" ht="12.75" hidden="false" customHeight="true" outlineLevel="0" collapsed="false">
      <c r="A42" s="115"/>
      <c r="B42" s="89" t="s">
        <v>480</v>
      </c>
      <c r="C42" s="116" t="n">
        <v>83664717</v>
      </c>
      <c r="D42" s="116" t="n">
        <v>66702975</v>
      </c>
      <c r="E42" s="117" t="n">
        <v>16961742</v>
      </c>
      <c r="F42" s="118" t="n">
        <v>22</v>
      </c>
      <c r="G42" s="118" t="n">
        <v>17.4</v>
      </c>
    </row>
    <row r="43" s="85" customFormat="true" ht="12.75" hidden="false" customHeight="true" outlineLevel="0" collapsed="false">
      <c r="A43" s="115"/>
      <c r="B43" s="89" t="s">
        <v>481</v>
      </c>
      <c r="C43" s="116" t="n">
        <v>85060753</v>
      </c>
      <c r="D43" s="116" t="n">
        <v>66927763</v>
      </c>
      <c r="E43" s="117" t="n">
        <v>18132990</v>
      </c>
      <c r="F43" s="118" t="n">
        <v>18.9</v>
      </c>
      <c r="G43" s="118" t="n">
        <v>14.3</v>
      </c>
    </row>
    <row r="44" s="85" customFormat="true" ht="12.75" hidden="false" customHeight="true" outlineLevel="0" collapsed="false">
      <c r="A44" s="115"/>
      <c r="B44" s="89" t="s">
        <v>482</v>
      </c>
      <c r="C44" s="116" t="n">
        <v>73416313</v>
      </c>
      <c r="D44" s="116" t="n">
        <v>62618734</v>
      </c>
      <c r="E44" s="117" t="n">
        <v>10797579</v>
      </c>
      <c r="F44" s="118" t="n">
        <v>10.2</v>
      </c>
      <c r="G44" s="118" t="n">
        <v>8.5</v>
      </c>
    </row>
    <row r="45" s="85" customFormat="true" ht="12.75" hidden="false" customHeight="true" outlineLevel="0" collapsed="false">
      <c r="A45" s="115"/>
      <c r="B45" s="119"/>
      <c r="C45" s="120"/>
      <c r="D45" s="120"/>
      <c r="E45" s="121"/>
      <c r="F45" s="122"/>
      <c r="G45" s="122"/>
    </row>
    <row r="46" s="85" customFormat="true" ht="12.75" hidden="false" customHeight="true" outlineLevel="0" collapsed="false">
      <c r="A46" s="115" t="n">
        <v>2007</v>
      </c>
      <c r="B46" s="89" t="s">
        <v>471</v>
      </c>
      <c r="C46" s="116" t="n">
        <v>77076900</v>
      </c>
      <c r="D46" s="116" t="n">
        <v>60899758</v>
      </c>
      <c r="E46" s="117" t="n">
        <v>16177142</v>
      </c>
      <c r="F46" s="118" t="n">
        <v>12.9</v>
      </c>
      <c r="G46" s="118" t="n">
        <v>8.9</v>
      </c>
    </row>
    <row r="47" s="85" customFormat="true" ht="12.75" hidden="false" customHeight="true" outlineLevel="0" collapsed="false">
      <c r="B47" s="89" t="s">
        <v>472</v>
      </c>
      <c r="C47" s="116" t="n">
        <v>77301679</v>
      </c>
      <c r="D47" s="116" t="n">
        <v>63349691</v>
      </c>
      <c r="E47" s="117" t="n">
        <v>13951988</v>
      </c>
      <c r="F47" s="118" t="n">
        <v>10.5</v>
      </c>
      <c r="G47" s="118" t="n">
        <v>10.9</v>
      </c>
    </row>
    <row r="48" s="85" customFormat="true" ht="12.75" hidden="false" customHeight="true" outlineLevel="0" collapsed="false">
      <c r="A48" s="115"/>
      <c r="B48" s="89" t="s">
        <v>473</v>
      </c>
      <c r="C48" s="116" t="n">
        <v>83508920</v>
      </c>
      <c r="D48" s="116" t="n">
        <v>65398981</v>
      </c>
      <c r="E48" s="117" t="n">
        <v>18109939</v>
      </c>
      <c r="F48" s="118" t="n">
        <v>8.9</v>
      </c>
      <c r="G48" s="118" t="n">
        <v>5</v>
      </c>
    </row>
    <row r="49" s="85" customFormat="true" ht="12.75" hidden="false" customHeight="true" outlineLevel="0" collapsed="false">
      <c r="A49" s="115"/>
      <c r="B49" s="89" t="s">
        <v>474</v>
      </c>
      <c r="C49" s="116" t="n">
        <v>78449832</v>
      </c>
      <c r="D49" s="116" t="n">
        <v>63631688</v>
      </c>
      <c r="E49" s="117" t="n">
        <v>14818144</v>
      </c>
      <c r="F49" s="118" t="n">
        <v>12.8</v>
      </c>
      <c r="G49" s="118" t="n">
        <v>8.2</v>
      </c>
    </row>
    <row r="50" s="85" customFormat="true" ht="12.75" hidden="false" customHeight="true" outlineLevel="0" collapsed="false">
      <c r="A50" s="115"/>
      <c r="B50" s="89" t="s">
        <v>475</v>
      </c>
      <c r="C50" s="116" t="n">
        <v>78567279</v>
      </c>
      <c r="D50" s="116" t="n">
        <v>61678421</v>
      </c>
      <c r="E50" s="117" t="n">
        <v>16888858</v>
      </c>
      <c r="F50" s="118" t="n">
        <v>8.7</v>
      </c>
      <c r="G50" s="118" t="n">
        <v>2.4</v>
      </c>
    </row>
    <row r="51" s="85" customFormat="true" ht="12.75" hidden="false" customHeight="true" outlineLevel="0" collapsed="false">
      <c r="A51" s="115"/>
      <c r="B51" s="89" t="s">
        <v>476</v>
      </c>
      <c r="C51" s="116" t="n">
        <v>81494536</v>
      </c>
      <c r="D51" s="116" t="n">
        <v>65018349</v>
      </c>
      <c r="E51" s="117" t="n">
        <v>16476187</v>
      </c>
      <c r="F51" s="118" t="n">
        <v>11.4</v>
      </c>
      <c r="G51" s="118" t="n">
        <v>6.4</v>
      </c>
    </row>
    <row r="52" s="85" customFormat="true" ht="12.75" hidden="false" customHeight="true" outlineLevel="0" collapsed="false">
      <c r="A52" s="115"/>
      <c r="B52" s="89" t="s">
        <v>477</v>
      </c>
      <c r="C52" s="116" t="n">
        <v>81090888</v>
      </c>
      <c r="D52" s="116" t="n">
        <v>63310871</v>
      </c>
      <c r="E52" s="117" t="n">
        <v>17780017</v>
      </c>
      <c r="F52" s="118" t="n">
        <v>11.5</v>
      </c>
      <c r="G52" s="118" t="n">
        <v>5.2</v>
      </c>
    </row>
    <row r="53" s="85" customFormat="true" ht="12.75" hidden="false" customHeight="true" outlineLevel="0" collapsed="false">
      <c r="A53" s="115"/>
      <c r="B53" s="89" t="s">
        <v>478</v>
      </c>
      <c r="C53" s="116" t="n">
        <v>77401949</v>
      </c>
      <c r="D53" s="116" t="n">
        <v>63219200</v>
      </c>
      <c r="E53" s="117" t="n">
        <v>14182749</v>
      </c>
      <c r="F53" s="118" t="n">
        <v>12</v>
      </c>
      <c r="G53" s="118" t="n">
        <v>8.7</v>
      </c>
    </row>
    <row r="54" s="85" customFormat="true" ht="12.75" hidden="false" customHeight="true" outlineLevel="0" collapsed="false">
      <c r="A54" s="115"/>
      <c r="B54" s="89" t="s">
        <v>479</v>
      </c>
      <c r="C54" s="116" t="n">
        <v>81478828</v>
      </c>
      <c r="D54" s="116" t="n">
        <v>63261075</v>
      </c>
      <c r="E54" s="117" t="n">
        <v>18217753</v>
      </c>
      <c r="F54" s="118" t="n">
        <v>2.9</v>
      </c>
      <c r="G54" s="118" t="n">
        <v>-1</v>
      </c>
    </row>
    <row r="55" s="85" customFormat="true" ht="12.75" hidden="false" customHeight="true" outlineLevel="0" collapsed="false">
      <c r="A55" s="115"/>
      <c r="B55" s="89" t="s">
        <v>480</v>
      </c>
      <c r="C55" s="116" t="n">
        <v>88483427</v>
      </c>
      <c r="D55" s="116" t="n">
        <v>69632584</v>
      </c>
      <c r="E55" s="117" t="n">
        <v>18850843</v>
      </c>
      <c r="F55" s="118" t="n">
        <v>5.8</v>
      </c>
      <c r="G55" s="118" t="n">
        <v>4.4</v>
      </c>
    </row>
    <row r="56" s="85" customFormat="true" ht="12.75" hidden="false" customHeight="true" outlineLevel="0" collapsed="false">
      <c r="A56" s="115"/>
      <c r="B56" s="89" t="s">
        <v>481</v>
      </c>
      <c r="C56" s="116" t="n">
        <v>87384073</v>
      </c>
      <c r="D56" s="116" t="n">
        <v>67961487</v>
      </c>
      <c r="E56" s="117" t="n">
        <v>19422586</v>
      </c>
      <c r="F56" s="118" t="n">
        <v>2.7</v>
      </c>
      <c r="G56" s="118" t="n">
        <v>1.5</v>
      </c>
    </row>
    <row r="57" s="85" customFormat="true" ht="12.75" hidden="false" customHeight="true" outlineLevel="0" collapsed="false">
      <c r="A57" s="115"/>
      <c r="B57" s="89" t="s">
        <v>482</v>
      </c>
      <c r="C57" s="116" t="n">
        <v>72997248</v>
      </c>
      <c r="D57" s="116" t="n">
        <v>62525359</v>
      </c>
      <c r="E57" s="117" t="n">
        <v>10471889</v>
      </c>
      <c r="F57" s="118" t="n">
        <v>-0.6</v>
      </c>
      <c r="G57" s="118" t="n">
        <v>-0.1</v>
      </c>
    </row>
    <row r="58" s="85" customFormat="true" ht="12.75" hidden="false" customHeight="true" outlineLevel="0" collapsed="false">
      <c r="A58" s="115"/>
      <c r="B58" s="119"/>
      <c r="C58" s="120"/>
      <c r="D58" s="120"/>
      <c r="E58" s="121"/>
      <c r="F58" s="122"/>
      <c r="G58" s="122"/>
    </row>
    <row r="59" s="85" customFormat="true" ht="12.75" hidden="false" customHeight="true" outlineLevel="0" collapsed="false">
      <c r="A59" s="115" t="n">
        <v>2008</v>
      </c>
      <c r="B59" s="89" t="s">
        <v>471</v>
      </c>
      <c r="C59" s="116" t="n">
        <v>83324160</v>
      </c>
      <c r="D59" s="116" t="n">
        <v>66261320</v>
      </c>
      <c r="E59" s="117" t="n">
        <v>17062840</v>
      </c>
      <c r="F59" s="118" t="n">
        <v>8.1</v>
      </c>
      <c r="G59" s="118" t="n">
        <v>8.8</v>
      </c>
    </row>
    <row r="60" s="85" customFormat="true" ht="12.75" hidden="false" customHeight="true" outlineLevel="0" collapsed="false">
      <c r="A60" s="115"/>
      <c r="B60" s="89" t="s">
        <v>472</v>
      </c>
      <c r="C60" s="116" t="n">
        <v>83516171</v>
      </c>
      <c r="D60" s="116" t="n">
        <v>66412813</v>
      </c>
      <c r="E60" s="117" t="n">
        <v>17103358</v>
      </c>
      <c r="F60" s="118" t="n">
        <v>8</v>
      </c>
      <c r="G60" s="118" t="n">
        <v>4.8</v>
      </c>
    </row>
    <row r="61" s="85" customFormat="true" ht="12.75" hidden="false" customHeight="true" outlineLevel="0" collapsed="false">
      <c r="A61" s="115"/>
      <c r="B61" s="89" t="s">
        <v>473</v>
      </c>
      <c r="C61" s="116" t="n">
        <v>82754980</v>
      </c>
      <c r="D61" s="116" t="n">
        <v>65987199</v>
      </c>
      <c r="E61" s="117" t="n">
        <v>16767781</v>
      </c>
      <c r="F61" s="118" t="n">
        <v>-0.9</v>
      </c>
      <c r="G61" s="118" t="n">
        <v>0.9</v>
      </c>
    </row>
    <row r="62" s="85" customFormat="true" ht="12.75" hidden="false" customHeight="true" outlineLevel="0" collapsed="false">
      <c r="A62" s="115"/>
      <c r="B62" s="89" t="s">
        <v>474</v>
      </c>
      <c r="C62" s="116" t="n">
        <v>88750606</v>
      </c>
      <c r="D62" s="116" t="n">
        <v>69715592</v>
      </c>
      <c r="E62" s="117" t="n">
        <v>19035014</v>
      </c>
      <c r="F62" s="118" t="n">
        <v>13.1</v>
      </c>
      <c r="G62" s="118" t="n">
        <v>9.6</v>
      </c>
    </row>
    <row r="63" s="85" customFormat="true" ht="12.75" hidden="false" customHeight="true" outlineLevel="0" collapsed="false">
      <c r="A63" s="115"/>
      <c r="B63" s="89" t="s">
        <v>475</v>
      </c>
      <c r="C63" s="116" t="n">
        <v>79732900</v>
      </c>
      <c r="D63" s="116" t="n">
        <v>65361974</v>
      </c>
      <c r="E63" s="117" t="n">
        <v>14370926</v>
      </c>
      <c r="F63" s="118" t="n">
        <v>1.5</v>
      </c>
      <c r="G63" s="118" t="n">
        <v>6</v>
      </c>
    </row>
    <row r="64" s="85" customFormat="true" ht="12.75" hidden="false" customHeight="true" outlineLevel="0" collapsed="false">
      <c r="A64" s="115"/>
      <c r="B64" s="89" t="s">
        <v>476</v>
      </c>
      <c r="C64" s="116" t="n">
        <v>87364212</v>
      </c>
      <c r="D64" s="116" t="n">
        <v>67603336</v>
      </c>
      <c r="E64" s="117" t="n">
        <v>19760876</v>
      </c>
      <c r="F64" s="118" t="n">
        <v>7.2</v>
      </c>
      <c r="G64" s="118" t="n">
        <v>4</v>
      </c>
    </row>
    <row r="65" s="85" customFormat="true" ht="12.75" hidden="false" customHeight="true" outlineLevel="0" collapsed="false">
      <c r="A65" s="115"/>
      <c r="B65" s="89" t="s">
        <v>477</v>
      </c>
      <c r="C65" s="116" t="n">
        <v>86066979</v>
      </c>
      <c r="D65" s="116" t="n">
        <v>71928324</v>
      </c>
      <c r="E65" s="117" t="n">
        <v>14138655</v>
      </c>
      <c r="F65" s="118" t="n">
        <v>6.1</v>
      </c>
      <c r="G65" s="118" t="n">
        <v>13.6</v>
      </c>
    </row>
    <row r="66" s="85" customFormat="true" ht="12.75" hidden="false" customHeight="true" outlineLevel="0" collapsed="false">
      <c r="A66" s="115"/>
      <c r="B66" s="89" t="s">
        <v>478</v>
      </c>
      <c r="C66" s="116" t="n">
        <v>74859412</v>
      </c>
      <c r="D66" s="116" t="n">
        <v>64046596</v>
      </c>
      <c r="E66" s="117" t="n">
        <v>10812816</v>
      </c>
      <c r="F66" s="118" t="n">
        <v>-3.3</v>
      </c>
      <c r="G66" s="118" t="n">
        <v>1.3</v>
      </c>
    </row>
    <row r="67" s="85" customFormat="true" ht="12.75" hidden="false" customHeight="true" outlineLevel="0" collapsed="false">
      <c r="A67" s="115"/>
      <c r="B67" s="89" t="s">
        <v>479</v>
      </c>
      <c r="C67" s="116" t="n">
        <v>86270138</v>
      </c>
      <c r="D67" s="116" t="n">
        <v>70996782</v>
      </c>
      <c r="E67" s="117" t="n">
        <v>15273356</v>
      </c>
      <c r="F67" s="118" t="n">
        <v>5.9</v>
      </c>
      <c r="G67" s="118" t="n">
        <v>12.2</v>
      </c>
    </row>
    <row r="68" s="85" customFormat="true" ht="12.75" hidden="false" customHeight="true" outlineLevel="0" collapsed="false">
      <c r="A68" s="115"/>
      <c r="B68" s="89" t="s">
        <v>480</v>
      </c>
      <c r="C68" s="116" t="n">
        <v>88702243</v>
      </c>
      <c r="D68" s="116" t="n">
        <v>72036441</v>
      </c>
      <c r="E68" s="117" t="n">
        <v>16665802</v>
      </c>
      <c r="F68" s="118" t="n">
        <v>0.2</v>
      </c>
      <c r="G68" s="118" t="n">
        <v>3.5</v>
      </c>
    </row>
    <row r="69" s="85" customFormat="true" ht="12.75" hidden="false" customHeight="true" outlineLevel="0" collapsed="false">
      <c r="A69" s="115"/>
      <c r="B69" s="89" t="s">
        <v>481</v>
      </c>
      <c r="C69" s="116" t="n">
        <v>76085058</v>
      </c>
      <c r="D69" s="116" t="n">
        <v>66117708</v>
      </c>
      <c r="E69" s="117" t="n">
        <v>9967350</v>
      </c>
      <c r="F69" s="118" t="n">
        <v>-12.9</v>
      </c>
      <c r="G69" s="118" t="n">
        <v>-2.7</v>
      </c>
    </row>
    <row r="70" s="85" customFormat="true" ht="12.75" hidden="false" customHeight="true" outlineLevel="0" collapsed="false">
      <c r="A70" s="115"/>
      <c r="B70" s="89" t="s">
        <v>482</v>
      </c>
      <c r="C70" s="116" t="n">
        <v>66712939</v>
      </c>
      <c r="D70" s="116" t="n">
        <v>59374385</v>
      </c>
      <c r="E70" s="117" t="n">
        <v>7338554</v>
      </c>
      <c r="F70" s="118" t="n">
        <v>-8.6</v>
      </c>
      <c r="G70" s="118" t="n">
        <v>-5</v>
      </c>
    </row>
    <row r="71" s="85" customFormat="true" ht="12.75" hidden="false" customHeight="true" outlineLevel="0" collapsed="false">
      <c r="A71" s="115"/>
      <c r="B71" s="119"/>
      <c r="C71" s="120"/>
      <c r="D71" s="120"/>
      <c r="E71" s="121"/>
      <c r="F71" s="122"/>
      <c r="G71" s="122"/>
    </row>
    <row r="72" s="85" customFormat="true" ht="12.75" hidden="false" customHeight="true" outlineLevel="0" collapsed="false">
      <c r="A72" s="115" t="n">
        <v>2009</v>
      </c>
      <c r="B72" s="89" t="s">
        <v>471</v>
      </c>
      <c r="C72" s="116" t="n">
        <v>64476401</v>
      </c>
      <c r="D72" s="116" t="n">
        <v>57631595</v>
      </c>
      <c r="E72" s="117" t="n">
        <v>6844806</v>
      </c>
      <c r="F72" s="118" t="n">
        <v>-22.6</v>
      </c>
      <c r="G72" s="118" t="n">
        <v>-13</v>
      </c>
    </row>
    <row r="73" s="85" customFormat="true" ht="12.75" hidden="false" customHeight="true" outlineLevel="0" collapsed="false">
      <c r="A73" s="115"/>
      <c r="B73" s="89" t="s">
        <v>472</v>
      </c>
      <c r="C73" s="116" t="n">
        <v>64455501</v>
      </c>
      <c r="D73" s="116" t="n">
        <v>55837603</v>
      </c>
      <c r="E73" s="117" t="n">
        <v>8617898</v>
      </c>
      <c r="F73" s="118" t="n">
        <v>-22.8</v>
      </c>
      <c r="G73" s="118" t="n">
        <v>-15.9</v>
      </c>
    </row>
    <row r="74" s="85" customFormat="true" ht="12.75" hidden="false" customHeight="true" outlineLevel="0" collapsed="false">
      <c r="B74" s="89" t="s">
        <v>473</v>
      </c>
      <c r="C74" s="116" t="n">
        <v>70048041</v>
      </c>
      <c r="D74" s="116" t="n">
        <v>58738872</v>
      </c>
      <c r="E74" s="117" t="n">
        <v>11309169</v>
      </c>
      <c r="F74" s="118" t="n">
        <v>-15.4</v>
      </c>
      <c r="G74" s="118" t="n">
        <v>-11</v>
      </c>
    </row>
    <row r="75" s="85" customFormat="true" ht="12.75" hidden="false" customHeight="true" outlineLevel="0" collapsed="false">
      <c r="B75" s="89" t="s">
        <v>474</v>
      </c>
      <c r="C75" s="116" t="n">
        <v>63705919</v>
      </c>
      <c r="D75" s="116" t="n">
        <v>54287627</v>
      </c>
      <c r="E75" s="117" t="n">
        <v>9418292</v>
      </c>
      <c r="F75" s="118" t="n">
        <v>-28.2</v>
      </c>
      <c r="G75" s="118" t="n">
        <v>-22.1</v>
      </c>
    </row>
    <row r="76" s="85" customFormat="true" ht="11.1" hidden="false" customHeight="true" outlineLevel="0" collapsed="false">
      <c r="B76" s="89" t="s">
        <v>475</v>
      </c>
      <c r="C76" s="116" t="n">
        <v>60670661</v>
      </c>
      <c r="D76" s="116" t="n">
        <v>51195240</v>
      </c>
      <c r="E76" s="117" t="n">
        <v>9475421</v>
      </c>
      <c r="F76" s="118" t="n">
        <v>-23.9</v>
      </c>
      <c r="G76" s="118" t="n">
        <v>-21.7</v>
      </c>
    </row>
    <row r="77" customFormat="false" ht="12.75" hidden="false" customHeight="false" outlineLevel="0" collapsed="false">
      <c r="B77" s="89" t="s">
        <v>483</v>
      </c>
      <c r="C77" s="123" t="n">
        <v>67883767</v>
      </c>
      <c r="D77" s="123" t="n">
        <v>55780735</v>
      </c>
      <c r="E77" s="124" t="n">
        <v>12103032</v>
      </c>
      <c r="F77" s="125" t="n">
        <v>-22.3</v>
      </c>
      <c r="G77" s="125" t="n">
        <v>-17.5</v>
      </c>
    </row>
    <row r="78" s="85" customFormat="true" ht="12.75" hidden="false" customHeight="false" outlineLevel="0" collapsed="false">
      <c r="B78" s="89" t="s">
        <v>484</v>
      </c>
      <c r="C78" s="123" t="n">
        <v>70519935</v>
      </c>
      <c r="D78" s="123" t="n">
        <v>56444760</v>
      </c>
      <c r="E78" s="124" t="n">
        <v>14075175</v>
      </c>
      <c r="F78" s="125" t="n">
        <v>-18.1</v>
      </c>
      <c r="G78" s="125" t="n">
        <v>-21.5</v>
      </c>
    </row>
    <row r="79" s="85" customFormat="true" ht="12.75" hidden="false" customHeight="false" outlineLevel="0" collapsed="false">
      <c r="B79" s="89" t="s">
        <v>485</v>
      </c>
      <c r="C79" s="123" t="n">
        <v>59784918</v>
      </c>
      <c r="D79" s="123" t="n">
        <v>51948669</v>
      </c>
      <c r="E79" s="124" t="n">
        <v>7836249</v>
      </c>
      <c r="F79" s="125" t="n">
        <v>-20.1</v>
      </c>
      <c r="G79" s="125" t="n">
        <v>-18.9</v>
      </c>
    </row>
    <row r="80" customFormat="false" ht="12.75" hidden="false" customHeight="false" outlineLevel="0" collapsed="false">
      <c r="B80" s="89" t="s">
        <v>486</v>
      </c>
      <c r="C80" s="123" t="n">
        <v>69895594</v>
      </c>
      <c r="D80" s="123" t="n">
        <v>59456998</v>
      </c>
      <c r="E80" s="124" t="n">
        <v>10438596</v>
      </c>
      <c r="F80" s="125" t="n">
        <v>-19</v>
      </c>
      <c r="G80" s="125" t="n">
        <v>-16.3</v>
      </c>
    </row>
    <row r="81" customFormat="false" ht="12.75" hidden="false" customHeight="false" outlineLevel="0" collapsed="false">
      <c r="B81" s="89" t="s">
        <v>487</v>
      </c>
      <c r="C81" s="123" t="n">
        <v>74132465</v>
      </c>
      <c r="D81" s="123" t="n">
        <v>60683942</v>
      </c>
      <c r="E81" s="124" t="n">
        <v>13448523</v>
      </c>
      <c r="F81" s="125" t="n">
        <v>-16.4</v>
      </c>
      <c r="G81" s="125" t="n">
        <v>-15.8</v>
      </c>
    </row>
    <row r="82" customFormat="false" ht="12.75" hidden="false" customHeight="false" outlineLevel="0" collapsed="false">
      <c r="B82" s="89" t="s">
        <v>488</v>
      </c>
      <c r="C82" s="123" t="n">
        <v>73354646</v>
      </c>
      <c r="D82" s="123" t="n">
        <v>56163142</v>
      </c>
      <c r="E82" s="124" t="n">
        <v>17191504</v>
      </c>
      <c r="F82" s="125" t="n">
        <v>-3.6</v>
      </c>
      <c r="G82" s="125" t="n">
        <v>-15.1</v>
      </c>
    </row>
    <row r="83" customFormat="false" ht="12.75" hidden="false" customHeight="false" outlineLevel="0" collapsed="false">
      <c r="C83" s="78"/>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1/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6" width="11.42"/>
  </cols>
  <sheetData>
    <row r="1" customFormat="false" ht="15" hidden="false" customHeight="false" outlineLevel="0" collapsed="false">
      <c r="A1" s="127" t="s">
        <v>489</v>
      </c>
      <c r="B1" s="127"/>
      <c r="C1" s="127"/>
      <c r="D1" s="127"/>
      <c r="E1" s="127"/>
      <c r="F1" s="127"/>
      <c r="G1" s="127"/>
      <c r="H1" s="127"/>
    </row>
    <row r="35" customFormat="false" ht="12.75" hidden="false" customHeight="true" outlineLevel="0" collapsed="false">
      <c r="A35" s="128" t="n">
        <v>2006</v>
      </c>
      <c r="B35" s="129" t="s">
        <v>490</v>
      </c>
      <c r="C35" s="128" t="n">
        <f aca="false">A35+1</f>
        <v>2007</v>
      </c>
      <c r="D35" s="129" t="s">
        <v>490</v>
      </c>
      <c r="E35" s="128" t="n">
        <f aca="false">C35+1</f>
        <v>2008</v>
      </c>
      <c r="F35" s="129" t="s">
        <v>490</v>
      </c>
      <c r="G35" s="128" t="n">
        <f aca="false">E35+1</f>
        <v>2009</v>
      </c>
      <c r="H35" s="130" t="s">
        <v>490</v>
      </c>
    </row>
    <row r="36" customFormat="false" ht="12.75" hidden="false" customHeight="false" outlineLevel="0" collapsed="false">
      <c r="A36" s="128"/>
      <c r="B36" s="129"/>
      <c r="C36" s="128"/>
      <c r="D36" s="129"/>
      <c r="E36" s="128"/>
      <c r="F36" s="129"/>
      <c r="G36" s="128"/>
      <c r="H36" s="130"/>
    </row>
    <row r="37" customFormat="false" ht="12.75" hidden="false" customHeight="false" outlineLevel="0" collapsed="false">
      <c r="A37" s="128"/>
      <c r="B37" s="129"/>
      <c r="C37" s="128"/>
      <c r="D37" s="129"/>
      <c r="E37" s="128"/>
      <c r="F37" s="129"/>
      <c r="G37" s="128"/>
      <c r="H37" s="130"/>
    </row>
    <row r="38" customFormat="false" ht="12.75" hidden="false" customHeight="false" outlineLevel="0" collapsed="false">
      <c r="A38" s="131"/>
      <c r="B38" s="131"/>
      <c r="C38" s="131"/>
      <c r="D38" s="131"/>
      <c r="E38" s="132"/>
    </row>
    <row r="39" customFormat="false" ht="12.75" hidden="false" customHeight="false" outlineLevel="0" collapsed="false">
      <c r="A39" s="131" t="s">
        <v>491</v>
      </c>
      <c r="B39" s="133" t="n">
        <v>0.83</v>
      </c>
      <c r="C39" s="131" t="s">
        <v>491</v>
      </c>
      <c r="D39" s="133" t="n">
        <v>0.77</v>
      </c>
      <c r="E39" s="131" t="s">
        <v>491</v>
      </c>
      <c r="F39" s="133" t="n">
        <v>0.68</v>
      </c>
      <c r="G39" s="131" t="s">
        <v>491</v>
      </c>
      <c r="H39" s="133" t="n">
        <v>0.76</v>
      </c>
    </row>
    <row r="40" customFormat="false" ht="12.75" hidden="false" customHeight="false" outlineLevel="0" collapsed="false">
      <c r="A40" s="131" t="s">
        <v>492</v>
      </c>
      <c r="B40" s="133" t="n">
        <v>0.84</v>
      </c>
      <c r="C40" s="131" t="s">
        <v>492</v>
      </c>
      <c r="D40" s="133" t="n">
        <v>0.76</v>
      </c>
      <c r="E40" s="131" t="s">
        <v>492</v>
      </c>
      <c r="F40" s="133" t="n">
        <v>0.68</v>
      </c>
      <c r="G40" s="131" t="s">
        <v>492</v>
      </c>
      <c r="H40" s="133" t="n">
        <v>0.78</v>
      </c>
    </row>
    <row r="41" customFormat="false" ht="12.75" hidden="false" customHeight="false" outlineLevel="0" collapsed="false">
      <c r="A41" s="131" t="s">
        <v>493</v>
      </c>
      <c r="B41" s="133" t="n">
        <v>0.83</v>
      </c>
      <c r="C41" s="131" t="s">
        <v>493</v>
      </c>
      <c r="D41" s="133" t="n">
        <v>0.76</v>
      </c>
      <c r="E41" s="131" t="s">
        <v>493</v>
      </c>
      <c r="F41" s="133" t="n">
        <v>0.64</v>
      </c>
      <c r="G41" s="131" t="s">
        <v>493</v>
      </c>
      <c r="H41" s="133" t="n">
        <v>0.77</v>
      </c>
    </row>
    <row r="42" customFormat="false" ht="12.75" hidden="false" customHeight="false" outlineLevel="0" collapsed="false">
      <c r="A42" s="131" t="s">
        <v>474</v>
      </c>
      <c r="B42" s="133" t="n">
        <v>0.81</v>
      </c>
      <c r="C42" s="131" t="s">
        <v>474</v>
      </c>
      <c r="D42" s="133" t="n">
        <v>0.74</v>
      </c>
      <c r="E42" s="131" t="s">
        <v>474</v>
      </c>
      <c r="F42" s="133" t="n">
        <v>0.63</v>
      </c>
      <c r="G42" s="131" t="s">
        <v>474</v>
      </c>
      <c r="H42" s="133" t="n">
        <v>0.76</v>
      </c>
    </row>
    <row r="43" customFormat="false" ht="12.75" hidden="false" customHeight="false" outlineLevel="0" collapsed="false">
      <c r="A43" s="131" t="s">
        <v>494</v>
      </c>
      <c r="B43" s="133" t="n">
        <v>0.81</v>
      </c>
      <c r="C43" s="131" t="s">
        <v>494</v>
      </c>
      <c r="D43" s="133" t="n">
        <v>0.74</v>
      </c>
      <c r="E43" s="131" t="s">
        <v>494</v>
      </c>
      <c r="F43" s="133" t="n">
        <v>0.64</v>
      </c>
      <c r="G43" s="131" t="s">
        <v>494</v>
      </c>
      <c r="H43" s="133" t="n">
        <v>0.73</v>
      </c>
    </row>
    <row r="44" customFormat="false" ht="12.75" hidden="false" customHeight="false" outlineLevel="0" collapsed="false">
      <c r="A44" s="131" t="s">
        <v>483</v>
      </c>
      <c r="B44" s="133" t="n">
        <v>0.79</v>
      </c>
      <c r="C44" s="131" t="s">
        <v>483</v>
      </c>
      <c r="D44" s="133" t="n">
        <v>0.75</v>
      </c>
      <c r="E44" s="131" t="s">
        <v>483</v>
      </c>
      <c r="F44" s="133" t="n">
        <v>0.64</v>
      </c>
      <c r="G44" s="131" t="s">
        <v>483</v>
      </c>
      <c r="H44" s="133" t="n">
        <v>0.71</v>
      </c>
    </row>
    <row r="45" customFormat="false" ht="12.75" hidden="false" customHeight="false" outlineLevel="0" collapsed="false">
      <c r="A45" s="131" t="s">
        <v>484</v>
      </c>
      <c r="B45" s="133" t="n">
        <v>0.79</v>
      </c>
      <c r="C45" s="131" t="s">
        <v>484</v>
      </c>
      <c r="D45" s="133" t="n">
        <v>0.73</v>
      </c>
      <c r="E45" s="131" t="s">
        <v>484</v>
      </c>
      <c r="F45" s="133" t="n">
        <v>0.63</v>
      </c>
      <c r="G45" s="131" t="s">
        <v>484</v>
      </c>
      <c r="H45" s="133" t="n">
        <v>0.71</v>
      </c>
    </row>
    <row r="46" customFormat="false" ht="12.75" hidden="false" customHeight="false" outlineLevel="0" collapsed="false">
      <c r="A46" s="131" t="s">
        <v>485</v>
      </c>
      <c r="B46" s="133" t="n">
        <v>0.78</v>
      </c>
      <c r="C46" s="131" t="s">
        <v>485</v>
      </c>
      <c r="D46" s="133" t="n">
        <v>0.73</v>
      </c>
      <c r="E46" s="131" t="s">
        <v>485</v>
      </c>
      <c r="F46" s="133" t="n">
        <v>0.67</v>
      </c>
      <c r="G46" s="131" t="s">
        <v>485</v>
      </c>
      <c r="H46" s="133" t="n">
        <v>0.7</v>
      </c>
    </row>
    <row r="47" customFormat="false" ht="12.75" hidden="false" customHeight="false" outlineLevel="0" collapsed="false">
      <c r="A47" s="131" t="s">
        <v>486</v>
      </c>
      <c r="B47" s="133" t="n">
        <v>0.79</v>
      </c>
      <c r="C47" s="131" t="s">
        <v>486</v>
      </c>
      <c r="D47" s="133" t="n">
        <v>0.72</v>
      </c>
      <c r="E47" s="131" t="s">
        <v>486</v>
      </c>
      <c r="F47" s="133" t="n">
        <v>0.7</v>
      </c>
      <c r="G47" s="131" t="s">
        <v>486</v>
      </c>
      <c r="H47" s="133" t="n">
        <v>0.69</v>
      </c>
    </row>
    <row r="48" customFormat="false" ht="12.75" hidden="false" customHeight="false" outlineLevel="0" collapsed="false">
      <c r="A48" s="131" t="s">
        <v>487</v>
      </c>
      <c r="B48" s="133" t="n">
        <v>0.79</v>
      </c>
      <c r="C48" s="131" t="s">
        <v>487</v>
      </c>
      <c r="D48" s="133" t="n">
        <v>0.7</v>
      </c>
      <c r="E48" s="131" t="s">
        <v>487</v>
      </c>
      <c r="F48" s="133" t="n">
        <v>0.75</v>
      </c>
      <c r="G48" s="131" t="s">
        <v>487</v>
      </c>
      <c r="H48" s="133" t="n">
        <v>0.67</v>
      </c>
    </row>
    <row r="49" customFormat="false" ht="12.75" hidden="false" customHeight="false" outlineLevel="0" collapsed="false">
      <c r="A49" s="131" t="s">
        <v>488</v>
      </c>
      <c r="B49" s="133" t="n">
        <v>0.78</v>
      </c>
      <c r="C49" s="131" t="s">
        <v>488</v>
      </c>
      <c r="D49" s="133" t="n">
        <v>0.68</v>
      </c>
      <c r="E49" s="131" t="s">
        <v>488</v>
      </c>
      <c r="F49" s="133" t="n">
        <v>0.79</v>
      </c>
      <c r="G49" s="131" t="s">
        <v>488</v>
      </c>
      <c r="H49" s="133" t="n">
        <v>0.67</v>
      </c>
    </row>
    <row r="50" customFormat="false" ht="12.75" hidden="false" customHeight="false" outlineLevel="0" collapsed="false">
      <c r="A50" s="131" t="s">
        <v>495</v>
      </c>
      <c r="B50" s="133" t="n">
        <v>0.76</v>
      </c>
      <c r="C50" s="131" t="s">
        <v>495</v>
      </c>
      <c r="D50" s="133" t="n">
        <v>0.69</v>
      </c>
      <c r="E50" s="131" t="s">
        <v>495</v>
      </c>
      <c r="F50" s="133" t="n">
        <v>0.74</v>
      </c>
      <c r="G50" s="131" t="s">
        <v>495</v>
      </c>
      <c r="H50" s="133"/>
    </row>
    <row r="55" s="135" customFormat="true" ht="11.25" hidden="false" customHeight="false" outlineLevel="0" collapsed="false">
      <c r="A55" s="134"/>
      <c r="E55" s="136"/>
      <c r="F55" s="136"/>
      <c r="G55" s="136"/>
      <c r="H55" s="136"/>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Haas_Helfrich-D</cp:lastModifiedBy>
  <cp:lastPrinted>2010-02-23T10:05:17Z</cp:lastPrinted>
  <dcterms:modified xsi:type="dcterms:W3CDTF">2010-02-23T10:07:19Z</dcterms:modified>
  <cp:revision>0</cp:revision>
  <dc:subject/>
  <dc:title>Zusammenfassende Übersichten für den Außenhandel - Fachserie 7 Reihe 1 - November 2009</dc:title>
</cp:coreProperties>
</file>