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9]'!$D$10:$D$21</definedName>
    <definedName function="false" hidden="false" localSheetId="0" name="AMärz" vbProcedure="false">'[9]'!$C$8:$C$20</definedName>
    <definedName function="false" hidden="false" localSheetId="0" name="April" vbProcedure="false">'[9]'!$B$9:$D$21</definedName>
    <definedName function="false" hidden="false" localSheetId="0" name="AusfVolÜbertrag" vbProcedure="false">'[9]'!$B$93:$K$106</definedName>
    <definedName function="false" hidden="false" localSheetId="0" name="AusfÜbertrag" vbProcedure="false">'[9]'!$B$40:$K$60</definedName>
    <definedName function="false" hidden="false" localSheetId="0" name="BAprA" vbProcedure="false">'[9]'!$C$21</definedName>
    <definedName function="false" hidden="false" localSheetId="0" name="BAprE" vbProcedure="false">'[9]'!$B$21</definedName>
    <definedName function="false" hidden="false" localSheetId="0" name="BAprS" vbProcedure="false">'[9]'!$D$21</definedName>
    <definedName function="false" hidden="false" localSheetId="0" name="BAugA" vbProcedure="false">'[9]'!$C$25</definedName>
    <definedName function="false" hidden="false" localSheetId="0" name="BAugE" vbProcedure="false">'[9]'!$B$25</definedName>
    <definedName function="false" hidden="false" localSheetId="0" name="BAugS" vbProcedure="false">'[9]'!$D$25</definedName>
    <definedName function="false" hidden="false" localSheetId="0" name="BDezA" vbProcedure="false">'[9]'!$C$29</definedName>
    <definedName function="false" hidden="false" localSheetId="0" name="BDezE" vbProcedure="false">'[9]'!$B$29</definedName>
    <definedName function="false" hidden="false" localSheetId="0" name="BDezS" vbProcedure="false">'[9]'!$D$29</definedName>
    <definedName function="false" hidden="false" localSheetId="0" name="BJulA" vbProcedure="false">'[9]'!$C$24</definedName>
    <definedName function="false" hidden="false" localSheetId="0" name="BJulE" vbProcedure="false">'[9]'!$B$24</definedName>
    <definedName function="false" hidden="false" localSheetId="0" name="BJulS" vbProcedure="false">'[9]'!$D$24</definedName>
    <definedName function="false" hidden="false" localSheetId="0" name="BJunA" vbProcedure="false">'[9]'!$C$23</definedName>
    <definedName function="false" hidden="false" localSheetId="0" name="BJunE" vbProcedure="false">'[9]'!$B$23</definedName>
    <definedName function="false" hidden="false" localSheetId="0" name="BJunS" vbProcedure="false">'[9]'!$D$23</definedName>
    <definedName function="false" hidden="false" localSheetId="0" name="BMaiA" vbProcedure="false">'[9]'!$C$22</definedName>
    <definedName function="false" hidden="false" localSheetId="0" name="BMaiE" vbProcedure="false">'[9]'!$B$22</definedName>
    <definedName function="false" hidden="false" localSheetId="0" name="BMaiS" vbProcedure="false">'[9]'!$D$22</definedName>
    <definedName function="false" hidden="false" localSheetId="0" name="BMrzA" vbProcedure="false">'[9]'!$C$20</definedName>
    <definedName function="false" hidden="false" localSheetId="0" name="BMrzE" vbProcedure="false">'[9]'!$B$20</definedName>
    <definedName function="false" hidden="false" localSheetId="0" name="BMrzS" vbProcedure="false">'[9]'!$D$20</definedName>
    <definedName function="false" hidden="false" localSheetId="0" name="BNovA" vbProcedure="false">'[9]'!$C$28</definedName>
    <definedName function="false" hidden="false" localSheetId="0" name="BNovE" vbProcedure="false">'[9]'!$B$28</definedName>
    <definedName function="false" hidden="false" localSheetId="0" name="BNovS" vbProcedure="false">'[9]'!$D$28</definedName>
    <definedName function="false" hidden="false" localSheetId="0" name="BOktA" vbProcedure="false">'[9]'!$C$27</definedName>
    <definedName function="false" hidden="false" localSheetId="0" name="BOktE" vbProcedure="false">'[9]'!$B$27</definedName>
    <definedName function="false" hidden="false" localSheetId="0" name="BOktS" vbProcedure="false">'[9]'!$D$27</definedName>
    <definedName function="false" hidden="false" localSheetId="0" name="BSepA" vbProcedure="false">'[9]'!$C$26</definedName>
    <definedName function="false" hidden="false" localSheetId="0" name="BSepE" vbProcedure="false">'[9]'!$B$26</definedName>
    <definedName function="false" hidden="false" localSheetId="0" name="BSepS" vbProcedure="false">'[9]'!$D$26</definedName>
    <definedName function="false" hidden="false" localSheetId="0" name="DRUCK_01_JANUAR" vbProcedure="false">'[9]'!$C$150</definedName>
    <definedName function="false" hidden="false" localSheetId="0" name="DRUCK_02_FEBRUA" vbProcedure="false">'[9]'!$E$150</definedName>
    <definedName function="false" hidden="false" localSheetId="0" name="DRUCK_03_MÄRZ" vbProcedure="false">'[9]'!$G$150</definedName>
    <definedName function="false" hidden="false" localSheetId="0" name="DRUCK_04_APRIL" vbProcedure="false">'[9]'!$I$150</definedName>
    <definedName function="false" hidden="false" localSheetId="0" name="DRUCK_05_MAI" vbProcedure="false">'[9]'!$N$150</definedName>
    <definedName function="false" hidden="false" localSheetId="0" name="DRUCK_06_JUNI" vbProcedure="false">'[9]'!$M$150</definedName>
    <definedName function="false" hidden="false" localSheetId="0" name="DRUCK_07_JULI" vbProcedure="false">'[9]'!$O$150</definedName>
    <definedName function="false" hidden="false" localSheetId="0" name="DRUCK_08_AUGUST" vbProcedure="false">'[9]'!$Q$150</definedName>
    <definedName function="false" hidden="false" localSheetId="0" name="DRUCK_09_SEPTEM" vbProcedure="false">'[9]'!$S$150</definedName>
    <definedName function="false" hidden="false" localSheetId="0" name="DRUCK_10_OKTOBE" vbProcedure="false">'[9]'!$U$150</definedName>
    <definedName function="false" hidden="false" localSheetId="0" name="DRUCK_11_NOVEME" vbProcedure="false">'[9]'!$W$150</definedName>
    <definedName function="false" hidden="false" localSheetId="0" name="DRUCK_12_DEZEME" vbProcedure="false">'[9]'!$Y$150</definedName>
    <definedName function="false" hidden="false" localSheetId="0" name="DRUCK_ALLES" vbProcedure="false">'[9]'!$C$299</definedName>
    <definedName function="false" hidden="false" localSheetId="0" name="DRUCK_GRUNDTAB" vbProcedure="false">'[9]'!$C$72</definedName>
    <definedName function="false" hidden="false" localSheetId="0" name="DRUCK_TAB_02" vbProcedure="false">'[9]'!$C$203</definedName>
    <definedName function="false" hidden="false" localSheetId="0" name="DRUCK_TAB_02_13" vbProcedure="false">'[9]'!$C$81</definedName>
    <definedName function="false" hidden="false" localSheetId="0" name="DRUCK_TAB_03" vbProcedure="false">'[9]'!$C$206</definedName>
    <definedName function="false" hidden="false" localSheetId="0" name="DRUCK_TAB_04" vbProcedure="false">'[9]'!$C$209</definedName>
    <definedName function="false" hidden="false" localSheetId="0" name="DRUCK_TAB_05" vbProcedure="false">'[9]'!$C$212</definedName>
    <definedName function="false" hidden="false" localSheetId="0" name="DRUCK_TAB_06" vbProcedure="false">'[9]'!$C$215</definedName>
    <definedName function="false" hidden="false" localSheetId="0" name="DRUCK_TAB_07" vbProcedure="false">'[9]'!$C$218</definedName>
    <definedName function="false" hidden="false" localSheetId="0" name="DRUCK_TAB_08" vbProcedure="false">'[9]'!$C$221</definedName>
    <definedName function="false" hidden="false" localSheetId="0" name="DRUCK_TAB_09" vbProcedure="false">'[9]'!$C$224</definedName>
    <definedName function="false" hidden="false" localSheetId="0" name="DRUCK_TAB_10" vbProcedure="false">'[9]'!$C$227</definedName>
    <definedName function="false" hidden="false" localSheetId="0" name="DRUCK_TAB_11" vbProcedure="false">'[9]'!$C$230</definedName>
    <definedName function="false" hidden="false" localSheetId="0" name="DRUCK_TAB_12" vbProcedure="false">'[9]'!$C$233</definedName>
    <definedName function="false" hidden="false" localSheetId="0" name="DRUCK_TAB_13" vbProcedure="false">'[9]'!$C$236</definedName>
    <definedName function="false" hidden="false" localSheetId="0" name="DRUCK_TAB_14_16" vbProcedure="false">'[9]'!$C$254</definedName>
    <definedName function="false" hidden="false" localSheetId="0" name="DRUCK_TAB_14_34" vbProcedure="false">'[9]'!$C$106</definedName>
    <definedName function="false" hidden="false" localSheetId="0" name="DRUCK_TAB_17_19" vbProcedure="false">'[9]'!$C$239</definedName>
    <definedName function="false" hidden="false" localSheetId="0" name="DRUCK_TAB_20_22" vbProcedure="false">'[9]'!$C$261</definedName>
    <definedName function="false" hidden="false" localSheetId="0" name="DRUCK_TAB_23_25" vbProcedure="false">'[9]'!$C$247</definedName>
    <definedName function="false" hidden="false" localSheetId="0" name="DRUCK_TAB_26_28" vbProcedure="false">'[9]'!$C$275</definedName>
    <definedName function="false" hidden="false" localSheetId="0" name="DRUCK_TAB_29_31" vbProcedure="false">'[9]'!$C$275</definedName>
    <definedName function="false" hidden="false" localSheetId="0" name="DRUCK_TAB_32_34" vbProcedure="false">'[9]'!$C$282</definedName>
    <definedName function="false" hidden="false" localSheetId="0" name="EinfVolÜbertrag" vbProcedure="false">'[9]'!$B$67:$K$85</definedName>
    <definedName function="false" hidden="false" localSheetId="0" name="EinfÜbertrag" vbProcedure="false">'[9]'!$B$14:$K$34</definedName>
    <definedName function="false" hidden="false" localSheetId="0" name="EMärz" vbProcedure="false">'[9]'!$B$8:$B$20</definedName>
    <definedName function="false" hidden="false" localSheetId="0" name="GEHE_ZU_BLATT_A" vbProcedure="false">'[9]'!$C$11</definedName>
    <definedName function="false" hidden="false" localSheetId="0" name="GEHE_ZU_BLATT_N" vbProcedure="false">'[9]'!$C$13</definedName>
    <definedName function="false" hidden="false" localSheetId="0" name="Jahr" vbProcedure="false">'[9]'!$A$49</definedName>
    <definedName function="false" hidden="false" localSheetId="0" name="Monat_2_löschen" vbProcedure="false">'[9]'!$B$10,'[9]'!$B$10:$C$21,'[9]'!$G$10:$G$21,'[9]'!$I$10:$I$21</definedName>
    <definedName function="false" hidden="false" localSheetId="0" name="MtMrz" vbProcedure="false">'[9]'!$A$8:$A$20</definedName>
    <definedName function="false" hidden="false" localSheetId="0" name="März" vbProcedure="false">'[9]'!$B$8:$D$20</definedName>
    <definedName function="false" hidden="false" localSheetId="0" name="SMärz" vbProcedure="false">'[9]'!$D$8:$D$20</definedName>
    <definedName function="false" hidden="false" localSheetId="0" name="Teil1" vbProcedure="false">'[9]'!$B$10:$E$24,'[9]'!$B$28:$E$40,'[9]'!$B$44:$E$46,'[9]'!$B$52:$E$62,'[9]'!$B$65:$E$80</definedName>
    <definedName function="false" hidden="false" localSheetId="0" name="Teil2" vbProcedure="false">'[9]'!$G$9:$J$63,'[9]'!$G$67:$J$75,'[9]'!$G$78:$J$80</definedName>
    <definedName function="false" hidden="false" localSheetId="0" name="Vorjahr" vbProcedure="false">'[9]'!$A$48</definedName>
    <definedName function="false" hidden="false" localSheetId="0" name="Vorvorjahr" vbProcedure="false">'[9]'!$A$47</definedName>
    <definedName function="false" hidden="false" localSheetId="0" name="\A" vbProcedure="false">'[9]'!$C$17</definedName>
    <definedName function="false" hidden="false" localSheetId="0" name="\B" vbProcedure="false">'[9]'!$C$19</definedName>
    <definedName function="false" hidden="false" localSheetId="0" name="\C" vbProcedure="false">'[9]'!$C$21</definedName>
    <definedName function="false" hidden="false" localSheetId="0" name="\D" vbProcedure="false">'[9]'!$C$23</definedName>
    <definedName function="false" hidden="false" localSheetId="0" name="\E" vbProcedure="false">'[9]'!$C$25</definedName>
    <definedName function="false" hidden="false" localSheetId="0" name="\F" vbProcedure="false">'[9]'!$C$27</definedName>
    <definedName function="false" hidden="false" localSheetId="0" name="\G" vbProcedure="false">'[9]'!$C$29</definedName>
    <definedName function="false" hidden="false" localSheetId="0" name="\H" vbProcedure="false">'[9]'!$C$31</definedName>
    <definedName function="false" hidden="false" localSheetId="0" name="\I" vbProcedure="false">'[9]'!$C$33</definedName>
    <definedName function="false" hidden="false" localSheetId="0" name="\J" vbProcedure="false">'[9]'!$C$35</definedName>
    <definedName function="false" hidden="false" localSheetId="0" name="\K" vbProcedure="false">'[9]'!$C$37</definedName>
    <definedName function="false" hidden="false" localSheetId="0" name="\L" vbProcedure="false">'[9]'!$C$39</definedName>
    <definedName function="false" hidden="false" localSheetId="0" name="\M" vbProcedure="false">'[9]'!$C$41</definedName>
    <definedName function="false" hidden="false" localSheetId="0" name="\N" vbProcedure="false">'[9]'!$C$43</definedName>
    <definedName function="false" hidden="false" localSheetId="0" name="\O" vbProcedure="false">'[9]'!$C$45</definedName>
    <definedName function="false" hidden="false" localSheetId="0" name="\P" vbProcedure="false">'[9]'!$C$47</definedName>
    <definedName function="false" hidden="false" localSheetId="0" name="\Q" vbProcedure="false">'[9]'!$C$49</definedName>
    <definedName function="false" hidden="false" localSheetId="0" name="\R" vbProcedure="false">'[9]'!$C$51</definedName>
    <definedName function="false" hidden="false" localSheetId="0" name="\S" vbProcedure="false">'[9]'!$C$53</definedName>
    <definedName function="false" hidden="false" localSheetId="0" name="\T" vbProcedure="false">'[9]'!$C$55</definedName>
    <definedName function="false" hidden="false" localSheetId="0" name="\U" vbProcedure="false">'[9]'!$C$60</definedName>
    <definedName function="false" hidden="false" localSheetId="0" name="\W" vbProcedure="false">'[9]'!$C$57</definedName>
    <definedName function="false" hidden="false" localSheetId="0" name="\Y" vbProcedure="false">'[9]'!$C$65</definedName>
    <definedName function="false" hidden="false" localSheetId="0" name="\Z" vbProcedure="false">'[9]'!$C$63</definedName>
    <definedName function="false" hidden="false" localSheetId="0" name="_Fill" vbProcedure="false">'[9]'!$B$52:$K$63</definedName>
    <definedName function="false" hidden="false" localSheetId="1" name="Alten_Monat_2_kopieren" vbProcedure="false">#REF!</definedName>
    <definedName function="false" hidden="false" localSheetId="1" name="AMärz" vbProcedure="false">#REF!</definedName>
    <definedName function="false" hidden="false" localSheetId="1" name="April" vbProcedure="false">#REF!</definedName>
    <definedName function="false" hidden="false" localSheetId="1" name="AusfVolÜbertrag" vbProcedure="false">#REF!</definedName>
    <definedName function="false" hidden="false" localSheetId="1" name="AusfÜbertrag" vbProcedure="false">#REF!</definedName>
    <definedName function="false" hidden="false" localSheetId="1" name="BAprA" vbProcedure="false">#REF!</definedName>
    <definedName function="false" hidden="false" localSheetId="1" name="BAprE" vbProcedure="false">#REF!</definedName>
    <definedName function="false" hidden="false" localSheetId="1" name="BAprS" vbProcedure="false">#REF!</definedName>
    <definedName function="false" hidden="false" localSheetId="1" name="BAugA" vbProcedure="false">#REF!</definedName>
    <definedName function="false" hidden="false" localSheetId="1" name="BAugE" vbProcedure="false">#REF!</definedName>
    <definedName function="false" hidden="false" localSheetId="1" name="BAugS" vbProcedure="false">#REF!</definedName>
    <definedName function="false" hidden="false" localSheetId="1" name="BDezA" vbProcedure="false">#REF!</definedName>
    <definedName function="false" hidden="false" localSheetId="1" name="BDezE" vbProcedure="false">#REF!</definedName>
    <definedName function="false" hidden="false" localSheetId="1" name="BDezS" vbProcedure="false">#REF!</definedName>
    <definedName function="false" hidden="false" localSheetId="1" name="BJulA" vbProcedure="false">#REF!</definedName>
    <definedName function="false" hidden="false" localSheetId="1" name="BJulE" vbProcedure="false">#REF!</definedName>
    <definedName function="false" hidden="false" localSheetId="1" name="BJulS" vbProcedure="false">#REF!</definedName>
    <definedName function="false" hidden="false" localSheetId="1" name="BJunA" vbProcedure="false">#REF!</definedName>
    <definedName function="false" hidden="false" localSheetId="1" name="BJunE" vbProcedure="false">#REF!</definedName>
    <definedName function="false" hidden="false" localSheetId="1" name="BJunS" vbProcedure="false">#REF!</definedName>
    <definedName function="false" hidden="false" localSheetId="1" name="BMaiA" vbProcedure="false">#REF!</definedName>
    <definedName function="false" hidden="false" localSheetId="1" name="BMaiE" vbProcedure="false">#REF!</definedName>
    <definedName function="false" hidden="false" localSheetId="1" name="BMaiS" vbProcedure="false">#REF!</definedName>
    <definedName function="false" hidden="false" localSheetId="1" name="BMrzA" vbProcedure="false">#REF!</definedName>
    <definedName function="false" hidden="false" localSheetId="1" name="BMrzE" vbProcedure="false">#REF!</definedName>
    <definedName function="false" hidden="false" localSheetId="1" name="BMrzS" vbProcedure="false">#REF!</definedName>
    <definedName function="false" hidden="false" localSheetId="1" name="BNovA" vbProcedure="false">#REF!</definedName>
    <definedName function="false" hidden="false" localSheetId="1" name="BNovE" vbProcedure="false">#REF!</definedName>
    <definedName function="false" hidden="false" localSheetId="1" name="BNovS" vbProcedure="false">#REF!</definedName>
    <definedName function="false" hidden="false" localSheetId="1" name="BOktA" vbProcedure="false">#REF!</definedName>
    <definedName function="false" hidden="false" localSheetId="1" name="BOktE" vbProcedure="false">#REF!</definedName>
    <definedName function="false" hidden="false" localSheetId="1" name="BOktS" vbProcedure="false">#REF!</definedName>
    <definedName function="false" hidden="false" localSheetId="1" name="BSepA" vbProcedure="false">#REF!</definedName>
    <definedName function="false" hidden="false" localSheetId="1" name="BSepE" vbProcedure="false">#REF!</definedName>
    <definedName function="false" hidden="false" localSheetId="1" name="BSepS" vbProcedure="false">#REF!</definedName>
    <definedName function="false" hidden="false" localSheetId="1" name="DRUCK_01_JANUAR" vbProcedure="false">#REF!</definedName>
    <definedName function="false" hidden="false" localSheetId="1" name="DRUCK_02_FEBRUA" vbProcedure="false">#REF!</definedName>
    <definedName function="false" hidden="false" localSheetId="1" name="DRUCK_03_MÄRZ" vbProcedure="false">#REF!</definedName>
    <definedName function="false" hidden="false" localSheetId="1" name="DRUCK_04_APRIL" vbProcedure="false">#REF!</definedName>
    <definedName function="false" hidden="false" localSheetId="1" name="DRUCK_05_MAI" vbProcedure="false">#REF!</definedName>
    <definedName function="false" hidden="false" localSheetId="1" name="DRUCK_06_JUNI" vbProcedure="false">#REF!</definedName>
    <definedName function="false" hidden="false" localSheetId="1" name="DRUCK_07_JULI" vbProcedure="false">#REF!</definedName>
    <definedName function="false" hidden="false" localSheetId="1" name="DRUCK_08_AUGUST" vbProcedure="false">#REF!</definedName>
    <definedName function="false" hidden="false" localSheetId="1" name="DRUCK_09_SEPTEM" vbProcedure="false">#REF!</definedName>
    <definedName function="false" hidden="false" localSheetId="1" name="DRUCK_10_OKTOBE" vbProcedure="false">#REF!</definedName>
    <definedName function="false" hidden="false" localSheetId="1" name="DRUCK_11_NOVEME" vbProcedure="false">#REF!</definedName>
    <definedName function="false" hidden="false" localSheetId="1" name="DRUCK_12_DEZEME" vbProcedure="false">#REF!</definedName>
    <definedName function="false" hidden="false" localSheetId="1" name="DRUCK_ALLES" vbProcedure="false">#REF!</definedName>
    <definedName function="false" hidden="false" localSheetId="1" name="DRUCK_GRUNDTAB" vbProcedure="false">#REF!</definedName>
    <definedName function="false" hidden="false" localSheetId="1" name="DRUCK_TAB_02" vbProcedure="false">#REF!</definedName>
    <definedName function="false" hidden="false" localSheetId="1" name="DRUCK_TAB_02_13" vbProcedure="false">#REF!</definedName>
    <definedName function="false" hidden="false" localSheetId="1" name="DRUCK_TAB_03" vbProcedure="false">#REF!</definedName>
    <definedName function="false" hidden="false" localSheetId="1" name="DRUCK_TAB_04" vbProcedure="false">#REF!</definedName>
    <definedName function="false" hidden="false" localSheetId="1" name="DRUCK_TAB_05" vbProcedure="false">#REF!</definedName>
    <definedName function="false" hidden="false" localSheetId="1" name="DRUCK_TAB_06" vbProcedure="false">#REF!</definedName>
    <definedName function="false" hidden="false" localSheetId="1" name="DRUCK_TAB_07" vbProcedure="false">#REF!</definedName>
    <definedName function="false" hidden="false" localSheetId="1" name="DRUCK_TAB_08" vbProcedure="false">#REF!</definedName>
    <definedName function="false" hidden="false" localSheetId="1" name="DRUCK_TAB_09" vbProcedure="false">#REF!</definedName>
    <definedName function="false" hidden="false" localSheetId="1" name="DRUCK_TAB_10" vbProcedure="false">#REF!</definedName>
    <definedName function="false" hidden="false" localSheetId="1" name="DRUCK_TAB_11" vbProcedure="false">#REF!</definedName>
    <definedName function="false" hidden="false" localSheetId="1" name="DRUCK_TAB_12" vbProcedure="false">#REF!</definedName>
    <definedName function="false" hidden="false" localSheetId="1" name="DRUCK_TAB_13" vbProcedure="false">#REF!</definedName>
    <definedName function="false" hidden="false" localSheetId="1" name="DRUCK_TAB_14_16" vbProcedure="false">#REF!</definedName>
    <definedName function="false" hidden="false" localSheetId="1" name="DRUCK_TAB_14_34" vbProcedure="false">#REF!</definedName>
    <definedName function="false" hidden="false" localSheetId="1" name="DRUCK_TAB_17_19" vbProcedure="false">#REF!</definedName>
    <definedName function="false" hidden="false" localSheetId="1" name="DRUCK_TAB_20_22" vbProcedure="false">#REF!</definedName>
    <definedName function="false" hidden="false" localSheetId="1" name="DRUCK_TAB_23_25" vbProcedure="false">#REF!</definedName>
    <definedName function="false" hidden="false" localSheetId="1" name="DRUCK_TAB_26_28" vbProcedure="false">#REF!</definedName>
    <definedName function="false" hidden="false" localSheetId="1" name="DRUCK_TAB_29_31" vbProcedure="false">#REF!</definedName>
    <definedName function="false" hidden="false" localSheetId="1" name="DRUCK_TAB_32_34" vbProcedure="false">#REF!</definedName>
    <definedName function="false" hidden="false" localSheetId="1" name="EinfVolÜbertrag" vbProcedure="false">#REF!</definedName>
    <definedName function="false" hidden="false" localSheetId="1" name="EinfÜbertrag" vbProcedure="false">#REF!</definedName>
    <definedName function="false" hidden="false" localSheetId="1" name="EMärz" vbProcedure="false">#REF!</definedName>
    <definedName function="false" hidden="false" localSheetId="1" name="GEHE_ZU_BLATT_A" vbProcedure="false">#REF!</definedName>
    <definedName function="false" hidden="false" localSheetId="1" name="GEHE_ZU_BLATT_N" vbProcedure="false">#REF!</definedName>
    <definedName function="false" hidden="false" localSheetId="1" name="Jahr" vbProcedure="false">#REF!</definedName>
    <definedName function="false" hidden="false" localSheetId="1" name="Monat_2_löschen" vbProcedure="false">#REF!,#REF!,#REF!,#REF!</definedName>
    <definedName function="false" hidden="false" localSheetId="1" name="MtMrz" vbProcedure="false">#REF!</definedName>
    <definedName function="false" hidden="false" localSheetId="1" name="März" vbProcedure="false">#REF!</definedName>
    <definedName function="false" hidden="false" localSheetId="1" name="SMärz" vbProcedure="false">#REF!</definedName>
    <definedName function="false" hidden="false" localSheetId="1" name="Teil1" vbProcedure="false">#REF!,#REF!,#REF!,#REF!,#REF!</definedName>
    <definedName function="false" hidden="false" localSheetId="1" name="Teil2" vbProcedure="false">#REF!,#REF!,#REF!</definedName>
    <definedName function="false" hidden="false" localSheetId="1" name="Vorjahr" vbProcedure="false">#REF!</definedName>
    <definedName function="false" hidden="false" localSheetId="1" name="Vorvorjahr" vbProcedure="false">#REF!</definedName>
    <definedName function="false" hidden="false" localSheetId="1" name="\A" vbProcedure="false">#REF!</definedName>
    <definedName function="false" hidden="false" localSheetId="1" name="\B" vbProcedure="false">#REF!</definedName>
    <definedName function="false" hidden="false" localSheetId="1" name="\C" vbProcedure="false">#REF!</definedName>
    <definedName function="false" hidden="false" localSheetId="1" name="\D" vbProcedure="false">#REF!</definedName>
    <definedName function="false" hidden="false" localSheetId="1" name="\E" vbProcedure="false">#REF!</definedName>
    <definedName function="false" hidden="false" localSheetId="1" name="\F" vbProcedure="false">#REF!</definedName>
    <definedName function="false" hidden="false" localSheetId="1" name="\G" vbProcedure="false">#REF!</definedName>
    <definedName function="false" hidden="false" localSheetId="1" name="\H" vbProcedure="false">#REF!</definedName>
    <definedName function="false" hidden="false" localSheetId="1" name="\I" vbProcedure="false">#REF!</definedName>
    <definedName function="false" hidden="false" localSheetId="1" name="\J" vbProcedure="false">#REF!</definedName>
    <definedName function="false" hidden="false" localSheetId="1" name="\K" vbProcedure="false">#REF!</definedName>
    <definedName function="false" hidden="false" localSheetId="1" name="\L" vbProcedure="false">#REF!</definedName>
    <definedName function="false" hidden="false" localSheetId="1" name="\M" vbProcedure="false">#REF!</definedName>
    <definedName function="false" hidden="false" localSheetId="1" name="\N" vbProcedure="false">#REF!</definedName>
    <definedName function="false" hidden="false" localSheetId="1" name="\O" vbProcedure="false">#REF!</definedName>
    <definedName function="false" hidden="false" localSheetId="1" name="\P" vbProcedure="false">#REF!</definedName>
    <definedName function="false" hidden="false" localSheetId="1" name="\Q" vbProcedure="false">#REF!</definedName>
    <definedName function="false" hidden="false" localSheetId="1" name="\R" vbProcedure="false">#REF!</definedName>
    <definedName function="false" hidden="false" localSheetId="1" name="\S" vbProcedure="false">#REF!</definedName>
    <definedName function="false" hidden="false" localSheetId="1" name="\T" vbProcedure="false">#REF!</definedName>
    <definedName function="false" hidden="false" localSheetId="1" name="\U" vbProcedure="false">#REF!</definedName>
    <definedName function="false" hidden="false" localSheetId="1" name="\W" vbProcedure="false">#REF!</definedName>
    <definedName function="false" hidden="false" localSheetId="1" name="\Y" vbProcedure="false">#REF!</definedName>
    <definedName function="false" hidden="false" localSheetId="1" name="\Z" vbProcedure="false">#REF!</definedName>
    <definedName function="false" hidden="false" localSheetId="1" name="_Fill" vbProcedure="false">#REF!</definedName>
    <definedName function="false" hidden="false" localSheetId="4" name="AFebruar" vbProcedure="false">'[2]'!$C$7:$C$19</definedName>
    <definedName function="false" hidden="false" localSheetId="4" name="AJanuar" vbProcedure="false">'[2]'!$C$6:$C$18</definedName>
    <definedName function="false" hidden="false" localSheetId="4" name="BFebA" vbProcedure="false">'[2]'!$C$19</definedName>
    <definedName function="false" hidden="false" localSheetId="4" name="BFebE" vbProcedure="false">'[2]'!$B$19</definedName>
    <definedName function="false" hidden="false" localSheetId="4" name="BFebS" vbProcedure="false">'[2]'!$D$19</definedName>
    <definedName function="false" hidden="false" localSheetId="4" name="BJanA" vbProcedure="false">'[2]'!$C$18</definedName>
    <definedName function="false" hidden="false" localSheetId="4" name="BJanE" vbProcedure="false">'[2]'!$B$18</definedName>
    <definedName function="false" hidden="false" localSheetId="4" name="BJanS" vbProcedure="false">'[2]'!$D$18</definedName>
    <definedName function="false" hidden="false" localSheetId="4" name="EFebruar" vbProcedure="false">'[2]'!$B$7:$B$19</definedName>
    <definedName function="false" hidden="false" localSheetId="4" name="EJanuar" vbProcedure="false">'[2]'!$B$6:$B$18</definedName>
    <definedName function="false" hidden="false" localSheetId="4" name="Februar" vbProcedure="false">'[2]'!$B$7:$D$19</definedName>
    <definedName function="false" hidden="false" localSheetId="4" name="Januar" vbProcedure="false">'[2]'!$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tFeb" vbProcedure="false">'[2]'!$A$7:$A$19</definedName>
    <definedName function="false" hidden="false" localSheetId="4" name="MtJan" vbProcedure="false">'[2]'!$A$6:$A$18</definedName>
    <definedName function="false" hidden="false" localSheetId="4" name="SFebruar" vbProcedure="false">'[2]'!$D$7:$D$19</definedName>
    <definedName function="false" hidden="false" localSheetId="4" name="SJanuar" vbProcedure="false">'[2]'!$D$6:$D$18</definedName>
    <definedName function="false" hidden="false" localSheetId="4" name="VAprA" vbProcedure="false">'[2]'!$C$9</definedName>
    <definedName function="false" hidden="false" localSheetId="4" name="VAprE" vbProcedure="false">'[2]'!$B$9</definedName>
    <definedName function="false" hidden="false" localSheetId="4" name="VAprS" vbProcedure="false">'[2]'!$D$9</definedName>
    <definedName function="false" hidden="false" localSheetId="4" name="VAugA" vbProcedure="false">'[2]'!$C$13</definedName>
    <definedName function="false" hidden="false" localSheetId="4" name="VAugE" vbProcedure="false">'[2]'!$B$13</definedName>
    <definedName function="false" hidden="false" localSheetId="4" name="VAugS" vbProcedure="false">'[2]'!$D$13</definedName>
    <definedName function="false" hidden="false" localSheetId="4" name="VDezA" vbProcedure="false">'[2]'!$C$17</definedName>
    <definedName function="false" hidden="false" localSheetId="4" name="VDezE" vbProcedure="false">'[2]'!$B$17</definedName>
    <definedName function="false" hidden="false" localSheetId="4" name="VDezS" vbProcedure="false">'[2]'!$D$17</definedName>
    <definedName function="false" hidden="false" localSheetId="4" name="VFebA" vbProcedure="false">'[2]'!$C$7</definedName>
    <definedName function="false" hidden="false" localSheetId="4" name="VFebE" vbProcedure="false">'[2]'!$B$7</definedName>
    <definedName function="false" hidden="false" localSheetId="4" name="VFebS" vbProcedure="false">'[2]'!$D$7</definedName>
    <definedName function="false" hidden="false" localSheetId="4" name="VJanA" vbProcedure="false">'[2]'!$C$6</definedName>
    <definedName function="false" hidden="false" localSheetId="4" name="VJanE" vbProcedure="false">'[2]'!$B$6</definedName>
    <definedName function="false" hidden="false" localSheetId="4" name="VJanS" vbProcedure="false">'[2]'!$D$6</definedName>
    <definedName function="false" hidden="false" localSheetId="4" name="VJulA" vbProcedure="false">'[2]'!$C$12</definedName>
    <definedName function="false" hidden="false" localSheetId="4" name="VJulE" vbProcedure="false">'[2]'!$B$12</definedName>
    <definedName function="false" hidden="false" localSheetId="4" name="VJulS" vbProcedure="false">'[2]'!$D$12</definedName>
    <definedName function="false" hidden="false" localSheetId="4" name="VJunA" vbProcedure="false">'[2]'!$C$11</definedName>
    <definedName function="false" hidden="false" localSheetId="4" name="VJunE" vbProcedure="false">'[2]'!$B$11</definedName>
    <definedName function="false" hidden="false" localSheetId="4" name="VJunS" vbProcedure="false">'[2]'!$D$11</definedName>
    <definedName function="false" hidden="false" localSheetId="4" name="VMaiA" vbProcedure="false">'[2]'!$C$10</definedName>
    <definedName function="false" hidden="false" localSheetId="4" name="VMaiE" vbProcedure="false">'[2]'!$B$10</definedName>
    <definedName function="false" hidden="false" localSheetId="4" name="VMaiS" vbProcedure="false">'[2]'!$D$10</definedName>
    <definedName function="false" hidden="false" localSheetId="4" name="VMrzA" vbProcedure="false">'[2]'!$C$8</definedName>
    <definedName function="false" hidden="false" localSheetId="4" name="VMrzE" vbProcedure="false">'[2]'!$B$8</definedName>
    <definedName function="false" hidden="false" localSheetId="4" name="VMrzS" vbProcedure="false">'[2]'!$D$8</definedName>
    <definedName function="false" hidden="false" localSheetId="4" name="VNovA" vbProcedure="false">'[2]'!$C$16</definedName>
    <definedName function="false" hidden="false" localSheetId="4" name="VNovE" vbProcedure="false">'[2]'!$B$16</definedName>
    <definedName function="false" hidden="false" localSheetId="4" name="VNovS" vbProcedure="false">'[2]'!$D$16</definedName>
    <definedName function="false" hidden="false" localSheetId="4" name="VOktA" vbProcedure="false">'[2]'!$C$15</definedName>
    <definedName function="false" hidden="false" localSheetId="4" name="VOktE" vbProcedure="false">'[2]'!$B$15</definedName>
    <definedName function="false" hidden="false" localSheetId="4" name="VOktS" vbProcedure="false">'[2]'!$D$15</definedName>
    <definedName function="false" hidden="false" localSheetId="4" name="VSepA" vbProcedure="false">'[2]'!$C$14</definedName>
    <definedName function="false" hidden="false" localSheetId="4" name="VSepE" vbProcedure="false">'[2]'!$B$14</definedName>
    <definedName function="false" hidden="false" localSheetId="4" name="VSepS" vbProcedure="false">'[2]'!$D$14</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8]'!$D$10:$D$21</definedName>
    <definedName function="false" hidden="false" localSheetId="6" name="AusfVolÜbertrag" vbProcedure="false">'[8]'!$B$93:$K$106</definedName>
    <definedName function="false" hidden="false" localSheetId="6" name="AusfÜbertrag" vbProcedure="false">'[8]'!$B$40:$K$60</definedName>
    <definedName function="false" hidden="false" localSheetId="6" name="DRUCK_01_JANUAR" vbProcedure="false">'[8]'!$C$150</definedName>
    <definedName function="false" hidden="false" localSheetId="6" name="DRUCK_02_FEBRUA" vbProcedure="false">'[8]'!$E$150</definedName>
    <definedName function="false" hidden="false" localSheetId="6" name="DRUCK_03_MÄRZ" vbProcedure="false">'[8]'!$G$150</definedName>
    <definedName function="false" hidden="false" localSheetId="6" name="DRUCK_04_APRIL" vbProcedure="false">'[8]'!$I$150</definedName>
    <definedName function="false" hidden="false" localSheetId="6" name="DRUCK_05_MAI" vbProcedure="false">'[8]'!$N$150</definedName>
    <definedName function="false" hidden="false" localSheetId="6" name="DRUCK_06_JUNI" vbProcedure="false">'[8]'!$M$150</definedName>
    <definedName function="false" hidden="false" localSheetId="6" name="DRUCK_07_JULI" vbProcedure="false">'[8]'!$O$150</definedName>
    <definedName function="false" hidden="false" localSheetId="6" name="DRUCK_08_AUGUST" vbProcedure="false">'[8]'!$Q$150</definedName>
    <definedName function="false" hidden="false" localSheetId="6" name="DRUCK_09_SEPTEM" vbProcedure="false">'[8]'!$S$150</definedName>
    <definedName function="false" hidden="false" localSheetId="6" name="DRUCK_10_OKTOBE" vbProcedure="false">'[8]'!$U$150</definedName>
    <definedName function="false" hidden="false" localSheetId="6" name="DRUCK_11_NOVEME" vbProcedure="false">'[8]'!$W$150</definedName>
    <definedName function="false" hidden="false" localSheetId="6" name="DRUCK_12_DEZEME" vbProcedure="false">'[8]'!$Y$150</definedName>
    <definedName function="false" hidden="false" localSheetId="6" name="DRUCK_ALLES" vbProcedure="false">'[8]'!$C$299</definedName>
    <definedName function="false" hidden="false" localSheetId="6" name="DRUCK_GRUNDTAB" vbProcedure="false">'[8]'!$C$72</definedName>
    <definedName function="false" hidden="false" localSheetId="6" name="DRUCK_TAB_02" vbProcedure="false">'[8]'!$C$203</definedName>
    <definedName function="false" hidden="false" localSheetId="6" name="DRUCK_TAB_02_13" vbProcedure="false">'[8]'!$C$81</definedName>
    <definedName function="false" hidden="false" localSheetId="6" name="DRUCK_TAB_03" vbProcedure="false">'[8]'!$C$206</definedName>
    <definedName function="false" hidden="false" localSheetId="6" name="DRUCK_TAB_04" vbProcedure="false">'[8]'!$C$209</definedName>
    <definedName function="false" hidden="false" localSheetId="6" name="DRUCK_TAB_05" vbProcedure="false">'[8]'!$C$212</definedName>
    <definedName function="false" hidden="false" localSheetId="6" name="DRUCK_TAB_06" vbProcedure="false">'[8]'!$C$215</definedName>
    <definedName function="false" hidden="false" localSheetId="6" name="DRUCK_TAB_07" vbProcedure="false">'[8]'!$C$218</definedName>
    <definedName function="false" hidden="false" localSheetId="6" name="DRUCK_TAB_08" vbProcedure="false">'[8]'!$C$221</definedName>
    <definedName function="false" hidden="false" localSheetId="6" name="DRUCK_TAB_09" vbProcedure="false">'[8]'!$C$224</definedName>
    <definedName function="false" hidden="false" localSheetId="6" name="DRUCK_TAB_10" vbProcedure="false">'[8]'!$C$227</definedName>
    <definedName function="false" hidden="false" localSheetId="6" name="DRUCK_TAB_11" vbProcedure="false">'[8]'!$C$230</definedName>
    <definedName function="false" hidden="false" localSheetId="6" name="DRUCK_TAB_12" vbProcedure="false">'[8]'!$C$233</definedName>
    <definedName function="false" hidden="false" localSheetId="6" name="DRUCK_TAB_13" vbProcedure="false">'[8]'!$C$236</definedName>
    <definedName function="false" hidden="false" localSheetId="6" name="DRUCK_TAB_14_16" vbProcedure="false">'[8]'!$C$254</definedName>
    <definedName function="false" hidden="false" localSheetId="6" name="DRUCK_TAB_14_34" vbProcedure="false">'[8]'!$C$106</definedName>
    <definedName function="false" hidden="false" localSheetId="6" name="DRUCK_TAB_17_19" vbProcedure="false">'[8]'!$C$239</definedName>
    <definedName function="false" hidden="false" localSheetId="6" name="DRUCK_TAB_20_22" vbProcedure="false">'[8]'!$C$261</definedName>
    <definedName function="false" hidden="false" localSheetId="6" name="DRUCK_TAB_23_25" vbProcedure="false">'[8]'!$C$247</definedName>
    <definedName function="false" hidden="false" localSheetId="6" name="DRUCK_TAB_26_28" vbProcedure="false">'[8]'!$C$275</definedName>
    <definedName function="false" hidden="false" localSheetId="6" name="DRUCK_TAB_29_31" vbProcedure="false">'[8]'!$C$275</definedName>
    <definedName function="false" hidden="false" localSheetId="6" name="DRUCK_TAB_32_34" vbProcedure="false">'[8]'!$C$282</definedName>
    <definedName function="false" hidden="false" localSheetId="6" name="EinfVolÜbertrag" vbProcedure="false">'[8]'!$B$67:$K$85</definedName>
    <definedName function="false" hidden="false" localSheetId="6" name="EinfÜbertrag" vbProcedure="false">'[8]'!$B$14:$K$34</definedName>
    <definedName function="false" hidden="false" localSheetId="6" name="GEHE_ZU_BLATT_A" vbProcedure="false">'[8]'!$C$11</definedName>
    <definedName function="false" hidden="false" localSheetId="6" name="GEHE_ZU_BLATT_N" vbProcedure="false">'[8]'!$C$13</definedName>
    <definedName function="false" hidden="false" localSheetId="6" name="Jahr" vbProcedure="false">'[8]'!$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8]'!$B$10,'[8]'!$B$10:$C$21,'[8]'!$G$10:$G$21,'[8]'!$I$10:$I$21</definedName>
    <definedName function="false" hidden="false" localSheetId="6" name="Vorjahr" vbProcedure="false">'[8]'!$A$48</definedName>
    <definedName function="false" hidden="false" localSheetId="6" name="Vorvorjahr" vbProcedure="false">'[8]'!$A$47</definedName>
    <definedName function="false" hidden="false" localSheetId="6" name="\A" vbProcedure="false">'[8]'!$C$17</definedName>
    <definedName function="false" hidden="false" localSheetId="6" name="\B" vbProcedure="false">'[8]'!$C$19</definedName>
    <definedName function="false" hidden="false" localSheetId="6" name="\C" vbProcedure="false">'[8]'!$C$21</definedName>
    <definedName function="false" hidden="false" localSheetId="6" name="\D" vbProcedure="false">'[8]'!$C$23</definedName>
    <definedName function="false" hidden="false" localSheetId="6" name="\E" vbProcedure="false">'[8]'!$C$25</definedName>
    <definedName function="false" hidden="false" localSheetId="6" name="\F" vbProcedure="false">'[8]'!$C$27</definedName>
    <definedName function="false" hidden="false" localSheetId="6" name="\G" vbProcedure="false">'[8]'!$C$29</definedName>
    <definedName function="false" hidden="false" localSheetId="6" name="\H" vbProcedure="false">'[8]'!$C$31</definedName>
    <definedName function="false" hidden="false" localSheetId="6" name="\I" vbProcedure="false">'[8]'!$C$33</definedName>
    <definedName function="false" hidden="false" localSheetId="6" name="\J" vbProcedure="false">'[8]'!$C$35</definedName>
    <definedName function="false" hidden="false" localSheetId="6" name="\K" vbProcedure="false">'[8]'!$C$37</definedName>
    <definedName function="false" hidden="false" localSheetId="6" name="\L" vbProcedure="false">'[8]'!$C$39</definedName>
    <definedName function="false" hidden="false" localSheetId="6" name="\M" vbProcedure="false">'[8]'!$C$41</definedName>
    <definedName function="false" hidden="false" localSheetId="6" name="\N" vbProcedure="false">'[8]'!$C$43</definedName>
    <definedName function="false" hidden="false" localSheetId="6" name="\O" vbProcedure="false">'[8]'!$C$45</definedName>
    <definedName function="false" hidden="false" localSheetId="6" name="\P" vbProcedure="false">'[8]'!$C$47</definedName>
    <definedName function="false" hidden="false" localSheetId="6" name="\Q" vbProcedure="false">'[8]'!$C$49</definedName>
    <definedName function="false" hidden="false" localSheetId="6" name="\R" vbProcedure="false">'[8]'!$C$51</definedName>
    <definedName function="false" hidden="false" localSheetId="6" name="\S" vbProcedure="false">'[8]'!$C$53</definedName>
    <definedName function="false" hidden="false" localSheetId="6" name="\T" vbProcedure="false">'[8]'!$C$55</definedName>
    <definedName function="false" hidden="false" localSheetId="6" name="\U" vbProcedure="false">'[8]'!$C$60</definedName>
    <definedName function="false" hidden="false" localSheetId="6" name="\W" vbProcedure="false">'[8]'!$C$57</definedName>
    <definedName function="false" hidden="false" localSheetId="6" name="\Y" vbProcedure="false">'[8]'!$C$65</definedName>
    <definedName function="false" hidden="false" localSheetId="6" name="\Z" vbProcedure="false">'[8]'!$C$63</definedName>
    <definedName function="false" hidden="false" localSheetId="6" name="_Fill" vbProcedure="false">'[8]'!$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10:$I$280</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10:$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4" uniqueCount="1468">
  <si>
    <t xml:space="preserve">Statistisches Bundesamt</t>
  </si>
  <si>
    <t xml:space="preserve">Fachserie 7 Reihe 1 </t>
  </si>
  <si>
    <t xml:space="preserve">Außenhandel</t>
  </si>
  <si>
    <t xml:space="preserve">Zusammenfassende Übersichten</t>
  </si>
  <si>
    <t xml:space="preserve">für den Außenhandel</t>
  </si>
  <si>
    <t xml:space="preserve">Oktober 2009</t>
  </si>
  <si>
    <t xml:space="preserve">Erscheinungsfolge: monatlich</t>
  </si>
  <si>
    <t xml:space="preserve">Erschienen am 19.01.2010</t>
  </si>
  <si>
    <t xml:space="preserve">Artikelnummer: 207010009109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für das Jahr 2008 stellen endgültige und für das Jahr 2009 stellen vorläufige Ergebnisse dar.</t>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1.3 Euro-US-Dollar-Referenzkurse der Europäischen Zentralbank</t>
  </si>
  <si>
    <t xml:space="preserve">Euro
für
1 US-$</t>
  </si>
  <si>
    <t xml:space="preserve">Januar</t>
  </si>
  <si>
    <t xml:space="preserve">Februar</t>
  </si>
  <si>
    <t xml:space="preserve">März</t>
  </si>
  <si>
    <t xml:space="preserve">Mai</t>
  </si>
  <si>
    <t xml:space="preserve">November</t>
  </si>
  <si>
    <t xml:space="preserve">Dezember</t>
  </si>
  <si>
    <t xml:space="preserve">Ein- und Ausfuhr im Januar/Oktober 2009 nach Ländergruppen</t>
  </si>
  <si>
    <t xml:space="preserve">2.1    Werte nach Ländergruppen und ausgewählten Ländern</t>
  </si>
  <si>
    <t xml:space="preserve">2.1.1 Ausfuhr</t>
  </si>
  <si>
    <t xml:space="preserve">Ländergruppe,
Bestimmungsland</t>
  </si>
  <si>
    <t xml:space="preserve">Zu- (+) bzw. Abnahme (-) </t>
  </si>
  <si>
    <t xml:space="preserve">Januar/Oktober</t>
  </si>
  <si>
    <t xml:space="preserve">gegenüber 
Oktober 2008</t>
  </si>
  <si>
    <t xml:space="preserve">gegenüber 
Januar/Oktobe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Oktober 2009</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Cookinseln </t>
  </si>
  <si>
    <t xml:space="preserve">Tokelauinseln </t>
  </si>
  <si>
    <t xml:space="preserve">Guam </t>
  </si>
  <si>
    <t xml:space="preserve">Britisches Territorium im Ind. Ozean</t>
  </si>
  <si>
    <t xml:space="preserve">Niue </t>
  </si>
  <si>
    <t xml:space="preserve">Kokosinseln </t>
  </si>
  <si>
    <t xml:space="preserve">Amerikanisch-Samoa </t>
  </si>
  <si>
    <t xml:space="preserve">Pitcairn</t>
  </si>
  <si>
    <t xml:space="preserve">Montserrat</t>
  </si>
  <si>
    <t xml:space="preserve">Amerikan. Überseeinseln, kl.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Oktober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Oktobe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1.2 EU-Länder</t>
  </si>
  <si>
    <t xml:space="preserve">9.2         Index der tatsächlichen Werte (Jahr 2005 = 100) nach Warengruppen der Ernährungswirtschaft</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             und der Gewerblichen 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8"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8"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4" fillId="0" borderId="2" xfId="28" applyFont="false" applyBorder="true" applyAlignment="true" applyProtection="false">
      <alignment horizontal="center" vertical="center" textRotation="0" wrapText="false" indent="0" shrinkToFit="false"/>
      <protection locked="true" hidden="false"/>
    </xf>
    <xf numFmtId="164" fontId="4" fillId="0" borderId="4" xfId="28" applyFont="true" applyBorder="true" applyAlignment="true" applyProtection="false">
      <alignment horizontal="center" vertical="bottom" textRotation="0" wrapText="true" indent="0" shrinkToFit="false"/>
      <protection locked="true" hidden="false"/>
    </xf>
    <xf numFmtId="164" fontId="4" fillId="0" borderId="3" xfId="28" applyFont="true" applyBorder="true" applyAlignment="true" applyProtection="false">
      <alignment horizontal="center" vertical="bottom" textRotation="0" wrapText="tru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77" fontId="4" fillId="0" borderId="0" xfId="28" applyFont="false" applyBorder="false" applyAlignment="false" applyProtection="false">
      <alignment horizontal="general" vertical="bottom" textRotation="0" wrapText="false" indent="0" shrinkToFit="false"/>
      <protection locked="true" hidden="false"/>
    </xf>
    <xf numFmtId="178" fontId="4" fillId="0" borderId="0" xfId="28" applyFont="false" applyBorder="false" applyAlignment="false" applyProtection="false">
      <alignment horizontal="general" vertical="bottom" textRotation="0" wrapText="false" indent="0" shrinkToFit="false"/>
      <protection locked="true" hidden="false"/>
    </xf>
    <xf numFmtId="166"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86" fontId="16"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right" vertical="center" textRotation="0" wrapText="true" indent="0" shrinkToFit="false"/>
      <protection locked="true" hidden="false"/>
    </xf>
    <xf numFmtId="164" fontId="6" fillId="0" borderId="3" xfId="23" applyFont="true" applyBorder="true" applyAlignment="true" applyProtection="false">
      <alignment horizontal="right" vertical="center"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right" vertical="bottom" textRotation="0" wrapText="false" indent="0" shrinkToFit="false"/>
      <protection locked="true" hidden="false"/>
    </xf>
    <xf numFmtId="173" fontId="4" fillId="0" borderId="0" xfId="23"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5" fontId="18" fillId="0" borderId="1" xfId="24"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4" applyFont="true" applyBorder="true" applyAlignment="fals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general" vertical="bottom" textRotation="0" wrapText="false" indent="0" shrinkToFit="false"/>
      <protection locked="true" hidden="false"/>
    </xf>
    <xf numFmtId="165" fontId="6" fillId="0" borderId="6" xfId="24" applyFont="true" applyBorder="true" applyAlignment="false" applyProtection="false">
      <alignment horizontal="general" vertical="bottom" textRotation="0" wrapText="false" indent="0" shrinkToFit="false"/>
      <protection locked="true" hidden="false"/>
    </xf>
    <xf numFmtId="167" fontId="6" fillId="0" borderId="6" xfId="24" applyFont="true" applyBorder="true" applyAlignment="true" applyProtection="true">
      <alignment horizontal="left" vertical="bottom" textRotation="0" wrapText="false" indent="0" shrinkToFit="false"/>
      <protection locked="false" hidden="false"/>
    </xf>
    <xf numFmtId="165" fontId="6" fillId="0" borderId="6" xfId="24" applyFont="true" applyBorder="true" applyAlignment="true" applyProtection="true">
      <alignment horizontal="left" vertical="bottom" textRotation="0" wrapText="false" indent="0" shrinkToFit="false"/>
      <protection locked="false" hidden="false"/>
    </xf>
    <xf numFmtId="168" fontId="6" fillId="0" borderId="0" xfId="24" applyFont="true" applyBorder="true" applyAlignment="true" applyProtection="false">
      <alignment horizontal="right"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4" fontId="18" fillId="0" borderId="6" xfId="24" applyFont="true" applyBorder="true" applyAlignment="true" applyProtection="false">
      <alignment horizontal="general" vertical="bottom" textRotation="0" wrapText="true" indent="0" shrinkToFit="false"/>
      <protection locked="true" hidden="false"/>
    </xf>
    <xf numFmtId="165" fontId="18" fillId="0" borderId="6" xfId="24" applyFont="true" applyBorder="true" applyAlignment="true" applyProtection="false">
      <alignment horizontal="center" vertical="center" textRotation="0" wrapText="tru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11 Tab 2-3" xfId="23"/>
    <cellStyle name="Standard_R1 Monat 2009  T26 Tab 8-3" xfId="24"/>
    <cellStyle name="Standard_R1 Monat 2009 Grafik2 Monatlich" xfId="25"/>
    <cellStyle name="Standard_R1 Monat 2009 Grafik4 Rangfolge" xfId="26"/>
    <cellStyle name="Standard_R1 Monat 2009 Grafik6 BL" xfId="27"/>
    <cellStyle name="Standard_R1 Monat 2009 Tab 1-3 Grafik $"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4</xdr:row>
      <xdr:rowOff>86040</xdr:rowOff>
    </xdr:from>
    <xdr:to>
      <xdr:col>6</xdr:col>
      <xdr:colOff>795240</xdr:colOff>
      <xdr:row>48</xdr:row>
      <xdr:rowOff>152280</xdr:rowOff>
    </xdr:to>
    <xdr:pic>
      <xdr:nvPicPr>
        <xdr:cNvPr id="14" name="Picture 5" descr=""/>
        <xdr:cNvPicPr/>
      </xdr:nvPicPr>
      <xdr:blipFill>
        <a:blip r:embed="rId1"/>
        <a:stretch/>
      </xdr:blipFill>
      <xdr:spPr>
        <a:xfrm>
          <a:off x="80280" y="5591520"/>
          <a:ext cx="5542200" cy="2333160"/>
        </a:xfrm>
        <a:prstGeom prst="rect">
          <a:avLst/>
        </a:prstGeom>
        <a:ln w="0">
          <a:noFill/>
        </a:ln>
      </xdr:spPr>
    </xdr:pic>
    <xdr:clientData/>
  </xdr:twoCellAnchor>
  <xdr:twoCellAnchor editAs="oneCell">
    <xdr:from>
      <xdr:col>0</xdr:col>
      <xdr:colOff>90360</xdr:colOff>
      <xdr:row>19</xdr:row>
      <xdr:rowOff>47520</xdr:rowOff>
    </xdr:from>
    <xdr:to>
      <xdr:col>6</xdr:col>
      <xdr:colOff>784800</xdr:colOff>
      <xdr:row>34</xdr:row>
      <xdr:rowOff>28440</xdr:rowOff>
    </xdr:to>
    <xdr:pic>
      <xdr:nvPicPr>
        <xdr:cNvPr id="15" name="Picture 6" descr=""/>
        <xdr:cNvPicPr/>
      </xdr:nvPicPr>
      <xdr:blipFill>
        <a:blip r:embed="rId2"/>
        <a:stretch/>
      </xdr:blipFill>
      <xdr:spPr>
        <a:xfrm>
          <a:off x="90360" y="3124080"/>
          <a:ext cx="5521680" cy="2409840"/>
        </a:xfrm>
        <a:prstGeom prst="rect">
          <a:avLst/>
        </a:prstGeom>
        <a:ln w="0">
          <a:noFill/>
        </a:ln>
      </xdr:spPr>
    </xdr:pic>
    <xdr:clientData/>
  </xdr:twoCellAnchor>
  <xdr:twoCellAnchor editAs="oneCell">
    <xdr:from>
      <xdr:col>0</xdr:col>
      <xdr:colOff>100440</xdr:colOff>
      <xdr:row>0</xdr:row>
      <xdr:rowOff>37800</xdr:rowOff>
    </xdr:from>
    <xdr:to>
      <xdr:col>6</xdr:col>
      <xdr:colOff>784800</xdr:colOff>
      <xdr:row>18</xdr:row>
      <xdr:rowOff>162000</xdr:rowOff>
    </xdr:to>
    <xdr:pic>
      <xdr:nvPicPr>
        <xdr:cNvPr id="16" name="Picture 8" descr=""/>
        <xdr:cNvPicPr/>
      </xdr:nvPicPr>
      <xdr:blipFill>
        <a:blip r:embed="rId3"/>
        <a:stretch/>
      </xdr:blipFill>
      <xdr:spPr>
        <a:xfrm>
          <a:off x="100440" y="37800"/>
          <a:ext cx="5511600" cy="303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84800</xdr:colOff>
      <xdr:row>25</xdr:row>
      <xdr:rowOff>95400</xdr:rowOff>
    </xdr:to>
    <xdr:pic>
      <xdr:nvPicPr>
        <xdr:cNvPr id="2" name="Picture 5" descr=""/>
        <xdr:cNvPicPr/>
      </xdr:nvPicPr>
      <xdr:blipFill>
        <a:blip r:embed="rId1"/>
        <a:stretch/>
      </xdr:blipFill>
      <xdr:spPr>
        <a:xfrm>
          <a:off x="50400" y="47520"/>
          <a:ext cx="556164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6</xdr:col>
      <xdr:colOff>734760</xdr:colOff>
      <xdr:row>25</xdr:row>
      <xdr:rowOff>86040</xdr:rowOff>
    </xdr:to>
    <xdr:pic>
      <xdr:nvPicPr>
        <xdr:cNvPr id="3" name="Picture 2" descr=""/>
        <xdr:cNvPicPr/>
      </xdr:nvPicPr>
      <xdr:blipFill>
        <a:blip r:embed="rId1"/>
        <a:stretch/>
      </xdr:blipFill>
      <xdr:spPr>
        <a:xfrm>
          <a:off x="60480" y="37800"/>
          <a:ext cx="5501520" cy="409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33560</xdr:rowOff>
    </xdr:from>
    <xdr:to>
      <xdr:col>7</xdr:col>
      <xdr:colOff>725040</xdr:colOff>
      <xdr:row>30</xdr:row>
      <xdr:rowOff>9360</xdr:rowOff>
    </xdr:to>
    <xdr:pic>
      <xdr:nvPicPr>
        <xdr:cNvPr id="4" name="Picture 2" descr=""/>
        <xdr:cNvPicPr/>
      </xdr:nvPicPr>
      <xdr:blipFill>
        <a:blip r:embed="rId1"/>
        <a:stretch/>
      </xdr:blipFill>
      <xdr:spPr>
        <a:xfrm>
          <a:off x="60480" y="324000"/>
          <a:ext cx="629640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24200</xdr:rowOff>
    </xdr:from>
    <xdr:to>
      <xdr:col>6</xdr:col>
      <xdr:colOff>784800</xdr:colOff>
      <xdr:row>22</xdr:row>
      <xdr:rowOff>9360</xdr:rowOff>
    </xdr:to>
    <xdr:pic>
      <xdr:nvPicPr>
        <xdr:cNvPr id="5" name="Picture 3" descr=""/>
        <xdr:cNvPicPr/>
      </xdr:nvPicPr>
      <xdr:blipFill>
        <a:blip r:embed="rId1"/>
        <a:stretch/>
      </xdr:blipFill>
      <xdr:spPr>
        <a:xfrm>
          <a:off x="39960" y="314640"/>
          <a:ext cx="5572080" cy="3285720"/>
        </a:xfrm>
        <a:prstGeom prst="rect">
          <a:avLst/>
        </a:prstGeom>
        <a:ln w="0">
          <a:noFill/>
        </a:ln>
      </xdr:spPr>
    </xdr:pic>
    <xdr:clientData/>
  </xdr:twoCellAnchor>
  <xdr:twoCellAnchor editAs="oneCell">
    <xdr:from>
      <xdr:col>0</xdr:col>
      <xdr:colOff>29880</xdr:colOff>
      <xdr:row>22</xdr:row>
      <xdr:rowOff>95400</xdr:rowOff>
    </xdr:from>
    <xdr:to>
      <xdr:col>6</xdr:col>
      <xdr:colOff>784800</xdr:colOff>
      <xdr:row>42</xdr:row>
      <xdr:rowOff>152280</xdr:rowOff>
    </xdr:to>
    <xdr:pic>
      <xdr:nvPicPr>
        <xdr:cNvPr id="6" name="Picture 4" descr=""/>
        <xdr:cNvPicPr/>
      </xdr:nvPicPr>
      <xdr:blipFill>
        <a:blip r:embed="rId2"/>
        <a:stretch/>
      </xdr:blipFill>
      <xdr:spPr>
        <a:xfrm>
          <a:off x="29880" y="3686400"/>
          <a:ext cx="5582160" cy="329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7</xdr:col>
      <xdr:colOff>720</xdr:colOff>
      <xdr:row>22</xdr:row>
      <xdr:rowOff>66600</xdr:rowOff>
    </xdr:to>
    <xdr:pic>
      <xdr:nvPicPr>
        <xdr:cNvPr id="7" name="Picture 4" descr=""/>
        <xdr:cNvPicPr/>
      </xdr:nvPicPr>
      <xdr:blipFill>
        <a:blip r:embed="rId1"/>
        <a:stretch/>
      </xdr:blipFill>
      <xdr:spPr>
        <a:xfrm>
          <a:off x="50400" y="37800"/>
          <a:ext cx="5582160" cy="3591000"/>
        </a:xfrm>
        <a:prstGeom prst="rect">
          <a:avLst/>
        </a:prstGeom>
        <a:ln w="0">
          <a:noFill/>
        </a:ln>
      </xdr:spPr>
    </xdr:pic>
    <xdr:clientData/>
  </xdr:twoCellAnchor>
  <xdr:twoCellAnchor editAs="oneCell">
    <xdr:from>
      <xdr:col>0</xdr:col>
      <xdr:colOff>50400</xdr:colOff>
      <xdr:row>22</xdr:row>
      <xdr:rowOff>152640</xdr:rowOff>
    </xdr:from>
    <xdr:to>
      <xdr:col>7</xdr:col>
      <xdr:colOff>10800</xdr:colOff>
      <xdr:row>45</xdr:row>
      <xdr:rowOff>142920</xdr:rowOff>
    </xdr:to>
    <xdr:pic>
      <xdr:nvPicPr>
        <xdr:cNvPr id="8" name="Picture 5" descr=""/>
        <xdr:cNvPicPr/>
      </xdr:nvPicPr>
      <xdr:blipFill>
        <a:blip r:embed="rId2"/>
        <a:stretch/>
      </xdr:blipFill>
      <xdr:spPr>
        <a:xfrm>
          <a:off x="50400" y="3714840"/>
          <a:ext cx="5592240" cy="3714840"/>
        </a:xfrm>
        <a:prstGeom prst="rect">
          <a:avLst/>
        </a:prstGeom>
        <a:ln w="0">
          <a:noFill/>
        </a:ln>
      </xdr:spPr>
    </xdr:pic>
    <xdr:clientData/>
  </xdr:twoCellAnchor>
  <xdr:twoCellAnchor editAs="oneCell">
    <xdr:from>
      <xdr:col>0</xdr:col>
      <xdr:colOff>50400</xdr:colOff>
      <xdr:row>46</xdr:row>
      <xdr:rowOff>75960</xdr:rowOff>
    </xdr:from>
    <xdr:to>
      <xdr:col>7</xdr:col>
      <xdr:colOff>10800</xdr:colOff>
      <xdr:row>69</xdr:row>
      <xdr:rowOff>37800</xdr:rowOff>
    </xdr:to>
    <xdr:pic>
      <xdr:nvPicPr>
        <xdr:cNvPr id="9" name="Picture 6" descr=""/>
        <xdr:cNvPicPr/>
      </xdr:nvPicPr>
      <xdr:blipFill>
        <a:blip r:embed="rId3"/>
        <a:stretch/>
      </xdr:blipFill>
      <xdr:spPr>
        <a:xfrm>
          <a:off x="50400" y="7524360"/>
          <a:ext cx="5592240" cy="3667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14480</xdr:rowOff>
    </xdr:from>
    <xdr:to>
      <xdr:col>11</xdr:col>
      <xdr:colOff>785160</xdr:colOff>
      <xdr:row>40</xdr:row>
      <xdr:rowOff>47520</xdr:rowOff>
    </xdr:to>
    <xdr:pic>
      <xdr:nvPicPr>
        <xdr:cNvPr id="10" name="Picture 3" descr=""/>
        <xdr:cNvPicPr/>
      </xdr:nvPicPr>
      <xdr:blipFill>
        <a:blip r:embed="rId1"/>
        <a:stretch/>
      </xdr:blipFill>
      <xdr:spPr>
        <a:xfrm>
          <a:off x="20520" y="114480"/>
          <a:ext cx="9614520" cy="6600600"/>
        </a:xfrm>
        <a:prstGeom prst="rect">
          <a:avLst/>
        </a:prstGeom>
        <a:ln w="0">
          <a:noFill/>
        </a:ln>
      </xdr:spPr>
    </xdr:pic>
    <xdr:clientData/>
  </xdr:twoCellAnchor>
  <xdr:twoCellAnchor editAs="oneCell">
    <xdr:from>
      <xdr:col>0</xdr:col>
      <xdr:colOff>251280</xdr:colOff>
      <xdr:row>44</xdr:row>
      <xdr:rowOff>0</xdr:rowOff>
    </xdr:from>
    <xdr:to>
      <xdr:col>11</xdr:col>
      <xdr:colOff>704880</xdr:colOff>
      <xdr:row>88</xdr:row>
      <xdr:rowOff>133560</xdr:rowOff>
    </xdr:to>
    <xdr:pic>
      <xdr:nvPicPr>
        <xdr:cNvPr id="11" name="Picture 4" descr=""/>
        <xdr:cNvPicPr/>
      </xdr:nvPicPr>
      <xdr:blipFill>
        <a:blip r:embed="rId2"/>
        <a:stretch/>
      </xdr:blipFill>
      <xdr:spPr>
        <a:xfrm>
          <a:off x="251280" y="7315200"/>
          <a:ext cx="9303480" cy="725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47520</xdr:rowOff>
    </xdr:from>
    <xdr:to>
      <xdr:col>6</xdr:col>
      <xdr:colOff>775440</xdr:colOff>
      <xdr:row>26</xdr:row>
      <xdr:rowOff>56880</xdr:rowOff>
    </xdr:to>
    <xdr:pic>
      <xdr:nvPicPr>
        <xdr:cNvPr id="12" name="Picture 3" descr=""/>
        <xdr:cNvPicPr/>
      </xdr:nvPicPr>
      <xdr:blipFill>
        <a:blip r:embed="rId1"/>
        <a:stretch/>
      </xdr:blipFill>
      <xdr:spPr>
        <a:xfrm>
          <a:off x="70560" y="47520"/>
          <a:ext cx="5532120" cy="4219560"/>
        </a:xfrm>
        <a:prstGeom prst="rect">
          <a:avLst/>
        </a:prstGeom>
        <a:ln w="0">
          <a:noFill/>
        </a:ln>
      </xdr:spPr>
    </xdr:pic>
    <xdr:clientData/>
  </xdr:twoCellAnchor>
  <xdr:twoCellAnchor editAs="oneCell">
    <xdr:from>
      <xdr:col>0</xdr:col>
      <xdr:colOff>80280</xdr:colOff>
      <xdr:row>26</xdr:row>
      <xdr:rowOff>152280</xdr:rowOff>
    </xdr:from>
    <xdr:to>
      <xdr:col>6</xdr:col>
      <xdr:colOff>784800</xdr:colOff>
      <xdr:row>52</xdr:row>
      <xdr:rowOff>66600</xdr:rowOff>
    </xdr:to>
    <xdr:pic>
      <xdr:nvPicPr>
        <xdr:cNvPr id="13" name="Picture 4" descr=""/>
        <xdr:cNvPicPr/>
      </xdr:nvPicPr>
      <xdr:blipFill>
        <a:blip r:embed="rId2"/>
        <a:stretch/>
      </xdr:blipFill>
      <xdr:spPr>
        <a:xfrm>
          <a:off x="80280" y="4362480"/>
          <a:ext cx="5531760" cy="41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Monat_2009_mit_endg&#252;ltigen%20Ergebnissen_2008/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15" hidden="false" customHeight="false" outlineLevel="0" collapsed="false">
      <c r="A1" s="137" t="s">
        <v>496</v>
      </c>
      <c r="B1" s="137"/>
      <c r="C1" s="137"/>
      <c r="D1" s="137"/>
      <c r="E1" s="137"/>
      <c r="F1" s="137"/>
      <c r="G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13" min="9" style="75" width="11.42"/>
    <col collapsed="false" customWidth="false" hidden="false" outlineLevel="0" max="14" min="14" style="140" width="11.42"/>
    <col collapsed="false" customWidth="false" hidden="false" outlineLevel="0" max="19" min="15" style="75" width="11.42"/>
    <col collapsed="false" customWidth="false" hidden="false" outlineLevel="0" max="20" min="20" style="140" width="11.42"/>
    <col collapsed="false" customWidth="false" hidden="false" outlineLevel="0" max="257" min="21" style="75" width="11.42"/>
  </cols>
  <sheetData>
    <row r="1" s="141" customFormat="true" ht="20.1" hidden="false" customHeight="true" outlineLevel="0" collapsed="false">
      <c r="A1" s="76" t="s">
        <v>497</v>
      </c>
      <c r="B1" s="76"/>
      <c r="C1" s="76"/>
      <c r="D1" s="76"/>
      <c r="E1" s="76"/>
      <c r="F1" s="76"/>
      <c r="G1" s="76"/>
      <c r="H1" s="76"/>
      <c r="N1" s="142"/>
      <c r="T1" s="142"/>
    </row>
    <row r="2" s="141" customFormat="true" ht="20.1" hidden="false" customHeight="true" outlineLevel="0" collapsed="false">
      <c r="A2" s="143" t="s">
        <v>498</v>
      </c>
      <c r="B2" s="143"/>
      <c r="C2" s="143"/>
      <c r="D2" s="143"/>
      <c r="E2" s="143"/>
      <c r="F2" s="143"/>
      <c r="G2" s="143"/>
      <c r="H2" s="143"/>
      <c r="N2" s="142"/>
      <c r="T2" s="142"/>
    </row>
    <row r="3" s="78" customFormat="true" ht="20.1" hidden="false" customHeight="true" outlineLevel="0" collapsed="false">
      <c r="A3" s="144"/>
      <c r="B3" s="144"/>
      <c r="C3" s="144"/>
      <c r="D3" s="144"/>
      <c r="E3" s="144"/>
      <c r="F3" s="144"/>
      <c r="G3" s="144"/>
      <c r="H3" s="144"/>
      <c r="N3" s="145"/>
      <c r="T3" s="145"/>
    </row>
    <row r="4" s="88" customFormat="true" ht="19.5" hidden="false" customHeight="true" outlineLevel="0" collapsed="false">
      <c r="A4" s="146" t="s">
        <v>499</v>
      </c>
      <c r="B4" s="147" t="n">
        <v>2009</v>
      </c>
      <c r="C4" s="147"/>
      <c r="D4" s="148" t="n">
        <v>2008</v>
      </c>
      <c r="E4" s="149" t="s">
        <v>500</v>
      </c>
      <c r="F4" s="149"/>
      <c r="G4" s="80" t="s">
        <v>500</v>
      </c>
      <c r="H4" s="80"/>
      <c r="N4" s="150"/>
      <c r="T4" s="150"/>
    </row>
    <row r="5" s="88" customFormat="true" ht="26.25" hidden="false" customHeight="true" outlineLevel="0" collapsed="false">
      <c r="A5" s="146"/>
      <c r="B5" s="148" t="s">
        <v>487</v>
      </c>
      <c r="C5" s="148" t="s">
        <v>501</v>
      </c>
      <c r="D5" s="148"/>
      <c r="E5" s="151" t="s">
        <v>502</v>
      </c>
      <c r="F5" s="151"/>
      <c r="G5" s="152" t="s">
        <v>503</v>
      </c>
      <c r="H5" s="152"/>
      <c r="N5" s="150"/>
      <c r="T5" s="150"/>
    </row>
    <row r="6" s="88" customFormat="true" ht="19.5" hidden="false" customHeight="true" outlineLevel="0" collapsed="false">
      <c r="A6" s="146"/>
      <c r="B6" s="81" t="s">
        <v>470</v>
      </c>
      <c r="C6" s="81"/>
      <c r="D6" s="81"/>
      <c r="E6" s="153" t="s">
        <v>470</v>
      </c>
      <c r="F6" s="80" t="s">
        <v>403</v>
      </c>
      <c r="G6" s="153" t="s">
        <v>470</v>
      </c>
      <c r="H6" s="80" t="s">
        <v>403</v>
      </c>
      <c r="N6" s="150"/>
      <c r="T6" s="150"/>
    </row>
    <row r="7" s="78" customFormat="true" ht="12.75" hidden="false" customHeight="true" outlineLevel="0" collapsed="false">
      <c r="A7" s="154"/>
      <c r="B7" s="155"/>
      <c r="C7" s="155"/>
      <c r="D7" s="155"/>
      <c r="E7" s="155"/>
      <c r="F7" s="155"/>
      <c r="G7" s="155"/>
      <c r="H7" s="155"/>
      <c r="N7" s="145"/>
      <c r="T7" s="145"/>
    </row>
    <row r="8" s="78" customFormat="true" ht="12.75" hidden="false" customHeight="true" outlineLevel="0" collapsed="false">
      <c r="A8" s="156" t="s">
        <v>504</v>
      </c>
      <c r="B8" s="157" t="n">
        <v>54094239</v>
      </c>
      <c r="C8" s="157" t="n">
        <v>491512362</v>
      </c>
      <c r="D8" s="157" t="n">
        <v>629558379</v>
      </c>
      <c r="E8" s="158" t="n">
        <v>-11987664</v>
      </c>
      <c r="F8" s="159" t="n">
        <v>-18.1</v>
      </c>
      <c r="G8" s="158" t="n">
        <v>-138046017</v>
      </c>
      <c r="H8" s="159" t="n">
        <v>-21.9</v>
      </c>
      <c r="N8" s="145"/>
      <c r="T8" s="145"/>
    </row>
    <row r="9" s="78" customFormat="true" ht="12.75" hidden="false" customHeight="true" outlineLevel="0" collapsed="false">
      <c r="A9" s="160" t="s">
        <v>505</v>
      </c>
      <c r="B9" s="161" t="n">
        <v>46342083</v>
      </c>
      <c r="C9" s="161" t="n">
        <v>422602856</v>
      </c>
      <c r="D9" s="161" t="n">
        <v>535342859</v>
      </c>
      <c r="E9" s="162" t="n">
        <v>-9457570</v>
      </c>
      <c r="F9" s="163" t="n">
        <v>-16.9</v>
      </c>
      <c r="G9" s="162" t="n">
        <v>-112740003</v>
      </c>
      <c r="H9" s="163" t="n">
        <v>-21.1</v>
      </c>
      <c r="N9" s="145"/>
      <c r="T9" s="145"/>
    </row>
    <row r="10" s="78" customFormat="true" ht="12.75" hidden="false" customHeight="true" outlineLevel="0" collapsed="false">
      <c r="A10" s="160" t="s">
        <v>506</v>
      </c>
      <c r="B10" s="161" t="n">
        <v>31522183</v>
      </c>
      <c r="C10" s="161" t="n">
        <v>289073805</v>
      </c>
      <c r="D10" s="161" t="n">
        <v>359455085</v>
      </c>
      <c r="E10" s="162" t="n">
        <v>-6346702</v>
      </c>
      <c r="F10" s="163" t="n">
        <v>-16.8</v>
      </c>
      <c r="G10" s="162" t="n">
        <v>-70381280</v>
      </c>
      <c r="H10" s="163" t="n">
        <v>-19.6</v>
      </c>
      <c r="N10" s="145"/>
      <c r="T10" s="145"/>
    </row>
    <row r="11" s="78" customFormat="true" ht="12.75" hidden="false" customHeight="true" outlineLevel="0" collapsed="false">
      <c r="A11" s="160" t="s">
        <v>507</v>
      </c>
      <c r="B11" s="161" t="n">
        <v>3765886</v>
      </c>
      <c r="C11" s="161" t="n">
        <v>34943968</v>
      </c>
      <c r="D11" s="161" t="n">
        <v>42888358</v>
      </c>
      <c r="E11" s="162" t="n">
        <v>-723056</v>
      </c>
      <c r="F11" s="163" t="n">
        <v>-16.1</v>
      </c>
      <c r="G11" s="162" t="n">
        <v>-7944390</v>
      </c>
      <c r="H11" s="163" t="n">
        <v>-18.5</v>
      </c>
      <c r="N11" s="145"/>
      <c r="T11" s="145"/>
    </row>
    <row r="12" s="78" customFormat="true" ht="12.75" hidden="false" customHeight="true" outlineLevel="0" collapsed="false">
      <c r="A12" s="160" t="s">
        <v>508</v>
      </c>
      <c r="B12" s="161" t="n">
        <v>620182</v>
      </c>
      <c r="C12" s="161" t="n">
        <v>5891604</v>
      </c>
      <c r="D12" s="161" t="n">
        <v>8332062</v>
      </c>
      <c r="E12" s="162" t="n">
        <v>-202684</v>
      </c>
      <c r="F12" s="163" t="n">
        <v>-24.6</v>
      </c>
      <c r="G12" s="162" t="n">
        <v>-2440458</v>
      </c>
      <c r="H12" s="163" t="n">
        <v>-29.3</v>
      </c>
      <c r="N12" s="145"/>
      <c r="T12" s="145"/>
    </row>
    <row r="13" s="78" customFormat="true" ht="12.75" hidden="false" customHeight="true" outlineLevel="0" collapsed="false">
      <c r="A13" s="160" t="s">
        <v>509</v>
      </c>
      <c r="B13" s="161" t="n">
        <v>7543418</v>
      </c>
      <c r="C13" s="161" t="n">
        <v>67999452</v>
      </c>
      <c r="D13" s="161" t="n">
        <v>79688366</v>
      </c>
      <c r="E13" s="162" t="n">
        <v>-1059717</v>
      </c>
      <c r="F13" s="163" t="n">
        <v>-12.3</v>
      </c>
      <c r="G13" s="162" t="n">
        <v>-11688914</v>
      </c>
      <c r="H13" s="163" t="n">
        <v>-14.7</v>
      </c>
      <c r="N13" s="145"/>
      <c r="T13" s="145"/>
    </row>
    <row r="14" s="78" customFormat="true" ht="12.75" hidden="false" customHeight="true" outlineLevel="0" collapsed="false">
      <c r="A14" s="160" t="s">
        <v>510</v>
      </c>
      <c r="B14" s="161" t="n">
        <v>637683</v>
      </c>
      <c r="C14" s="161" t="n">
        <v>5577883</v>
      </c>
      <c r="D14" s="161" t="n">
        <v>6771839</v>
      </c>
      <c r="E14" s="162" t="n">
        <v>-92694</v>
      </c>
      <c r="F14" s="163" t="n">
        <v>-12.7</v>
      </c>
      <c r="G14" s="162" t="n">
        <v>-1193956</v>
      </c>
      <c r="H14" s="163" t="n">
        <v>-17.6</v>
      </c>
      <c r="N14" s="145"/>
      <c r="T14" s="145"/>
    </row>
    <row r="15" s="78" customFormat="true" ht="12.75" hidden="false" customHeight="true" outlineLevel="0" collapsed="false">
      <c r="A15" s="160" t="s">
        <v>511</v>
      </c>
      <c r="B15" s="161" t="n">
        <v>317012</v>
      </c>
      <c r="C15" s="161" t="n">
        <v>3055632</v>
      </c>
      <c r="D15" s="161" t="n">
        <v>4752009</v>
      </c>
      <c r="E15" s="162" t="n">
        <v>-49027</v>
      </c>
      <c r="F15" s="163" t="n">
        <v>-13.4</v>
      </c>
      <c r="G15" s="162" t="n">
        <v>-1696377</v>
      </c>
      <c r="H15" s="163" t="n">
        <v>-35.7</v>
      </c>
      <c r="N15" s="145"/>
      <c r="T15" s="145"/>
    </row>
    <row r="16" s="78" customFormat="true" ht="12.75" hidden="false" customHeight="true" outlineLevel="0" collapsed="false">
      <c r="A16" s="160" t="s">
        <v>512</v>
      </c>
      <c r="B16" s="161" t="n">
        <v>4633142</v>
      </c>
      <c r="C16" s="161" t="n">
        <v>42226962</v>
      </c>
      <c r="D16" s="161" t="n">
        <v>53237763</v>
      </c>
      <c r="E16" s="162" t="n">
        <v>-1100269</v>
      </c>
      <c r="F16" s="163" t="n">
        <v>-19.2</v>
      </c>
      <c r="G16" s="162" t="n">
        <v>-11010801</v>
      </c>
      <c r="H16" s="163" t="n">
        <v>-20.7</v>
      </c>
      <c r="N16" s="145"/>
      <c r="T16" s="145"/>
    </row>
    <row r="17" s="78" customFormat="true" ht="12.75" hidden="false" customHeight="true" outlineLevel="0" collapsed="false">
      <c r="A17" s="160" t="s">
        <v>513</v>
      </c>
      <c r="B17" s="161" t="n">
        <v>444940</v>
      </c>
      <c r="C17" s="161" t="n">
        <v>3902576</v>
      </c>
      <c r="D17" s="161" t="n">
        <v>4495050</v>
      </c>
      <c r="E17" s="162" t="n">
        <v>-9710</v>
      </c>
      <c r="F17" s="163" t="n">
        <v>-2.1</v>
      </c>
      <c r="G17" s="162" t="n">
        <v>-592474</v>
      </c>
      <c r="H17" s="163" t="n">
        <v>-13.2</v>
      </c>
      <c r="N17" s="145"/>
      <c r="T17" s="145"/>
    </row>
    <row r="18" s="78" customFormat="true" ht="12.75" hidden="false" customHeight="true" outlineLevel="0" collapsed="false">
      <c r="A18" s="160" t="s">
        <v>514</v>
      </c>
      <c r="B18" s="161" t="n">
        <v>28566</v>
      </c>
      <c r="C18" s="161" t="n">
        <v>266343</v>
      </c>
      <c r="D18" s="161" t="n">
        <v>276267</v>
      </c>
      <c r="E18" s="162" t="n">
        <v>-6488</v>
      </c>
      <c r="F18" s="163" t="n">
        <v>-18.5</v>
      </c>
      <c r="G18" s="162" t="n">
        <v>-9924</v>
      </c>
      <c r="H18" s="163" t="n">
        <v>-3.6</v>
      </c>
      <c r="N18" s="145"/>
      <c r="T18" s="145"/>
    </row>
    <row r="19" s="78" customFormat="true" ht="12.75" hidden="false" customHeight="true" outlineLevel="0" collapsed="false">
      <c r="A19" s="160" t="s">
        <v>515</v>
      </c>
      <c r="B19" s="161" t="n">
        <v>4628286</v>
      </c>
      <c r="C19" s="161" t="n">
        <v>45334819</v>
      </c>
      <c r="D19" s="161" t="n">
        <v>56147531</v>
      </c>
      <c r="E19" s="162" t="n">
        <v>-1338110</v>
      </c>
      <c r="F19" s="163" t="n">
        <v>-22.4</v>
      </c>
      <c r="G19" s="162" t="n">
        <v>-10812712</v>
      </c>
      <c r="H19" s="163" t="n">
        <v>-19.3</v>
      </c>
      <c r="N19" s="145"/>
      <c r="T19" s="145"/>
    </row>
    <row r="20" s="78" customFormat="true" ht="12.75" hidden="false" customHeight="true" outlineLevel="0" collapsed="false">
      <c r="A20" s="160" t="s">
        <v>516</v>
      </c>
      <c r="B20" s="161" t="n">
        <v>4311889</v>
      </c>
      <c r="C20" s="161" t="n">
        <v>40284650</v>
      </c>
      <c r="D20" s="161" t="n">
        <v>46489452</v>
      </c>
      <c r="E20" s="162" t="n">
        <v>-840704</v>
      </c>
      <c r="F20" s="163" t="n">
        <v>-16.3</v>
      </c>
      <c r="G20" s="162" t="n">
        <v>-6204802</v>
      </c>
      <c r="H20" s="163" t="n">
        <v>-13.3</v>
      </c>
      <c r="N20" s="145"/>
      <c r="T20" s="145"/>
    </row>
    <row r="21" s="78" customFormat="true" ht="12.75" hidden="false" customHeight="true" outlineLevel="0" collapsed="false">
      <c r="A21" s="160" t="s">
        <v>517</v>
      </c>
      <c r="B21" s="161" t="n">
        <v>578390</v>
      </c>
      <c r="C21" s="161" t="n">
        <v>5148248</v>
      </c>
      <c r="D21" s="161" t="n">
        <v>6902627</v>
      </c>
      <c r="E21" s="162" t="n">
        <v>-126051</v>
      </c>
      <c r="F21" s="163" t="n">
        <v>-17.9</v>
      </c>
      <c r="G21" s="162" t="n">
        <v>-1754379</v>
      </c>
      <c r="H21" s="163" t="n">
        <v>-25.4</v>
      </c>
      <c r="N21" s="145"/>
      <c r="T21" s="145"/>
    </row>
    <row r="22" s="78" customFormat="true" ht="12.75" hidden="false" customHeight="true" outlineLevel="0" collapsed="false">
      <c r="A22" s="160" t="s">
        <v>518</v>
      </c>
      <c r="B22" s="161" t="n">
        <v>653972</v>
      </c>
      <c r="C22" s="161" t="n">
        <v>5525116</v>
      </c>
      <c r="D22" s="161" t="n">
        <v>7625384</v>
      </c>
      <c r="E22" s="162" t="n">
        <v>-149057</v>
      </c>
      <c r="F22" s="163" t="n">
        <v>-18.6</v>
      </c>
      <c r="G22" s="162" t="n">
        <v>-2100268</v>
      </c>
      <c r="H22" s="163" t="n">
        <v>-27.5</v>
      </c>
      <c r="I22" s="164"/>
      <c r="J22" s="164"/>
      <c r="K22" s="164"/>
      <c r="N22" s="145"/>
      <c r="T22" s="145"/>
    </row>
    <row r="23" s="78" customFormat="true" ht="12.75" hidden="false" customHeight="true" outlineLevel="0" collapsed="false">
      <c r="A23" s="160" t="s">
        <v>519</v>
      </c>
      <c r="B23" s="161" t="n">
        <v>283157</v>
      </c>
      <c r="C23" s="161" t="n">
        <v>2608628</v>
      </c>
      <c r="D23" s="161" t="n">
        <v>3747206</v>
      </c>
      <c r="E23" s="162" t="n">
        <v>-114268</v>
      </c>
      <c r="F23" s="163" t="n">
        <v>-28.8</v>
      </c>
      <c r="G23" s="162" t="n">
        <v>-1138578</v>
      </c>
      <c r="H23" s="163" t="n">
        <v>-30.4</v>
      </c>
      <c r="N23" s="145"/>
      <c r="T23" s="145"/>
    </row>
    <row r="24" s="78" customFormat="true" ht="12.75" hidden="false" customHeight="true" outlineLevel="0" collapsed="false">
      <c r="A24" s="160" t="s">
        <v>520</v>
      </c>
      <c r="B24" s="161" t="n">
        <v>3010701</v>
      </c>
      <c r="C24" s="161" t="n">
        <v>25804222</v>
      </c>
      <c r="D24" s="161" t="n">
        <v>37498117</v>
      </c>
      <c r="E24" s="162" t="n">
        <v>-538471</v>
      </c>
      <c r="F24" s="163" t="n">
        <v>-15.2</v>
      </c>
      <c r="G24" s="162" t="n">
        <v>-11693895</v>
      </c>
      <c r="H24" s="163" t="n">
        <v>-31.2</v>
      </c>
      <c r="N24" s="145"/>
      <c r="T24" s="145"/>
    </row>
    <row r="25" s="78" customFormat="true" ht="12.75" hidden="false" customHeight="true" outlineLevel="0" collapsed="false">
      <c r="A25" s="160" t="s">
        <v>521</v>
      </c>
      <c r="B25" s="161" t="n">
        <v>64959</v>
      </c>
      <c r="C25" s="161" t="n">
        <v>503702</v>
      </c>
      <c r="D25" s="161" t="n">
        <v>603054</v>
      </c>
      <c r="E25" s="162" t="n">
        <v>3604</v>
      </c>
      <c r="F25" s="163" t="n">
        <v>5.9</v>
      </c>
      <c r="G25" s="162" t="n">
        <v>-99352</v>
      </c>
      <c r="H25" s="163" t="n">
        <v>-16.5</v>
      </c>
      <c r="N25" s="145"/>
      <c r="T25" s="145"/>
    </row>
    <row r="26" s="78" customFormat="true" ht="12.75" hidden="false" customHeight="true" outlineLevel="0" collapsed="false">
      <c r="A26" s="160" t="s">
        <v>522</v>
      </c>
      <c r="B26" s="161" t="n">
        <v>14819900</v>
      </c>
      <c r="C26" s="161" t="n">
        <v>133529051</v>
      </c>
      <c r="D26" s="161" t="n">
        <v>175887774</v>
      </c>
      <c r="E26" s="162" t="n">
        <v>-3110868</v>
      </c>
      <c r="F26" s="163" t="n">
        <v>-17.3</v>
      </c>
      <c r="G26" s="162" t="n">
        <v>-42358723</v>
      </c>
      <c r="H26" s="163" t="n">
        <v>-24.1</v>
      </c>
      <c r="N26" s="145"/>
      <c r="T26" s="145"/>
    </row>
    <row r="27" s="78" customFormat="true" ht="12.75" hidden="false" customHeight="true" outlineLevel="0" collapsed="false">
      <c r="A27" s="160" t="s">
        <v>523</v>
      </c>
      <c r="B27" s="161" t="n">
        <v>158781</v>
      </c>
      <c r="C27" s="161" t="n">
        <v>1648645</v>
      </c>
      <c r="D27" s="161" t="n">
        <v>2381736</v>
      </c>
      <c r="E27" s="162" t="n">
        <v>-79936</v>
      </c>
      <c r="F27" s="163" t="n">
        <v>-33.5</v>
      </c>
      <c r="G27" s="162" t="n">
        <v>-733091</v>
      </c>
      <c r="H27" s="163" t="n">
        <v>-30.8</v>
      </c>
      <c r="N27" s="145"/>
      <c r="T27" s="145"/>
    </row>
    <row r="28" s="78" customFormat="true" ht="12.75" hidden="false" customHeight="true" outlineLevel="0" collapsed="false">
      <c r="A28" s="160" t="s">
        <v>524</v>
      </c>
      <c r="B28" s="161" t="n">
        <v>1130982</v>
      </c>
      <c r="C28" s="161" t="n">
        <v>11141217</v>
      </c>
      <c r="D28" s="161" t="n">
        <v>13701255</v>
      </c>
      <c r="E28" s="162" t="n">
        <v>-338028</v>
      </c>
      <c r="F28" s="163" t="n">
        <v>-23</v>
      </c>
      <c r="G28" s="162" t="n">
        <v>-2560038</v>
      </c>
      <c r="H28" s="163" t="n">
        <v>-18.7</v>
      </c>
      <c r="N28" s="145"/>
      <c r="T28" s="145"/>
    </row>
    <row r="29" s="78" customFormat="true" ht="12.75" hidden="false" customHeight="true" outlineLevel="0" collapsed="false">
      <c r="A29" s="160" t="s">
        <v>525</v>
      </c>
      <c r="B29" s="161" t="n">
        <v>86387</v>
      </c>
      <c r="C29" s="161" t="n">
        <v>827366</v>
      </c>
      <c r="D29" s="161" t="n">
        <v>1345638</v>
      </c>
      <c r="E29" s="162" t="n">
        <v>-39846</v>
      </c>
      <c r="F29" s="163" t="n">
        <v>-31.6</v>
      </c>
      <c r="G29" s="162" t="n">
        <v>-518272</v>
      </c>
      <c r="H29" s="163" t="n">
        <v>-38.5</v>
      </c>
      <c r="N29" s="145"/>
      <c r="T29" s="145"/>
    </row>
    <row r="30" s="78" customFormat="true" ht="12.75" hidden="false" customHeight="true" outlineLevel="0" collapsed="false">
      <c r="A30" s="160" t="s">
        <v>526</v>
      </c>
      <c r="B30" s="161" t="n">
        <v>75506</v>
      </c>
      <c r="C30" s="161" t="n">
        <v>717487</v>
      </c>
      <c r="D30" s="161" t="n">
        <v>1243804</v>
      </c>
      <c r="E30" s="162" t="n">
        <v>-35032</v>
      </c>
      <c r="F30" s="163" t="n">
        <v>-31.7</v>
      </c>
      <c r="G30" s="162" t="n">
        <v>-526317</v>
      </c>
      <c r="H30" s="163" t="n">
        <v>-42.3</v>
      </c>
      <c r="N30" s="145"/>
      <c r="T30" s="145"/>
    </row>
    <row r="31" s="78" customFormat="true" ht="12.75" hidden="false" customHeight="true" outlineLevel="0" collapsed="false">
      <c r="A31" s="160" t="s">
        <v>527</v>
      </c>
      <c r="B31" s="161" t="n">
        <v>124794</v>
      </c>
      <c r="C31" s="161" t="n">
        <v>1226362</v>
      </c>
      <c r="D31" s="161" t="n">
        <v>2064870</v>
      </c>
      <c r="E31" s="162" t="n">
        <v>-91210</v>
      </c>
      <c r="F31" s="163" t="n">
        <v>-42.2</v>
      </c>
      <c r="G31" s="162" t="n">
        <v>-838508</v>
      </c>
      <c r="H31" s="163" t="n">
        <v>-40.6</v>
      </c>
      <c r="N31" s="145"/>
      <c r="T31" s="145"/>
    </row>
    <row r="32" s="78" customFormat="true" ht="12.75" hidden="false" customHeight="true" outlineLevel="0" collapsed="false">
      <c r="A32" s="160" t="s">
        <v>528</v>
      </c>
      <c r="B32" s="161" t="n">
        <v>2971924</v>
      </c>
      <c r="C32" s="161" t="n">
        <v>26391669</v>
      </c>
      <c r="D32" s="161" t="n">
        <v>35117487</v>
      </c>
      <c r="E32" s="162" t="n">
        <v>-780542</v>
      </c>
      <c r="F32" s="163" t="n">
        <v>-20.8</v>
      </c>
      <c r="G32" s="162" t="n">
        <v>-8725818</v>
      </c>
      <c r="H32" s="163" t="n">
        <v>-24.8</v>
      </c>
      <c r="N32" s="145"/>
      <c r="T32" s="145"/>
    </row>
    <row r="33" s="78" customFormat="true" ht="12.75" hidden="false" customHeight="true" outlineLevel="0" collapsed="false">
      <c r="A33" s="160" t="s">
        <v>529</v>
      </c>
      <c r="B33" s="161" t="n">
        <v>691691</v>
      </c>
      <c r="C33" s="161" t="n">
        <v>5483963</v>
      </c>
      <c r="D33" s="161" t="n">
        <v>7701519</v>
      </c>
      <c r="E33" s="162" t="n">
        <v>-92096</v>
      </c>
      <c r="F33" s="163" t="n">
        <v>-11.8</v>
      </c>
      <c r="G33" s="162" t="n">
        <v>-2217556</v>
      </c>
      <c r="H33" s="163" t="n">
        <v>-28.8</v>
      </c>
      <c r="N33" s="145"/>
      <c r="T33" s="145"/>
    </row>
    <row r="34" s="78" customFormat="true" ht="12.75" hidden="false" customHeight="true" outlineLevel="0" collapsed="false">
      <c r="A34" s="160" t="s">
        <v>530</v>
      </c>
      <c r="B34" s="161" t="n">
        <v>1573943</v>
      </c>
      <c r="C34" s="161" t="n">
        <v>13084145</v>
      </c>
      <c r="D34" s="161" t="n">
        <v>17464232</v>
      </c>
      <c r="E34" s="162" t="n">
        <v>-176045</v>
      </c>
      <c r="F34" s="163" t="n">
        <v>-10.1</v>
      </c>
      <c r="G34" s="162" t="n">
        <v>-4380087</v>
      </c>
      <c r="H34" s="163" t="n">
        <v>-25.1</v>
      </c>
      <c r="N34" s="145"/>
      <c r="T34" s="145"/>
    </row>
    <row r="35" s="78" customFormat="true" ht="12.75" hidden="false" customHeight="true" outlineLevel="0" collapsed="false">
      <c r="A35" s="160" t="s">
        <v>531</v>
      </c>
      <c r="B35" s="161" t="n">
        <v>2124376</v>
      </c>
      <c r="C35" s="161" t="n">
        <v>18782719</v>
      </c>
      <c r="D35" s="161" t="n">
        <v>23749636</v>
      </c>
      <c r="E35" s="162" t="n">
        <v>-335298</v>
      </c>
      <c r="F35" s="163" t="n">
        <v>-13.6</v>
      </c>
      <c r="G35" s="162" t="n">
        <v>-4966917</v>
      </c>
      <c r="H35" s="163" t="n">
        <v>-20.9</v>
      </c>
      <c r="N35" s="145"/>
      <c r="T35" s="145"/>
    </row>
    <row r="36" s="78" customFormat="true" ht="12.75" hidden="false" customHeight="true" outlineLevel="0" collapsed="false">
      <c r="A36" s="160" t="s">
        <v>532</v>
      </c>
      <c r="B36" s="161" t="n">
        <v>1083269</v>
      </c>
      <c r="C36" s="161" t="n">
        <v>9939698</v>
      </c>
      <c r="D36" s="161" t="n">
        <v>15252558</v>
      </c>
      <c r="E36" s="162" t="n">
        <v>-376808</v>
      </c>
      <c r="F36" s="163" t="n">
        <v>-25.8</v>
      </c>
      <c r="G36" s="162" t="n">
        <v>-5312860</v>
      </c>
      <c r="H36" s="163" t="n">
        <v>-34.8</v>
      </c>
      <c r="N36" s="145"/>
      <c r="T36" s="145"/>
    </row>
    <row r="37" s="78" customFormat="true" ht="12.75" hidden="false" customHeight="true" outlineLevel="0" collapsed="false">
      <c r="A37" s="160" t="s">
        <v>533</v>
      </c>
      <c r="B37" s="161" t="n">
        <v>4798247</v>
      </c>
      <c r="C37" s="161" t="n">
        <v>44285780</v>
      </c>
      <c r="D37" s="161" t="n">
        <v>55865039</v>
      </c>
      <c r="E37" s="162" t="n">
        <v>-766027</v>
      </c>
      <c r="F37" s="163" t="n">
        <v>-13.8</v>
      </c>
      <c r="G37" s="162" t="n">
        <v>-11579259</v>
      </c>
      <c r="H37" s="163" t="n">
        <v>-20.7</v>
      </c>
      <c r="N37" s="145"/>
      <c r="T37" s="145"/>
    </row>
    <row r="38" s="78" customFormat="true" ht="12.75" hidden="false" customHeight="true" outlineLevel="0" collapsed="false">
      <c r="A38" s="160" t="s">
        <v>534</v>
      </c>
      <c r="B38" s="161" t="n">
        <v>7752156</v>
      </c>
      <c r="C38" s="161" t="n">
        <v>68909506</v>
      </c>
      <c r="D38" s="161" t="n">
        <v>94215520</v>
      </c>
      <c r="E38" s="162" t="n">
        <v>-2530094</v>
      </c>
      <c r="F38" s="163" t="n">
        <v>-24.6</v>
      </c>
      <c r="G38" s="162" t="n">
        <v>-25306014</v>
      </c>
      <c r="H38" s="163" t="n">
        <v>-26.9</v>
      </c>
      <c r="N38" s="145"/>
      <c r="T38" s="145"/>
    </row>
    <row r="39" s="165" customFormat="true" ht="12.75" hidden="false" customHeight="true" outlineLevel="0" collapsed="false">
      <c r="A39" s="160" t="s">
        <v>535</v>
      </c>
      <c r="B39" s="161" t="n">
        <v>555196</v>
      </c>
      <c r="C39" s="161" t="n">
        <v>4989934</v>
      </c>
      <c r="D39" s="161" t="n">
        <v>6647218</v>
      </c>
      <c r="E39" s="162" t="n">
        <v>-153676</v>
      </c>
      <c r="F39" s="163" t="n">
        <v>-21.7</v>
      </c>
      <c r="G39" s="162" t="n">
        <v>-1657284</v>
      </c>
      <c r="H39" s="163" t="n">
        <v>-24.9</v>
      </c>
      <c r="N39" s="166"/>
      <c r="T39" s="166"/>
    </row>
    <row r="40" s="165" customFormat="true" ht="12.75" hidden="false" customHeight="true" outlineLevel="0" collapsed="false">
      <c r="A40" s="160" t="s">
        <v>536</v>
      </c>
      <c r="B40" s="161" t="n">
        <v>1876272</v>
      </c>
      <c r="C40" s="161" t="n">
        <v>16597363</v>
      </c>
      <c r="D40" s="161" t="n">
        <v>27425003</v>
      </c>
      <c r="E40" s="162" t="n">
        <v>-1164609</v>
      </c>
      <c r="F40" s="163" t="n">
        <v>-38.3</v>
      </c>
      <c r="G40" s="162" t="n">
        <v>-10827640</v>
      </c>
      <c r="H40" s="163" t="n">
        <v>-39.5</v>
      </c>
      <c r="N40" s="166"/>
      <c r="T40" s="166"/>
    </row>
    <row r="41" s="165" customFormat="true" ht="12.75" hidden="false" customHeight="true" outlineLevel="0" collapsed="false">
      <c r="A41" s="160" t="s">
        <v>537</v>
      </c>
      <c r="B41" s="161" t="n">
        <v>3242529</v>
      </c>
      <c r="C41" s="161" t="n">
        <v>28758207</v>
      </c>
      <c r="D41" s="161" t="n">
        <v>32927783</v>
      </c>
      <c r="E41" s="162" t="n">
        <v>-455642</v>
      </c>
      <c r="F41" s="163" t="n">
        <v>-12.3</v>
      </c>
      <c r="G41" s="162" t="n">
        <v>-4169576</v>
      </c>
      <c r="H41" s="163" t="n">
        <v>-12.7</v>
      </c>
      <c r="N41" s="166"/>
      <c r="T41" s="166"/>
    </row>
    <row r="42" s="165" customFormat="true" ht="12.75" hidden="false" customHeight="true" outlineLevel="0" collapsed="false">
      <c r="A42" s="160"/>
      <c r="B42" s="78"/>
      <c r="C42" s="78"/>
      <c r="D42" s="78"/>
      <c r="E42" s="78"/>
      <c r="F42" s="78"/>
      <c r="G42" s="78"/>
      <c r="H42" s="78"/>
      <c r="N42" s="166"/>
      <c r="T42" s="166"/>
    </row>
    <row r="43" s="78" customFormat="true" ht="12.75" hidden="false" customHeight="true" outlineLevel="0" collapsed="false">
      <c r="A43" s="156" t="s">
        <v>538</v>
      </c>
      <c r="B43" s="157" t="n">
        <v>1706463</v>
      </c>
      <c r="C43" s="157" t="n">
        <v>14037560</v>
      </c>
      <c r="D43" s="157" t="n">
        <v>16596452</v>
      </c>
      <c r="E43" s="158" t="n">
        <v>-167986</v>
      </c>
      <c r="F43" s="159" t="n">
        <v>-9</v>
      </c>
      <c r="G43" s="158" t="n">
        <v>-2558892</v>
      </c>
      <c r="H43" s="159" t="n">
        <v>-15.4</v>
      </c>
      <c r="N43" s="145"/>
      <c r="T43" s="145"/>
    </row>
    <row r="44" s="78" customFormat="true" ht="12.75" hidden="false" customHeight="true" outlineLevel="0" collapsed="false">
      <c r="A44" s="156"/>
      <c r="N44" s="145"/>
      <c r="T44" s="145"/>
    </row>
    <row r="45" s="78" customFormat="true" ht="12.75" hidden="false" customHeight="true" outlineLevel="0" collapsed="false">
      <c r="A45" s="156" t="s">
        <v>539</v>
      </c>
      <c r="B45" s="157" t="n">
        <v>7381786</v>
      </c>
      <c r="C45" s="157" t="n">
        <v>63622453</v>
      </c>
      <c r="D45" s="157" t="n">
        <v>86781101</v>
      </c>
      <c r="E45" s="158" t="n">
        <v>-1871604</v>
      </c>
      <c r="F45" s="159" t="n">
        <v>-20.2</v>
      </c>
      <c r="G45" s="158" t="n">
        <v>-23158648</v>
      </c>
      <c r="H45" s="159" t="n">
        <v>-26.7</v>
      </c>
      <c r="N45" s="145"/>
      <c r="T45" s="145"/>
    </row>
    <row r="46" s="78" customFormat="true" ht="12.75" hidden="false" customHeight="true" outlineLevel="0" collapsed="false">
      <c r="A46" s="160" t="s">
        <v>540</v>
      </c>
      <c r="B46" s="161" t="n">
        <v>5821550</v>
      </c>
      <c r="C46" s="161" t="n">
        <v>52488248</v>
      </c>
      <c r="D46" s="161" t="n">
        <v>71997963</v>
      </c>
      <c r="E46" s="162" t="n">
        <v>-1746279</v>
      </c>
      <c r="F46" s="163" t="n">
        <v>-23.1</v>
      </c>
      <c r="G46" s="162" t="n">
        <v>-19509715</v>
      </c>
      <c r="H46" s="163" t="n">
        <v>-27.1</v>
      </c>
      <c r="N46" s="145"/>
      <c r="T46" s="145"/>
    </row>
    <row r="47" s="165" customFormat="true" ht="12.75" hidden="false" customHeight="true" outlineLevel="0" collapsed="false">
      <c r="A47" s="160" t="s">
        <v>541</v>
      </c>
      <c r="B47" s="161" t="n">
        <v>4864814</v>
      </c>
      <c r="C47" s="161" t="n">
        <v>44102315</v>
      </c>
      <c r="D47" s="161" t="n">
        <v>60806564</v>
      </c>
      <c r="E47" s="162" t="n">
        <v>-1445116</v>
      </c>
      <c r="F47" s="163" t="n">
        <v>-22.9</v>
      </c>
      <c r="G47" s="162" t="n">
        <v>-16704249</v>
      </c>
      <c r="H47" s="163" t="n">
        <v>-27.5</v>
      </c>
      <c r="N47" s="166"/>
      <c r="T47" s="166"/>
    </row>
    <row r="48" s="165" customFormat="true" ht="12.75" hidden="false" customHeight="true" outlineLevel="0" collapsed="false">
      <c r="A48" s="160"/>
      <c r="N48" s="166"/>
      <c r="T48" s="166"/>
    </row>
    <row r="49" s="78" customFormat="true" ht="12.75" hidden="false" customHeight="true" outlineLevel="0" collapsed="false">
      <c r="A49" s="156" t="s">
        <v>542</v>
      </c>
      <c r="B49" s="157" t="n">
        <v>10202833</v>
      </c>
      <c r="C49" s="157" t="n">
        <v>89662451</v>
      </c>
      <c r="D49" s="157" t="n">
        <v>100521554</v>
      </c>
      <c r="E49" s="158" t="n">
        <v>-511236</v>
      </c>
      <c r="F49" s="159" t="n">
        <v>-4.8</v>
      </c>
      <c r="G49" s="158" t="n">
        <v>-10859103</v>
      </c>
      <c r="H49" s="159" t="n">
        <v>-10.8</v>
      </c>
      <c r="N49" s="145"/>
      <c r="T49" s="145"/>
    </row>
    <row r="50" s="78" customFormat="true" ht="12.75" hidden="false" customHeight="true" outlineLevel="0" collapsed="false">
      <c r="A50" s="160" t="s">
        <v>543</v>
      </c>
      <c r="B50" s="161" t="n">
        <v>1394827</v>
      </c>
      <c r="C50" s="161" t="n">
        <v>11128624</v>
      </c>
      <c r="D50" s="161" t="n">
        <v>13214346</v>
      </c>
      <c r="E50" s="162" t="n">
        <v>13922</v>
      </c>
      <c r="F50" s="163" t="n">
        <v>1</v>
      </c>
      <c r="G50" s="162" t="n">
        <v>-2085722</v>
      </c>
      <c r="H50" s="163" t="n">
        <v>-15.8</v>
      </c>
      <c r="N50" s="145"/>
      <c r="T50" s="145"/>
    </row>
    <row r="51" s="78" customFormat="true" ht="12.75" hidden="false" customHeight="true" outlineLevel="0" collapsed="false">
      <c r="A51" s="160" t="s">
        <v>544</v>
      </c>
      <c r="B51" s="161" t="n">
        <v>3448555</v>
      </c>
      <c r="C51" s="161" t="n">
        <v>29510523</v>
      </c>
      <c r="D51" s="161" t="n">
        <v>28503654</v>
      </c>
      <c r="E51" s="162" t="n">
        <v>352753</v>
      </c>
      <c r="F51" s="163" t="n">
        <v>11.4</v>
      </c>
      <c r="G51" s="162" t="n">
        <v>1006869</v>
      </c>
      <c r="H51" s="163" t="n">
        <v>3.5</v>
      </c>
      <c r="N51" s="145"/>
      <c r="T51" s="145"/>
    </row>
    <row r="52" s="78" customFormat="true" ht="12.75" hidden="false" customHeight="true" outlineLevel="0" collapsed="false">
      <c r="A52" s="160" t="s">
        <v>545</v>
      </c>
      <c r="B52" s="161" t="n">
        <v>943943</v>
      </c>
      <c r="C52" s="161" t="n">
        <v>8788580</v>
      </c>
      <c r="D52" s="161" t="n">
        <v>10767292</v>
      </c>
      <c r="E52" s="162" t="n">
        <v>-142659</v>
      </c>
      <c r="F52" s="163" t="n">
        <v>-13.1</v>
      </c>
      <c r="G52" s="162" t="n">
        <v>-1978712</v>
      </c>
      <c r="H52" s="163" t="n">
        <v>-18.4</v>
      </c>
      <c r="N52" s="145"/>
      <c r="T52" s="145"/>
    </row>
    <row r="53" s="78" customFormat="true" ht="12.75" hidden="false" customHeight="true" outlineLevel="0" collapsed="false">
      <c r="A53" s="160"/>
      <c r="B53" s="165"/>
      <c r="C53" s="165"/>
      <c r="D53" s="165"/>
      <c r="E53" s="165"/>
      <c r="F53" s="165"/>
      <c r="G53" s="165"/>
      <c r="H53" s="165"/>
      <c r="N53" s="145"/>
      <c r="T53" s="145"/>
    </row>
    <row r="54" s="165" customFormat="true" ht="12.75" hidden="false" customHeight="true" outlineLevel="0" collapsed="false">
      <c r="A54" s="156" t="s">
        <v>546</v>
      </c>
      <c r="B54" s="157" t="n">
        <v>621566</v>
      </c>
      <c r="C54" s="157" t="n">
        <v>5666164</v>
      </c>
      <c r="D54" s="157" t="n">
        <v>6354274</v>
      </c>
      <c r="E54" s="158" t="n">
        <v>-41736</v>
      </c>
      <c r="F54" s="159" t="n">
        <v>-6.3</v>
      </c>
      <c r="G54" s="158" t="n">
        <v>-688110</v>
      </c>
      <c r="H54" s="159" t="n">
        <v>-10.8</v>
      </c>
      <c r="N54" s="166"/>
      <c r="T54" s="166"/>
    </row>
    <row r="55" s="78" customFormat="true" ht="12.75" hidden="false" customHeight="true" outlineLevel="0" collapsed="false">
      <c r="A55" s="160" t="s">
        <v>547</v>
      </c>
      <c r="B55" s="161" t="n">
        <v>565044</v>
      </c>
      <c r="C55" s="161" t="n">
        <v>4988209</v>
      </c>
      <c r="D55" s="161" t="n">
        <v>5577380</v>
      </c>
      <c r="E55" s="162" t="n">
        <v>-24582</v>
      </c>
      <c r="F55" s="163" t="n">
        <v>-4.2</v>
      </c>
      <c r="G55" s="162" t="n">
        <v>-589171</v>
      </c>
      <c r="H55" s="163" t="n">
        <v>-10.6</v>
      </c>
      <c r="N55" s="145"/>
      <c r="T55" s="145"/>
    </row>
    <row r="56" s="165" customFormat="true" ht="12.75" hidden="false" customHeight="true" outlineLevel="0" collapsed="false">
      <c r="A56" s="167" t="s">
        <v>548</v>
      </c>
      <c r="B56" s="157" t="n">
        <v>74132465</v>
      </c>
      <c r="C56" s="157" t="n">
        <v>665573202</v>
      </c>
      <c r="D56" s="157" t="n">
        <v>841341801</v>
      </c>
      <c r="E56" s="158" t="n">
        <v>-14569778</v>
      </c>
      <c r="F56" s="159" t="n">
        <v>-16.4</v>
      </c>
      <c r="G56" s="158" t="n">
        <v>-175768599</v>
      </c>
      <c r="H56" s="159" t="n">
        <v>-20.9</v>
      </c>
      <c r="N56" s="166"/>
      <c r="T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N58" s="176"/>
      <c r="T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T120" s="179"/>
      <c r="U120" s="179"/>
      <c r="V120" s="179"/>
      <c r="W120" s="179"/>
      <c r="X120" s="179"/>
      <c r="Y120" s="179"/>
      <c r="Z120" s="180"/>
      <c r="AA120" s="180"/>
      <c r="AB120" s="180"/>
      <c r="AC120" s="180"/>
      <c r="AD120" s="180"/>
      <c r="AE120" s="180"/>
      <c r="AF120" s="180"/>
      <c r="AG120" s="180"/>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9.5" hidden="false" customHeight="true" outlineLevel="0" collapsed="false">
      <c r="AH126" s="181"/>
    </row>
    <row r="127" customFormat="false" ht="19.5" hidden="false" customHeight="true" outlineLevel="0" collapsed="false">
      <c r="AH127" s="181"/>
    </row>
    <row r="128" customFormat="false" ht="19.5" hidden="false" customHeight="true" outlineLevel="0" collapsed="false">
      <c r="AH128" s="181"/>
    </row>
    <row r="129" customFormat="false" ht="19.5" hidden="false" customHeight="true" outlineLevel="0" collapsed="false">
      <c r="AH129" s="181"/>
    </row>
    <row r="130" customFormat="false" ht="19.5" hidden="false" customHeight="true" outlineLevel="0" collapsed="false">
      <c r="AH130" s="181"/>
    </row>
    <row r="131" customFormat="false" ht="19.5" hidden="false" customHeight="true" outlineLevel="0" collapsed="false">
      <c r="AH131" s="181"/>
    </row>
    <row r="132" customFormat="false" ht="19.5" hidden="false" customHeight="true" outlineLevel="0" collapsed="false">
      <c r="AH132" s="181"/>
    </row>
    <row r="133" customFormat="false" ht="19.5" hidden="false" customHeight="true" outlineLevel="0" collapsed="false">
      <c r="AH133" s="181"/>
    </row>
    <row r="134" customFormat="false" ht="19.5" hidden="false" customHeight="true" outlineLevel="0" collapsed="false">
      <c r="AH134" s="181"/>
    </row>
    <row r="135" customFormat="false" ht="19.5" hidden="false" customHeight="true" outlineLevel="0" collapsed="false">
      <c r="AH135" s="181"/>
    </row>
    <row r="136" customFormat="false" ht="19.5" hidden="false" customHeight="true" outlineLevel="0" collapsed="false">
      <c r="AH136" s="181"/>
    </row>
    <row r="137" customFormat="false" ht="19.5" hidden="false" customHeight="true" outlineLevel="0" collapsed="false">
      <c r="AH137" s="181"/>
    </row>
    <row r="138" customFormat="false" ht="19.5" hidden="false" customHeight="true" outlineLevel="0" collapsed="false">
      <c r="AH138" s="181"/>
    </row>
    <row r="139" customFormat="false" ht="19.5" hidden="false" customHeight="true" outlineLevel="0" collapsed="false">
      <c r="AH139" s="181"/>
    </row>
    <row r="140" customFormat="false" ht="19.5" hidden="false" customHeight="true" outlineLevel="0" collapsed="false">
      <c r="AH140" s="181"/>
    </row>
    <row r="141" customFormat="false" ht="19.5" hidden="false" customHeight="true" outlineLevel="0" collapsed="false">
      <c r="AH141" s="181"/>
    </row>
    <row r="142" customFormat="false" ht="19.5" hidden="false" customHeight="true" outlineLevel="0" collapsed="false">
      <c r="AH142" s="181"/>
    </row>
    <row r="143" customFormat="false" ht="19.5" hidden="false" customHeight="true" outlineLevel="0" collapsed="false">
      <c r="AH143" s="181"/>
    </row>
    <row r="144" customFormat="false" ht="19.5" hidden="false" customHeight="true" outlineLevel="0" collapsed="false">
      <c r="AH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13" min="9" style="75" width="11.42"/>
    <col collapsed="false" customWidth="false" hidden="false" outlineLevel="0" max="14" min="14" style="140" width="11.42"/>
    <col collapsed="false" customWidth="false" hidden="false" outlineLevel="0" max="19" min="15" style="75" width="11.42"/>
    <col collapsed="false" customWidth="false" hidden="false" outlineLevel="0" max="20" min="20" style="140" width="11.42"/>
    <col collapsed="false" customWidth="false" hidden="false" outlineLevel="0" max="257" min="21" style="75" width="11.42"/>
  </cols>
  <sheetData>
    <row r="1" s="141" customFormat="true" ht="20.1" hidden="false" customHeight="true" outlineLevel="0" collapsed="false">
      <c r="A1" s="76" t="s">
        <v>497</v>
      </c>
      <c r="B1" s="76"/>
      <c r="C1" s="76"/>
      <c r="D1" s="76"/>
      <c r="E1" s="76"/>
      <c r="F1" s="76"/>
      <c r="G1" s="76"/>
      <c r="H1" s="76"/>
      <c r="N1" s="142"/>
      <c r="T1" s="142"/>
    </row>
    <row r="2" s="141" customFormat="true" ht="20.1" hidden="false" customHeight="true" outlineLevel="0" collapsed="false">
      <c r="A2" s="143" t="s">
        <v>549</v>
      </c>
      <c r="B2" s="143"/>
      <c r="C2" s="143"/>
      <c r="D2" s="143"/>
      <c r="E2" s="143"/>
      <c r="F2" s="143"/>
      <c r="G2" s="143"/>
      <c r="H2" s="143"/>
      <c r="N2" s="142"/>
      <c r="T2" s="142"/>
    </row>
    <row r="3" s="78" customFormat="true" ht="20.1" hidden="false" customHeight="true" outlineLevel="0" collapsed="false">
      <c r="A3" s="77"/>
      <c r="B3" s="77"/>
      <c r="C3" s="77"/>
      <c r="D3" s="77"/>
      <c r="E3" s="77"/>
      <c r="F3" s="77"/>
      <c r="G3" s="77"/>
      <c r="H3" s="77"/>
      <c r="N3" s="145"/>
      <c r="T3" s="145"/>
    </row>
    <row r="4" s="88" customFormat="true" ht="19.5" hidden="false" customHeight="true" outlineLevel="0" collapsed="false">
      <c r="A4" s="107" t="s">
        <v>550</v>
      </c>
      <c r="B4" s="147" t="n">
        <v>2009</v>
      </c>
      <c r="C4" s="147"/>
      <c r="D4" s="148" t="n">
        <v>2008</v>
      </c>
      <c r="E4" s="149" t="s">
        <v>500</v>
      </c>
      <c r="F4" s="149"/>
      <c r="G4" s="80" t="s">
        <v>500</v>
      </c>
      <c r="H4" s="80"/>
      <c r="N4" s="150"/>
      <c r="T4" s="150"/>
    </row>
    <row r="5" s="88" customFormat="true" ht="25.5" hidden="false" customHeight="true" outlineLevel="0" collapsed="false">
      <c r="A5" s="107"/>
      <c r="B5" s="148" t="s">
        <v>487</v>
      </c>
      <c r="C5" s="148" t="s">
        <v>501</v>
      </c>
      <c r="D5" s="148"/>
      <c r="E5" s="151" t="s">
        <v>502</v>
      </c>
      <c r="F5" s="151"/>
      <c r="G5" s="152" t="s">
        <v>503</v>
      </c>
      <c r="H5" s="152"/>
      <c r="N5" s="150"/>
      <c r="T5" s="150"/>
    </row>
    <row r="6" s="88" customFormat="true" ht="19.5" hidden="false" customHeight="true" outlineLevel="0" collapsed="false">
      <c r="A6" s="107"/>
      <c r="B6" s="81" t="s">
        <v>470</v>
      </c>
      <c r="C6" s="81"/>
      <c r="D6" s="81"/>
      <c r="E6" s="153" t="s">
        <v>470</v>
      </c>
      <c r="F6" s="80" t="s">
        <v>403</v>
      </c>
      <c r="G6" s="153" t="s">
        <v>470</v>
      </c>
      <c r="H6" s="80" t="s">
        <v>403</v>
      </c>
      <c r="N6" s="150"/>
      <c r="T6" s="150"/>
    </row>
    <row r="7" s="78" customFormat="true" ht="12.75" hidden="false" customHeight="true" outlineLevel="0" collapsed="false">
      <c r="A7" s="183"/>
      <c r="B7" s="155"/>
      <c r="C7" s="155"/>
      <c r="D7" s="155"/>
      <c r="E7" s="155"/>
      <c r="F7" s="155"/>
      <c r="G7" s="155"/>
      <c r="H7" s="155"/>
      <c r="N7" s="145"/>
      <c r="T7" s="145"/>
    </row>
    <row r="8" s="165" customFormat="true" ht="12.75" hidden="false" customHeight="true" outlineLevel="0" collapsed="false">
      <c r="A8" s="156" t="s">
        <v>504</v>
      </c>
      <c r="B8" s="157" t="n">
        <v>43315588</v>
      </c>
      <c r="C8" s="157" t="n">
        <v>397429828</v>
      </c>
      <c r="D8" s="157" t="n">
        <v>481752608</v>
      </c>
      <c r="E8" s="158" t="n">
        <v>-7038996</v>
      </c>
      <c r="F8" s="159" t="n">
        <v>-14</v>
      </c>
      <c r="G8" s="158" t="n">
        <v>-84322780</v>
      </c>
      <c r="H8" s="159" t="n">
        <v>-17.5</v>
      </c>
      <c r="N8" s="166"/>
      <c r="T8" s="166"/>
    </row>
    <row r="9" s="78" customFormat="true" ht="12.75" hidden="false" customHeight="true" outlineLevel="0" collapsed="false">
      <c r="A9" s="160" t="s">
        <v>505</v>
      </c>
      <c r="B9" s="161" t="n">
        <v>36149335</v>
      </c>
      <c r="C9" s="161" t="n">
        <v>328092975</v>
      </c>
      <c r="D9" s="161" t="n">
        <v>392298297</v>
      </c>
      <c r="E9" s="162" t="n">
        <v>-5340506</v>
      </c>
      <c r="F9" s="163" t="n">
        <v>-12.9</v>
      </c>
      <c r="G9" s="162" t="n">
        <v>-64205322</v>
      </c>
      <c r="H9" s="163" t="n">
        <v>-16.4</v>
      </c>
      <c r="N9" s="145"/>
      <c r="T9" s="145"/>
    </row>
    <row r="10" s="78" customFormat="true" ht="12.75" hidden="false" customHeight="true" outlineLevel="0" collapsed="false">
      <c r="A10" s="160" t="s">
        <v>506</v>
      </c>
      <c r="B10" s="161" t="n">
        <v>24514933</v>
      </c>
      <c r="C10" s="161" t="n">
        <v>224443299</v>
      </c>
      <c r="D10" s="161" t="n">
        <v>268568729</v>
      </c>
      <c r="E10" s="162" t="n">
        <v>-3929347</v>
      </c>
      <c r="F10" s="163" t="n">
        <v>-13.8</v>
      </c>
      <c r="G10" s="162" t="n">
        <v>-44125430</v>
      </c>
      <c r="H10" s="163" t="n">
        <v>-16.4</v>
      </c>
      <c r="N10" s="145"/>
      <c r="T10" s="145"/>
    </row>
    <row r="11" s="78" customFormat="true" ht="12.75" hidden="false" customHeight="true" outlineLevel="0" collapsed="false">
      <c r="A11" s="160" t="s">
        <v>507</v>
      </c>
      <c r="B11" s="161" t="n">
        <v>2605034</v>
      </c>
      <c r="C11" s="161" t="n">
        <v>24406844</v>
      </c>
      <c r="D11" s="161" t="n">
        <v>31537769</v>
      </c>
      <c r="E11" s="162" t="n">
        <v>-553248</v>
      </c>
      <c r="F11" s="163" t="n">
        <v>-17.5</v>
      </c>
      <c r="G11" s="162" t="n">
        <v>-7130925</v>
      </c>
      <c r="H11" s="163" t="n">
        <v>-22.6</v>
      </c>
      <c r="N11" s="145"/>
      <c r="T11" s="145"/>
    </row>
    <row r="12" s="78" customFormat="true" ht="12.75" hidden="false" customHeight="true" outlineLevel="0" collapsed="false">
      <c r="A12" s="160" t="s">
        <v>508</v>
      </c>
      <c r="B12" s="161" t="n">
        <v>469094</v>
      </c>
      <c r="C12" s="161" t="n">
        <v>4405829</v>
      </c>
      <c r="D12" s="161" t="n">
        <v>6631693</v>
      </c>
      <c r="E12" s="162" t="n">
        <v>-117317</v>
      </c>
      <c r="F12" s="163" t="n">
        <v>-20</v>
      </c>
      <c r="G12" s="162" t="n">
        <v>-2225864</v>
      </c>
      <c r="H12" s="163" t="n">
        <v>-33.6</v>
      </c>
      <c r="N12" s="145"/>
      <c r="T12" s="145"/>
    </row>
    <row r="13" s="78" customFormat="true" ht="12.75" hidden="false" customHeight="true" outlineLevel="0" collapsed="false">
      <c r="A13" s="160" t="s">
        <v>509</v>
      </c>
      <c r="B13" s="161" t="n">
        <v>5197128</v>
      </c>
      <c r="C13" s="161" t="n">
        <v>46537669</v>
      </c>
      <c r="D13" s="161" t="n">
        <v>53800210</v>
      </c>
      <c r="E13" s="162" t="n">
        <v>-486144</v>
      </c>
      <c r="F13" s="163" t="n">
        <v>-8.6</v>
      </c>
      <c r="G13" s="162" t="n">
        <v>-7262541</v>
      </c>
      <c r="H13" s="163" t="n">
        <v>-13.5</v>
      </c>
      <c r="N13" s="145"/>
      <c r="T13" s="145"/>
    </row>
    <row r="14" s="78" customFormat="true" ht="12.75" hidden="false" customHeight="true" outlineLevel="0" collapsed="false">
      <c r="A14" s="160" t="s">
        <v>510</v>
      </c>
      <c r="B14" s="161" t="n">
        <v>169053</v>
      </c>
      <c r="C14" s="161" t="n">
        <v>1555847</v>
      </c>
      <c r="D14" s="161" t="n">
        <v>1719779</v>
      </c>
      <c r="E14" s="162" t="n">
        <v>13960</v>
      </c>
      <c r="F14" s="163" t="n">
        <v>9</v>
      </c>
      <c r="G14" s="162" t="n">
        <v>-163932</v>
      </c>
      <c r="H14" s="163" t="n">
        <v>-9.5</v>
      </c>
      <c r="N14" s="145"/>
      <c r="T14" s="145"/>
    </row>
    <row r="15" s="78" customFormat="true" ht="12.75" hidden="false" customHeight="true" outlineLevel="0" collapsed="false">
      <c r="A15" s="160" t="s">
        <v>511</v>
      </c>
      <c r="B15" s="161" t="n">
        <v>1265626</v>
      </c>
      <c r="C15" s="161" t="n">
        <v>11570042</v>
      </c>
      <c r="D15" s="161" t="n">
        <v>13599209</v>
      </c>
      <c r="E15" s="162" t="n">
        <v>-199523</v>
      </c>
      <c r="F15" s="163" t="n">
        <v>-13.6</v>
      </c>
      <c r="G15" s="162" t="n">
        <v>-2029167</v>
      </c>
      <c r="H15" s="163" t="n">
        <v>-14.9</v>
      </c>
      <c r="N15" s="145"/>
      <c r="T15" s="145"/>
    </row>
    <row r="16" s="78" customFormat="true" ht="12.75" hidden="false" customHeight="true" outlineLevel="0" collapsed="false">
      <c r="A16" s="160" t="s">
        <v>512</v>
      </c>
      <c r="B16" s="161" t="n">
        <v>3525188</v>
      </c>
      <c r="C16" s="161" t="n">
        <v>33306481</v>
      </c>
      <c r="D16" s="161" t="n">
        <v>40085985</v>
      </c>
      <c r="E16" s="162" t="n">
        <v>-668071</v>
      </c>
      <c r="F16" s="163" t="n">
        <v>-15.9</v>
      </c>
      <c r="G16" s="162" t="n">
        <v>-6779504</v>
      </c>
      <c r="H16" s="163" t="n">
        <v>-16.9</v>
      </c>
      <c r="N16" s="145"/>
      <c r="T16" s="145"/>
    </row>
    <row r="17" s="78" customFormat="true" ht="12.75" hidden="false" customHeight="true" outlineLevel="0" collapsed="false">
      <c r="A17" s="160" t="s">
        <v>513</v>
      </c>
      <c r="B17" s="161" t="n">
        <v>311062</v>
      </c>
      <c r="C17" s="161" t="n">
        <v>2381741</v>
      </c>
      <c r="D17" s="161" t="n">
        <v>2891022</v>
      </c>
      <c r="E17" s="162" t="n">
        <v>-8858</v>
      </c>
      <c r="F17" s="163" t="n">
        <v>-2.8</v>
      </c>
      <c r="G17" s="162" t="n">
        <v>-509281</v>
      </c>
      <c r="H17" s="163" t="n">
        <v>-17.6</v>
      </c>
      <c r="N17" s="145"/>
      <c r="T17" s="145"/>
    </row>
    <row r="18" s="78" customFormat="true" ht="12.75" hidden="false" customHeight="true" outlineLevel="0" collapsed="false">
      <c r="A18" s="160" t="s">
        <v>514</v>
      </c>
      <c r="B18" s="161" t="n">
        <v>20028</v>
      </c>
      <c r="C18" s="161" t="n">
        <v>220845</v>
      </c>
      <c r="D18" s="161" t="n">
        <v>437342</v>
      </c>
      <c r="E18" s="162" t="n">
        <v>-731</v>
      </c>
      <c r="F18" s="163" t="n">
        <v>-3.5</v>
      </c>
      <c r="G18" s="162" t="n">
        <v>-216497</v>
      </c>
      <c r="H18" s="163" t="n">
        <v>-49.5</v>
      </c>
      <c r="N18" s="145"/>
      <c r="T18" s="145"/>
    </row>
    <row r="19" s="78" customFormat="true" ht="12.75" hidden="false" customHeight="true" outlineLevel="0" collapsed="false">
      <c r="A19" s="160" t="s">
        <v>515</v>
      </c>
      <c r="B19" s="161" t="n">
        <v>5138537</v>
      </c>
      <c r="C19" s="161" t="n">
        <v>48029875</v>
      </c>
      <c r="D19" s="161" t="n">
        <v>57603691</v>
      </c>
      <c r="E19" s="162" t="n">
        <v>-1521762</v>
      </c>
      <c r="F19" s="163" t="n">
        <v>-22.8</v>
      </c>
      <c r="G19" s="162" t="n">
        <v>-9573816</v>
      </c>
      <c r="H19" s="163" t="n">
        <v>-16.6</v>
      </c>
      <c r="N19" s="145"/>
      <c r="T19" s="145"/>
    </row>
    <row r="20" s="78" customFormat="true" ht="12.75" hidden="false" customHeight="true" outlineLevel="0" collapsed="false">
      <c r="A20" s="160" t="s">
        <v>516</v>
      </c>
      <c r="B20" s="161" t="n">
        <v>2702133</v>
      </c>
      <c r="C20" s="161" t="n">
        <v>24197854</v>
      </c>
      <c r="D20" s="161" t="n">
        <v>28333142</v>
      </c>
      <c r="E20" s="162" t="n">
        <v>-293805</v>
      </c>
      <c r="F20" s="163" t="n">
        <v>-9.8</v>
      </c>
      <c r="G20" s="162" t="n">
        <v>-4135288</v>
      </c>
      <c r="H20" s="163" t="n">
        <v>-14.6</v>
      </c>
      <c r="N20" s="145"/>
      <c r="T20" s="145"/>
    </row>
    <row r="21" s="78" customFormat="true" ht="12.75" hidden="false" customHeight="true" outlineLevel="0" collapsed="false">
      <c r="A21" s="160" t="s">
        <v>517</v>
      </c>
      <c r="B21" s="161" t="n">
        <v>332932</v>
      </c>
      <c r="C21" s="161" t="n">
        <v>2964694</v>
      </c>
      <c r="D21" s="161" t="n">
        <v>3513142</v>
      </c>
      <c r="E21" s="162" t="n">
        <v>-17273</v>
      </c>
      <c r="F21" s="163" t="n">
        <v>-4.9</v>
      </c>
      <c r="G21" s="162" t="n">
        <v>-548448</v>
      </c>
      <c r="H21" s="163" t="n">
        <v>-15.6</v>
      </c>
      <c r="N21" s="145"/>
      <c r="T21" s="145"/>
    </row>
    <row r="22" s="78" customFormat="true" ht="12.75" hidden="false" customHeight="true" outlineLevel="0" collapsed="false">
      <c r="A22" s="160" t="s">
        <v>518</v>
      </c>
      <c r="B22" s="161" t="n">
        <v>760282</v>
      </c>
      <c r="C22" s="161" t="n">
        <v>5932810</v>
      </c>
      <c r="D22" s="161" t="n">
        <v>7339797</v>
      </c>
      <c r="E22" s="162" t="n">
        <v>-7132</v>
      </c>
      <c r="F22" s="163" t="n">
        <v>-0.9</v>
      </c>
      <c r="G22" s="162" t="n">
        <v>-1406987</v>
      </c>
      <c r="H22" s="163" t="n">
        <v>-19.2</v>
      </c>
      <c r="N22" s="145"/>
      <c r="T22" s="145"/>
    </row>
    <row r="23" s="78" customFormat="true" ht="12.75" hidden="false" customHeight="true" outlineLevel="0" collapsed="false">
      <c r="A23" s="160" t="s">
        <v>519</v>
      </c>
      <c r="B23" s="161" t="n">
        <v>275482</v>
      </c>
      <c r="C23" s="161" t="n">
        <v>2558001</v>
      </c>
      <c r="D23" s="161" t="n">
        <v>3199325</v>
      </c>
      <c r="E23" s="162" t="n">
        <v>-56060</v>
      </c>
      <c r="F23" s="163" t="n">
        <v>-16.9</v>
      </c>
      <c r="G23" s="162" t="n">
        <v>-641324</v>
      </c>
      <c r="H23" s="163" t="n">
        <v>-20</v>
      </c>
      <c r="N23" s="145"/>
      <c r="T23" s="145"/>
    </row>
    <row r="24" s="78" customFormat="true" ht="12.75" hidden="false" customHeight="true" outlineLevel="0" collapsed="false">
      <c r="A24" s="160" t="s">
        <v>520</v>
      </c>
      <c r="B24" s="161" t="n">
        <v>1727118</v>
      </c>
      <c r="C24" s="161" t="n">
        <v>16231131</v>
      </c>
      <c r="D24" s="161" t="n">
        <v>17698690</v>
      </c>
      <c r="E24" s="162" t="n">
        <v>-11437</v>
      </c>
      <c r="F24" s="163" t="n">
        <v>-0.7</v>
      </c>
      <c r="G24" s="162" t="n">
        <v>-1467559</v>
      </c>
      <c r="H24" s="163" t="n">
        <v>-8.3</v>
      </c>
      <c r="N24" s="145"/>
      <c r="T24" s="145"/>
    </row>
    <row r="25" s="78" customFormat="true" ht="12.75" hidden="false" customHeight="true" outlineLevel="0" collapsed="false">
      <c r="A25" s="160" t="s">
        <v>521</v>
      </c>
      <c r="B25" s="161" t="n">
        <v>16236</v>
      </c>
      <c r="C25" s="161" t="n">
        <v>143636</v>
      </c>
      <c r="D25" s="161" t="n">
        <v>177933</v>
      </c>
      <c r="E25" s="162" t="n">
        <v>-1946</v>
      </c>
      <c r="F25" s="163" t="n">
        <v>-10.7</v>
      </c>
      <c r="G25" s="162" t="n">
        <v>-34297</v>
      </c>
      <c r="H25" s="163" t="n">
        <v>-19.3</v>
      </c>
      <c r="K25" s="161"/>
      <c r="L25" s="161"/>
      <c r="M25" s="161"/>
      <c r="N25" s="145"/>
      <c r="T25" s="145"/>
    </row>
    <row r="26" s="78" customFormat="true" ht="12.75" hidden="false" customHeight="true" outlineLevel="0" collapsed="false">
      <c r="A26" s="160" t="s">
        <v>522</v>
      </c>
      <c r="B26" s="161" t="n">
        <v>11634402</v>
      </c>
      <c r="C26" s="161" t="n">
        <v>103649676</v>
      </c>
      <c r="D26" s="161" t="n">
        <v>123729568</v>
      </c>
      <c r="E26" s="162" t="n">
        <v>-1411159</v>
      </c>
      <c r="F26" s="163" t="n">
        <v>-10.8</v>
      </c>
      <c r="G26" s="162" t="n">
        <v>-20079892</v>
      </c>
      <c r="H26" s="163" t="n">
        <v>-16.2</v>
      </c>
      <c r="I26" s="145"/>
      <c r="J26" s="145"/>
      <c r="K26" s="161"/>
      <c r="L26" s="161"/>
      <c r="M26" s="161"/>
      <c r="N26" s="145"/>
      <c r="T26" s="145"/>
    </row>
    <row r="27" s="78" customFormat="true" ht="12.75" hidden="false" customHeight="true" outlineLevel="0" collapsed="false">
      <c r="A27" s="160" t="s">
        <v>523</v>
      </c>
      <c r="B27" s="161" t="n">
        <v>140748</v>
      </c>
      <c r="C27" s="161" t="n">
        <v>1144944</v>
      </c>
      <c r="D27" s="161" t="n">
        <v>1189247</v>
      </c>
      <c r="E27" s="162" t="n">
        <v>4091</v>
      </c>
      <c r="F27" s="163" t="n">
        <v>3</v>
      </c>
      <c r="G27" s="162" t="n">
        <v>-44303</v>
      </c>
      <c r="H27" s="163" t="n">
        <v>-3.7</v>
      </c>
      <c r="K27" s="164"/>
      <c r="L27" s="164"/>
      <c r="M27" s="164"/>
      <c r="N27" s="145"/>
      <c r="T27" s="145"/>
    </row>
    <row r="28" s="78" customFormat="true" ht="12.75" hidden="false" customHeight="true" outlineLevel="0" collapsed="false">
      <c r="A28" s="160" t="s">
        <v>524</v>
      </c>
      <c r="B28" s="161" t="n">
        <v>1043700</v>
      </c>
      <c r="C28" s="161" t="n">
        <v>8773918</v>
      </c>
      <c r="D28" s="161" t="n">
        <v>9914695</v>
      </c>
      <c r="E28" s="162" t="n">
        <v>34471</v>
      </c>
      <c r="F28" s="163" t="n">
        <v>3.4</v>
      </c>
      <c r="G28" s="162" t="n">
        <v>-1140777</v>
      </c>
      <c r="H28" s="163" t="n">
        <v>-11.5</v>
      </c>
      <c r="N28" s="145"/>
      <c r="T28" s="145"/>
    </row>
    <row r="29" s="78" customFormat="true" ht="12.75" hidden="false" customHeight="true" outlineLevel="0" collapsed="false">
      <c r="A29" s="160" t="s">
        <v>525</v>
      </c>
      <c r="B29" s="161" t="n">
        <v>35155</v>
      </c>
      <c r="C29" s="161" t="n">
        <v>310815</v>
      </c>
      <c r="D29" s="161" t="n">
        <v>296658</v>
      </c>
      <c r="E29" s="162" t="n">
        <v>3676</v>
      </c>
      <c r="F29" s="163" t="n">
        <v>11.7</v>
      </c>
      <c r="G29" s="162" t="n">
        <v>14157</v>
      </c>
      <c r="H29" s="163" t="n">
        <v>4.8</v>
      </c>
      <c r="N29" s="145"/>
      <c r="T29" s="145"/>
    </row>
    <row r="30" s="78" customFormat="true" ht="12.75" hidden="false" customHeight="true" outlineLevel="0" collapsed="false">
      <c r="A30" s="160" t="s">
        <v>526</v>
      </c>
      <c r="B30" s="161" t="n">
        <v>37408</v>
      </c>
      <c r="C30" s="161" t="n">
        <v>342988</v>
      </c>
      <c r="D30" s="161" t="n">
        <v>407229</v>
      </c>
      <c r="E30" s="162" t="n">
        <v>-2388</v>
      </c>
      <c r="F30" s="163" t="n">
        <v>-6</v>
      </c>
      <c r="G30" s="162" t="n">
        <v>-64241</v>
      </c>
      <c r="H30" s="163" t="n">
        <v>-15.8</v>
      </c>
      <c r="N30" s="145"/>
      <c r="T30" s="145"/>
    </row>
    <row r="31" s="78" customFormat="true" ht="12.75" hidden="false" customHeight="true" outlineLevel="0" collapsed="false">
      <c r="A31" s="160" t="s">
        <v>527</v>
      </c>
      <c r="B31" s="161" t="n">
        <v>100320</v>
      </c>
      <c r="C31" s="161" t="n">
        <v>981674</v>
      </c>
      <c r="D31" s="161" t="n">
        <v>1042044</v>
      </c>
      <c r="E31" s="162" t="n">
        <v>-2932</v>
      </c>
      <c r="F31" s="163" t="n">
        <v>-2.8</v>
      </c>
      <c r="G31" s="162" t="n">
        <v>-60370</v>
      </c>
      <c r="H31" s="163" t="n">
        <v>-5.8</v>
      </c>
      <c r="N31" s="145"/>
      <c r="T31" s="145"/>
    </row>
    <row r="32" s="78" customFormat="true" ht="12.75" hidden="false" customHeight="true" outlineLevel="0" collapsed="false">
      <c r="A32" s="160" t="s">
        <v>528</v>
      </c>
      <c r="B32" s="161" t="n">
        <v>2148936</v>
      </c>
      <c r="C32" s="161" t="n">
        <v>18954004</v>
      </c>
      <c r="D32" s="161" t="n">
        <v>22191451</v>
      </c>
      <c r="E32" s="162" t="n">
        <v>-322999</v>
      </c>
      <c r="F32" s="163" t="n">
        <v>-13.1</v>
      </c>
      <c r="G32" s="162" t="n">
        <v>-3237447</v>
      </c>
      <c r="H32" s="163" t="n">
        <v>-14.6</v>
      </c>
      <c r="N32" s="145"/>
      <c r="T32" s="145"/>
    </row>
    <row r="33" s="78" customFormat="true" ht="12.75" hidden="false" customHeight="true" outlineLevel="0" collapsed="false">
      <c r="A33" s="160" t="s">
        <v>529</v>
      </c>
      <c r="B33" s="161" t="n">
        <v>534987</v>
      </c>
      <c r="C33" s="161" t="n">
        <v>4318053</v>
      </c>
      <c r="D33" s="161" t="n">
        <v>4019724</v>
      </c>
      <c r="E33" s="162" t="n">
        <v>159625</v>
      </c>
      <c r="F33" s="163" t="n">
        <v>42.5</v>
      </c>
      <c r="G33" s="162" t="n">
        <v>298329</v>
      </c>
      <c r="H33" s="163" t="n">
        <v>7.4</v>
      </c>
      <c r="N33" s="145"/>
      <c r="T33" s="145"/>
    </row>
    <row r="34" s="78" customFormat="true" ht="12.75" hidden="false" customHeight="true" outlineLevel="0" collapsed="false">
      <c r="A34" s="160" t="s">
        <v>530</v>
      </c>
      <c r="B34" s="161" t="n">
        <v>924926</v>
      </c>
      <c r="C34" s="161" t="n">
        <v>8607528</v>
      </c>
      <c r="D34" s="161" t="n">
        <v>11686696</v>
      </c>
      <c r="E34" s="162" t="n">
        <v>-258471</v>
      </c>
      <c r="F34" s="163" t="n">
        <v>-21.8</v>
      </c>
      <c r="G34" s="162" t="n">
        <v>-3079168</v>
      </c>
      <c r="H34" s="163" t="n">
        <v>-26.3</v>
      </c>
      <c r="N34" s="145"/>
      <c r="T34" s="145"/>
    </row>
    <row r="35" s="78" customFormat="true" ht="12.75" hidden="false" customHeight="true" outlineLevel="0" collapsed="false">
      <c r="A35" s="160" t="s">
        <v>531</v>
      </c>
      <c r="B35" s="161" t="n">
        <v>2334938</v>
      </c>
      <c r="C35" s="161" t="n">
        <v>20732966</v>
      </c>
      <c r="D35" s="161" t="n">
        <v>23534524</v>
      </c>
      <c r="E35" s="162" t="n">
        <v>-218879</v>
      </c>
      <c r="F35" s="163" t="n">
        <v>-8.6</v>
      </c>
      <c r="G35" s="162" t="n">
        <v>-2801558</v>
      </c>
      <c r="H35" s="163" t="n">
        <v>-11.9</v>
      </c>
      <c r="N35" s="145"/>
      <c r="T35" s="145"/>
    </row>
    <row r="36" s="78" customFormat="true" ht="12.75" hidden="false" customHeight="true" outlineLevel="0" collapsed="false">
      <c r="A36" s="160" t="s">
        <v>532</v>
      </c>
      <c r="B36" s="161" t="n">
        <v>1288340</v>
      </c>
      <c r="C36" s="161" t="n">
        <v>11556812</v>
      </c>
      <c r="D36" s="161" t="n">
        <v>14348597</v>
      </c>
      <c r="E36" s="162" t="n">
        <v>-106586</v>
      </c>
      <c r="F36" s="163" t="n">
        <v>-7.6</v>
      </c>
      <c r="G36" s="162" t="n">
        <v>-2791785</v>
      </c>
      <c r="H36" s="163" t="n">
        <v>-19.5</v>
      </c>
      <c r="N36" s="145"/>
      <c r="T36" s="145"/>
    </row>
    <row r="37" s="78" customFormat="true" ht="12.75" hidden="false" customHeight="true" outlineLevel="0" collapsed="false">
      <c r="A37" s="160" t="s">
        <v>533</v>
      </c>
      <c r="B37" s="161" t="n">
        <v>3044944</v>
      </c>
      <c r="C37" s="161" t="n">
        <v>27925974</v>
      </c>
      <c r="D37" s="161" t="n">
        <v>35098703</v>
      </c>
      <c r="E37" s="162" t="n">
        <v>-700767</v>
      </c>
      <c r="F37" s="163" t="n">
        <v>-18.7</v>
      </c>
      <c r="G37" s="162" t="n">
        <v>-7172729</v>
      </c>
      <c r="H37" s="163" t="n">
        <v>-20.4</v>
      </c>
      <c r="N37" s="145"/>
      <c r="T37" s="145"/>
    </row>
    <row r="38" s="78" customFormat="true" ht="12.75" hidden="false" customHeight="true" outlineLevel="0" collapsed="false">
      <c r="A38" s="160" t="s">
        <v>534</v>
      </c>
      <c r="B38" s="161" t="n">
        <v>7166253</v>
      </c>
      <c r="C38" s="161" t="n">
        <v>69336853</v>
      </c>
      <c r="D38" s="161" t="n">
        <v>89454311</v>
      </c>
      <c r="E38" s="162" t="n">
        <v>-1698490</v>
      </c>
      <c r="F38" s="163" t="n">
        <v>-19.2</v>
      </c>
      <c r="G38" s="162" t="n">
        <v>-20117458</v>
      </c>
      <c r="H38" s="163" t="n">
        <v>-22.5</v>
      </c>
      <c r="N38" s="145"/>
      <c r="T38" s="145"/>
    </row>
    <row r="39" s="78" customFormat="true" ht="12.75" hidden="false" customHeight="true" outlineLevel="0" collapsed="false">
      <c r="A39" s="160" t="s">
        <v>535</v>
      </c>
      <c r="B39" s="161" t="n">
        <v>1181044</v>
      </c>
      <c r="C39" s="161" t="n">
        <v>14985240</v>
      </c>
      <c r="D39" s="161" t="n">
        <v>18440729</v>
      </c>
      <c r="E39" s="162" t="n">
        <v>-313084</v>
      </c>
      <c r="F39" s="163" t="n">
        <v>-21</v>
      </c>
      <c r="G39" s="162" t="n">
        <v>-3455489</v>
      </c>
      <c r="H39" s="163" t="n">
        <v>-18.7</v>
      </c>
      <c r="N39" s="145"/>
      <c r="T39" s="145"/>
    </row>
    <row r="40" s="78" customFormat="true" ht="12.75" hidden="false" customHeight="true" outlineLevel="0" collapsed="false">
      <c r="A40" s="160" t="s">
        <v>536</v>
      </c>
      <c r="B40" s="161" t="n">
        <v>2453320</v>
      </c>
      <c r="C40" s="161" t="n">
        <v>20124897</v>
      </c>
      <c r="D40" s="161" t="n">
        <v>31481070</v>
      </c>
      <c r="E40" s="162" t="n">
        <v>-632834</v>
      </c>
      <c r="F40" s="163" t="n">
        <v>-20.5</v>
      </c>
      <c r="G40" s="162" t="n">
        <v>-11356173</v>
      </c>
      <c r="H40" s="163" t="n">
        <v>-36.1</v>
      </c>
      <c r="N40" s="145"/>
      <c r="T40" s="145"/>
    </row>
    <row r="41" s="78" customFormat="true" ht="12.75" hidden="false" customHeight="true" outlineLevel="0" collapsed="false">
      <c r="A41" s="160" t="s">
        <v>537</v>
      </c>
      <c r="B41" s="161" t="n">
        <v>2414096</v>
      </c>
      <c r="C41" s="161" t="n">
        <v>23593475</v>
      </c>
      <c r="D41" s="161" t="n">
        <v>26328258</v>
      </c>
      <c r="E41" s="162" t="n">
        <v>-536592</v>
      </c>
      <c r="F41" s="163" t="n">
        <v>-18.2</v>
      </c>
      <c r="G41" s="162" t="n">
        <v>-2734783</v>
      </c>
      <c r="H41" s="163" t="n">
        <v>-10.4</v>
      </c>
      <c r="N41" s="145"/>
      <c r="T41" s="145"/>
    </row>
    <row r="42" s="78" customFormat="true" ht="12.75" hidden="false" customHeight="true" outlineLevel="0" collapsed="false">
      <c r="A42" s="160"/>
      <c r="N42" s="145"/>
      <c r="T42" s="145"/>
    </row>
    <row r="43" s="78" customFormat="true" ht="12.75" hidden="false" customHeight="true" outlineLevel="0" collapsed="false">
      <c r="A43" s="156" t="s">
        <v>538</v>
      </c>
      <c r="B43" s="157" t="n">
        <v>1037841</v>
      </c>
      <c r="C43" s="157" t="n">
        <v>11551824</v>
      </c>
      <c r="D43" s="157" t="n">
        <v>17994503</v>
      </c>
      <c r="E43" s="158" t="n">
        <v>-642801</v>
      </c>
      <c r="F43" s="159" t="n">
        <v>-38.2</v>
      </c>
      <c r="G43" s="158" t="n">
        <v>-6442679</v>
      </c>
      <c r="H43" s="159" t="n">
        <v>-35.8</v>
      </c>
      <c r="N43" s="145"/>
      <c r="T43" s="145"/>
    </row>
    <row r="44" s="78" customFormat="true" ht="12.75" hidden="false" customHeight="true" outlineLevel="0" collapsed="false">
      <c r="A44" s="156"/>
      <c r="N44" s="145"/>
      <c r="T44" s="145"/>
    </row>
    <row r="45" s="165" customFormat="true" ht="12.75" hidden="false" customHeight="true" outlineLevel="0" collapsed="false">
      <c r="A45" s="156" t="s">
        <v>539</v>
      </c>
      <c r="B45" s="157" t="n">
        <v>5024051</v>
      </c>
      <c r="C45" s="157" t="n">
        <v>50983062</v>
      </c>
      <c r="D45" s="157" t="n">
        <v>61308633</v>
      </c>
      <c r="E45" s="158" t="n">
        <v>-1353657</v>
      </c>
      <c r="F45" s="159" t="n">
        <v>-21.2</v>
      </c>
      <c r="G45" s="158" t="n">
        <v>-10325571</v>
      </c>
      <c r="H45" s="159" t="n">
        <v>-16.8</v>
      </c>
      <c r="N45" s="166"/>
      <c r="T45" s="166"/>
    </row>
    <row r="46" s="165" customFormat="true" ht="12.75" hidden="false" customHeight="true" outlineLevel="0" collapsed="false">
      <c r="A46" s="160" t="s">
        <v>540</v>
      </c>
      <c r="B46" s="161" t="n">
        <v>3797607</v>
      </c>
      <c r="C46" s="161" t="n">
        <v>38826850</v>
      </c>
      <c r="D46" s="161" t="n">
        <v>45183568</v>
      </c>
      <c r="E46" s="162" t="n">
        <v>-804234</v>
      </c>
      <c r="F46" s="163" t="n">
        <v>-17.5</v>
      </c>
      <c r="G46" s="162" t="n">
        <v>-6356718</v>
      </c>
      <c r="H46" s="163" t="n">
        <v>-14.1</v>
      </c>
      <c r="N46" s="166"/>
      <c r="T46" s="166"/>
    </row>
    <row r="47" s="165" customFormat="true" ht="12.75" hidden="false" customHeight="true" outlineLevel="0" collapsed="false">
      <c r="A47" s="160" t="s">
        <v>541</v>
      </c>
      <c r="B47" s="161" t="n">
        <v>3177566</v>
      </c>
      <c r="C47" s="161" t="n">
        <v>33319420</v>
      </c>
      <c r="D47" s="161" t="n">
        <v>38312731</v>
      </c>
      <c r="E47" s="162" t="n">
        <v>-695861</v>
      </c>
      <c r="F47" s="163" t="n">
        <v>-18</v>
      </c>
      <c r="G47" s="162" t="n">
        <v>-4993311</v>
      </c>
      <c r="H47" s="163" t="n">
        <v>-13</v>
      </c>
      <c r="N47" s="166"/>
      <c r="T47" s="166"/>
    </row>
    <row r="48" s="165" customFormat="true" ht="12.75" hidden="false" customHeight="true" outlineLevel="0" collapsed="false">
      <c r="A48" s="160"/>
      <c r="N48" s="166"/>
      <c r="T48" s="166"/>
    </row>
    <row r="49" s="78" customFormat="true" ht="12.75" hidden="false" customHeight="true" outlineLevel="0" collapsed="false">
      <c r="A49" s="156" t="s">
        <v>542</v>
      </c>
      <c r="B49" s="157" t="n">
        <v>11034161</v>
      </c>
      <c r="C49" s="157" t="n">
        <v>99209954</v>
      </c>
      <c r="D49" s="157" t="n">
        <v>116378763</v>
      </c>
      <c r="E49" s="158" t="n">
        <v>-2293242</v>
      </c>
      <c r="F49" s="159" t="n">
        <v>-17.2</v>
      </c>
      <c r="G49" s="158" t="n">
        <v>-17168809</v>
      </c>
      <c r="H49" s="159" t="n">
        <v>-14.8</v>
      </c>
      <c r="N49" s="145"/>
      <c r="T49" s="145"/>
    </row>
    <row r="50" s="78" customFormat="true" ht="12.75" hidden="false" customHeight="true" outlineLevel="0" collapsed="false">
      <c r="A50" s="160" t="s">
        <v>543</v>
      </c>
      <c r="B50" s="161" t="n">
        <v>1582892</v>
      </c>
      <c r="C50" s="161" t="n">
        <v>14004652</v>
      </c>
      <c r="D50" s="161" t="n">
        <v>16034760</v>
      </c>
      <c r="E50" s="162" t="n">
        <v>-152743</v>
      </c>
      <c r="F50" s="163" t="n">
        <v>-8.8</v>
      </c>
      <c r="G50" s="162" t="n">
        <v>-2030108</v>
      </c>
      <c r="H50" s="163" t="n">
        <v>-12.7</v>
      </c>
      <c r="N50" s="145"/>
      <c r="T50" s="145"/>
    </row>
    <row r="51" s="78" customFormat="true" ht="12.75" hidden="false" customHeight="true" outlineLevel="0" collapsed="false">
      <c r="A51" s="160" t="s">
        <v>544</v>
      </c>
      <c r="B51" s="161" t="n">
        <v>5282179</v>
      </c>
      <c r="C51" s="161" t="n">
        <v>45423738</v>
      </c>
      <c r="D51" s="161" t="n">
        <v>49663340</v>
      </c>
      <c r="E51" s="162" t="n">
        <v>-822934</v>
      </c>
      <c r="F51" s="163" t="n">
        <v>-13.5</v>
      </c>
      <c r="G51" s="162" t="n">
        <v>-4239602</v>
      </c>
      <c r="H51" s="163" t="n">
        <v>-8.5</v>
      </c>
      <c r="N51" s="145"/>
      <c r="T51" s="145"/>
    </row>
    <row r="52" s="165" customFormat="true" ht="12.75" hidden="false" customHeight="true" outlineLevel="0" collapsed="false">
      <c r="A52" s="160" t="s">
        <v>545</v>
      </c>
      <c r="B52" s="161" t="n">
        <v>1605377</v>
      </c>
      <c r="C52" s="161" t="n">
        <v>15036509</v>
      </c>
      <c r="D52" s="161" t="n">
        <v>19293169</v>
      </c>
      <c r="E52" s="162" t="n">
        <v>-345166</v>
      </c>
      <c r="F52" s="163" t="n">
        <v>-17.7</v>
      </c>
      <c r="G52" s="162" t="n">
        <v>-4256660</v>
      </c>
      <c r="H52" s="163" t="n">
        <v>-22.1</v>
      </c>
      <c r="N52" s="166"/>
      <c r="T52" s="166"/>
    </row>
    <row r="53" s="165" customFormat="true" ht="12.75" hidden="false" customHeight="true" outlineLevel="0" collapsed="false">
      <c r="A53" s="160"/>
      <c r="N53" s="166"/>
      <c r="T53" s="166"/>
    </row>
    <row r="54" s="78" customFormat="true" ht="12.75" hidden="false" customHeight="true" outlineLevel="0" collapsed="false">
      <c r="A54" s="156" t="s">
        <v>546</v>
      </c>
      <c r="B54" s="157" t="n">
        <v>217708</v>
      </c>
      <c r="C54" s="157" t="n">
        <v>2303714</v>
      </c>
      <c r="D54" s="157" t="n">
        <v>2306789</v>
      </c>
      <c r="E54" s="158" t="n">
        <v>-13687</v>
      </c>
      <c r="F54" s="159" t="n">
        <v>-5.9</v>
      </c>
      <c r="G54" s="158" t="n">
        <v>-3075</v>
      </c>
      <c r="H54" s="159" t="n">
        <v>-0.1</v>
      </c>
      <c r="N54" s="145"/>
      <c r="T54" s="145"/>
    </row>
    <row r="55" s="78" customFormat="true" ht="12.75" hidden="false" customHeight="true" outlineLevel="0" collapsed="false">
      <c r="A55" s="160" t="s">
        <v>547</v>
      </c>
      <c r="B55" s="161" t="n">
        <v>167120</v>
      </c>
      <c r="C55" s="161" t="n">
        <v>1636384</v>
      </c>
      <c r="D55" s="161" t="n">
        <v>1505416</v>
      </c>
      <c r="E55" s="162" t="n">
        <v>54</v>
      </c>
      <c r="F55" s="163" t="n">
        <v>0</v>
      </c>
      <c r="G55" s="162" t="n">
        <v>130968</v>
      </c>
      <c r="H55" s="163" t="n">
        <v>8.7</v>
      </c>
      <c r="N55" s="145"/>
      <c r="T55" s="145"/>
    </row>
    <row r="56" s="78" customFormat="true" ht="12.75" hidden="false" customHeight="true" outlineLevel="0" collapsed="false">
      <c r="A56" s="167" t="s">
        <v>551</v>
      </c>
      <c r="B56" s="157" t="n">
        <v>60683942</v>
      </c>
      <c r="C56" s="157" t="n">
        <v>562006041</v>
      </c>
      <c r="D56" s="157" t="n">
        <v>680350377</v>
      </c>
      <c r="E56" s="158" t="n">
        <v>-11352499</v>
      </c>
      <c r="F56" s="159" t="n">
        <v>-15.8</v>
      </c>
      <c r="G56" s="158" t="n">
        <v>-118344336</v>
      </c>
      <c r="H56" s="159" t="n">
        <v>-17.4</v>
      </c>
      <c r="N56" s="145"/>
      <c r="T56" s="145"/>
    </row>
    <row r="57" customFormat="false" ht="19.5" hidden="false" customHeight="true" outlineLevel="0" collapsed="false">
      <c r="A57" s="78"/>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T118" s="179"/>
      <c r="U118" s="179"/>
      <c r="V118" s="179"/>
      <c r="W118" s="179"/>
      <c r="X118" s="179"/>
      <c r="Y118" s="179"/>
      <c r="Z118" s="180"/>
      <c r="AA118" s="180"/>
      <c r="AB118" s="180"/>
      <c r="AC118" s="180"/>
      <c r="AD118" s="180"/>
      <c r="AE118" s="180"/>
      <c r="AF118" s="180"/>
      <c r="AG118" s="180"/>
      <c r="AH118" s="181"/>
    </row>
    <row r="119" customFormat="false" ht="19.5" hidden="false" customHeight="true" outlineLevel="0" collapsed="false">
      <c r="AH119" s="181"/>
    </row>
    <row r="120" customFormat="false" ht="19.5" hidden="false" customHeight="true" outlineLevel="0" collapsed="false">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5.75" hidden="false" customHeight="false" outlineLevel="0" collapsed="false">
      <c r="AH126" s="181"/>
    </row>
    <row r="127" customFormat="false" ht="15.75" hidden="false" customHeight="false" outlineLevel="0" collapsed="false">
      <c r="AH127" s="181"/>
    </row>
    <row r="128" customFormat="false" ht="15.75" hidden="false" customHeight="false" outlineLevel="0" collapsed="false">
      <c r="AH128" s="181"/>
    </row>
    <row r="129" customFormat="false" ht="15.75" hidden="false" customHeight="false" outlineLevel="0" collapsed="false">
      <c r="AH129" s="181"/>
    </row>
    <row r="130" customFormat="false" ht="15.75" hidden="false" customHeight="false" outlineLevel="0" collapsed="false">
      <c r="AH130" s="181"/>
    </row>
    <row r="131" customFormat="false" ht="15.75" hidden="false" customHeight="false" outlineLevel="0" collapsed="false">
      <c r="AH131" s="181"/>
    </row>
    <row r="132" customFormat="false" ht="15.75" hidden="false" customHeight="false" outlineLevel="0" collapsed="false">
      <c r="AH132" s="181"/>
    </row>
    <row r="133" customFormat="false" ht="15.75" hidden="false" customHeight="false" outlineLevel="0" collapsed="false">
      <c r="AH133" s="181"/>
    </row>
    <row r="134" customFormat="false" ht="15.75" hidden="false" customHeight="false" outlineLevel="0" collapsed="false">
      <c r="AH134" s="181"/>
    </row>
    <row r="135" customFormat="false" ht="15.75" hidden="false" customHeight="false" outlineLevel="0" collapsed="false">
      <c r="AH135" s="181"/>
    </row>
    <row r="136" customFormat="false" ht="15.75" hidden="false" customHeight="false" outlineLevel="0" collapsed="false">
      <c r="AH136" s="181"/>
    </row>
    <row r="137" customFormat="false" ht="15.75" hidden="false" customHeight="false" outlineLevel="0" collapsed="false">
      <c r="AH137" s="181"/>
    </row>
    <row r="138" customFormat="false" ht="15.75" hidden="false" customHeight="false" outlineLevel="0" collapsed="false">
      <c r="AH138" s="181"/>
    </row>
    <row r="139" customFormat="false" ht="15.75" hidden="false" customHeight="false" outlineLevel="0" collapsed="false">
      <c r="AH139" s="181"/>
    </row>
    <row r="140" customFormat="false" ht="15.75" hidden="false" customHeight="false" outlineLevel="0" collapsed="false">
      <c r="AH140" s="181"/>
    </row>
    <row r="141" customFormat="false" ht="15.75" hidden="false" customHeight="false" outlineLevel="0" collapsed="false">
      <c r="AH141" s="181"/>
    </row>
    <row r="142" customFormat="false" ht="15.75" hidden="false" customHeight="false" outlineLevel="0" collapsed="false">
      <c r="AH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1" customFormat="true" ht="20.1" hidden="false" customHeight="true" outlineLevel="0" collapsed="false">
      <c r="A1" s="76" t="s">
        <v>552</v>
      </c>
      <c r="B1" s="76"/>
      <c r="C1" s="76"/>
      <c r="D1" s="76"/>
      <c r="E1" s="76"/>
      <c r="F1" s="76"/>
      <c r="G1" s="76"/>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53</v>
      </c>
      <c r="B3" s="81" t="s">
        <v>28</v>
      </c>
      <c r="C3" s="81"/>
      <c r="D3" s="81"/>
      <c r="E3" s="80" t="s">
        <v>30</v>
      </c>
      <c r="F3" s="80"/>
      <c r="G3" s="80"/>
    </row>
    <row r="4" s="85" customFormat="true" ht="14.25" hidden="false" customHeight="true" outlineLevel="0" collapsed="false">
      <c r="A4" s="146"/>
      <c r="B4" s="147" t="n">
        <v>2009</v>
      </c>
      <c r="C4" s="147"/>
      <c r="D4" s="147" t="n">
        <v>2008</v>
      </c>
      <c r="E4" s="147" t="n">
        <v>2009</v>
      </c>
      <c r="F4" s="147"/>
      <c r="G4" s="147" t="n">
        <v>2008</v>
      </c>
    </row>
    <row r="5" s="85" customFormat="true" ht="14.25" hidden="false" customHeight="true" outlineLevel="0" collapsed="false">
      <c r="A5" s="146"/>
      <c r="B5" s="147" t="s">
        <v>487</v>
      </c>
      <c r="C5" s="148" t="s">
        <v>501</v>
      </c>
      <c r="D5" s="148"/>
      <c r="E5" s="147" t="s">
        <v>487</v>
      </c>
      <c r="F5" s="147" t="s">
        <v>501</v>
      </c>
      <c r="G5" s="147"/>
    </row>
    <row r="6" s="85" customFormat="true" ht="14.25" hidden="false" customHeight="true" outlineLevel="0" collapsed="false">
      <c r="A6" s="146"/>
      <c r="B6" s="80" t="s">
        <v>470</v>
      </c>
      <c r="C6" s="80"/>
      <c r="D6" s="80"/>
      <c r="E6" s="80"/>
      <c r="F6" s="80"/>
      <c r="G6" s="80"/>
    </row>
    <row r="7" s="85" customFormat="true" ht="14.25" hidden="false" customHeight="true" outlineLevel="0" collapsed="false">
      <c r="A7" s="186"/>
      <c r="B7" s="110"/>
      <c r="C7" s="110"/>
      <c r="D7" s="110"/>
      <c r="E7" s="110"/>
      <c r="F7" s="110"/>
      <c r="G7" s="110"/>
    </row>
    <row r="8" s="189" customFormat="true" ht="12.75" hidden="false" customHeight="true" outlineLevel="0" collapsed="false">
      <c r="A8" s="187" t="s">
        <v>504</v>
      </c>
      <c r="B8" s="188" t="n">
        <v>54094239</v>
      </c>
      <c r="C8" s="188" t="n">
        <v>491512362</v>
      </c>
      <c r="D8" s="188" t="n">
        <v>629558379</v>
      </c>
      <c r="E8" s="188" t="n">
        <v>43315588</v>
      </c>
      <c r="F8" s="188" t="n">
        <v>397429828</v>
      </c>
      <c r="G8" s="188" t="n">
        <v>481752608</v>
      </c>
      <c r="I8" s="190"/>
      <c r="J8" s="190"/>
      <c r="K8" s="190"/>
      <c r="L8" s="190"/>
      <c r="M8" s="190"/>
      <c r="N8" s="190"/>
    </row>
    <row r="9" s="85" customFormat="true" ht="12.75" hidden="false" customHeight="true" outlineLevel="0" collapsed="false">
      <c r="A9" s="191" t="s">
        <v>554</v>
      </c>
      <c r="B9" s="192" t="n">
        <v>3765886</v>
      </c>
      <c r="C9" s="192" t="n">
        <v>34943968</v>
      </c>
      <c r="D9" s="192" t="n">
        <v>42888358</v>
      </c>
      <c r="E9" s="192" t="n">
        <v>2605034</v>
      </c>
      <c r="F9" s="192" t="n">
        <v>24406844</v>
      </c>
      <c r="G9" s="192" t="n">
        <v>31537769</v>
      </c>
      <c r="I9" s="193"/>
      <c r="J9" s="193"/>
      <c r="K9" s="193"/>
      <c r="L9" s="193"/>
      <c r="M9" s="193"/>
      <c r="N9" s="193"/>
    </row>
    <row r="10" s="85" customFormat="true" ht="12.75" hidden="false" customHeight="true" outlineLevel="0" collapsed="false">
      <c r="A10" s="191" t="s">
        <v>555</v>
      </c>
      <c r="B10" s="192" t="n">
        <v>158781</v>
      </c>
      <c r="C10" s="192" t="n">
        <v>1648645</v>
      </c>
      <c r="D10" s="192" t="n">
        <v>2381736</v>
      </c>
      <c r="E10" s="192" t="n">
        <v>140748</v>
      </c>
      <c r="F10" s="192" t="n">
        <v>1144944</v>
      </c>
      <c r="G10" s="192" t="n">
        <v>1189247</v>
      </c>
    </row>
    <row r="11" s="85" customFormat="true" ht="12.75" hidden="false" customHeight="true" outlineLevel="0" collapsed="false">
      <c r="A11" s="191" t="s">
        <v>556</v>
      </c>
      <c r="B11" s="192" t="n">
        <v>1130982</v>
      </c>
      <c r="C11" s="192" t="n">
        <v>11141217</v>
      </c>
      <c r="D11" s="192" t="n">
        <v>13701255</v>
      </c>
      <c r="E11" s="192" t="n">
        <v>1043700</v>
      </c>
      <c r="F11" s="192" t="n">
        <v>8773918</v>
      </c>
      <c r="G11" s="192" t="n">
        <v>9914695</v>
      </c>
    </row>
    <row r="12" s="85" customFormat="true" ht="12.75" hidden="false" customHeight="true" outlineLevel="0" collapsed="false">
      <c r="A12" s="191" t="s">
        <v>557</v>
      </c>
      <c r="B12" s="192" t="n">
        <v>86387</v>
      </c>
      <c r="C12" s="192" t="n">
        <v>827366</v>
      </c>
      <c r="D12" s="192" t="n">
        <v>1345638</v>
      </c>
      <c r="E12" s="192" t="n">
        <v>35155</v>
      </c>
      <c r="F12" s="192" t="n">
        <v>310815</v>
      </c>
      <c r="G12" s="192" t="n">
        <v>296658</v>
      </c>
    </row>
    <row r="13" s="85" customFormat="true" ht="12.75" hidden="false" customHeight="true" outlineLevel="0" collapsed="false">
      <c r="A13" s="191" t="s">
        <v>558</v>
      </c>
      <c r="B13" s="192" t="n">
        <v>620182</v>
      </c>
      <c r="C13" s="192" t="n">
        <v>5891604</v>
      </c>
      <c r="D13" s="192" t="n">
        <v>8332062</v>
      </c>
      <c r="E13" s="192" t="n">
        <v>469094</v>
      </c>
      <c r="F13" s="192" t="n">
        <v>4405829</v>
      </c>
      <c r="G13" s="192" t="n">
        <v>6631693</v>
      </c>
    </row>
    <row r="14" s="85" customFormat="true" ht="12.75" hidden="false" customHeight="true" outlineLevel="0" collapsed="false">
      <c r="A14" s="191" t="s">
        <v>559</v>
      </c>
      <c r="B14" s="192" t="n">
        <v>7543418</v>
      </c>
      <c r="C14" s="192" t="n">
        <v>67999452</v>
      </c>
      <c r="D14" s="192" t="n">
        <v>79688366</v>
      </c>
      <c r="E14" s="192" t="n">
        <v>5197128</v>
      </c>
      <c r="F14" s="192" t="n">
        <v>46537669</v>
      </c>
      <c r="G14" s="192" t="n">
        <v>53800210</v>
      </c>
    </row>
    <row r="15" s="85" customFormat="true" ht="12.75" hidden="false" customHeight="true" outlineLevel="0" collapsed="false">
      <c r="A15" s="191" t="s">
        <v>560</v>
      </c>
      <c r="B15" s="192" t="n">
        <v>637683</v>
      </c>
      <c r="C15" s="192" t="n">
        <v>5577883</v>
      </c>
      <c r="D15" s="192" t="n">
        <v>6771839</v>
      </c>
      <c r="E15" s="192" t="n">
        <v>169053</v>
      </c>
      <c r="F15" s="192" t="n">
        <v>1555847</v>
      </c>
      <c r="G15" s="192" t="n">
        <v>1719779</v>
      </c>
    </row>
    <row r="16" s="85" customFormat="true" ht="12.75" hidden="false" customHeight="true" outlineLevel="0" collapsed="false">
      <c r="A16" s="191" t="s">
        <v>561</v>
      </c>
      <c r="B16" s="192" t="n">
        <v>317012</v>
      </c>
      <c r="C16" s="192" t="n">
        <v>3055632</v>
      </c>
      <c r="D16" s="192" t="n">
        <v>4752009</v>
      </c>
      <c r="E16" s="192" t="n">
        <v>1265626</v>
      </c>
      <c r="F16" s="192" t="n">
        <v>11570042</v>
      </c>
      <c r="G16" s="192" t="n">
        <v>13599209</v>
      </c>
    </row>
    <row r="17" s="85" customFormat="true" ht="12.75" hidden="false" customHeight="true" outlineLevel="0" collapsed="false">
      <c r="A17" s="191" t="s">
        <v>562</v>
      </c>
      <c r="B17" s="192" t="n">
        <v>4633142</v>
      </c>
      <c r="C17" s="192" t="n">
        <v>42226962</v>
      </c>
      <c r="D17" s="192" t="n">
        <v>53237763</v>
      </c>
      <c r="E17" s="192" t="n">
        <v>3525188</v>
      </c>
      <c r="F17" s="192" t="n">
        <v>33306481</v>
      </c>
      <c r="G17" s="192" t="n">
        <v>40085985</v>
      </c>
    </row>
    <row r="18" s="85" customFormat="true" ht="12.75" hidden="false" customHeight="true" outlineLevel="0" collapsed="false">
      <c r="A18" s="191" t="s">
        <v>563</v>
      </c>
      <c r="B18" s="192" t="n">
        <v>75506</v>
      </c>
      <c r="C18" s="192" t="n">
        <v>717487</v>
      </c>
      <c r="D18" s="192" t="n">
        <v>1243804</v>
      </c>
      <c r="E18" s="192" t="n">
        <v>37408</v>
      </c>
      <c r="F18" s="192" t="n">
        <v>342988</v>
      </c>
      <c r="G18" s="192" t="n">
        <v>407229</v>
      </c>
    </row>
    <row r="19" s="85" customFormat="true" ht="12.75" hidden="false" customHeight="true" outlineLevel="0" collapsed="false">
      <c r="A19" s="191" t="s">
        <v>564</v>
      </c>
      <c r="B19" s="192" t="n">
        <v>124794</v>
      </c>
      <c r="C19" s="192" t="n">
        <v>1226362</v>
      </c>
      <c r="D19" s="192" t="n">
        <v>2064870</v>
      </c>
      <c r="E19" s="192" t="n">
        <v>100320</v>
      </c>
      <c r="F19" s="192" t="n">
        <v>981674</v>
      </c>
      <c r="G19" s="192" t="n">
        <v>1042044</v>
      </c>
    </row>
    <row r="20" s="85" customFormat="true" ht="12.75" hidden="false" customHeight="true" outlineLevel="0" collapsed="false">
      <c r="A20" s="191" t="s">
        <v>565</v>
      </c>
      <c r="B20" s="192" t="n">
        <v>444940</v>
      </c>
      <c r="C20" s="192" t="n">
        <v>3902576</v>
      </c>
      <c r="D20" s="192" t="n">
        <v>4495050</v>
      </c>
      <c r="E20" s="192" t="n">
        <v>311062</v>
      </c>
      <c r="F20" s="192" t="n">
        <v>2381741</v>
      </c>
      <c r="G20" s="192" t="n">
        <v>2891022</v>
      </c>
    </row>
    <row r="21" s="85" customFormat="true" ht="12.75" hidden="false" customHeight="true" outlineLevel="0" collapsed="false">
      <c r="A21" s="191" t="s">
        <v>566</v>
      </c>
      <c r="B21" s="192" t="n">
        <v>28566</v>
      </c>
      <c r="C21" s="192" t="n">
        <v>266343</v>
      </c>
      <c r="D21" s="192" t="n">
        <v>276267</v>
      </c>
      <c r="E21" s="192" t="n">
        <v>20028</v>
      </c>
      <c r="F21" s="192" t="n">
        <v>220845</v>
      </c>
      <c r="G21" s="192" t="n">
        <v>437342</v>
      </c>
    </row>
    <row r="22" s="85" customFormat="true" ht="12.75" hidden="false" customHeight="true" outlineLevel="0" collapsed="false">
      <c r="A22" s="191" t="s">
        <v>567</v>
      </c>
      <c r="B22" s="192" t="n">
        <v>4628286</v>
      </c>
      <c r="C22" s="192" t="n">
        <v>45334819</v>
      </c>
      <c r="D22" s="192" t="n">
        <v>56147531</v>
      </c>
      <c r="E22" s="192" t="n">
        <v>5138537</v>
      </c>
      <c r="F22" s="192" t="n">
        <v>48029875</v>
      </c>
      <c r="G22" s="192" t="n">
        <v>57603691</v>
      </c>
    </row>
    <row r="23" s="85" customFormat="true" ht="12.75" hidden="false" customHeight="true" outlineLevel="0" collapsed="false">
      <c r="A23" s="191" t="s">
        <v>568</v>
      </c>
      <c r="B23" s="192" t="n">
        <v>4311889</v>
      </c>
      <c r="C23" s="192" t="n">
        <v>40284650</v>
      </c>
      <c r="D23" s="192" t="n">
        <v>46489452</v>
      </c>
      <c r="E23" s="192" t="n">
        <v>2702133</v>
      </c>
      <c r="F23" s="192" t="n">
        <v>24197854</v>
      </c>
      <c r="G23" s="192" t="n">
        <v>28333142</v>
      </c>
    </row>
    <row r="24" s="85" customFormat="true" ht="12.75" hidden="false" customHeight="true" outlineLevel="0" collapsed="false">
      <c r="A24" s="191" t="s">
        <v>569</v>
      </c>
      <c r="B24" s="192" t="n">
        <v>2971924</v>
      </c>
      <c r="C24" s="192" t="n">
        <v>26391669</v>
      </c>
      <c r="D24" s="192" t="n">
        <v>35117487</v>
      </c>
      <c r="E24" s="192" t="n">
        <v>2148936</v>
      </c>
      <c r="F24" s="192" t="n">
        <v>18954004</v>
      </c>
      <c r="G24" s="192" t="n">
        <v>22191451</v>
      </c>
    </row>
    <row r="25" s="85" customFormat="true" ht="12.75" hidden="false" customHeight="true" outlineLevel="0" collapsed="false">
      <c r="A25" s="191" t="s">
        <v>570</v>
      </c>
      <c r="B25" s="192" t="n">
        <v>578390</v>
      </c>
      <c r="C25" s="192" t="n">
        <v>5148248</v>
      </c>
      <c r="D25" s="192" t="n">
        <v>6902627</v>
      </c>
      <c r="E25" s="192" t="n">
        <v>332932</v>
      </c>
      <c r="F25" s="192" t="n">
        <v>2964694</v>
      </c>
      <c r="G25" s="192" t="n">
        <v>3513142</v>
      </c>
    </row>
    <row r="26" s="85" customFormat="true" ht="12.75" hidden="false" customHeight="true" outlineLevel="0" collapsed="false">
      <c r="A26" s="191" t="s">
        <v>571</v>
      </c>
      <c r="B26" s="192" t="n">
        <v>691691</v>
      </c>
      <c r="C26" s="192" t="n">
        <v>5483963</v>
      </c>
      <c r="D26" s="192" t="n">
        <v>7701519</v>
      </c>
      <c r="E26" s="192" t="n">
        <v>534987</v>
      </c>
      <c r="F26" s="192" t="n">
        <v>4318053</v>
      </c>
      <c r="G26" s="192" t="n">
        <v>4019724</v>
      </c>
    </row>
    <row r="27" s="85" customFormat="true" ht="12.75" hidden="false" customHeight="true" outlineLevel="0" collapsed="false">
      <c r="A27" s="191" t="s">
        <v>572</v>
      </c>
      <c r="B27" s="192" t="n">
        <v>1573943</v>
      </c>
      <c r="C27" s="192" t="n">
        <v>13084145</v>
      </c>
      <c r="D27" s="192" t="n">
        <v>17464232</v>
      </c>
      <c r="E27" s="192" t="n">
        <v>924926</v>
      </c>
      <c r="F27" s="192" t="n">
        <v>8607528</v>
      </c>
      <c r="G27" s="192" t="n">
        <v>11686696</v>
      </c>
    </row>
    <row r="28" s="85" customFormat="true" ht="12.75" hidden="false" customHeight="true" outlineLevel="0" collapsed="false">
      <c r="A28" s="191" t="s">
        <v>573</v>
      </c>
      <c r="B28" s="192" t="n">
        <v>653972</v>
      </c>
      <c r="C28" s="192" t="n">
        <v>5525116</v>
      </c>
      <c r="D28" s="192" t="n">
        <v>7625384</v>
      </c>
      <c r="E28" s="192" t="n">
        <v>760282</v>
      </c>
      <c r="F28" s="192" t="n">
        <v>5932810</v>
      </c>
      <c r="G28" s="192" t="n">
        <v>7339797</v>
      </c>
    </row>
    <row r="29" s="85" customFormat="true" ht="12.75" hidden="false" customHeight="true" outlineLevel="0" collapsed="false">
      <c r="A29" s="191" t="s">
        <v>574</v>
      </c>
      <c r="B29" s="192" t="n">
        <v>283157</v>
      </c>
      <c r="C29" s="192" t="n">
        <v>2608628</v>
      </c>
      <c r="D29" s="192" t="n">
        <v>3747206</v>
      </c>
      <c r="E29" s="192" t="n">
        <v>275482</v>
      </c>
      <c r="F29" s="192" t="n">
        <v>2558001</v>
      </c>
      <c r="G29" s="192" t="n">
        <v>3199325</v>
      </c>
    </row>
    <row r="30" s="85" customFormat="true" ht="12.75" hidden="false" customHeight="true" outlineLevel="0" collapsed="false">
      <c r="A30" s="191" t="s">
        <v>575</v>
      </c>
      <c r="B30" s="192" t="n">
        <v>3010701</v>
      </c>
      <c r="C30" s="192" t="n">
        <v>25804222</v>
      </c>
      <c r="D30" s="192" t="n">
        <v>37498117</v>
      </c>
      <c r="E30" s="192" t="n">
        <v>1727118</v>
      </c>
      <c r="F30" s="192" t="n">
        <v>16231131</v>
      </c>
      <c r="G30" s="192" t="n">
        <v>17698690</v>
      </c>
    </row>
    <row r="31" s="85" customFormat="true" ht="12.75" hidden="false" customHeight="true" outlineLevel="0" collapsed="false">
      <c r="A31" s="191" t="s">
        <v>576</v>
      </c>
      <c r="B31" s="192" t="n">
        <v>2124376</v>
      </c>
      <c r="C31" s="192" t="n">
        <v>18782719</v>
      </c>
      <c r="D31" s="192" t="n">
        <v>23749636</v>
      </c>
      <c r="E31" s="192" t="n">
        <v>2334938</v>
      </c>
      <c r="F31" s="192" t="n">
        <v>20732966</v>
      </c>
      <c r="G31" s="192" t="n">
        <v>23534524</v>
      </c>
    </row>
    <row r="32" s="85" customFormat="true" ht="12.75" hidden="false" customHeight="true" outlineLevel="0" collapsed="false">
      <c r="A32" s="191" t="s">
        <v>577</v>
      </c>
      <c r="B32" s="192" t="n">
        <v>1083269</v>
      </c>
      <c r="C32" s="192" t="n">
        <v>9939698</v>
      </c>
      <c r="D32" s="192" t="n">
        <v>15252558</v>
      </c>
      <c r="E32" s="192" t="n">
        <v>1288340</v>
      </c>
      <c r="F32" s="192" t="n">
        <v>11556812</v>
      </c>
      <c r="G32" s="192" t="n">
        <v>14348597</v>
      </c>
    </row>
    <row r="33" s="85" customFormat="true" ht="12.75" hidden="false" customHeight="true" outlineLevel="0" collapsed="false">
      <c r="A33" s="191" t="s">
        <v>578</v>
      </c>
      <c r="B33" s="192" t="n">
        <v>4798247</v>
      </c>
      <c r="C33" s="192" t="n">
        <v>44285780</v>
      </c>
      <c r="D33" s="192" t="n">
        <v>55865039</v>
      </c>
      <c r="E33" s="192" t="n">
        <v>3044944</v>
      </c>
      <c r="F33" s="192" t="n">
        <v>27925974</v>
      </c>
      <c r="G33" s="192" t="n">
        <v>35098703</v>
      </c>
    </row>
    <row r="34" s="85" customFormat="true" ht="12.75" hidden="false" customHeight="true" outlineLevel="0" collapsed="false">
      <c r="A34" s="191" t="s">
        <v>579</v>
      </c>
      <c r="B34" s="192" t="n">
        <v>64959</v>
      </c>
      <c r="C34" s="192" t="n">
        <v>503702</v>
      </c>
      <c r="D34" s="192" t="n">
        <v>603054</v>
      </c>
      <c r="E34" s="192" t="n">
        <v>16236</v>
      </c>
      <c r="F34" s="192" t="n">
        <v>143636</v>
      </c>
      <c r="G34" s="192" t="n">
        <v>177933</v>
      </c>
    </row>
    <row r="35" s="85" customFormat="true" ht="12.75" hidden="false" customHeight="true" outlineLevel="0" collapsed="false">
      <c r="A35" s="191" t="s">
        <v>580</v>
      </c>
      <c r="B35" s="192" t="n">
        <v>16315</v>
      </c>
      <c r="C35" s="192" t="n">
        <v>166931</v>
      </c>
      <c r="D35" s="192" t="n">
        <v>159521</v>
      </c>
      <c r="E35" s="192" t="n">
        <v>3172</v>
      </c>
      <c r="F35" s="192" t="n">
        <v>30387</v>
      </c>
      <c r="G35" s="192" t="n">
        <v>25881</v>
      </c>
    </row>
    <row r="36" s="85" customFormat="true" ht="12.75" hidden="false" customHeight="true" outlineLevel="0" collapsed="false">
      <c r="A36" s="191" t="s">
        <v>581</v>
      </c>
      <c r="B36" s="192" t="n">
        <v>3239</v>
      </c>
      <c r="C36" s="192" t="n">
        <v>23868</v>
      </c>
      <c r="D36" s="192" t="n">
        <v>28849</v>
      </c>
      <c r="E36" s="192" t="n">
        <v>33</v>
      </c>
      <c r="F36" s="192" t="n">
        <v>486</v>
      </c>
      <c r="G36" s="192" t="n">
        <v>1777</v>
      </c>
    </row>
    <row r="37" s="85" customFormat="true" ht="12.75" hidden="false" customHeight="true" outlineLevel="0" collapsed="false">
      <c r="A37" s="191" t="s">
        <v>582</v>
      </c>
      <c r="B37" s="192" t="n">
        <v>157516</v>
      </c>
      <c r="C37" s="192" t="n">
        <v>1339307</v>
      </c>
      <c r="D37" s="192" t="n">
        <v>1656272</v>
      </c>
      <c r="E37" s="192" t="n">
        <v>40882</v>
      </c>
      <c r="F37" s="192" t="n">
        <v>363612</v>
      </c>
      <c r="G37" s="192" t="n">
        <v>429446</v>
      </c>
    </row>
    <row r="38" s="85" customFormat="true" ht="12.75" hidden="false" customHeight="true" outlineLevel="0" collapsed="false">
      <c r="A38" s="191" t="s">
        <v>583</v>
      </c>
      <c r="B38" s="192" t="n">
        <v>55341</v>
      </c>
      <c r="C38" s="192" t="n">
        <v>512281</v>
      </c>
      <c r="D38" s="192" t="n">
        <v>632923</v>
      </c>
      <c r="E38" s="192" t="n">
        <v>25892</v>
      </c>
      <c r="F38" s="192" t="n">
        <v>252735</v>
      </c>
      <c r="G38" s="192" t="n">
        <v>325599</v>
      </c>
    </row>
    <row r="39" s="85" customFormat="true" ht="12.75" hidden="false" customHeight="true" outlineLevel="0" collapsed="false">
      <c r="A39" s="191" t="s">
        <v>584</v>
      </c>
      <c r="B39" s="192" t="n">
        <v>693</v>
      </c>
      <c r="C39" s="192" t="n">
        <v>8076</v>
      </c>
      <c r="D39" s="192" t="n">
        <v>15907</v>
      </c>
      <c r="E39" s="192" t="n">
        <v>1397</v>
      </c>
      <c r="F39" s="192" t="n">
        <v>11791</v>
      </c>
      <c r="G39" s="192" t="n">
        <v>9301</v>
      </c>
    </row>
    <row r="40" s="85" customFormat="true" ht="12.75" hidden="false" customHeight="true" outlineLevel="0" collapsed="false">
      <c r="A40" s="191" t="s">
        <v>585</v>
      </c>
      <c r="B40" s="192" t="n">
        <v>2627</v>
      </c>
      <c r="C40" s="192" t="n">
        <v>30341</v>
      </c>
      <c r="D40" s="192" t="n">
        <v>157889</v>
      </c>
      <c r="E40" s="192" t="n">
        <v>153</v>
      </c>
      <c r="F40" s="192" t="n">
        <v>841</v>
      </c>
      <c r="G40" s="192" t="n">
        <v>7965</v>
      </c>
    </row>
    <row r="41" s="85" customFormat="true" ht="12.75" hidden="false" customHeight="true" outlineLevel="0" collapsed="false">
      <c r="A41" s="191" t="s">
        <v>586</v>
      </c>
      <c r="B41" s="192" t="n">
        <v>18388</v>
      </c>
      <c r="C41" s="192" t="n">
        <v>170279</v>
      </c>
      <c r="D41" s="192" t="n">
        <v>361317</v>
      </c>
      <c r="E41" s="192" t="n">
        <v>52024</v>
      </c>
      <c r="F41" s="192" t="n">
        <v>331436</v>
      </c>
      <c r="G41" s="192" t="n">
        <v>479908</v>
      </c>
    </row>
    <row r="42" s="85" customFormat="true" ht="12.75" hidden="false" customHeight="true" outlineLevel="0" collapsed="false">
      <c r="A42" s="191" t="s">
        <v>587</v>
      </c>
      <c r="B42" s="192" t="n">
        <v>12765</v>
      </c>
      <c r="C42" s="192" t="n">
        <v>129585</v>
      </c>
      <c r="D42" s="192" t="n">
        <v>78041</v>
      </c>
      <c r="E42" s="192" t="n">
        <v>567</v>
      </c>
      <c r="F42" s="192" t="n">
        <v>6879</v>
      </c>
      <c r="G42" s="192" t="n">
        <v>9252</v>
      </c>
    </row>
    <row r="43" s="85" customFormat="true" ht="12.75" hidden="false" customHeight="true" outlineLevel="0" collapsed="false">
      <c r="A43" s="191" t="s">
        <v>588</v>
      </c>
      <c r="B43" s="192" t="n">
        <v>184511</v>
      </c>
      <c r="C43" s="192" t="n">
        <v>1932968</v>
      </c>
      <c r="D43" s="192" t="n">
        <v>2498723</v>
      </c>
      <c r="E43" s="192" t="n">
        <v>52820</v>
      </c>
      <c r="F43" s="192" t="n">
        <v>549311</v>
      </c>
      <c r="G43" s="192" t="n">
        <v>697274</v>
      </c>
    </row>
    <row r="44" s="85" customFormat="true" ht="12.75" hidden="false" customHeight="true" outlineLevel="0" collapsed="false">
      <c r="A44" s="191" t="s">
        <v>589</v>
      </c>
      <c r="B44" s="192" t="n">
        <v>43508</v>
      </c>
      <c r="C44" s="192" t="n">
        <v>403488</v>
      </c>
      <c r="D44" s="192" t="n">
        <v>481873</v>
      </c>
      <c r="E44" s="192" t="n">
        <v>37360</v>
      </c>
      <c r="F44" s="192" t="n">
        <v>311511</v>
      </c>
      <c r="G44" s="192" t="n">
        <v>305820</v>
      </c>
    </row>
    <row r="45" s="85" customFormat="true" ht="12.75" hidden="false" customHeight="true" outlineLevel="0" collapsed="false">
      <c r="A45" s="191" t="s">
        <v>590</v>
      </c>
      <c r="B45" s="192" t="n">
        <v>38731</v>
      </c>
      <c r="C45" s="192" t="n">
        <v>332971</v>
      </c>
      <c r="D45" s="192" t="n">
        <v>392689</v>
      </c>
      <c r="E45" s="192" t="n">
        <v>27185</v>
      </c>
      <c r="F45" s="192" t="n">
        <v>299107</v>
      </c>
      <c r="G45" s="192" t="n">
        <v>398579</v>
      </c>
    </row>
    <row r="46" s="85" customFormat="true" ht="12.75" hidden="false" customHeight="true" outlineLevel="0" collapsed="false">
      <c r="A46" s="191" t="s">
        <v>591</v>
      </c>
      <c r="B46" s="192" t="n">
        <v>22017</v>
      </c>
      <c r="C46" s="192" t="n">
        <v>173140</v>
      </c>
      <c r="D46" s="192" t="n">
        <v>262270</v>
      </c>
      <c r="E46" s="192" t="n">
        <v>5687</v>
      </c>
      <c r="F46" s="192" t="n">
        <v>67443</v>
      </c>
      <c r="G46" s="192" t="n">
        <v>98013</v>
      </c>
    </row>
    <row r="47" s="85" customFormat="true" ht="12.75" hidden="false" customHeight="true" outlineLevel="0" collapsed="false">
      <c r="A47" s="191" t="s">
        <v>592</v>
      </c>
      <c r="B47" s="192" t="n">
        <v>5280</v>
      </c>
      <c r="C47" s="192" t="n">
        <v>65318</v>
      </c>
      <c r="D47" s="192" t="n">
        <v>131872</v>
      </c>
      <c r="E47" s="192" t="n">
        <v>159</v>
      </c>
      <c r="F47" s="192" t="n">
        <v>3785</v>
      </c>
      <c r="G47" s="192" t="n">
        <v>4626</v>
      </c>
    </row>
    <row r="48" s="85" customFormat="true" ht="12.75" hidden="false" customHeight="true" outlineLevel="0" collapsed="false">
      <c r="A48" s="191" t="s">
        <v>593</v>
      </c>
      <c r="B48" s="192" t="n">
        <v>555196</v>
      </c>
      <c r="C48" s="192" t="n">
        <v>4989934</v>
      </c>
      <c r="D48" s="192" t="n">
        <v>6647218</v>
      </c>
      <c r="E48" s="192" t="n">
        <v>1181044</v>
      </c>
      <c r="F48" s="192" t="n">
        <v>14985240</v>
      </c>
      <c r="G48" s="192" t="n">
        <v>18440729</v>
      </c>
    </row>
    <row r="49" s="85" customFormat="true" ht="12.75" hidden="false" customHeight="true" outlineLevel="0" collapsed="false">
      <c r="A49" s="191" t="s">
        <v>594</v>
      </c>
      <c r="B49" s="192" t="n">
        <v>1876272</v>
      </c>
      <c r="C49" s="192" t="n">
        <v>16597363</v>
      </c>
      <c r="D49" s="192" t="n">
        <v>27425003</v>
      </c>
      <c r="E49" s="192" t="n">
        <v>2453320</v>
      </c>
      <c r="F49" s="192" t="n">
        <v>20124897</v>
      </c>
      <c r="G49" s="192" t="n">
        <v>31481070</v>
      </c>
    </row>
    <row r="50" s="85" customFormat="true" ht="12.75" hidden="false" customHeight="true" outlineLevel="0" collapsed="false">
      <c r="A50" s="191" t="s">
        <v>595</v>
      </c>
      <c r="B50" s="192" t="n">
        <v>2518</v>
      </c>
      <c r="C50" s="192" t="n">
        <v>24389</v>
      </c>
      <c r="D50" s="192" t="n">
        <v>36608</v>
      </c>
      <c r="E50" s="192" t="n">
        <v>586</v>
      </c>
      <c r="F50" s="192" t="n">
        <v>5701</v>
      </c>
      <c r="G50" s="192" t="n">
        <v>7937</v>
      </c>
    </row>
    <row r="51" s="85" customFormat="true" ht="12.75" hidden="false" customHeight="true" outlineLevel="0" collapsed="false">
      <c r="A51" s="191" t="s">
        <v>596</v>
      </c>
      <c r="B51" s="192" t="n">
        <v>3242529</v>
      </c>
      <c r="C51" s="192" t="n">
        <v>28758207</v>
      </c>
      <c r="D51" s="192" t="n">
        <v>32927783</v>
      </c>
      <c r="E51" s="192" t="n">
        <v>2414096</v>
      </c>
      <c r="F51" s="192" t="n">
        <v>23593475</v>
      </c>
      <c r="G51" s="192" t="n">
        <v>26328258</v>
      </c>
    </row>
    <row r="52" s="85" customFormat="true" ht="12.75" hidden="false" customHeight="true" outlineLevel="0" collapsed="false">
      <c r="A52" s="191" t="s">
        <v>597</v>
      </c>
      <c r="B52" s="192" t="n">
        <v>99804</v>
      </c>
      <c r="C52" s="192" t="n">
        <v>1007776</v>
      </c>
      <c r="D52" s="192" t="n">
        <v>1507390</v>
      </c>
      <c r="E52" s="192" t="n">
        <v>53635</v>
      </c>
      <c r="F52" s="192" t="n">
        <v>490205</v>
      </c>
      <c r="G52" s="192" t="n">
        <v>662009</v>
      </c>
    </row>
    <row r="53" s="189" customFormat="true" ht="12.75" hidden="false" customHeight="true" outlineLevel="0" collapsed="false">
      <c r="A53" s="191" t="s">
        <v>598</v>
      </c>
      <c r="B53" s="192" t="n">
        <v>1097833</v>
      </c>
      <c r="C53" s="192" t="n">
        <v>9335306</v>
      </c>
      <c r="D53" s="192" t="n">
        <v>13180809</v>
      </c>
      <c r="E53" s="192" t="n">
        <v>719023</v>
      </c>
      <c r="F53" s="192" t="n">
        <v>6935034</v>
      </c>
      <c r="G53" s="192" t="n">
        <v>8287366</v>
      </c>
    </row>
    <row r="54" s="189" customFormat="true" ht="12.75" hidden="false" customHeight="true" outlineLevel="0" collapsed="false">
      <c r="A54" s="191" t="s">
        <v>599</v>
      </c>
      <c r="B54" s="192" t="n">
        <v>316882</v>
      </c>
      <c r="C54" s="192" t="n">
        <v>2904348</v>
      </c>
      <c r="D54" s="192" t="n">
        <v>5629673</v>
      </c>
      <c r="E54" s="192" t="n">
        <v>97208</v>
      </c>
      <c r="F54" s="192" t="n">
        <v>971107</v>
      </c>
      <c r="G54" s="192" t="n">
        <v>1452541</v>
      </c>
    </row>
    <row r="55" s="189" customFormat="true" ht="12.75" hidden="false" customHeight="true" outlineLevel="0" collapsed="false">
      <c r="A55" s="191" t="s">
        <v>600</v>
      </c>
      <c r="B55" s="192" t="n">
        <v>191</v>
      </c>
      <c r="C55" s="192" t="n">
        <v>3630</v>
      </c>
      <c r="D55" s="192" t="n">
        <v>2890</v>
      </c>
      <c r="E55" s="192" t="n">
        <v>10</v>
      </c>
      <c r="F55" s="192" t="n">
        <v>1870</v>
      </c>
      <c r="G55" s="192" t="n">
        <v>960</v>
      </c>
    </row>
    <row r="56" s="189" customFormat="true" ht="12.75" hidden="false" customHeight="true" outlineLevel="0" collapsed="false">
      <c r="A56" s="191"/>
    </row>
    <row r="57" s="189" customFormat="true" ht="12.75" hidden="false" customHeight="true" outlineLevel="0" collapsed="false">
      <c r="A57" s="187" t="s">
        <v>538</v>
      </c>
      <c r="B57" s="188" t="n">
        <v>1706463</v>
      </c>
      <c r="C57" s="188" t="n">
        <v>14037560</v>
      </c>
      <c r="D57" s="188" t="n">
        <v>16596452</v>
      </c>
      <c r="E57" s="188" t="n">
        <v>1037841</v>
      </c>
      <c r="F57" s="188" t="n">
        <v>11551824</v>
      </c>
      <c r="G57" s="188" t="n">
        <v>17994503</v>
      </c>
    </row>
    <row r="58" s="85" customFormat="true" ht="12.75" hidden="false" customHeight="true" outlineLevel="0" collapsed="false">
      <c r="A58" s="191" t="s">
        <v>601</v>
      </c>
      <c r="B58" s="192" t="n">
        <v>245663</v>
      </c>
      <c r="C58" s="192" t="n">
        <v>2136167</v>
      </c>
      <c r="D58" s="192" t="n">
        <v>2183028</v>
      </c>
      <c r="E58" s="192" t="n">
        <v>38697</v>
      </c>
      <c r="F58" s="192" t="n">
        <v>717822</v>
      </c>
      <c r="G58" s="192" t="n">
        <v>1037529</v>
      </c>
      <c r="H58" s="193"/>
      <c r="I58" s="193"/>
      <c r="J58" s="193"/>
      <c r="K58" s="193"/>
      <c r="L58" s="193"/>
      <c r="M58" s="193"/>
    </row>
    <row r="59" s="85" customFormat="true" ht="12.75" hidden="false" customHeight="true" outlineLevel="0" collapsed="false">
      <c r="A59" s="191" t="s">
        <v>602</v>
      </c>
      <c r="B59" s="192" t="n">
        <v>112408</v>
      </c>
      <c r="C59" s="192" t="n">
        <v>1161118</v>
      </c>
      <c r="D59" s="192" t="n">
        <v>1191885</v>
      </c>
      <c r="E59" s="192" t="n">
        <v>44826</v>
      </c>
      <c r="F59" s="192" t="n">
        <v>552873</v>
      </c>
      <c r="G59" s="192" t="n">
        <v>1563684</v>
      </c>
      <c r="H59" s="193"/>
      <c r="I59" s="193"/>
      <c r="J59" s="193"/>
      <c r="K59" s="193"/>
      <c r="L59" s="193"/>
      <c r="M59" s="193"/>
    </row>
    <row r="60" s="85" customFormat="true" ht="12.75" hidden="false" customHeight="true" outlineLevel="0" collapsed="false">
      <c r="A60" s="191" t="s">
        <v>603</v>
      </c>
      <c r="B60" s="192" t="n">
        <v>38021</v>
      </c>
      <c r="C60" s="192" t="n">
        <v>241688</v>
      </c>
      <c r="D60" s="192" t="n">
        <v>310142</v>
      </c>
      <c r="E60" s="192" t="n">
        <v>11217</v>
      </c>
      <c r="F60" s="192" t="n">
        <v>250331</v>
      </c>
      <c r="G60" s="192" t="n">
        <v>415975</v>
      </c>
    </row>
    <row r="61" s="85" customFormat="true" ht="12.75" hidden="false" customHeight="true" outlineLevel="0" collapsed="false">
      <c r="A61" s="191" t="s">
        <v>604</v>
      </c>
      <c r="B61" s="192" t="n">
        <v>972</v>
      </c>
      <c r="C61" s="192" t="n">
        <v>18340</v>
      </c>
      <c r="D61" s="192" t="n">
        <v>16841</v>
      </c>
      <c r="E61" s="192" t="n">
        <v>5</v>
      </c>
      <c r="F61" s="192" t="n">
        <v>2784</v>
      </c>
      <c r="G61" s="192" t="n">
        <v>104318</v>
      </c>
    </row>
    <row r="62" s="85" customFormat="true" ht="12.75" hidden="false" customHeight="true" outlineLevel="0" collapsed="false">
      <c r="A62" s="191" t="s">
        <v>605</v>
      </c>
      <c r="B62" s="192" t="n">
        <v>14734</v>
      </c>
      <c r="C62" s="192" t="n">
        <v>98714</v>
      </c>
      <c r="D62" s="192" t="n">
        <v>90102</v>
      </c>
      <c r="E62" s="192" t="n">
        <v>10184</v>
      </c>
      <c r="F62" s="192" t="n">
        <v>92012</v>
      </c>
      <c r="G62" s="192" t="n">
        <v>85696</v>
      </c>
    </row>
    <row r="63" s="85" customFormat="true" ht="12.75" hidden="false" customHeight="true" outlineLevel="0" collapsed="false">
      <c r="A63" s="191" t="s">
        <v>606</v>
      </c>
      <c r="B63" s="192" t="n">
        <v>5019</v>
      </c>
      <c r="C63" s="192" t="n">
        <v>56106</v>
      </c>
      <c r="D63" s="192" t="n">
        <v>46100</v>
      </c>
      <c r="E63" s="192" t="n">
        <v>49</v>
      </c>
      <c r="F63" s="192" t="n">
        <v>2370</v>
      </c>
      <c r="G63" s="192" t="n">
        <v>3012</v>
      </c>
    </row>
    <row r="64" s="85" customFormat="true" ht="12.75" hidden="false" customHeight="true" outlineLevel="0" collapsed="false">
      <c r="A64" s="191" t="s">
        <v>607</v>
      </c>
      <c r="B64" s="192" t="n">
        <v>4057</v>
      </c>
      <c r="C64" s="192" t="n">
        <v>24404</v>
      </c>
      <c r="D64" s="192" t="n">
        <v>10269</v>
      </c>
      <c r="E64" s="192" t="n">
        <v>443</v>
      </c>
      <c r="F64" s="192" t="n">
        <v>11914</v>
      </c>
      <c r="G64" s="192" t="n">
        <v>12491</v>
      </c>
    </row>
    <row r="65" s="85" customFormat="true" ht="12.75" hidden="false" customHeight="true" outlineLevel="0" collapsed="false">
      <c r="A65" s="191" t="s">
        <v>608</v>
      </c>
      <c r="B65" s="192" t="n">
        <v>1</v>
      </c>
      <c r="C65" s="192" t="n">
        <v>3003</v>
      </c>
      <c r="D65" s="192" t="n">
        <v>3169</v>
      </c>
      <c r="E65" s="192" t="s">
        <v>609</v>
      </c>
      <c r="F65" s="192" t="n">
        <v>49</v>
      </c>
      <c r="G65" s="192" t="s">
        <v>609</v>
      </c>
    </row>
    <row r="66" s="85" customFormat="true" ht="12.75" hidden="false" customHeight="true" outlineLevel="0" collapsed="false">
      <c r="A66" s="191" t="s">
        <v>610</v>
      </c>
      <c r="B66" s="192" t="n">
        <v>2817</v>
      </c>
      <c r="C66" s="192" t="n">
        <v>15749</v>
      </c>
      <c r="D66" s="192" t="n">
        <v>14273</v>
      </c>
      <c r="E66" s="192" t="n">
        <v>342</v>
      </c>
      <c r="F66" s="192" t="n">
        <v>4554</v>
      </c>
      <c r="G66" s="192" t="n">
        <v>2912</v>
      </c>
    </row>
    <row r="67" s="85" customFormat="true" ht="12.75" hidden="false" customHeight="true" outlineLevel="0" collapsed="false">
      <c r="A67" s="191" t="s">
        <v>611</v>
      </c>
      <c r="B67" s="194" t="n">
        <v>523</v>
      </c>
      <c r="C67" s="194" t="n">
        <v>8667</v>
      </c>
      <c r="D67" s="194" t="n">
        <v>10331</v>
      </c>
      <c r="E67" s="194" t="n">
        <v>876</v>
      </c>
      <c r="F67" s="194" t="n">
        <v>14738</v>
      </c>
      <c r="G67" s="194" t="n">
        <v>9114</v>
      </c>
    </row>
    <row r="68" s="85" customFormat="true" ht="12.75" hidden="false" customHeight="true" outlineLevel="0" collapsed="false">
      <c r="A68" s="191" t="s">
        <v>612</v>
      </c>
      <c r="B68" s="194" t="n">
        <v>450</v>
      </c>
      <c r="C68" s="194" t="n">
        <v>14915</v>
      </c>
      <c r="D68" s="194" t="n">
        <v>7998</v>
      </c>
      <c r="E68" s="194" t="n">
        <v>1</v>
      </c>
      <c r="F68" s="194" t="n">
        <v>1610</v>
      </c>
      <c r="G68" s="194" t="n">
        <v>823</v>
      </c>
    </row>
    <row r="69" s="85" customFormat="true" ht="12.75" hidden="false" customHeight="true" outlineLevel="0" collapsed="false">
      <c r="A69" s="191" t="s">
        <v>613</v>
      </c>
      <c r="B69" s="194" t="n">
        <v>8279</v>
      </c>
      <c r="C69" s="194" t="n">
        <v>77198</v>
      </c>
      <c r="D69" s="194" t="n">
        <v>98813</v>
      </c>
      <c r="E69" s="194" t="n">
        <v>38557</v>
      </c>
      <c r="F69" s="194" t="n">
        <v>698149</v>
      </c>
      <c r="G69" s="194" t="n">
        <v>824431</v>
      </c>
    </row>
    <row r="70" s="195" customFormat="true" ht="12.75" hidden="false" customHeight="true" outlineLevel="0" collapsed="false">
      <c r="A70" s="191" t="s">
        <v>614</v>
      </c>
      <c r="B70" s="192" t="n">
        <v>763</v>
      </c>
      <c r="C70" s="192" t="n">
        <v>7225</v>
      </c>
      <c r="D70" s="192" t="n">
        <v>11539</v>
      </c>
      <c r="E70" s="192" t="n">
        <v>1</v>
      </c>
      <c r="F70" s="192" t="n">
        <v>278</v>
      </c>
      <c r="G70" s="192" t="n">
        <v>226</v>
      </c>
    </row>
    <row r="71" s="85" customFormat="true" ht="12.75" hidden="false" customHeight="true" outlineLevel="0" collapsed="false">
      <c r="A71" s="191" t="s">
        <v>615</v>
      </c>
      <c r="B71" s="192" t="n">
        <v>783</v>
      </c>
      <c r="C71" s="192" t="n">
        <v>8559</v>
      </c>
      <c r="D71" s="192" t="n">
        <v>7198</v>
      </c>
      <c r="E71" s="192" t="n">
        <v>43</v>
      </c>
      <c r="F71" s="192" t="n">
        <v>3879</v>
      </c>
      <c r="G71" s="192" t="n">
        <v>152</v>
      </c>
    </row>
    <row r="72" s="85" customFormat="true" ht="12.75" hidden="false" customHeight="true" outlineLevel="0" collapsed="false">
      <c r="A72" s="191" t="s">
        <v>616</v>
      </c>
      <c r="B72" s="192" t="n">
        <v>4133</v>
      </c>
      <c r="C72" s="192" t="n">
        <v>30409</v>
      </c>
      <c r="D72" s="192" t="n">
        <v>43648</v>
      </c>
      <c r="E72" s="192" t="n">
        <v>2414</v>
      </c>
      <c r="F72" s="192" t="n">
        <v>139751</v>
      </c>
      <c r="G72" s="192" t="n">
        <v>94461</v>
      </c>
    </row>
    <row r="73" s="85" customFormat="true" ht="12.75" hidden="false" customHeight="true" outlineLevel="0" collapsed="false">
      <c r="A73" s="191" t="s">
        <v>617</v>
      </c>
      <c r="B73" s="192" t="n">
        <v>707</v>
      </c>
      <c r="C73" s="192" t="n">
        <v>10348</v>
      </c>
      <c r="D73" s="192" t="n">
        <v>6517</v>
      </c>
      <c r="E73" s="192" t="n">
        <v>5</v>
      </c>
      <c r="F73" s="192" t="n">
        <v>80</v>
      </c>
      <c r="G73" s="192" t="n">
        <v>17</v>
      </c>
    </row>
    <row r="74" s="85" customFormat="true" ht="12.75" hidden="false" customHeight="true" outlineLevel="0" collapsed="false">
      <c r="A74" s="191" t="s">
        <v>618</v>
      </c>
      <c r="B74" s="192" t="n">
        <v>19113</v>
      </c>
      <c r="C74" s="192" t="n">
        <v>167373</v>
      </c>
      <c r="D74" s="192" t="n">
        <v>162164</v>
      </c>
      <c r="E74" s="192" t="n">
        <v>7160</v>
      </c>
      <c r="F74" s="192" t="n">
        <v>88516</v>
      </c>
      <c r="G74" s="192" t="n">
        <v>82989</v>
      </c>
    </row>
    <row r="75" s="85" customFormat="true" ht="12.75" hidden="false" customHeight="true" outlineLevel="0" collapsed="false">
      <c r="A75" s="191" t="s">
        <v>619</v>
      </c>
      <c r="B75" s="192" t="n">
        <v>2071</v>
      </c>
      <c r="C75" s="192" t="n">
        <v>21746</v>
      </c>
      <c r="D75" s="192" t="n">
        <v>29387</v>
      </c>
      <c r="E75" s="192" t="n">
        <v>8613</v>
      </c>
      <c r="F75" s="192" t="n">
        <v>69967</v>
      </c>
      <c r="G75" s="192" t="n">
        <v>91643</v>
      </c>
    </row>
    <row r="76" s="85" customFormat="true" ht="12.75" hidden="false" customHeight="true" outlineLevel="0" collapsed="false">
      <c r="A76" s="191" t="s">
        <v>620</v>
      </c>
      <c r="B76" s="192" t="n">
        <v>279</v>
      </c>
      <c r="C76" s="192" t="n">
        <v>1192</v>
      </c>
      <c r="D76" s="192" t="n">
        <v>2179</v>
      </c>
      <c r="E76" s="192" t="s">
        <v>609</v>
      </c>
      <c r="F76" s="192" t="n">
        <v>125</v>
      </c>
      <c r="G76" s="192" t="n">
        <v>66</v>
      </c>
    </row>
    <row r="77" s="85" customFormat="true" ht="12.75" hidden="false" customHeight="true" outlineLevel="0" collapsed="false">
      <c r="A77" s="191" t="s">
        <v>621</v>
      </c>
      <c r="B77" s="192" t="n">
        <v>9398</v>
      </c>
      <c r="C77" s="192" t="n">
        <v>73053</v>
      </c>
      <c r="D77" s="192" t="n">
        <v>85812</v>
      </c>
      <c r="E77" s="192" t="n">
        <v>3307</v>
      </c>
      <c r="F77" s="192" t="n">
        <v>42459</v>
      </c>
      <c r="G77" s="192" t="n">
        <v>95629</v>
      </c>
    </row>
    <row r="78" s="85" customFormat="true" ht="12.75" hidden="false" customHeight="true" outlineLevel="0" collapsed="false">
      <c r="A78" s="191" t="s">
        <v>622</v>
      </c>
      <c r="B78" s="192" t="n">
        <v>604</v>
      </c>
      <c r="C78" s="192" t="n">
        <v>7919</v>
      </c>
      <c r="D78" s="192" t="n">
        <v>15079</v>
      </c>
      <c r="E78" s="192" t="n">
        <v>1</v>
      </c>
      <c r="F78" s="192" t="n">
        <v>541</v>
      </c>
      <c r="G78" s="192" t="n">
        <v>1330</v>
      </c>
    </row>
    <row r="79" s="85" customFormat="true" ht="12.75" hidden="false" customHeight="true" outlineLevel="0" collapsed="false">
      <c r="A79" s="191" t="s">
        <v>623</v>
      </c>
      <c r="B79" s="192" t="n">
        <v>16092</v>
      </c>
      <c r="C79" s="192" t="n">
        <v>149993</v>
      </c>
      <c r="D79" s="192" t="n">
        <v>197403</v>
      </c>
      <c r="E79" s="192" t="n">
        <v>8094</v>
      </c>
      <c r="F79" s="192" t="n">
        <v>92518</v>
      </c>
      <c r="G79" s="192" t="n">
        <v>107719</v>
      </c>
    </row>
    <row r="80" s="85" customFormat="true" ht="12.75" hidden="false" customHeight="true" outlineLevel="0" collapsed="false">
      <c r="A80" s="191" t="s">
        <v>624</v>
      </c>
      <c r="B80" s="192" t="n">
        <v>24</v>
      </c>
      <c r="C80" s="192" t="n">
        <v>601</v>
      </c>
      <c r="D80" s="192" t="n">
        <v>2179</v>
      </c>
      <c r="E80" s="192" t="n">
        <v>102</v>
      </c>
      <c r="F80" s="192" t="n">
        <v>1057</v>
      </c>
      <c r="G80" s="192" t="n">
        <v>897</v>
      </c>
    </row>
    <row r="81" s="85" customFormat="true" ht="12.75" hidden="false" customHeight="true" outlineLevel="0" collapsed="false">
      <c r="A81" s="191" t="s">
        <v>625</v>
      </c>
      <c r="B81" s="192" t="n">
        <v>10486</v>
      </c>
      <c r="C81" s="192" t="n">
        <v>63139</v>
      </c>
      <c r="D81" s="192" t="n">
        <v>70302</v>
      </c>
      <c r="E81" s="192" t="n">
        <v>1323</v>
      </c>
      <c r="F81" s="192" t="n">
        <v>13628</v>
      </c>
      <c r="G81" s="192" t="n">
        <v>9514</v>
      </c>
    </row>
    <row r="82" s="85" customFormat="true" ht="12.75" hidden="false" customHeight="true" outlineLevel="0" collapsed="false">
      <c r="A82" s="191" t="s">
        <v>626</v>
      </c>
      <c r="B82" s="192" t="n">
        <v>5565</v>
      </c>
      <c r="C82" s="192" t="n">
        <v>43579</v>
      </c>
      <c r="D82" s="192" t="n">
        <v>50537</v>
      </c>
      <c r="E82" s="192" t="n">
        <v>2051</v>
      </c>
      <c r="F82" s="192" t="n">
        <v>26268</v>
      </c>
      <c r="G82" s="192" t="n">
        <v>29354</v>
      </c>
    </row>
    <row r="83" s="85" customFormat="true" ht="12.75" hidden="false" customHeight="true" outlineLevel="0" collapsed="false">
      <c r="A83" s="191" t="s">
        <v>627</v>
      </c>
      <c r="B83" s="192" t="n">
        <v>19</v>
      </c>
      <c r="C83" s="192" t="n">
        <v>5414</v>
      </c>
      <c r="D83" s="192" t="n">
        <v>6488</v>
      </c>
      <c r="E83" s="192" t="n">
        <v>238</v>
      </c>
      <c r="F83" s="192" t="n">
        <v>532</v>
      </c>
      <c r="G83" s="192" t="n">
        <v>94</v>
      </c>
    </row>
    <row r="84" s="85" customFormat="true" ht="12.75" hidden="false" customHeight="true" outlineLevel="0" collapsed="false">
      <c r="A84" s="191" t="s">
        <v>628</v>
      </c>
      <c r="B84" s="192" t="n">
        <v>1447</v>
      </c>
      <c r="C84" s="192" t="n">
        <v>70598</v>
      </c>
      <c r="D84" s="192" t="n">
        <v>72336</v>
      </c>
      <c r="E84" s="192" t="n">
        <v>49940</v>
      </c>
      <c r="F84" s="192" t="n">
        <v>178232</v>
      </c>
      <c r="G84" s="192" t="n">
        <v>52870</v>
      </c>
    </row>
    <row r="85" s="85" customFormat="true" ht="12.75" hidden="false" customHeight="true" outlineLevel="0" collapsed="false">
      <c r="A85" s="191" t="s">
        <v>629</v>
      </c>
      <c r="B85" s="192" t="n">
        <v>94522</v>
      </c>
      <c r="C85" s="192" t="n">
        <v>1117473</v>
      </c>
      <c r="D85" s="192" t="n">
        <v>876435</v>
      </c>
      <c r="E85" s="192" t="n">
        <v>269323</v>
      </c>
      <c r="F85" s="192" t="n">
        <v>2298589</v>
      </c>
      <c r="G85" s="192" t="n">
        <v>4907688</v>
      </c>
    </row>
    <row r="86" s="85" customFormat="true" ht="12.75" hidden="false" customHeight="true" outlineLevel="0" collapsed="false">
      <c r="A86" s="191" t="s">
        <v>630</v>
      </c>
      <c r="B86" s="192" t="n">
        <v>7310</v>
      </c>
      <c r="C86" s="192" t="n">
        <v>58230</v>
      </c>
      <c r="D86" s="192" t="n">
        <v>42210</v>
      </c>
      <c r="E86" s="192" t="n">
        <v>4753</v>
      </c>
      <c r="F86" s="192" t="n">
        <v>55161</v>
      </c>
      <c r="G86" s="192" t="n">
        <v>57525</v>
      </c>
    </row>
    <row r="87" s="85" customFormat="true" ht="12.75" hidden="false" customHeight="true" outlineLevel="0" collapsed="false">
      <c r="A87" s="191" t="s">
        <v>631</v>
      </c>
      <c r="B87" s="192" t="n">
        <v>579</v>
      </c>
      <c r="C87" s="192" t="n">
        <v>10739</v>
      </c>
      <c r="D87" s="192" t="n">
        <v>21998</v>
      </c>
      <c r="E87" s="192" t="n">
        <v>6307</v>
      </c>
      <c r="F87" s="192" t="n">
        <v>77228</v>
      </c>
      <c r="G87" s="192" t="n">
        <v>31133</v>
      </c>
    </row>
    <row r="88" s="85" customFormat="true" ht="12.75" hidden="false" customHeight="true" outlineLevel="0" collapsed="false">
      <c r="A88" s="191" t="s">
        <v>632</v>
      </c>
      <c r="B88" s="192" t="n">
        <v>6105</v>
      </c>
      <c r="C88" s="192" t="n">
        <v>58075</v>
      </c>
      <c r="D88" s="192" t="n">
        <v>64850</v>
      </c>
      <c r="E88" s="192" t="n">
        <v>924</v>
      </c>
      <c r="F88" s="192" t="n">
        <v>7534</v>
      </c>
      <c r="G88" s="192" t="n">
        <v>1456</v>
      </c>
    </row>
    <row r="89" s="85" customFormat="true" ht="12.75" hidden="false" customHeight="true" outlineLevel="0" collapsed="false">
      <c r="A89" s="191" t="s">
        <v>633</v>
      </c>
      <c r="B89" s="192" t="n">
        <v>127075</v>
      </c>
      <c r="C89" s="192" t="n">
        <v>1035491</v>
      </c>
      <c r="D89" s="192" t="n">
        <v>1262263</v>
      </c>
      <c r="E89" s="192" t="n">
        <v>33868</v>
      </c>
      <c r="F89" s="192" t="n">
        <v>430823</v>
      </c>
      <c r="G89" s="192" t="n">
        <v>449101</v>
      </c>
    </row>
    <row r="90" s="85" customFormat="true" ht="12.75" hidden="false" customHeight="true" outlineLevel="0" collapsed="false">
      <c r="A90" s="191" t="s">
        <v>634</v>
      </c>
      <c r="B90" s="192" t="n">
        <v>5140</v>
      </c>
      <c r="C90" s="192" t="n">
        <v>45598</v>
      </c>
      <c r="D90" s="192" t="n">
        <v>41846</v>
      </c>
      <c r="E90" s="192" t="n">
        <v>9864</v>
      </c>
      <c r="F90" s="192" t="n">
        <v>57253</v>
      </c>
      <c r="G90" s="192" t="n">
        <v>116612</v>
      </c>
    </row>
    <row r="91" s="85" customFormat="true" ht="12.75" hidden="false" customHeight="true" outlineLevel="0" collapsed="false">
      <c r="A91" s="191" t="s">
        <v>635</v>
      </c>
      <c r="B91" s="192" t="n">
        <v>7860</v>
      </c>
      <c r="C91" s="192" t="n">
        <v>59632</v>
      </c>
      <c r="D91" s="192" t="n">
        <v>63600</v>
      </c>
      <c r="E91" s="192" t="n">
        <v>3163</v>
      </c>
      <c r="F91" s="192" t="n">
        <v>35742</v>
      </c>
      <c r="G91" s="192" t="n">
        <v>37231</v>
      </c>
    </row>
    <row r="92" s="85" customFormat="true" ht="12.75" hidden="false" customHeight="true" outlineLevel="0" collapsed="false">
      <c r="A92" s="191" t="s">
        <v>636</v>
      </c>
      <c r="B92" s="192" t="n">
        <v>232</v>
      </c>
      <c r="C92" s="192" t="n">
        <v>2607</v>
      </c>
      <c r="D92" s="192" t="n">
        <v>4000</v>
      </c>
      <c r="E92" s="192" t="s">
        <v>609</v>
      </c>
      <c r="F92" s="192" t="n">
        <v>53</v>
      </c>
      <c r="G92" s="192" t="s">
        <v>609</v>
      </c>
    </row>
    <row r="93" s="85" customFormat="true" ht="12.75" hidden="false" customHeight="true" outlineLevel="0" collapsed="false">
      <c r="A93" s="191" t="s">
        <v>637</v>
      </c>
      <c r="B93" s="192" t="n">
        <v>712</v>
      </c>
      <c r="C93" s="192" t="n">
        <v>6835</v>
      </c>
      <c r="D93" s="192" t="n">
        <v>6113</v>
      </c>
      <c r="E93" s="192" t="s">
        <v>609</v>
      </c>
      <c r="F93" s="192" t="n">
        <v>38</v>
      </c>
      <c r="G93" s="192" t="n">
        <v>5</v>
      </c>
    </row>
    <row r="94" s="85" customFormat="true" ht="12.75" hidden="false" customHeight="true" outlineLevel="0" collapsed="false">
      <c r="A94" s="191" t="s">
        <v>638</v>
      </c>
      <c r="B94" s="192" t="n">
        <v>2806</v>
      </c>
      <c r="C94" s="192" t="n">
        <v>81620</v>
      </c>
      <c r="D94" s="192" t="n">
        <v>37496</v>
      </c>
      <c r="E94" s="192" t="n">
        <v>10357</v>
      </c>
      <c r="F94" s="192" t="n">
        <v>55119</v>
      </c>
      <c r="G94" s="192" t="n">
        <v>68691</v>
      </c>
    </row>
    <row r="95" s="85" customFormat="true" ht="12.75" hidden="false" customHeight="true" outlineLevel="0" collapsed="false">
      <c r="A95" s="191" t="s">
        <v>639</v>
      </c>
      <c r="B95" s="192" t="n">
        <v>17474</v>
      </c>
      <c r="C95" s="192" t="n">
        <v>70987</v>
      </c>
      <c r="D95" s="192" t="n">
        <v>64327</v>
      </c>
      <c r="E95" s="192" t="n">
        <v>16194</v>
      </c>
      <c r="F95" s="192" t="n">
        <v>91671</v>
      </c>
      <c r="G95" s="192" t="n">
        <v>28982</v>
      </c>
    </row>
    <row r="96" s="85" customFormat="true" ht="12.75" hidden="false" customHeight="true" outlineLevel="0" collapsed="false">
      <c r="A96" s="191" t="s">
        <v>640</v>
      </c>
      <c r="B96" s="192" t="n">
        <v>1576</v>
      </c>
      <c r="C96" s="192" t="n">
        <v>16860</v>
      </c>
      <c r="D96" s="192" t="n">
        <v>23633</v>
      </c>
      <c r="E96" s="192" t="n">
        <v>3</v>
      </c>
      <c r="F96" s="192" t="n">
        <v>477</v>
      </c>
      <c r="G96" s="192" t="n">
        <v>1388</v>
      </c>
    </row>
    <row r="97" s="85" customFormat="true" ht="12.75" hidden="false" customHeight="true" outlineLevel="0" collapsed="false">
      <c r="A97" s="191" t="s">
        <v>641</v>
      </c>
      <c r="B97" s="192" t="n">
        <v>85414</v>
      </c>
      <c r="C97" s="192" t="n">
        <v>909420</v>
      </c>
      <c r="D97" s="192" t="n">
        <v>1067660</v>
      </c>
      <c r="E97" s="192" t="n">
        <v>34078</v>
      </c>
      <c r="F97" s="192" t="n">
        <v>905554</v>
      </c>
      <c r="G97" s="192" t="n">
        <v>1599006</v>
      </c>
    </row>
    <row r="98" s="85" customFormat="true" ht="12.75" hidden="false" customHeight="true" outlineLevel="0" collapsed="false">
      <c r="A98" s="191" t="s">
        <v>642</v>
      </c>
      <c r="B98" s="192" t="n">
        <v>1199</v>
      </c>
      <c r="C98" s="192" t="n">
        <v>19201</v>
      </c>
      <c r="D98" s="192" t="n">
        <v>22866</v>
      </c>
      <c r="E98" s="192" t="n">
        <v>999</v>
      </c>
      <c r="F98" s="192" t="n">
        <v>9062</v>
      </c>
      <c r="G98" s="192" t="n">
        <v>10773</v>
      </c>
    </row>
    <row r="99" s="85" customFormat="true" ht="12.75" hidden="false" customHeight="true" outlineLevel="0" collapsed="false">
      <c r="A99" s="191" t="s">
        <v>643</v>
      </c>
      <c r="B99" s="192" t="n">
        <v>3014</v>
      </c>
      <c r="C99" s="192" t="n">
        <v>24292</v>
      </c>
      <c r="D99" s="192" t="n">
        <v>40906</v>
      </c>
      <c r="E99" s="192" t="n">
        <v>742</v>
      </c>
      <c r="F99" s="192" t="n">
        <v>16350</v>
      </c>
      <c r="G99" s="192" t="n">
        <v>14322</v>
      </c>
    </row>
    <row r="100" s="85" customFormat="true" ht="12.75" hidden="false" customHeight="true" outlineLevel="0" collapsed="false">
      <c r="A100" s="191" t="s">
        <v>644</v>
      </c>
      <c r="B100" s="192" t="n">
        <v>65</v>
      </c>
      <c r="C100" s="192" t="n">
        <v>544</v>
      </c>
      <c r="D100" s="192" t="n">
        <v>432</v>
      </c>
      <c r="E100" s="192" t="s">
        <v>609</v>
      </c>
      <c r="F100" s="192" t="n">
        <v>706</v>
      </c>
      <c r="G100" s="192" t="n">
        <v>24</v>
      </c>
    </row>
    <row r="101" s="85" customFormat="true" ht="12.75" hidden="false" customHeight="true" outlineLevel="0" collapsed="false">
      <c r="A101" s="191" t="s">
        <v>645</v>
      </c>
      <c r="B101" s="192" t="n">
        <v>5765</v>
      </c>
      <c r="C101" s="192" t="n">
        <v>78185</v>
      </c>
      <c r="D101" s="192" t="n">
        <v>93350</v>
      </c>
      <c r="E101" s="192" t="n">
        <v>506</v>
      </c>
      <c r="F101" s="192" t="n">
        <v>6255</v>
      </c>
      <c r="G101" s="192" t="n">
        <v>5637</v>
      </c>
    </row>
    <row r="102" s="85" customFormat="true" ht="12.75" hidden="false" customHeight="true" outlineLevel="0" collapsed="false">
      <c r="A102" s="191" t="s">
        <v>646</v>
      </c>
      <c r="B102" s="192" t="n">
        <v>11963</v>
      </c>
      <c r="C102" s="192" t="n">
        <v>22806</v>
      </c>
      <c r="D102" s="192" t="n">
        <v>53160</v>
      </c>
      <c r="E102" s="192" t="n">
        <v>101</v>
      </c>
      <c r="F102" s="192" t="n">
        <v>4734</v>
      </c>
      <c r="G102" s="192" t="n">
        <v>15630</v>
      </c>
    </row>
    <row r="103" s="85" customFormat="true" ht="12.75" hidden="false" customHeight="true" outlineLevel="0" collapsed="false">
      <c r="A103" s="191" t="s">
        <v>647</v>
      </c>
      <c r="B103" s="192" t="n">
        <v>791</v>
      </c>
      <c r="C103" s="192" t="n">
        <v>9146</v>
      </c>
      <c r="D103" s="192" t="n">
        <v>8096</v>
      </c>
      <c r="E103" s="192" t="n">
        <v>1191</v>
      </c>
      <c r="F103" s="192" t="n">
        <v>25649</v>
      </c>
      <c r="G103" s="192" t="n">
        <v>8831</v>
      </c>
    </row>
    <row r="104" s="85" customFormat="true" ht="12.75" hidden="false" customHeight="true" outlineLevel="0" collapsed="false">
      <c r="A104" s="191" t="s">
        <v>648</v>
      </c>
      <c r="B104" s="192" t="n">
        <v>1802</v>
      </c>
      <c r="C104" s="192" t="n">
        <v>14103</v>
      </c>
      <c r="D104" s="192" t="n">
        <v>38020</v>
      </c>
      <c r="E104" s="192" t="n">
        <v>2916</v>
      </c>
      <c r="F104" s="192" t="n">
        <v>27124</v>
      </c>
      <c r="G104" s="192" t="n">
        <v>55391</v>
      </c>
    </row>
    <row r="105" s="85" customFormat="true" ht="12.75" hidden="false" customHeight="true" outlineLevel="0" collapsed="false">
      <c r="A105" s="191" t="s">
        <v>649</v>
      </c>
      <c r="B105" s="192" t="n">
        <v>21</v>
      </c>
      <c r="C105" s="192" t="n">
        <v>448</v>
      </c>
      <c r="D105" s="192" t="n">
        <v>834</v>
      </c>
      <c r="E105" s="192" t="n">
        <v>8</v>
      </c>
      <c r="F105" s="192" t="n">
        <v>118</v>
      </c>
      <c r="G105" s="192" t="n">
        <v>127</v>
      </c>
    </row>
    <row r="106" s="85" customFormat="true" ht="12.75" hidden="false" customHeight="true" outlineLevel="0" collapsed="false">
      <c r="A106" s="191" t="s">
        <v>650</v>
      </c>
      <c r="B106" s="192" t="n">
        <v>2</v>
      </c>
      <c r="C106" s="192" t="n">
        <v>251</v>
      </c>
      <c r="D106" s="192" t="n">
        <v>1538</v>
      </c>
      <c r="E106" s="192" t="s">
        <v>609</v>
      </c>
      <c r="F106" s="192" t="n">
        <v>312</v>
      </c>
      <c r="G106" s="192" t="s">
        <v>609</v>
      </c>
    </row>
    <row r="107" s="85" customFormat="true" ht="12.75" hidden="false" customHeight="true" outlineLevel="0" collapsed="false">
      <c r="A107" s="191" t="s">
        <v>651</v>
      </c>
      <c r="B107" s="192" t="n">
        <v>616272</v>
      </c>
      <c r="C107" s="192" t="n">
        <v>4660034</v>
      </c>
      <c r="D107" s="192" t="n">
        <v>6462079</v>
      </c>
      <c r="E107" s="192" t="n">
        <v>290409</v>
      </c>
      <c r="F107" s="192" t="n">
        <v>3206095</v>
      </c>
      <c r="G107" s="192" t="n">
        <v>4583725</v>
      </c>
    </row>
    <row r="108" s="85" customFormat="true" ht="12.75" hidden="false" customHeight="true" outlineLevel="0" collapsed="false">
      <c r="A108" s="191" t="s">
        <v>652</v>
      </c>
      <c r="B108" s="192" t="n">
        <v>26555</v>
      </c>
      <c r="C108" s="192" t="n">
        <v>167327</v>
      </c>
      <c r="D108" s="192" t="n">
        <v>167438</v>
      </c>
      <c r="E108" s="192" t="n">
        <v>939</v>
      </c>
      <c r="F108" s="192" t="n">
        <v>10336</v>
      </c>
      <c r="G108" s="192" t="n">
        <v>29162</v>
      </c>
    </row>
    <row r="109" s="85" customFormat="true" ht="12.75" hidden="false" customHeight="true" outlineLevel="0" collapsed="false">
      <c r="A109" s="191" t="s">
        <v>653</v>
      </c>
      <c r="B109" s="192" t="n">
        <v>526</v>
      </c>
      <c r="C109" s="192" t="n">
        <v>3370</v>
      </c>
      <c r="D109" s="192" t="n">
        <v>4068</v>
      </c>
      <c r="E109" s="192" t="n">
        <v>253</v>
      </c>
      <c r="F109" s="192" t="n">
        <v>916</v>
      </c>
      <c r="G109" s="192" t="n">
        <v>11754</v>
      </c>
    </row>
    <row r="110" s="85" customFormat="true" ht="12.75" hidden="false" customHeight="true" outlineLevel="0" collapsed="false">
      <c r="A110" s="191" t="s">
        <v>654</v>
      </c>
      <c r="B110" s="192" t="n">
        <v>10305</v>
      </c>
      <c r="C110" s="192" t="n">
        <v>120598</v>
      </c>
      <c r="D110" s="192" t="n">
        <v>128465</v>
      </c>
      <c r="E110" s="192" t="n">
        <v>4341</v>
      </c>
      <c r="F110" s="192" t="n">
        <v>63824</v>
      </c>
      <c r="G110" s="192" t="n">
        <v>63965</v>
      </c>
    </row>
    <row r="111" s="85" customFormat="true" ht="12.75" hidden="false" customHeight="true" outlineLevel="0" collapsed="false">
      <c r="A111" s="191" t="s">
        <v>655</v>
      </c>
      <c r="B111" s="192" t="n">
        <v>2621</v>
      </c>
      <c r="C111" s="192" t="n">
        <v>30812</v>
      </c>
      <c r="D111" s="192" t="n">
        <v>33844</v>
      </c>
      <c r="E111" s="192" t="n">
        <v>4254</v>
      </c>
      <c r="F111" s="192" t="n">
        <v>109993</v>
      </c>
      <c r="G111" s="192" t="n">
        <v>77059</v>
      </c>
    </row>
    <row r="112" s="85" customFormat="true" ht="12.75" hidden="false" customHeight="true" outlineLevel="0" collapsed="false">
      <c r="A112" s="191" t="s">
        <v>656</v>
      </c>
      <c r="B112" s="192" t="n">
        <v>1349</v>
      </c>
      <c r="C112" s="192" t="n">
        <v>18784</v>
      </c>
      <c r="D112" s="192" t="n">
        <v>24478</v>
      </c>
      <c r="E112" s="192" t="n">
        <v>106</v>
      </c>
      <c r="F112" s="192" t="n">
        <v>3269</v>
      </c>
      <c r="G112" s="192" t="n">
        <v>5946</v>
      </c>
    </row>
    <row r="113" s="85" customFormat="true" ht="12.75" hidden="false" customHeight="true" outlineLevel="0" collapsed="false">
      <c r="A113" s="191" t="s">
        <v>657</v>
      </c>
      <c r="B113" s="192" t="n">
        <v>154057</v>
      </c>
      <c r="C113" s="192" t="n">
        <v>822327</v>
      </c>
      <c r="D113" s="192" t="n">
        <v>1139974</v>
      </c>
      <c r="E113" s="192" t="n">
        <v>106407</v>
      </c>
      <c r="F113" s="192" t="n">
        <v>983313</v>
      </c>
      <c r="G113" s="192" t="n">
        <v>1126092</v>
      </c>
    </row>
    <row r="114" s="85" customFormat="true" ht="12.75" hidden="false" customHeight="true" outlineLevel="0" collapsed="false">
      <c r="A114" s="191" t="s">
        <v>658</v>
      </c>
      <c r="B114" s="192" t="n">
        <v>8354</v>
      </c>
      <c r="C114" s="192" t="n">
        <v>51746</v>
      </c>
      <c r="D114" s="192" t="n">
        <v>52599</v>
      </c>
      <c r="E114" s="192" t="n">
        <v>7287</v>
      </c>
      <c r="F114" s="192" t="n">
        <v>58930</v>
      </c>
      <c r="G114" s="192" t="n">
        <v>59215</v>
      </c>
    </row>
    <row r="115" s="85" customFormat="true" ht="12.75" hidden="false" customHeight="true" outlineLevel="0" collapsed="false">
      <c r="A115" s="191" t="s">
        <v>659</v>
      </c>
      <c r="B115" s="192" t="n">
        <v>569</v>
      </c>
      <c r="C115" s="192" t="n">
        <v>2802</v>
      </c>
      <c r="D115" s="192" t="n">
        <v>2155</v>
      </c>
      <c r="E115" s="192" t="n">
        <v>59</v>
      </c>
      <c r="F115" s="192" t="n">
        <v>2559</v>
      </c>
      <c r="G115" s="192" t="n">
        <v>1086</v>
      </c>
    </row>
    <row r="116" s="85" customFormat="true" ht="12.75" hidden="false" customHeight="true" outlineLevel="0" collapsed="false">
      <c r="A116" s="191"/>
    </row>
    <row r="117" s="85" customFormat="true" ht="12.75" hidden="false" customHeight="true" outlineLevel="0" collapsed="false">
      <c r="A117" s="187" t="s">
        <v>539</v>
      </c>
      <c r="B117" s="188" t="n">
        <v>7381786</v>
      </c>
      <c r="C117" s="188" t="n">
        <v>63622453</v>
      </c>
      <c r="D117" s="188" t="n">
        <v>86781101</v>
      </c>
      <c r="E117" s="188" t="n">
        <v>5024051</v>
      </c>
      <c r="F117" s="188" t="n">
        <v>50983062</v>
      </c>
      <c r="G117" s="188" t="n">
        <v>61308633</v>
      </c>
    </row>
    <row r="118" s="85" customFormat="true" ht="12.75" hidden="false" customHeight="true" outlineLevel="0" collapsed="false">
      <c r="A118" s="191" t="s">
        <v>660</v>
      </c>
      <c r="B118" s="192" t="n">
        <v>136</v>
      </c>
      <c r="C118" s="192" t="n">
        <v>9598</v>
      </c>
      <c r="D118" s="192" t="n">
        <v>1616</v>
      </c>
      <c r="E118" s="192" t="n">
        <v>2</v>
      </c>
      <c r="F118" s="192" t="n">
        <v>105</v>
      </c>
      <c r="G118" s="192" t="n">
        <v>40</v>
      </c>
    </row>
    <row r="119" s="189" customFormat="true" ht="12.75" hidden="false" customHeight="true" outlineLevel="0" collapsed="false">
      <c r="A119" s="191" t="s">
        <v>661</v>
      </c>
      <c r="B119" s="192" t="n">
        <v>4</v>
      </c>
      <c r="C119" s="192" t="n">
        <v>995</v>
      </c>
      <c r="D119" s="192" t="n">
        <v>2836</v>
      </c>
      <c r="E119" s="192" t="n">
        <v>411</v>
      </c>
      <c r="F119" s="192" t="n">
        <v>13721</v>
      </c>
      <c r="G119" s="192" t="n">
        <v>1384</v>
      </c>
      <c r="H119" s="190"/>
      <c r="I119" s="190"/>
      <c r="J119" s="190"/>
      <c r="K119" s="190"/>
      <c r="L119" s="190"/>
      <c r="M119" s="190"/>
    </row>
    <row r="120" s="85" customFormat="true" ht="12.75" hidden="false" customHeight="true" outlineLevel="0" collapsed="false">
      <c r="A120" s="191" t="s">
        <v>662</v>
      </c>
      <c r="B120" s="192" t="n">
        <v>7534</v>
      </c>
      <c r="C120" s="192" t="n">
        <v>31716</v>
      </c>
      <c r="D120" s="192" t="n">
        <v>67048</v>
      </c>
      <c r="E120" s="192" t="n">
        <v>17</v>
      </c>
      <c r="F120" s="192" t="n">
        <v>1092</v>
      </c>
      <c r="G120" s="192" t="n">
        <v>25232</v>
      </c>
      <c r="H120" s="193"/>
      <c r="I120" s="193"/>
      <c r="J120" s="193"/>
      <c r="K120" s="193"/>
      <c r="L120" s="193"/>
      <c r="M120" s="193"/>
    </row>
    <row r="121" s="85" customFormat="true" ht="12.75" hidden="false" customHeight="true" outlineLevel="0" collapsed="false">
      <c r="A121" s="191" t="s">
        <v>663</v>
      </c>
      <c r="B121" s="192" t="n">
        <v>148349</v>
      </c>
      <c r="C121" s="192" t="n">
        <v>1079342</v>
      </c>
      <c r="D121" s="192" t="n">
        <v>1580218</v>
      </c>
      <c r="E121" s="192" t="n">
        <v>103289</v>
      </c>
      <c r="F121" s="192" t="n">
        <v>1240060</v>
      </c>
      <c r="G121" s="192" t="n">
        <v>1487988</v>
      </c>
    </row>
    <row r="122" s="85" customFormat="true" ht="12.75" hidden="false" customHeight="true" outlineLevel="0" collapsed="false">
      <c r="A122" s="191" t="s">
        <v>664</v>
      </c>
      <c r="B122" s="192" t="n">
        <v>1284</v>
      </c>
      <c r="C122" s="192" t="n">
        <v>4049</v>
      </c>
      <c r="D122" s="192" t="n">
        <v>7087</v>
      </c>
      <c r="E122" s="192" t="n">
        <v>8</v>
      </c>
      <c r="F122" s="192" t="n">
        <v>50</v>
      </c>
      <c r="G122" s="192" t="n">
        <v>657</v>
      </c>
    </row>
    <row r="123" s="85" customFormat="true" ht="12.75" hidden="false" customHeight="true" outlineLevel="0" collapsed="false">
      <c r="A123" s="191" t="s">
        <v>665</v>
      </c>
      <c r="B123" s="192" t="n">
        <v>14077</v>
      </c>
      <c r="C123" s="192" t="n">
        <v>27744</v>
      </c>
      <c r="D123" s="192" t="n">
        <v>26613</v>
      </c>
      <c r="E123" s="192" t="n">
        <v>6</v>
      </c>
      <c r="F123" s="192" t="n">
        <v>91843</v>
      </c>
      <c r="G123" s="192" t="n">
        <v>126269</v>
      </c>
    </row>
    <row r="124" s="85" customFormat="true" ht="12.75" hidden="false" customHeight="true" outlineLevel="0" collapsed="false">
      <c r="A124" s="191" t="s">
        <v>666</v>
      </c>
      <c r="B124" s="192" t="n">
        <v>1016</v>
      </c>
      <c r="C124" s="192" t="n">
        <v>8635</v>
      </c>
      <c r="D124" s="192" t="n">
        <v>48088</v>
      </c>
      <c r="E124" s="192" t="n">
        <v>341</v>
      </c>
      <c r="F124" s="192" t="n">
        <v>5834</v>
      </c>
      <c r="G124" s="192" t="n">
        <v>4047</v>
      </c>
    </row>
    <row r="125" s="85" customFormat="true" ht="12.75" hidden="false" customHeight="true" outlineLevel="0" collapsed="false">
      <c r="A125" s="191" t="s">
        <v>667</v>
      </c>
      <c r="B125" s="192" t="n">
        <v>1006</v>
      </c>
      <c r="C125" s="192" t="n">
        <v>5787</v>
      </c>
      <c r="D125" s="192" t="n">
        <v>7141</v>
      </c>
      <c r="E125" s="192" t="n">
        <v>1116</v>
      </c>
      <c r="F125" s="192" t="n">
        <v>2194</v>
      </c>
      <c r="G125" s="192" t="n">
        <v>1147</v>
      </c>
    </row>
    <row r="126" s="85" customFormat="true" ht="12.75" hidden="false" customHeight="true" outlineLevel="0" collapsed="false">
      <c r="A126" s="191" t="s">
        <v>668</v>
      </c>
      <c r="B126" s="192" t="n">
        <v>867</v>
      </c>
      <c r="C126" s="192" t="n">
        <v>11605</v>
      </c>
      <c r="D126" s="192" t="n">
        <v>8784</v>
      </c>
      <c r="E126" s="192" t="n">
        <v>37</v>
      </c>
      <c r="F126" s="192" t="n">
        <v>12862</v>
      </c>
      <c r="G126" s="192" t="n">
        <v>66258</v>
      </c>
    </row>
    <row r="127" s="85" customFormat="true" ht="12.75" hidden="false" customHeight="true" outlineLevel="0" collapsed="false">
      <c r="A127" s="191" t="s">
        <v>669</v>
      </c>
      <c r="B127" s="192" t="n">
        <v>9849</v>
      </c>
      <c r="C127" s="192" t="n">
        <v>45243</v>
      </c>
      <c r="D127" s="192" t="n">
        <v>43656</v>
      </c>
      <c r="E127" s="192" t="n">
        <v>4214</v>
      </c>
      <c r="F127" s="192" t="n">
        <v>62719</v>
      </c>
      <c r="G127" s="192" t="n">
        <v>67675</v>
      </c>
    </row>
    <row r="128" s="85" customFormat="true" ht="12.75" hidden="false" customHeight="true" outlineLevel="0" collapsed="false">
      <c r="A128" s="191" t="s">
        <v>670</v>
      </c>
      <c r="B128" s="192" t="n">
        <v>858721</v>
      </c>
      <c r="C128" s="192" t="n">
        <v>5798865</v>
      </c>
      <c r="D128" s="192" t="n">
        <v>7430790</v>
      </c>
      <c r="E128" s="192" t="n">
        <v>604372</v>
      </c>
      <c r="F128" s="192" t="n">
        <v>5893871</v>
      </c>
      <c r="G128" s="192" t="n">
        <v>7961188</v>
      </c>
    </row>
    <row r="129" s="85" customFormat="true" ht="12.75" hidden="false" customHeight="true" outlineLevel="0" collapsed="false">
      <c r="A129" s="191" t="s">
        <v>671</v>
      </c>
      <c r="B129" s="192" t="n">
        <v>1207</v>
      </c>
      <c r="C129" s="192" t="n">
        <v>19649</v>
      </c>
      <c r="D129" s="192" t="n">
        <v>29099</v>
      </c>
      <c r="E129" s="192" t="n">
        <v>12</v>
      </c>
      <c r="F129" s="192" t="n">
        <v>19465</v>
      </c>
      <c r="G129" s="192" t="n">
        <v>2084</v>
      </c>
    </row>
    <row r="130" s="85" customFormat="true" ht="12.75" hidden="false" customHeight="true" outlineLevel="0" collapsed="false">
      <c r="A130" s="191" t="s">
        <v>672</v>
      </c>
      <c r="B130" s="192" t="n">
        <v>108458</v>
      </c>
      <c r="C130" s="192" t="n">
        <v>964981</v>
      </c>
      <c r="D130" s="192" t="n">
        <v>1330112</v>
      </c>
      <c r="E130" s="192" t="n">
        <v>134902</v>
      </c>
      <c r="F130" s="192" t="n">
        <v>1276548</v>
      </c>
      <c r="G130" s="192" t="n">
        <v>1989077</v>
      </c>
    </row>
    <row r="131" s="85" customFormat="true" ht="12.75" hidden="false" customHeight="true" outlineLevel="0" collapsed="false">
      <c r="A131" s="191" t="s">
        <v>673</v>
      </c>
      <c r="B131" s="192" t="n">
        <v>13772</v>
      </c>
      <c r="C131" s="192" t="n">
        <v>108626</v>
      </c>
      <c r="D131" s="192" t="n">
        <v>137597</v>
      </c>
      <c r="E131" s="192" t="n">
        <v>22525</v>
      </c>
      <c r="F131" s="192" t="n">
        <v>293675</v>
      </c>
      <c r="G131" s="192" t="n">
        <v>364886</v>
      </c>
    </row>
    <row r="132" s="85" customFormat="true" ht="12.75" hidden="false" customHeight="true" outlineLevel="0" collapsed="false">
      <c r="A132" s="191" t="s">
        <v>674</v>
      </c>
      <c r="B132" s="192" t="n">
        <v>124</v>
      </c>
      <c r="C132" s="192" t="n">
        <v>688</v>
      </c>
      <c r="D132" s="192" t="n">
        <v>1152</v>
      </c>
      <c r="E132" s="192" t="s">
        <v>609</v>
      </c>
      <c r="F132" s="192" t="n">
        <v>266</v>
      </c>
      <c r="G132" s="192" t="n">
        <v>37</v>
      </c>
    </row>
    <row r="133" s="85" customFormat="true" ht="12.75" hidden="false" customHeight="true" outlineLevel="0" collapsed="false">
      <c r="A133" s="191" t="s">
        <v>675</v>
      </c>
      <c r="B133" s="192" t="n">
        <v>16172</v>
      </c>
      <c r="C133" s="192" t="n">
        <v>116148</v>
      </c>
      <c r="D133" s="192" t="n">
        <v>108437</v>
      </c>
      <c r="E133" s="192" t="n">
        <v>8548</v>
      </c>
      <c r="F133" s="192" t="n">
        <v>79959</v>
      </c>
      <c r="G133" s="192" t="n">
        <v>75881</v>
      </c>
    </row>
    <row r="134" s="85" customFormat="true" ht="12.75" hidden="false" customHeight="true" outlineLevel="0" collapsed="false">
      <c r="A134" s="191" t="s">
        <v>676</v>
      </c>
      <c r="B134" s="192" t="n">
        <v>19187</v>
      </c>
      <c r="C134" s="192" t="n">
        <v>205344</v>
      </c>
      <c r="D134" s="192" t="n">
        <v>215633</v>
      </c>
      <c r="E134" s="192" t="n">
        <v>30290</v>
      </c>
      <c r="F134" s="192" t="n">
        <v>352186</v>
      </c>
      <c r="G134" s="192" t="n">
        <v>379829</v>
      </c>
    </row>
    <row r="135" s="85" customFormat="true" ht="12.75" hidden="false" customHeight="true" outlineLevel="0" collapsed="false">
      <c r="A135" s="191" t="s">
        <v>677</v>
      </c>
      <c r="B135" s="192" t="n">
        <v>4462</v>
      </c>
      <c r="C135" s="192" t="n">
        <v>91769</v>
      </c>
      <c r="D135" s="192" t="n">
        <v>71499</v>
      </c>
      <c r="E135" s="192" t="n">
        <v>2623</v>
      </c>
      <c r="F135" s="192" t="n">
        <v>77759</v>
      </c>
      <c r="G135" s="192" t="n">
        <v>85769</v>
      </c>
    </row>
    <row r="136" s="85" customFormat="true" ht="12.75" hidden="false" customHeight="true" outlineLevel="0" collapsed="false">
      <c r="A136" s="191" t="s">
        <v>678</v>
      </c>
      <c r="B136" s="192" t="n">
        <v>236</v>
      </c>
      <c r="C136" s="192" t="n">
        <v>2046</v>
      </c>
      <c r="D136" s="192" t="n">
        <v>522</v>
      </c>
      <c r="E136" s="192" t="n">
        <v>0</v>
      </c>
      <c r="F136" s="192" t="n">
        <v>1636</v>
      </c>
      <c r="G136" s="192" t="n">
        <v>736</v>
      </c>
    </row>
    <row r="137" s="85" customFormat="true" ht="12.75" hidden="false" customHeight="true" outlineLevel="0" collapsed="false">
      <c r="A137" s="191" t="s">
        <v>679</v>
      </c>
      <c r="B137" s="192" t="n">
        <v>89</v>
      </c>
      <c r="C137" s="192" t="n">
        <v>1657</v>
      </c>
      <c r="D137" s="192" t="n">
        <v>1632</v>
      </c>
      <c r="E137" s="192" t="n">
        <v>63</v>
      </c>
      <c r="F137" s="192" t="n">
        <v>722</v>
      </c>
      <c r="G137" s="192" t="n">
        <v>771</v>
      </c>
    </row>
    <row r="138" s="85" customFormat="true" ht="12.75" hidden="false" customHeight="true" outlineLevel="0" collapsed="false">
      <c r="A138" s="191" t="s">
        <v>680</v>
      </c>
      <c r="B138" s="194" t="n">
        <v>256</v>
      </c>
      <c r="C138" s="194" t="n">
        <v>8614</v>
      </c>
      <c r="D138" s="194" t="n">
        <v>3660</v>
      </c>
      <c r="E138" s="194" t="n">
        <v>1094</v>
      </c>
      <c r="F138" s="194" t="n">
        <v>12783</v>
      </c>
      <c r="G138" s="194" t="n">
        <v>18012</v>
      </c>
    </row>
    <row r="139" s="85" customFormat="true" ht="12.75" hidden="false" customHeight="true" outlineLevel="0" collapsed="false">
      <c r="A139" s="191" t="s">
        <v>681</v>
      </c>
      <c r="B139" s="194" t="n">
        <v>12106</v>
      </c>
      <c r="C139" s="194" t="n">
        <v>103425</v>
      </c>
      <c r="D139" s="194" t="n">
        <v>114144</v>
      </c>
      <c r="E139" s="194" t="n">
        <v>4662</v>
      </c>
      <c r="F139" s="194" t="n">
        <v>55793</v>
      </c>
      <c r="G139" s="194" t="n">
        <v>67647</v>
      </c>
    </row>
    <row r="140" s="85" customFormat="true" ht="12.75" hidden="false" customHeight="true" outlineLevel="0" collapsed="false">
      <c r="A140" s="191" t="s">
        <v>682</v>
      </c>
      <c r="B140" s="194" t="n">
        <v>503</v>
      </c>
      <c r="C140" s="194" t="n">
        <v>2690</v>
      </c>
      <c r="D140" s="194" t="n">
        <v>9178</v>
      </c>
      <c r="E140" s="194" t="n">
        <v>343</v>
      </c>
      <c r="F140" s="194" t="n">
        <v>4949</v>
      </c>
      <c r="G140" s="194" t="n">
        <v>7336</v>
      </c>
    </row>
    <row r="141" s="85" customFormat="true" ht="12.75" hidden="false" customHeight="true" outlineLevel="0" collapsed="false">
      <c r="A141" s="191" t="s">
        <v>683</v>
      </c>
      <c r="B141" s="192" t="n">
        <v>674</v>
      </c>
      <c r="C141" s="192" t="n">
        <v>6967</v>
      </c>
      <c r="D141" s="192" t="n">
        <v>9150</v>
      </c>
      <c r="E141" s="192" t="n">
        <v>112</v>
      </c>
      <c r="F141" s="192" t="n">
        <v>2086</v>
      </c>
      <c r="G141" s="192" t="n">
        <v>974</v>
      </c>
    </row>
    <row r="142" s="195" customFormat="true" ht="12.75" hidden="false" customHeight="true" outlineLevel="0" collapsed="false">
      <c r="A142" s="191" t="s">
        <v>684</v>
      </c>
      <c r="B142" s="192" t="n">
        <v>4044</v>
      </c>
      <c r="C142" s="192" t="n">
        <v>47807</v>
      </c>
      <c r="D142" s="192" t="n">
        <v>76515</v>
      </c>
      <c r="E142" s="192" t="n">
        <v>16123</v>
      </c>
      <c r="F142" s="192" t="n">
        <v>166493</v>
      </c>
      <c r="G142" s="192" t="n">
        <v>141999</v>
      </c>
    </row>
    <row r="143" s="85" customFormat="true" ht="12.75" hidden="false" customHeight="true" outlineLevel="0" collapsed="false">
      <c r="A143" s="191" t="s">
        <v>685</v>
      </c>
      <c r="B143" s="192" t="n">
        <v>2082</v>
      </c>
      <c r="C143" s="192" t="n">
        <v>17682</v>
      </c>
      <c r="D143" s="192" t="n">
        <v>23697</v>
      </c>
      <c r="E143" s="192" t="n">
        <v>3040</v>
      </c>
      <c r="F143" s="192" t="n">
        <v>19979</v>
      </c>
      <c r="G143" s="192" t="n">
        <v>115660</v>
      </c>
    </row>
    <row r="144" s="85" customFormat="true" ht="12.75" hidden="false" customHeight="true" outlineLevel="0" collapsed="false">
      <c r="A144" s="191" t="s">
        <v>686</v>
      </c>
      <c r="B144" s="192" t="n">
        <v>1748</v>
      </c>
      <c r="C144" s="192" t="n">
        <v>48115</v>
      </c>
      <c r="D144" s="192" t="n">
        <v>492368</v>
      </c>
      <c r="E144" s="192" t="n">
        <v>16</v>
      </c>
      <c r="F144" s="192" t="n">
        <v>2219</v>
      </c>
      <c r="G144" s="192" t="n">
        <v>1467</v>
      </c>
    </row>
    <row r="145" s="85" customFormat="true" ht="12.75" hidden="false" customHeight="true" outlineLevel="0" collapsed="false">
      <c r="A145" s="191" t="s">
        <v>687</v>
      </c>
      <c r="B145" s="192" t="n">
        <v>446413</v>
      </c>
      <c r="C145" s="192" t="n">
        <v>4291226</v>
      </c>
      <c r="D145" s="192" t="n">
        <v>5371429</v>
      </c>
      <c r="E145" s="192" t="n">
        <v>341756</v>
      </c>
      <c r="F145" s="192" t="n">
        <v>2844975</v>
      </c>
      <c r="G145" s="192" t="n">
        <v>3168386</v>
      </c>
    </row>
    <row r="146" s="85" customFormat="true" ht="12.75" hidden="false" customHeight="true" outlineLevel="0" collapsed="false">
      <c r="A146" s="191" t="s">
        <v>688</v>
      </c>
      <c r="B146" s="192" t="n">
        <v>147343</v>
      </c>
      <c r="C146" s="192" t="n">
        <v>698709</v>
      </c>
      <c r="D146" s="192" t="n">
        <v>843599</v>
      </c>
      <c r="E146" s="192" t="n">
        <v>66046</v>
      </c>
      <c r="F146" s="192" t="n">
        <v>682474</v>
      </c>
      <c r="G146" s="192" t="n">
        <v>897969</v>
      </c>
    </row>
    <row r="147" s="85" customFormat="true" ht="12.75" hidden="false" customHeight="true" outlineLevel="0" collapsed="false">
      <c r="A147" s="191" t="s">
        <v>689</v>
      </c>
      <c r="B147" s="192" t="n">
        <v>8669</v>
      </c>
      <c r="C147" s="192" t="n">
        <v>123543</v>
      </c>
      <c r="D147" s="192" t="n">
        <v>180237</v>
      </c>
      <c r="E147" s="192" t="n">
        <v>3309</v>
      </c>
      <c r="F147" s="192" t="n">
        <v>32555</v>
      </c>
      <c r="G147" s="192" t="n">
        <v>32724</v>
      </c>
    </row>
    <row r="148" s="85" customFormat="true" ht="12.75" hidden="false" customHeight="true" outlineLevel="0" collapsed="false">
      <c r="A148" s="191" t="s">
        <v>690</v>
      </c>
      <c r="B148" s="192" t="n">
        <v>510323</v>
      </c>
      <c r="C148" s="192" t="n">
        <v>4094707</v>
      </c>
      <c r="D148" s="192" t="n">
        <v>5819970</v>
      </c>
      <c r="E148" s="192" t="n">
        <v>278285</v>
      </c>
      <c r="F148" s="192" t="n">
        <v>2662455</v>
      </c>
      <c r="G148" s="192" t="n">
        <v>3702451</v>
      </c>
    </row>
    <row r="149" s="85" customFormat="true" ht="12.75" hidden="false" customHeight="true" outlineLevel="0" collapsed="false">
      <c r="A149" s="191" t="s">
        <v>691</v>
      </c>
      <c r="B149" s="192" t="n">
        <v>6</v>
      </c>
      <c r="C149" s="192" t="n">
        <v>525</v>
      </c>
      <c r="D149" s="192" t="n">
        <v>356</v>
      </c>
      <c r="E149" s="192" t="s">
        <v>609</v>
      </c>
      <c r="F149" s="192" t="n">
        <v>37</v>
      </c>
      <c r="G149" s="192" t="n">
        <v>28</v>
      </c>
    </row>
    <row r="150" s="85" customFormat="true" ht="12.75" hidden="false" customHeight="true" outlineLevel="0" collapsed="false">
      <c r="A150" s="191" t="s">
        <v>692</v>
      </c>
      <c r="B150" s="192" t="n">
        <v>1880</v>
      </c>
      <c r="C150" s="192" t="n">
        <v>15031</v>
      </c>
      <c r="D150" s="192" t="n">
        <v>20870</v>
      </c>
      <c r="E150" s="192" t="n">
        <v>893</v>
      </c>
      <c r="F150" s="192" t="n">
        <v>21581</v>
      </c>
      <c r="G150" s="192" t="n">
        <v>21339</v>
      </c>
    </row>
    <row r="151" s="85" customFormat="true" ht="12.75" hidden="false" customHeight="true" outlineLevel="0" collapsed="false">
      <c r="A151" s="191" t="s">
        <v>693</v>
      </c>
      <c r="B151" s="192" t="n">
        <v>1538</v>
      </c>
      <c r="C151" s="192" t="n">
        <v>21263</v>
      </c>
      <c r="D151" s="192" t="n">
        <v>25606</v>
      </c>
      <c r="E151" s="192" t="n">
        <v>105</v>
      </c>
      <c r="F151" s="192" t="n">
        <v>12232</v>
      </c>
      <c r="G151" s="192" t="n">
        <v>22535</v>
      </c>
    </row>
    <row r="152" s="85" customFormat="true" ht="12.75" hidden="false" customHeight="true" outlineLevel="0" collapsed="false">
      <c r="A152" s="191" t="s">
        <v>694</v>
      </c>
      <c r="B152" s="192" t="n">
        <v>27476</v>
      </c>
      <c r="C152" s="192" t="n">
        <v>212528</v>
      </c>
      <c r="D152" s="192" t="n">
        <v>236331</v>
      </c>
      <c r="E152" s="192" t="n">
        <v>4167</v>
      </c>
      <c r="F152" s="192" t="n">
        <v>58066</v>
      </c>
      <c r="G152" s="192" t="n">
        <v>226174</v>
      </c>
    </row>
    <row r="153" s="85" customFormat="true" ht="12.75" hidden="false" customHeight="true" outlineLevel="0" collapsed="false">
      <c r="A153" s="191" t="s">
        <v>695</v>
      </c>
      <c r="B153" s="192" t="n">
        <v>8334</v>
      </c>
      <c r="C153" s="192" t="n">
        <v>62277</v>
      </c>
      <c r="D153" s="192" t="n">
        <v>68071</v>
      </c>
      <c r="E153" s="192" t="n">
        <v>11259</v>
      </c>
      <c r="F153" s="192" t="n">
        <v>38651</v>
      </c>
      <c r="G153" s="192" t="n">
        <v>70719</v>
      </c>
    </row>
    <row r="154" s="85" customFormat="true" ht="12.75" hidden="false" customHeight="true" outlineLevel="0" collapsed="false">
      <c r="A154" s="191" t="s">
        <v>696</v>
      </c>
      <c r="B154" s="192" t="n">
        <v>36421</v>
      </c>
      <c r="C154" s="192" t="n">
        <v>347865</v>
      </c>
      <c r="D154" s="192" t="n">
        <v>427256</v>
      </c>
      <c r="E154" s="192" t="n">
        <v>103119</v>
      </c>
      <c r="F154" s="192" t="n">
        <v>689315</v>
      </c>
      <c r="G154" s="192" t="n">
        <v>767731</v>
      </c>
    </row>
    <row r="155" s="85" customFormat="true" ht="12.75" hidden="false" customHeight="true" outlineLevel="0" collapsed="false">
      <c r="A155" s="191" t="s">
        <v>697</v>
      </c>
      <c r="B155" s="192" t="n">
        <v>28</v>
      </c>
      <c r="C155" s="192" t="n">
        <v>1025</v>
      </c>
      <c r="D155" s="192" t="n">
        <v>2023</v>
      </c>
      <c r="E155" s="192" t="n">
        <v>73</v>
      </c>
      <c r="F155" s="192" t="n">
        <v>681</v>
      </c>
      <c r="G155" s="192" t="n">
        <v>593</v>
      </c>
    </row>
    <row r="156" s="85" customFormat="true" ht="12.75" hidden="false" customHeight="true" outlineLevel="0" collapsed="false">
      <c r="A156" s="191" t="s">
        <v>698</v>
      </c>
      <c r="B156" s="192" t="n">
        <v>182</v>
      </c>
      <c r="C156" s="192" t="n">
        <v>2240</v>
      </c>
      <c r="D156" s="192" t="n">
        <v>2830</v>
      </c>
      <c r="E156" s="192" t="n">
        <v>4</v>
      </c>
      <c r="F156" s="192" t="n">
        <v>132</v>
      </c>
      <c r="G156" s="192" t="n">
        <v>121</v>
      </c>
    </row>
    <row r="157" s="85" customFormat="true" ht="12.75" hidden="false" customHeight="true" outlineLevel="0" collapsed="false">
      <c r="A157" s="191" t="s">
        <v>699</v>
      </c>
      <c r="B157" s="192" t="n">
        <v>3</v>
      </c>
      <c r="C157" s="192" t="n">
        <v>511</v>
      </c>
      <c r="D157" s="192" t="n">
        <v>81</v>
      </c>
      <c r="E157" s="192" t="s">
        <v>609</v>
      </c>
      <c r="F157" s="192" t="s">
        <v>609</v>
      </c>
      <c r="G157" s="192" t="n">
        <v>57</v>
      </c>
    </row>
    <row r="158" s="85" customFormat="true" ht="12.75" hidden="false" customHeight="true" outlineLevel="0" collapsed="false">
      <c r="A158" s="191" t="s">
        <v>700</v>
      </c>
      <c r="B158" s="192" t="n">
        <v>134</v>
      </c>
      <c r="C158" s="192" t="n">
        <v>1484</v>
      </c>
      <c r="D158" s="192" t="n">
        <v>3195</v>
      </c>
      <c r="E158" s="192" t="s">
        <v>609</v>
      </c>
      <c r="F158" s="192" t="n">
        <v>1848</v>
      </c>
      <c r="G158" s="192" t="n">
        <v>1</v>
      </c>
    </row>
    <row r="159" s="85" customFormat="true" ht="12.75" hidden="false" customHeight="true" outlineLevel="0" collapsed="false">
      <c r="A159" s="191" t="s">
        <v>701</v>
      </c>
      <c r="B159" s="192" t="n">
        <v>4477</v>
      </c>
      <c r="C159" s="192" t="n">
        <v>14865</v>
      </c>
      <c r="D159" s="192" t="n">
        <v>10942</v>
      </c>
      <c r="E159" s="192" t="n">
        <v>2031</v>
      </c>
      <c r="F159" s="192" t="n">
        <v>27458</v>
      </c>
      <c r="G159" s="192" t="n">
        <v>10270</v>
      </c>
    </row>
    <row r="160" s="85" customFormat="true" ht="12.75" hidden="false" customHeight="true" outlineLevel="0" collapsed="false">
      <c r="A160" s="191" t="s">
        <v>702</v>
      </c>
      <c r="B160" s="192" t="n">
        <v>8756</v>
      </c>
      <c r="C160" s="192" t="n">
        <v>145251</v>
      </c>
      <c r="D160" s="192" t="n">
        <v>166998</v>
      </c>
      <c r="E160" s="192" t="n">
        <v>1317</v>
      </c>
      <c r="F160" s="192" t="n">
        <v>41808</v>
      </c>
      <c r="G160" s="192" t="n">
        <v>10239</v>
      </c>
    </row>
    <row r="161" s="85" customFormat="true" ht="12.75" hidden="false" customHeight="true" outlineLevel="0" collapsed="false">
      <c r="A161" s="191" t="s">
        <v>703</v>
      </c>
      <c r="B161" s="192" t="n">
        <v>12</v>
      </c>
      <c r="C161" s="192" t="n">
        <v>819</v>
      </c>
      <c r="D161" s="192" t="n">
        <v>535</v>
      </c>
      <c r="E161" s="192" t="s">
        <v>609</v>
      </c>
      <c r="F161" s="192" t="n">
        <v>18</v>
      </c>
      <c r="G161" s="192" t="n">
        <v>355</v>
      </c>
    </row>
    <row r="162" s="85" customFormat="true" ht="12.75" hidden="false" customHeight="true" outlineLevel="0" collapsed="false">
      <c r="A162" s="191" t="s">
        <v>704</v>
      </c>
      <c r="B162" s="192" t="n">
        <v>10183</v>
      </c>
      <c r="C162" s="192" t="n">
        <v>111595</v>
      </c>
      <c r="D162" s="192" t="n">
        <v>118610</v>
      </c>
      <c r="E162" s="192" t="n">
        <v>26495</v>
      </c>
      <c r="F162" s="192" t="n">
        <v>205543</v>
      </c>
      <c r="G162" s="192" t="n">
        <v>310117</v>
      </c>
    </row>
    <row r="163" s="85" customFormat="true" ht="12.75" hidden="false" customHeight="true" outlineLevel="0" collapsed="false">
      <c r="A163" s="191" t="s">
        <v>705</v>
      </c>
      <c r="B163" s="192" t="n">
        <v>76831</v>
      </c>
      <c r="C163" s="192" t="n">
        <v>604887</v>
      </c>
      <c r="D163" s="192" t="n">
        <v>827326</v>
      </c>
      <c r="E163" s="192" t="n">
        <v>69460</v>
      </c>
      <c r="F163" s="192" t="n">
        <v>652944</v>
      </c>
      <c r="G163" s="192" t="n">
        <v>760043</v>
      </c>
    </row>
    <row r="164" s="85" customFormat="true" ht="12.75" hidden="false" customHeight="true" outlineLevel="0" collapsed="false">
      <c r="A164" s="191" t="s">
        <v>706</v>
      </c>
      <c r="B164" s="192" t="n">
        <v>4864814</v>
      </c>
      <c r="C164" s="192" t="n">
        <v>44102315</v>
      </c>
      <c r="D164" s="192" t="n">
        <v>60806564</v>
      </c>
      <c r="E164" s="192" t="n">
        <v>3177566</v>
      </c>
      <c r="F164" s="192" t="n">
        <v>33319420</v>
      </c>
      <c r="G164" s="192" t="n">
        <v>38312731</v>
      </c>
    </row>
    <row r="165" s="85" customFormat="true" ht="12.75" hidden="false" customHeight="true" outlineLevel="0" collapsed="false">
      <c r="A165" s="191"/>
    </row>
    <row r="166" s="85" customFormat="true" ht="12.75" hidden="false" customHeight="true" outlineLevel="0" collapsed="false">
      <c r="A166" s="187" t="s">
        <v>542</v>
      </c>
      <c r="B166" s="188" t="n">
        <v>10202833</v>
      </c>
      <c r="C166" s="188" t="n">
        <v>89662451</v>
      </c>
      <c r="D166" s="188" t="n">
        <v>100521554</v>
      </c>
      <c r="E166" s="188" t="n">
        <v>11034161</v>
      </c>
      <c r="F166" s="188" t="n">
        <v>99209954</v>
      </c>
      <c r="G166" s="188" t="n">
        <v>116378763</v>
      </c>
    </row>
    <row r="167" s="85" customFormat="true" ht="12.75" hidden="false" customHeight="true" outlineLevel="0" collapsed="false">
      <c r="A167" s="191" t="s">
        <v>707</v>
      </c>
      <c r="B167" s="192" t="n">
        <v>15523</v>
      </c>
      <c r="C167" s="192" t="n">
        <v>171796</v>
      </c>
      <c r="D167" s="192" t="n">
        <v>229227</v>
      </c>
      <c r="E167" s="192" t="n">
        <v>189</v>
      </c>
      <c r="F167" s="192" t="n">
        <v>2748</v>
      </c>
      <c r="G167" s="192" t="n">
        <v>2518</v>
      </c>
    </row>
    <row r="168" s="85" customFormat="true" ht="12.75" hidden="false" customHeight="true" outlineLevel="0" collapsed="false">
      <c r="A168" s="191" t="s">
        <v>708</v>
      </c>
      <c r="B168" s="192" t="n">
        <v>9342</v>
      </c>
      <c r="C168" s="192" t="n">
        <v>118900</v>
      </c>
      <c r="D168" s="192" t="n">
        <v>88421</v>
      </c>
      <c r="E168" s="192" t="n">
        <v>6474</v>
      </c>
      <c r="F168" s="192" t="n">
        <v>68611</v>
      </c>
      <c r="G168" s="192" t="n">
        <v>119970</v>
      </c>
    </row>
    <row r="169" s="85" customFormat="true" ht="12.75" hidden="false" customHeight="true" outlineLevel="0" collapsed="false">
      <c r="A169" s="191" t="s">
        <v>709</v>
      </c>
      <c r="B169" s="192" t="n">
        <v>35401</v>
      </c>
      <c r="C169" s="192" t="n">
        <v>353600</v>
      </c>
      <c r="D169" s="192" t="n">
        <v>441825</v>
      </c>
      <c r="E169" s="192" t="n">
        <v>120825</v>
      </c>
      <c r="F169" s="192" t="n">
        <v>945672</v>
      </c>
      <c r="G169" s="192" t="n">
        <v>1694149</v>
      </c>
      <c r="H169" s="193"/>
      <c r="I169" s="193"/>
      <c r="J169" s="193"/>
      <c r="K169" s="193"/>
      <c r="L169" s="193"/>
      <c r="M169" s="193"/>
    </row>
    <row r="170" s="85" customFormat="true" ht="12.75" hidden="false" customHeight="true" outlineLevel="0" collapsed="false">
      <c r="A170" s="191" t="s">
        <v>710</v>
      </c>
      <c r="B170" s="192" t="n">
        <v>26393</v>
      </c>
      <c r="C170" s="192" t="n">
        <v>208239</v>
      </c>
      <c r="D170" s="192" t="n">
        <v>286189</v>
      </c>
      <c r="E170" s="192" t="n">
        <v>3519</v>
      </c>
      <c r="F170" s="192" t="n">
        <v>55416</v>
      </c>
      <c r="G170" s="192" t="n">
        <v>91171</v>
      </c>
      <c r="H170" s="193"/>
      <c r="I170" s="193"/>
      <c r="J170" s="193"/>
      <c r="K170" s="193"/>
      <c r="L170" s="193"/>
      <c r="M170" s="193"/>
    </row>
    <row r="171" s="85" customFormat="true" ht="12.75" hidden="false" customHeight="true" outlineLevel="0" collapsed="false">
      <c r="A171" s="191" t="s">
        <v>711</v>
      </c>
      <c r="B171" s="192" t="n">
        <v>20186</v>
      </c>
      <c r="C171" s="192" t="n">
        <v>236226</v>
      </c>
      <c r="D171" s="192" t="n">
        <v>231974</v>
      </c>
      <c r="E171" s="192" t="n">
        <v>139300</v>
      </c>
      <c r="F171" s="192" t="n">
        <v>1747321</v>
      </c>
      <c r="G171" s="192" t="n">
        <v>1457584</v>
      </c>
    </row>
    <row r="172" s="85" customFormat="true" ht="12.75" hidden="false" customHeight="true" outlineLevel="0" collapsed="false">
      <c r="A172" s="191" t="s">
        <v>712</v>
      </c>
      <c r="B172" s="192" t="n">
        <v>1893</v>
      </c>
      <c r="C172" s="192" t="n">
        <v>24097</v>
      </c>
      <c r="D172" s="192" t="n">
        <v>23760</v>
      </c>
      <c r="E172" s="192" t="n">
        <v>63</v>
      </c>
      <c r="F172" s="192" t="n">
        <v>428</v>
      </c>
      <c r="G172" s="192" t="n">
        <v>266</v>
      </c>
    </row>
    <row r="173" s="85" customFormat="true" ht="12.75" hidden="false" customHeight="true" outlineLevel="0" collapsed="false">
      <c r="A173" s="191" t="s">
        <v>713</v>
      </c>
      <c r="B173" s="192" t="n">
        <v>134</v>
      </c>
      <c r="C173" s="192" t="n">
        <v>1941</v>
      </c>
      <c r="D173" s="192" t="n">
        <v>3321</v>
      </c>
      <c r="E173" s="192" t="n">
        <v>0</v>
      </c>
      <c r="F173" s="192" t="n">
        <v>1375</v>
      </c>
      <c r="G173" s="192" t="n">
        <v>405</v>
      </c>
    </row>
    <row r="174" s="85" customFormat="true" ht="12.75" hidden="false" customHeight="true" outlineLevel="0" collapsed="false">
      <c r="A174" s="191" t="s">
        <v>714</v>
      </c>
      <c r="B174" s="192" t="n">
        <v>6739</v>
      </c>
      <c r="C174" s="192" t="n">
        <v>29547</v>
      </c>
      <c r="D174" s="192" t="n">
        <v>27136</v>
      </c>
      <c r="E174" s="192" t="n">
        <v>79</v>
      </c>
      <c r="F174" s="192" t="n">
        <v>1444</v>
      </c>
      <c r="G174" s="192" t="n">
        <v>1834</v>
      </c>
    </row>
    <row r="175" s="85" customFormat="true" ht="12.75" hidden="false" customHeight="true" outlineLevel="0" collapsed="false">
      <c r="A175" s="191" t="s">
        <v>715</v>
      </c>
      <c r="B175" s="192" t="n">
        <v>3448555</v>
      </c>
      <c r="C175" s="192" t="n">
        <v>29510523</v>
      </c>
      <c r="D175" s="192" t="n">
        <v>28503654</v>
      </c>
      <c r="E175" s="192" t="n">
        <v>5282179</v>
      </c>
      <c r="F175" s="192" t="n">
        <v>45423738</v>
      </c>
      <c r="G175" s="192" t="n">
        <v>49663340</v>
      </c>
    </row>
    <row r="176" s="85" customFormat="true" ht="12.75" hidden="false" customHeight="true" outlineLevel="0" collapsed="false">
      <c r="A176" s="191" t="s">
        <v>716</v>
      </c>
      <c r="B176" s="192" t="n">
        <v>20057</v>
      </c>
      <c r="C176" s="192" t="n">
        <v>144171</v>
      </c>
      <c r="D176" s="192" t="n">
        <v>225690</v>
      </c>
      <c r="E176" s="192" t="n">
        <v>3750</v>
      </c>
      <c r="F176" s="192" t="n">
        <v>16911</v>
      </c>
      <c r="G176" s="192" t="n">
        <v>34827</v>
      </c>
    </row>
    <row r="177" s="189" customFormat="true" ht="12.75" hidden="false" customHeight="true" outlineLevel="0" collapsed="false">
      <c r="A177" s="191" t="s">
        <v>717</v>
      </c>
      <c r="B177" s="192" t="n">
        <v>367246</v>
      </c>
      <c r="C177" s="192" t="n">
        <v>3291187</v>
      </c>
      <c r="D177" s="192" t="n">
        <v>3866270</v>
      </c>
      <c r="E177" s="192" t="n">
        <v>113104</v>
      </c>
      <c r="F177" s="192" t="n">
        <v>998094</v>
      </c>
      <c r="G177" s="192" t="n">
        <v>1457103</v>
      </c>
    </row>
    <row r="178" s="189" customFormat="true" ht="12.75" hidden="false" customHeight="true" outlineLevel="0" collapsed="false">
      <c r="A178" s="191" t="s">
        <v>718</v>
      </c>
      <c r="B178" s="192" t="n">
        <v>714738</v>
      </c>
      <c r="C178" s="192" t="n">
        <v>6302394</v>
      </c>
      <c r="D178" s="192" t="n">
        <v>6883833</v>
      </c>
      <c r="E178" s="192" t="n">
        <v>427582</v>
      </c>
      <c r="F178" s="192" t="n">
        <v>4355049</v>
      </c>
      <c r="G178" s="192" t="n">
        <v>4490409</v>
      </c>
    </row>
    <row r="179" s="189" customFormat="true" ht="12.75" hidden="false" customHeight="true" outlineLevel="0" collapsed="false">
      <c r="A179" s="191" t="s">
        <v>719</v>
      </c>
      <c r="B179" s="192" t="n">
        <v>127510</v>
      </c>
      <c r="C179" s="192" t="n">
        <v>1188545</v>
      </c>
      <c r="D179" s="192" t="n">
        <v>1513267</v>
      </c>
      <c r="E179" s="192" t="n">
        <v>236863</v>
      </c>
      <c r="F179" s="192" t="n">
        <v>2295538</v>
      </c>
      <c r="G179" s="192" t="n">
        <v>2641950</v>
      </c>
    </row>
    <row r="180" s="189" customFormat="true" ht="12.75" hidden="false" customHeight="true" outlineLevel="0" collapsed="false">
      <c r="A180" s="191" t="s">
        <v>720</v>
      </c>
      <c r="B180" s="192" t="n">
        <v>54890</v>
      </c>
      <c r="C180" s="192" t="n">
        <v>455203</v>
      </c>
      <c r="D180" s="192" t="n">
        <v>243466</v>
      </c>
      <c r="E180" s="192" t="n">
        <v>82</v>
      </c>
      <c r="F180" s="192" t="n">
        <v>77671</v>
      </c>
      <c r="G180" s="192" t="n">
        <v>128853</v>
      </c>
    </row>
    <row r="181" s="189" customFormat="true" ht="12.75" hidden="false" customHeight="true" outlineLevel="0" collapsed="false">
      <c r="A181" s="191" t="s">
        <v>721</v>
      </c>
      <c r="B181" s="192" t="n">
        <v>348777</v>
      </c>
      <c r="C181" s="192" t="n">
        <v>2912999</v>
      </c>
      <c r="D181" s="192" t="n">
        <v>3195684</v>
      </c>
      <c r="E181" s="192" t="n">
        <v>36965</v>
      </c>
      <c r="F181" s="192" t="n">
        <v>408275</v>
      </c>
      <c r="G181" s="192" t="n">
        <v>493639</v>
      </c>
    </row>
    <row r="182" s="189" customFormat="true" ht="12.75" hidden="false" customHeight="true" outlineLevel="0" collapsed="false">
      <c r="A182" s="191" t="s">
        <v>722</v>
      </c>
      <c r="B182" s="192" t="n">
        <v>223335</v>
      </c>
      <c r="C182" s="192" t="n">
        <v>1889478</v>
      </c>
      <c r="D182" s="192" t="n">
        <v>2268939</v>
      </c>
      <c r="E182" s="192" t="n">
        <v>114775</v>
      </c>
      <c r="F182" s="192" t="n">
        <v>1123841</v>
      </c>
      <c r="G182" s="192" t="n">
        <v>1323621</v>
      </c>
    </row>
    <row r="183" s="189" customFormat="true" ht="12.75" hidden="false" customHeight="true" outlineLevel="0" collapsed="false">
      <c r="A183" s="191" t="s">
        <v>723</v>
      </c>
      <c r="B183" s="192" t="n">
        <v>943943</v>
      </c>
      <c r="C183" s="192" t="n">
        <v>8788580</v>
      </c>
      <c r="D183" s="192" t="n">
        <v>10767292</v>
      </c>
      <c r="E183" s="192" t="n">
        <v>1605377</v>
      </c>
      <c r="F183" s="192" t="n">
        <v>15036509</v>
      </c>
      <c r="G183" s="192" t="n">
        <v>19293169</v>
      </c>
    </row>
    <row r="184" s="189" customFormat="true" ht="12.75" hidden="false" customHeight="true" outlineLevel="0" collapsed="false">
      <c r="A184" s="191" t="s">
        <v>724</v>
      </c>
      <c r="B184" s="192" t="n">
        <v>9678</v>
      </c>
      <c r="C184" s="192" t="n">
        <v>167374</v>
      </c>
      <c r="D184" s="192" t="n">
        <v>191131</v>
      </c>
      <c r="E184" s="192" t="n">
        <v>2716</v>
      </c>
      <c r="F184" s="192" t="n">
        <v>4921</v>
      </c>
      <c r="G184" s="192" t="n">
        <v>6392</v>
      </c>
    </row>
    <row r="185" s="85" customFormat="true" ht="12.75" hidden="false" customHeight="true" outlineLevel="0" collapsed="false">
      <c r="A185" s="191" t="s">
        <v>725</v>
      </c>
      <c r="B185" s="192" t="n">
        <v>48311</v>
      </c>
      <c r="C185" s="192" t="n">
        <v>578192</v>
      </c>
      <c r="D185" s="192" t="n">
        <v>614716</v>
      </c>
      <c r="E185" s="192" t="n">
        <v>542</v>
      </c>
      <c r="F185" s="192" t="n">
        <v>25903</v>
      </c>
      <c r="G185" s="192" t="n">
        <v>17893</v>
      </c>
    </row>
    <row r="186" s="85" customFormat="true" ht="12.75" hidden="false" customHeight="true" outlineLevel="0" collapsed="false">
      <c r="A186" s="191" t="s">
        <v>726</v>
      </c>
      <c r="B186" s="192" t="n">
        <v>1270</v>
      </c>
      <c r="C186" s="192" t="n">
        <v>13488</v>
      </c>
      <c r="D186" s="192" t="n">
        <v>13914</v>
      </c>
      <c r="E186" s="192" t="n">
        <v>23162</v>
      </c>
      <c r="F186" s="192" t="n">
        <v>246984</v>
      </c>
      <c r="G186" s="192" t="n">
        <v>233315</v>
      </c>
    </row>
    <row r="187" s="85" customFormat="true" ht="12.75" hidden="false" customHeight="true" outlineLevel="0" collapsed="false">
      <c r="A187" s="191" t="s">
        <v>727</v>
      </c>
      <c r="B187" s="192" t="n">
        <v>108077</v>
      </c>
      <c r="C187" s="192" t="n">
        <v>1112651</v>
      </c>
      <c r="D187" s="192" t="n">
        <v>1399778</v>
      </c>
      <c r="E187" s="192" t="n">
        <v>287210</v>
      </c>
      <c r="F187" s="192" t="n">
        <v>1936536</v>
      </c>
      <c r="G187" s="192" t="n">
        <v>3866678</v>
      </c>
    </row>
    <row r="188" s="85" customFormat="true" ht="12.75" hidden="false" customHeight="true" outlineLevel="0" collapsed="false">
      <c r="A188" s="191" t="s">
        <v>728</v>
      </c>
      <c r="B188" s="192" t="n">
        <v>72516</v>
      </c>
      <c r="C188" s="192" t="n">
        <v>864873</v>
      </c>
      <c r="D188" s="192" t="n">
        <v>1295172</v>
      </c>
      <c r="E188" s="192" t="n">
        <v>1175</v>
      </c>
      <c r="F188" s="192" t="n">
        <v>47684</v>
      </c>
      <c r="G188" s="192" t="n">
        <v>19463</v>
      </c>
    </row>
    <row r="189" s="85" customFormat="true" ht="12.75" hidden="false" customHeight="true" outlineLevel="0" collapsed="false">
      <c r="A189" s="191" t="s">
        <v>729</v>
      </c>
      <c r="B189" s="192" t="n">
        <v>4247</v>
      </c>
      <c r="C189" s="192" t="n">
        <v>37855</v>
      </c>
      <c r="D189" s="192" t="n">
        <v>51390</v>
      </c>
      <c r="E189" s="192" t="n">
        <v>519</v>
      </c>
      <c r="F189" s="192" t="n">
        <v>4351</v>
      </c>
      <c r="G189" s="192" t="n">
        <v>6638</v>
      </c>
    </row>
    <row r="190" s="85" customFormat="true" ht="12.75" hidden="false" customHeight="true" outlineLevel="0" collapsed="false">
      <c r="A190" s="191" t="s">
        <v>730</v>
      </c>
      <c r="B190" s="192" t="n">
        <v>1281</v>
      </c>
      <c r="C190" s="192" t="n">
        <v>30318</v>
      </c>
      <c r="D190" s="192" t="n">
        <v>18505</v>
      </c>
      <c r="E190" s="192" t="n">
        <v>2775</v>
      </c>
      <c r="F190" s="192" t="n">
        <v>35371</v>
      </c>
      <c r="G190" s="192" t="n">
        <v>6719</v>
      </c>
    </row>
    <row r="191" s="85" customFormat="true" ht="12.75" hidden="false" customHeight="true" outlineLevel="0" collapsed="false">
      <c r="A191" s="191" t="s">
        <v>731</v>
      </c>
      <c r="B191" s="192" t="n">
        <v>689116</v>
      </c>
      <c r="C191" s="192" t="n">
        <v>6174319</v>
      </c>
      <c r="D191" s="192" t="n">
        <v>7610215</v>
      </c>
      <c r="E191" s="192" t="n">
        <v>616263</v>
      </c>
      <c r="F191" s="192" t="n">
        <v>6503258</v>
      </c>
      <c r="G191" s="192" t="n">
        <v>7378966</v>
      </c>
    </row>
    <row r="192" s="85" customFormat="true" ht="12.75" hidden="false" customHeight="true" outlineLevel="0" collapsed="false">
      <c r="A192" s="191" t="s">
        <v>732</v>
      </c>
      <c r="B192" s="192" t="n">
        <v>95588</v>
      </c>
      <c r="C192" s="192" t="n">
        <v>765823</v>
      </c>
      <c r="D192" s="192" t="n">
        <v>923208</v>
      </c>
      <c r="E192" s="192" t="n">
        <v>5007</v>
      </c>
      <c r="F192" s="192" t="n">
        <v>29285</v>
      </c>
      <c r="G192" s="192" t="n">
        <v>139658</v>
      </c>
    </row>
    <row r="193" s="85" customFormat="true" ht="12.75" hidden="false" customHeight="true" outlineLevel="0" collapsed="false">
      <c r="A193" s="191" t="s">
        <v>733</v>
      </c>
      <c r="B193" s="192" t="n">
        <v>1016</v>
      </c>
      <c r="C193" s="192" t="n">
        <v>10157</v>
      </c>
      <c r="D193" s="192" t="n">
        <v>12129</v>
      </c>
      <c r="E193" s="192" t="n">
        <v>3552</v>
      </c>
      <c r="F193" s="192" t="n">
        <v>34884</v>
      </c>
      <c r="G193" s="192" t="n">
        <v>26548</v>
      </c>
    </row>
    <row r="194" s="85" customFormat="true" ht="12.75" hidden="false" customHeight="true" outlineLevel="0" collapsed="false">
      <c r="A194" s="191" t="s">
        <v>734</v>
      </c>
      <c r="B194" s="192" t="n">
        <v>54376</v>
      </c>
      <c r="C194" s="192" t="n">
        <v>484393</v>
      </c>
      <c r="D194" s="192" t="n">
        <v>427874</v>
      </c>
      <c r="E194" s="192" t="n">
        <v>1906</v>
      </c>
      <c r="F194" s="192" t="n">
        <v>21425</v>
      </c>
      <c r="G194" s="192" t="n">
        <v>32698</v>
      </c>
    </row>
    <row r="195" s="85" customFormat="true" ht="12.75" hidden="false" customHeight="true" outlineLevel="0" collapsed="false">
      <c r="A195" s="191" t="s">
        <v>735</v>
      </c>
      <c r="B195" s="192" t="n">
        <v>1129</v>
      </c>
      <c r="C195" s="192" t="n">
        <v>25717</v>
      </c>
      <c r="D195" s="192" t="n">
        <v>41768</v>
      </c>
      <c r="E195" s="192" t="n">
        <v>2044</v>
      </c>
      <c r="F195" s="192" t="n">
        <v>33070</v>
      </c>
      <c r="G195" s="192" t="n">
        <v>65951</v>
      </c>
    </row>
    <row r="196" s="85" customFormat="true" ht="12.75" hidden="false" customHeight="true" outlineLevel="0" collapsed="false">
      <c r="A196" s="191" t="s">
        <v>736</v>
      </c>
      <c r="B196" s="192" t="n">
        <v>416857</v>
      </c>
      <c r="C196" s="192" t="n">
        <v>2639608</v>
      </c>
      <c r="D196" s="192" t="n">
        <v>3345720</v>
      </c>
      <c r="E196" s="192" t="n">
        <v>443141</v>
      </c>
      <c r="F196" s="192" t="n">
        <v>3179512</v>
      </c>
      <c r="G196" s="192" t="n">
        <v>3712800</v>
      </c>
    </row>
    <row r="197" s="85" customFormat="true" ht="12.75" hidden="false" customHeight="true" outlineLevel="0" collapsed="false">
      <c r="A197" s="191" t="s">
        <v>737</v>
      </c>
      <c r="B197" s="192" t="n">
        <v>907</v>
      </c>
      <c r="C197" s="192" t="n">
        <v>10363</v>
      </c>
      <c r="D197" s="192" t="n">
        <v>32990</v>
      </c>
      <c r="E197" s="192" t="n">
        <v>512</v>
      </c>
      <c r="F197" s="192" t="n">
        <v>2711</v>
      </c>
      <c r="G197" s="192" t="n">
        <v>4122</v>
      </c>
    </row>
    <row r="198" s="85" customFormat="true" ht="12.75" hidden="false" customHeight="true" outlineLevel="0" collapsed="false">
      <c r="A198" s="191" t="s">
        <v>738</v>
      </c>
      <c r="B198" s="192" t="n">
        <v>2811</v>
      </c>
      <c r="C198" s="192" t="n">
        <v>32936</v>
      </c>
      <c r="D198" s="192" t="n">
        <v>58323</v>
      </c>
      <c r="E198" s="192" t="n">
        <v>524</v>
      </c>
      <c r="F198" s="192" t="n">
        <v>8685</v>
      </c>
      <c r="G198" s="192" t="n">
        <v>13978</v>
      </c>
    </row>
    <row r="199" s="85" customFormat="true" ht="12.75" hidden="false" customHeight="true" outlineLevel="0" collapsed="false">
      <c r="A199" s="191" t="s">
        <v>739</v>
      </c>
      <c r="B199" s="192" t="n">
        <v>1519</v>
      </c>
      <c r="C199" s="192" t="n">
        <v>27583</v>
      </c>
      <c r="D199" s="192" t="n">
        <v>29264</v>
      </c>
      <c r="E199" s="192" t="n">
        <v>5281</v>
      </c>
      <c r="F199" s="192" t="n">
        <v>53226</v>
      </c>
      <c r="G199" s="192" t="n">
        <v>63183</v>
      </c>
    </row>
    <row r="200" s="85" customFormat="true" ht="12.75" hidden="false" customHeight="true" outlineLevel="0" collapsed="false">
      <c r="A200" s="191" t="s">
        <v>740</v>
      </c>
      <c r="B200" s="192" t="n">
        <v>1192</v>
      </c>
      <c r="C200" s="192" t="n">
        <v>16282</v>
      </c>
      <c r="D200" s="192" t="n">
        <v>18316</v>
      </c>
      <c r="E200" s="192" t="n">
        <v>2116</v>
      </c>
      <c r="F200" s="192" t="n">
        <v>22636</v>
      </c>
      <c r="G200" s="192" t="n">
        <v>26104</v>
      </c>
    </row>
    <row r="201" s="85" customFormat="true" ht="12.75" hidden="false" customHeight="true" outlineLevel="0" collapsed="false">
      <c r="A201" s="191" t="s">
        <v>741</v>
      </c>
      <c r="B201" s="192" t="n">
        <v>35431</v>
      </c>
      <c r="C201" s="192" t="n">
        <v>351361</v>
      </c>
      <c r="D201" s="192" t="n">
        <v>757801</v>
      </c>
      <c r="E201" s="192" t="n">
        <v>1560</v>
      </c>
      <c r="F201" s="192" t="n">
        <v>13907</v>
      </c>
      <c r="G201" s="192" t="n">
        <v>12245</v>
      </c>
    </row>
    <row r="202" s="85" customFormat="true" ht="12.75" hidden="false" customHeight="true" outlineLevel="0" collapsed="false">
      <c r="A202" s="191" t="s">
        <v>742</v>
      </c>
      <c r="B202" s="192" t="n">
        <v>58910</v>
      </c>
      <c r="C202" s="192" t="n">
        <v>608141</v>
      </c>
      <c r="D202" s="192" t="n">
        <v>733242</v>
      </c>
      <c r="E202" s="192" t="n">
        <v>51978</v>
      </c>
      <c r="F202" s="192" t="n">
        <v>557026</v>
      </c>
      <c r="G202" s="192" t="n">
        <v>589865</v>
      </c>
    </row>
    <row r="203" s="85" customFormat="true" ht="12.75" hidden="false" customHeight="true" outlineLevel="0" collapsed="false">
      <c r="A203" s="191" t="s">
        <v>743</v>
      </c>
      <c r="B203" s="192" t="n">
        <v>67041</v>
      </c>
      <c r="C203" s="192" t="n">
        <v>628766</v>
      </c>
      <c r="D203" s="192" t="n">
        <v>788571</v>
      </c>
      <c r="E203" s="192" t="n">
        <v>131629</v>
      </c>
      <c r="F203" s="192" t="n">
        <v>1035898</v>
      </c>
      <c r="G203" s="192" t="n">
        <v>1443844</v>
      </c>
    </row>
    <row r="204" s="85" customFormat="true" ht="12.75" hidden="false" customHeight="true" outlineLevel="0" collapsed="false">
      <c r="A204" s="191" t="s">
        <v>744</v>
      </c>
      <c r="B204" s="192" t="n">
        <v>385357</v>
      </c>
      <c r="C204" s="192" t="n">
        <v>3898440</v>
      </c>
      <c r="D204" s="192" t="n">
        <v>4260354</v>
      </c>
      <c r="E204" s="192" t="n">
        <v>26387</v>
      </c>
      <c r="F204" s="192" t="n">
        <v>555014</v>
      </c>
      <c r="G204" s="192" t="n">
        <v>1252580</v>
      </c>
    </row>
    <row r="205" s="85" customFormat="true" ht="12.75" hidden="false" customHeight="true" outlineLevel="0" collapsed="false">
      <c r="A205" s="191" t="s">
        <v>745</v>
      </c>
      <c r="B205" s="192" t="n">
        <v>465238</v>
      </c>
      <c r="C205" s="192" t="n">
        <v>4026353</v>
      </c>
      <c r="D205" s="192" t="n">
        <v>4530807</v>
      </c>
      <c r="E205" s="192" t="n">
        <v>322967</v>
      </c>
      <c r="F205" s="192" t="n">
        <v>2799349</v>
      </c>
      <c r="G205" s="192" t="n">
        <v>3139513</v>
      </c>
    </row>
    <row r="206" s="85" customFormat="true" ht="12.75" hidden="false" customHeight="true" outlineLevel="0" collapsed="false">
      <c r="A206" s="191" t="s">
        <v>746</v>
      </c>
      <c r="B206" s="192" t="n">
        <v>13187</v>
      </c>
      <c r="C206" s="192" t="n">
        <v>114123</v>
      </c>
      <c r="D206" s="192" t="n">
        <v>132157</v>
      </c>
      <c r="E206" s="192" t="n">
        <v>25804</v>
      </c>
      <c r="F206" s="192" t="n">
        <v>304379</v>
      </c>
      <c r="G206" s="192" t="n">
        <v>321886</v>
      </c>
    </row>
    <row r="207" s="85" customFormat="true" ht="12.75" hidden="false" customHeight="true" outlineLevel="0" collapsed="false">
      <c r="A207" s="191" t="s">
        <v>747</v>
      </c>
      <c r="B207" s="192" t="n">
        <v>58290</v>
      </c>
      <c r="C207" s="192" t="n">
        <v>506227</v>
      </c>
      <c r="D207" s="192" t="n">
        <v>561340</v>
      </c>
      <c r="E207" s="192" t="n">
        <v>51386</v>
      </c>
      <c r="F207" s="192" t="n">
        <v>586993</v>
      </c>
      <c r="G207" s="192" t="n">
        <v>1054859</v>
      </c>
    </row>
    <row r="208" s="85" customFormat="true" ht="12.75" hidden="false" customHeight="true" outlineLevel="0" collapsed="false">
      <c r="A208" s="191" t="s">
        <v>748</v>
      </c>
      <c r="B208" s="192" t="n">
        <v>1362</v>
      </c>
      <c r="C208" s="192" t="n">
        <v>20925</v>
      </c>
      <c r="D208" s="192" t="n">
        <v>22375</v>
      </c>
      <c r="E208" s="192" t="n">
        <v>70</v>
      </c>
      <c r="F208" s="192" t="n">
        <v>1688</v>
      </c>
      <c r="G208" s="192" t="n">
        <v>6332</v>
      </c>
    </row>
    <row r="209" customFormat="false" ht="12.75" hidden="false" customHeight="true" outlineLevel="0" collapsed="false">
      <c r="A209" s="191" t="s">
        <v>749</v>
      </c>
      <c r="B209" s="192" t="n">
        <v>424051</v>
      </c>
      <c r="C209" s="192" t="n">
        <v>3102363</v>
      </c>
      <c r="D209" s="192" t="n">
        <v>4254085</v>
      </c>
      <c r="E209" s="192" t="n">
        <v>482167</v>
      </c>
      <c r="F209" s="192" t="n">
        <v>3799521</v>
      </c>
      <c r="G209" s="192" t="n">
        <v>4757930</v>
      </c>
    </row>
    <row r="210" customFormat="false" ht="12.75" hidden="false" customHeight="true" outlineLevel="0" collapsed="false">
      <c r="A210" s="191" t="s">
        <v>750</v>
      </c>
      <c r="B210" s="192" t="n">
        <v>191130</v>
      </c>
      <c r="C210" s="192" t="n">
        <v>1730108</v>
      </c>
      <c r="D210" s="192" t="n">
        <v>2131544</v>
      </c>
      <c r="E210" s="192" t="n">
        <v>262883</v>
      </c>
      <c r="F210" s="192" t="n">
        <v>2436542</v>
      </c>
      <c r="G210" s="192" t="n">
        <v>2822914</v>
      </c>
    </row>
    <row r="211" customFormat="false" ht="12.75" hidden="false" customHeight="true" outlineLevel="0" collapsed="false">
      <c r="A211" s="191" t="s">
        <v>751</v>
      </c>
      <c r="B211" s="192" t="n">
        <v>34</v>
      </c>
      <c r="C211" s="192" t="n">
        <v>2725</v>
      </c>
      <c r="D211" s="192" t="n">
        <v>303</v>
      </c>
      <c r="E211" s="192" t="n">
        <v>1044</v>
      </c>
      <c r="F211" s="192" t="n">
        <v>2286</v>
      </c>
      <c r="G211" s="192" t="n">
        <v>2275</v>
      </c>
    </row>
    <row r="212" customFormat="false" ht="12.75" hidden="false" customHeight="true" outlineLevel="0" collapsed="false">
      <c r="A212" s="191" t="s">
        <v>752</v>
      </c>
      <c r="B212" s="192" t="n">
        <v>21667</v>
      </c>
      <c r="C212" s="192" t="n">
        <v>193355</v>
      </c>
      <c r="D212" s="192" t="n">
        <v>153006</v>
      </c>
      <c r="E212" s="192" t="n">
        <v>87</v>
      </c>
      <c r="F212" s="192" t="n">
        <v>31827</v>
      </c>
      <c r="G212" s="192" t="n">
        <v>37896</v>
      </c>
    </row>
    <row r="213" s="85" customFormat="true" ht="12.75" hidden="false" customHeight="true" outlineLevel="0" collapsed="false">
      <c r="A213" s="191" t="s">
        <v>753</v>
      </c>
      <c r="B213" s="192" t="n">
        <v>28437</v>
      </c>
      <c r="C213" s="192" t="n">
        <v>269661</v>
      </c>
      <c r="D213" s="192" t="n">
        <v>262655</v>
      </c>
      <c r="E213" s="192" t="n">
        <v>3273</v>
      </c>
      <c r="F213" s="192" t="n">
        <v>23551</v>
      </c>
      <c r="G213" s="192" t="n">
        <v>41484</v>
      </c>
    </row>
    <row r="214" s="195" customFormat="true" ht="12.75" hidden="false" customHeight="true" outlineLevel="0" collapsed="false">
      <c r="A214" s="191" t="s">
        <v>754</v>
      </c>
      <c r="B214" s="192" t="n">
        <v>461638</v>
      </c>
      <c r="C214" s="192" t="n">
        <v>4756076</v>
      </c>
      <c r="D214" s="192" t="n">
        <v>6226959</v>
      </c>
      <c r="E214" s="192" t="n">
        <v>30020</v>
      </c>
      <c r="F214" s="192" t="n">
        <v>391615</v>
      </c>
      <c r="G214" s="192" t="n">
        <v>430367</v>
      </c>
    </row>
    <row r="215" s="85" customFormat="true" ht="12.75" hidden="false" customHeight="true" outlineLevel="0" collapsed="false">
      <c r="A215" s="191" t="s">
        <v>755</v>
      </c>
      <c r="B215" s="192" t="n">
        <v>116507</v>
      </c>
      <c r="C215" s="192" t="n">
        <v>834469</v>
      </c>
      <c r="D215" s="192" t="n">
        <v>821994</v>
      </c>
      <c r="E215" s="192" t="n">
        <v>153335</v>
      </c>
      <c r="F215" s="192" t="n">
        <v>1921275</v>
      </c>
      <c r="G215" s="192" t="n">
        <v>1948859</v>
      </c>
    </row>
    <row r="216" s="85" customFormat="true" ht="12.75" hidden="false" customHeight="true" outlineLevel="0" collapsed="false">
      <c r="A216" s="191"/>
    </row>
    <row r="217" s="85" customFormat="true" ht="12.75" hidden="false" customHeight="true" outlineLevel="0" collapsed="false">
      <c r="A217" s="187" t="s">
        <v>546</v>
      </c>
      <c r="B217" s="188" t="n">
        <v>621566</v>
      </c>
      <c r="C217" s="188" t="n">
        <v>5666164</v>
      </c>
      <c r="D217" s="188" t="n">
        <v>6354274</v>
      </c>
      <c r="E217" s="188" t="n">
        <v>217708</v>
      </c>
      <c r="F217" s="188" t="n">
        <v>2303714</v>
      </c>
      <c r="G217" s="188" t="n">
        <v>2306789</v>
      </c>
    </row>
    <row r="218" s="85" customFormat="true" ht="12.75" hidden="false" customHeight="true" outlineLevel="0" collapsed="false">
      <c r="A218" s="191" t="s">
        <v>756</v>
      </c>
      <c r="B218" s="192" t="n">
        <v>31</v>
      </c>
      <c r="C218" s="192" t="n">
        <v>533</v>
      </c>
      <c r="D218" s="192" t="n">
        <v>228</v>
      </c>
      <c r="E218" s="192" t="s">
        <v>609</v>
      </c>
      <c r="F218" s="192" t="n">
        <v>22</v>
      </c>
      <c r="G218" s="192" t="n">
        <v>100</v>
      </c>
    </row>
    <row r="219" s="85" customFormat="true" ht="12.75" hidden="false" customHeight="true" outlineLevel="0" collapsed="false">
      <c r="A219" s="191" t="s">
        <v>757</v>
      </c>
      <c r="B219" s="192" t="n">
        <v>18</v>
      </c>
      <c r="C219" s="192" t="n">
        <v>587</v>
      </c>
      <c r="D219" s="192" t="n">
        <v>137</v>
      </c>
      <c r="E219" s="192" t="s">
        <v>609</v>
      </c>
      <c r="F219" s="192" t="n">
        <v>13</v>
      </c>
      <c r="G219" s="192" t="n">
        <v>26</v>
      </c>
    </row>
    <row r="220" s="85" customFormat="true" ht="12.75" hidden="false" customHeight="true" outlineLevel="0" collapsed="false">
      <c r="A220" s="191" t="s">
        <v>758</v>
      </c>
      <c r="B220" s="192" t="n">
        <v>221</v>
      </c>
      <c r="C220" s="192" t="n">
        <v>65251</v>
      </c>
      <c r="D220" s="192" t="n">
        <v>1568</v>
      </c>
      <c r="E220" s="192" t="s">
        <v>609</v>
      </c>
      <c r="F220" s="192" t="n">
        <v>2327</v>
      </c>
      <c r="G220" s="192" t="n">
        <v>130</v>
      </c>
    </row>
    <row r="221" s="189" customFormat="true" ht="12.75" hidden="false" customHeight="true" outlineLevel="0" collapsed="false">
      <c r="A221" s="191" t="s">
        <v>759</v>
      </c>
      <c r="B221" s="192" t="n">
        <v>565044</v>
      </c>
      <c r="C221" s="192" t="n">
        <v>4988209</v>
      </c>
      <c r="D221" s="192" t="n">
        <v>5577380</v>
      </c>
      <c r="E221" s="192" t="n">
        <v>167120</v>
      </c>
      <c r="F221" s="192" t="n">
        <v>1636384</v>
      </c>
      <c r="G221" s="192" t="n">
        <v>1505416</v>
      </c>
      <c r="H221" s="190"/>
      <c r="I221" s="190"/>
      <c r="J221" s="190"/>
      <c r="K221" s="190"/>
      <c r="L221" s="190"/>
      <c r="M221" s="190"/>
    </row>
    <row r="222" s="85" customFormat="true" ht="12.75" hidden="false" customHeight="true" outlineLevel="0" collapsed="false">
      <c r="A222" s="191" t="s">
        <v>760</v>
      </c>
      <c r="B222" s="192" t="s">
        <v>609</v>
      </c>
      <c r="C222" s="192" t="n">
        <v>333</v>
      </c>
      <c r="D222" s="192" t="n">
        <v>81</v>
      </c>
      <c r="E222" s="192" t="s">
        <v>609</v>
      </c>
      <c r="F222" s="192" t="n">
        <v>0</v>
      </c>
      <c r="G222" s="192" t="s">
        <v>609</v>
      </c>
      <c r="H222" s="193"/>
      <c r="I222" s="193"/>
      <c r="J222" s="193"/>
      <c r="K222" s="193"/>
      <c r="L222" s="193"/>
      <c r="M222" s="193"/>
    </row>
    <row r="223" s="85" customFormat="true" ht="12.75" hidden="false" customHeight="true" outlineLevel="0" collapsed="false">
      <c r="A223" s="191" t="s">
        <v>761</v>
      </c>
      <c r="B223" s="192" t="n">
        <v>10</v>
      </c>
      <c r="C223" s="192" t="n">
        <v>6342</v>
      </c>
      <c r="D223" s="192" t="n">
        <v>1664</v>
      </c>
      <c r="E223" s="192" t="s">
        <v>609</v>
      </c>
      <c r="F223" s="192" t="n">
        <v>155</v>
      </c>
      <c r="G223" s="192" t="n">
        <v>87</v>
      </c>
    </row>
    <row r="224" s="85" customFormat="true" ht="12.75" hidden="false" customHeight="true" outlineLevel="0" collapsed="false">
      <c r="A224" s="191" t="s">
        <v>762</v>
      </c>
      <c r="B224" s="192" t="n">
        <v>192</v>
      </c>
      <c r="C224" s="192" t="n">
        <v>2506</v>
      </c>
      <c r="D224" s="192" t="n">
        <v>4253</v>
      </c>
      <c r="E224" s="192" t="n">
        <v>643</v>
      </c>
      <c r="F224" s="192" t="n">
        <v>2029</v>
      </c>
      <c r="G224" s="192" t="n">
        <v>1632</v>
      </c>
    </row>
    <row r="225" s="85" customFormat="true" ht="12.75" hidden="false" customHeight="true" outlineLevel="0" collapsed="false">
      <c r="A225" s="191" t="s">
        <v>763</v>
      </c>
      <c r="B225" s="192" t="n">
        <v>207</v>
      </c>
      <c r="C225" s="192" t="n">
        <v>4766</v>
      </c>
      <c r="D225" s="192" t="n">
        <v>5733</v>
      </c>
      <c r="E225" s="192" t="n">
        <v>0</v>
      </c>
      <c r="F225" s="192" t="n">
        <v>209</v>
      </c>
      <c r="G225" s="192" t="n">
        <v>45</v>
      </c>
    </row>
    <row r="226" s="85" customFormat="true" ht="12.75" hidden="false" customHeight="true" outlineLevel="0" collapsed="false">
      <c r="A226" s="191" t="s">
        <v>764</v>
      </c>
      <c r="B226" s="192" t="n">
        <v>1910</v>
      </c>
      <c r="C226" s="192" t="n">
        <v>16101</v>
      </c>
      <c r="D226" s="192" t="n">
        <v>17550</v>
      </c>
      <c r="E226" s="192" t="n">
        <v>496</v>
      </c>
      <c r="F226" s="192" t="n">
        <v>3761</v>
      </c>
      <c r="G226" s="192" t="n">
        <v>5077</v>
      </c>
    </row>
    <row r="227" s="85" customFormat="true" ht="12.75" hidden="false" customHeight="true" outlineLevel="0" collapsed="false">
      <c r="A227" s="191" t="s">
        <v>765</v>
      </c>
      <c r="B227" s="192" t="n">
        <v>190</v>
      </c>
      <c r="C227" s="192" t="n">
        <v>3041</v>
      </c>
      <c r="D227" s="192" t="n">
        <v>3047</v>
      </c>
      <c r="E227" s="192" t="n">
        <v>3</v>
      </c>
      <c r="F227" s="192" t="n">
        <v>127</v>
      </c>
      <c r="G227" s="192" t="n">
        <v>36</v>
      </c>
    </row>
    <row r="228" s="85" customFormat="true" ht="12.75" hidden="false" customHeight="true" outlineLevel="0" collapsed="false">
      <c r="A228" s="191" t="s">
        <v>766</v>
      </c>
      <c r="B228" s="192" t="s">
        <v>609</v>
      </c>
      <c r="C228" s="192" t="n">
        <v>18</v>
      </c>
      <c r="D228" s="192" t="n">
        <v>7</v>
      </c>
      <c r="E228" s="192" t="s">
        <v>609</v>
      </c>
      <c r="F228" s="192" t="n">
        <v>0</v>
      </c>
      <c r="G228" s="192" t="s">
        <v>609</v>
      </c>
    </row>
    <row r="229" s="85" customFormat="true" ht="12.75" hidden="false" customHeight="true" outlineLevel="0" collapsed="false">
      <c r="A229" s="191" t="s">
        <v>767</v>
      </c>
      <c r="B229" s="192" t="n">
        <v>43</v>
      </c>
      <c r="C229" s="192" t="n">
        <v>300</v>
      </c>
      <c r="D229" s="192" t="n">
        <v>192</v>
      </c>
      <c r="E229" s="192" t="s">
        <v>609</v>
      </c>
      <c r="F229" s="192" t="n">
        <v>8</v>
      </c>
      <c r="G229" s="192" t="n">
        <v>21</v>
      </c>
    </row>
    <row r="230" s="85" customFormat="true" ht="12.75" hidden="false" customHeight="true" outlineLevel="0" collapsed="false">
      <c r="A230" s="191" t="s">
        <v>768</v>
      </c>
      <c r="B230" s="192" t="s">
        <v>609</v>
      </c>
      <c r="C230" s="192" t="n">
        <v>630</v>
      </c>
      <c r="D230" s="192" t="n">
        <v>271</v>
      </c>
      <c r="E230" s="192" t="s">
        <v>609</v>
      </c>
      <c r="F230" s="192" t="n">
        <v>3</v>
      </c>
      <c r="G230" s="192" t="n">
        <v>6</v>
      </c>
    </row>
    <row r="231" s="85" customFormat="true" ht="12.75" hidden="false" customHeight="true" outlineLevel="0" collapsed="false">
      <c r="A231" s="191" t="s">
        <v>769</v>
      </c>
      <c r="B231" s="192" t="n">
        <v>150</v>
      </c>
      <c r="C231" s="192" t="n">
        <v>829</v>
      </c>
      <c r="D231" s="192" t="n">
        <v>36852</v>
      </c>
      <c r="E231" s="192" t="n">
        <v>18</v>
      </c>
      <c r="F231" s="192" t="n">
        <v>118549</v>
      </c>
      <c r="G231" s="192" t="n">
        <v>65744</v>
      </c>
    </row>
    <row r="232" s="85" customFormat="true" ht="12.75" hidden="false" customHeight="true" outlineLevel="0" collapsed="false">
      <c r="A232" s="191" t="s">
        <v>770</v>
      </c>
      <c r="B232" s="192" t="n">
        <v>56</v>
      </c>
      <c r="C232" s="192" t="n">
        <v>77</v>
      </c>
      <c r="D232" s="192" t="n">
        <v>676</v>
      </c>
      <c r="E232" s="192" t="s">
        <v>609</v>
      </c>
      <c r="F232" s="192" t="n">
        <v>23</v>
      </c>
      <c r="G232" s="192" t="n">
        <v>19</v>
      </c>
    </row>
    <row r="233" s="85" customFormat="true" ht="12.75" hidden="false" customHeight="true" outlineLevel="0" collapsed="false">
      <c r="A233" s="191" t="s">
        <v>771</v>
      </c>
      <c r="B233" s="192" t="s">
        <v>609</v>
      </c>
      <c r="C233" s="192" t="n">
        <v>1573</v>
      </c>
      <c r="D233" s="192" t="n">
        <v>20</v>
      </c>
      <c r="E233" s="192" t="s">
        <v>609</v>
      </c>
      <c r="F233" s="192" t="n">
        <v>29</v>
      </c>
      <c r="G233" s="192" t="n">
        <v>2</v>
      </c>
    </row>
    <row r="234" s="85" customFormat="true" ht="12.75" hidden="false" customHeight="true" outlineLevel="0" collapsed="false">
      <c r="A234" s="191" t="s">
        <v>772</v>
      </c>
      <c r="B234" s="192" t="n">
        <v>3561</v>
      </c>
      <c r="C234" s="192" t="n">
        <v>35446</v>
      </c>
      <c r="D234" s="192" t="n">
        <v>51176</v>
      </c>
      <c r="E234" s="192" t="n">
        <v>96</v>
      </c>
      <c r="F234" s="192" t="n">
        <v>1622</v>
      </c>
      <c r="G234" s="192" t="n">
        <v>325</v>
      </c>
    </row>
    <row r="235" s="85" customFormat="true" ht="12.75" hidden="false" customHeight="true" outlineLevel="0" collapsed="false">
      <c r="A235" s="191" t="s">
        <v>773</v>
      </c>
      <c r="B235" s="192" t="n">
        <v>48059</v>
      </c>
      <c r="C235" s="192" t="n">
        <v>490871</v>
      </c>
      <c r="D235" s="192" t="n">
        <v>633657</v>
      </c>
      <c r="E235" s="192" t="n">
        <v>38656</v>
      </c>
      <c r="F235" s="192" t="n">
        <v>437963</v>
      </c>
      <c r="G235" s="192" t="n">
        <v>561398</v>
      </c>
    </row>
    <row r="236" s="85" customFormat="true" ht="12.75" hidden="false" customHeight="true" outlineLevel="0" collapsed="false">
      <c r="A236" s="191" t="s">
        <v>774</v>
      </c>
      <c r="B236" s="192" t="s">
        <v>609</v>
      </c>
      <c r="C236" s="192" t="n">
        <v>2281</v>
      </c>
      <c r="D236" s="192" t="n">
        <v>329</v>
      </c>
      <c r="E236" s="192" t="s">
        <v>609</v>
      </c>
      <c r="F236" s="192" t="n">
        <v>134</v>
      </c>
      <c r="G236" s="192" t="n">
        <v>3</v>
      </c>
    </row>
    <row r="237" s="189" customFormat="true" ht="12.75" hidden="false" customHeight="true" outlineLevel="0" collapsed="false">
      <c r="A237" s="191" t="s">
        <v>775</v>
      </c>
      <c r="B237" s="192" t="s">
        <v>609</v>
      </c>
      <c r="C237" s="192" t="n">
        <v>320</v>
      </c>
      <c r="D237" s="192" t="n">
        <v>333</v>
      </c>
      <c r="E237" s="192" t="s">
        <v>609</v>
      </c>
      <c r="F237" s="192" t="n">
        <v>56</v>
      </c>
      <c r="G237" s="192" t="n">
        <v>94</v>
      </c>
    </row>
    <row r="238" s="189" customFormat="true" ht="12.75" hidden="false" customHeight="true" outlineLevel="0" collapsed="false">
      <c r="A238" s="191" t="s">
        <v>776</v>
      </c>
      <c r="B238" s="192" t="n">
        <v>24</v>
      </c>
      <c r="C238" s="192" t="n">
        <v>284</v>
      </c>
      <c r="D238" s="192" t="n">
        <v>182</v>
      </c>
      <c r="E238" s="192" t="s">
        <v>609</v>
      </c>
      <c r="F238" s="192" t="n">
        <v>2</v>
      </c>
      <c r="G238" s="192" t="n">
        <v>6</v>
      </c>
    </row>
    <row r="239" s="85" customFormat="true" ht="12.75" hidden="false" customHeight="true" outlineLevel="0" collapsed="false">
      <c r="A239" s="191" t="s">
        <v>777</v>
      </c>
      <c r="B239" s="192" t="s">
        <v>609</v>
      </c>
      <c r="C239" s="192" t="n">
        <v>404</v>
      </c>
      <c r="D239" s="192" t="n">
        <v>54</v>
      </c>
      <c r="E239" s="192" t="n">
        <v>4</v>
      </c>
      <c r="F239" s="192" t="n">
        <v>5</v>
      </c>
      <c r="G239" s="192" t="n">
        <v>18</v>
      </c>
    </row>
    <row r="240" s="85" customFormat="true" ht="12.75" hidden="false" customHeight="true" outlineLevel="0" collapsed="false">
      <c r="A240" s="196" t="s">
        <v>778</v>
      </c>
      <c r="B240" s="197" t="n">
        <v>1620</v>
      </c>
      <c r="C240" s="197" t="n">
        <v>29246</v>
      </c>
      <c r="D240" s="197" t="n">
        <v>11861</v>
      </c>
      <c r="E240" s="197" t="n">
        <v>10500</v>
      </c>
      <c r="F240" s="197" t="n">
        <v>97858</v>
      </c>
      <c r="G240" s="197" t="n">
        <v>166189</v>
      </c>
    </row>
    <row r="241" s="85" customFormat="true" ht="12.75" hidden="false" customHeight="true" outlineLevel="0" collapsed="false">
      <c r="A241" s="196" t="s">
        <v>779</v>
      </c>
      <c r="B241" s="192" t="n">
        <v>2</v>
      </c>
      <c r="C241" s="192" t="n">
        <v>557</v>
      </c>
      <c r="D241" s="192" t="n">
        <v>115</v>
      </c>
      <c r="E241" s="192" t="s">
        <v>609</v>
      </c>
      <c r="F241" s="192" t="n">
        <v>30</v>
      </c>
      <c r="G241" s="192" t="n">
        <v>33</v>
      </c>
    </row>
    <row r="242" s="85" customFormat="true" ht="12.75" hidden="false" customHeight="true" outlineLevel="0" collapsed="false">
      <c r="A242" s="196" t="s">
        <v>780</v>
      </c>
      <c r="B242" s="192" t="n">
        <v>5</v>
      </c>
      <c r="C242" s="192" t="n">
        <v>950</v>
      </c>
      <c r="D242" s="192" t="n">
        <v>2601</v>
      </c>
      <c r="E242" s="192" t="n">
        <v>108</v>
      </c>
      <c r="F242" s="192" t="n">
        <v>863</v>
      </c>
      <c r="G242" s="192" t="n">
        <v>146</v>
      </c>
    </row>
    <row r="243" s="85" customFormat="true" ht="12.75" hidden="false" customHeight="true" outlineLevel="0" collapsed="false">
      <c r="A243" s="196" t="s">
        <v>781</v>
      </c>
      <c r="B243" s="192" t="n">
        <v>22</v>
      </c>
      <c r="C243" s="192" t="n">
        <v>463</v>
      </c>
      <c r="D243" s="192" t="n">
        <v>878</v>
      </c>
      <c r="E243" s="192" t="n">
        <v>36</v>
      </c>
      <c r="F243" s="192" t="n">
        <v>96</v>
      </c>
      <c r="G243" s="192" t="n">
        <v>35</v>
      </c>
    </row>
    <row r="244" s="85" customFormat="true" ht="12.75" hidden="false" customHeight="true" outlineLevel="0" collapsed="false">
      <c r="A244" s="196" t="s">
        <v>782</v>
      </c>
      <c r="B244" s="192" t="n">
        <v>11</v>
      </c>
      <c r="C244" s="192" t="n">
        <v>1211</v>
      </c>
      <c r="D244" s="192" t="n">
        <v>870</v>
      </c>
      <c r="E244" s="192" t="s">
        <v>609</v>
      </c>
      <c r="F244" s="192" t="n">
        <v>111</v>
      </c>
      <c r="G244" s="192" t="s">
        <v>609</v>
      </c>
    </row>
    <row r="245" s="85" customFormat="true" ht="12.75" hidden="false" customHeight="true" outlineLevel="0" collapsed="false">
      <c r="A245" s="196" t="s">
        <v>783</v>
      </c>
      <c r="B245" s="192" t="n">
        <v>6</v>
      </c>
      <c r="C245" s="192" t="n">
        <v>6309</v>
      </c>
      <c r="D245" s="192" t="n">
        <v>1360</v>
      </c>
      <c r="E245" s="198" t="s">
        <v>609</v>
      </c>
      <c r="F245" s="198" t="n">
        <v>514</v>
      </c>
      <c r="G245" s="198" t="n">
        <v>7</v>
      </c>
    </row>
    <row r="246" s="85" customFormat="true" ht="12.75" hidden="false" customHeight="true" outlineLevel="0" collapsed="false">
      <c r="A246" s="196" t="s">
        <v>784</v>
      </c>
      <c r="B246" s="192" t="n">
        <v>18</v>
      </c>
      <c r="C246" s="192" t="n">
        <v>2323</v>
      </c>
      <c r="D246" s="192" t="n">
        <v>225</v>
      </c>
      <c r="E246" s="198" t="n">
        <v>4</v>
      </c>
      <c r="F246" s="198" t="n">
        <v>34</v>
      </c>
      <c r="G246" s="198" t="n">
        <v>60</v>
      </c>
    </row>
    <row r="247" s="85" customFormat="true" ht="12.75" hidden="false" customHeight="true" outlineLevel="0" collapsed="false">
      <c r="A247" s="196" t="s">
        <v>785</v>
      </c>
      <c r="B247" s="192" t="s">
        <v>609</v>
      </c>
      <c r="C247" s="192" t="n">
        <v>628</v>
      </c>
      <c r="D247" s="192" t="n">
        <v>197</v>
      </c>
      <c r="E247" s="198" t="s">
        <v>609</v>
      </c>
      <c r="F247" s="198" t="n">
        <v>1</v>
      </c>
      <c r="G247" s="198" t="n">
        <v>3</v>
      </c>
    </row>
    <row r="248" s="85" customFormat="true" ht="12.75" hidden="false" customHeight="true" outlineLevel="0" collapsed="false">
      <c r="A248" s="196" t="s">
        <v>786</v>
      </c>
      <c r="B248" s="192" t="n">
        <v>166</v>
      </c>
      <c r="C248" s="192" t="n">
        <v>3354</v>
      </c>
      <c r="D248" s="192" t="n">
        <v>601</v>
      </c>
      <c r="E248" s="198" t="n">
        <v>19</v>
      </c>
      <c r="F248" s="198" t="n">
        <v>746</v>
      </c>
      <c r="G248" s="198" t="n">
        <v>131</v>
      </c>
    </row>
    <row r="249" customFormat="false" ht="12.75" hidden="false" customHeight="true" outlineLevel="0" collapsed="false">
      <c r="A249" s="196" t="s">
        <v>787</v>
      </c>
      <c r="B249" s="192" t="s">
        <v>609</v>
      </c>
      <c r="C249" s="192" t="n">
        <v>124</v>
      </c>
      <c r="D249" s="192" t="n">
        <v>112</v>
      </c>
      <c r="E249" s="198" t="s">
        <v>609</v>
      </c>
      <c r="F249" s="198" t="s">
        <v>609</v>
      </c>
      <c r="G249" s="198" t="s">
        <v>609</v>
      </c>
    </row>
    <row r="250" customFormat="false" ht="12.75" hidden="false" customHeight="true" outlineLevel="0" collapsed="false">
      <c r="A250" s="196" t="s">
        <v>788</v>
      </c>
      <c r="B250" s="197" t="s">
        <v>609</v>
      </c>
      <c r="C250" s="197" t="n">
        <v>297</v>
      </c>
      <c r="D250" s="197" t="n">
        <v>64</v>
      </c>
      <c r="E250" s="199" t="n">
        <v>5</v>
      </c>
      <c r="F250" s="199" t="n">
        <v>40</v>
      </c>
      <c r="G250" s="199" t="s">
        <v>609</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9</v>
      </c>
      <c r="B252" s="188" t="n">
        <v>125573</v>
      </c>
      <c r="C252" s="188" t="n">
        <v>1072214</v>
      </c>
      <c r="D252" s="188" t="n">
        <v>1530054</v>
      </c>
      <c r="E252" s="200" t="n">
        <v>54593</v>
      </c>
      <c r="F252" s="200" t="n">
        <v>527645</v>
      </c>
      <c r="G252" s="200" t="n">
        <v>609089</v>
      </c>
    </row>
    <row r="253" customFormat="false" ht="12.75" hidden="false" customHeight="true" outlineLevel="0" collapsed="false">
      <c r="A253" s="191" t="s">
        <v>790</v>
      </c>
      <c r="B253" s="192" t="n">
        <v>69297</v>
      </c>
      <c r="C253" s="192" t="n">
        <v>608363</v>
      </c>
      <c r="D253" s="192" t="n">
        <v>764634</v>
      </c>
      <c r="E253" s="198" t="n">
        <v>54593</v>
      </c>
      <c r="F253" s="198" t="n">
        <v>527641</v>
      </c>
      <c r="G253" s="198" t="n">
        <v>609088</v>
      </c>
    </row>
    <row r="254" customFormat="false" ht="12.75" hidden="false" customHeight="true" outlineLevel="0" collapsed="false">
      <c r="A254" s="191" t="s">
        <v>791</v>
      </c>
      <c r="B254" s="192" t="n">
        <v>56276</v>
      </c>
      <c r="C254" s="192" t="n">
        <v>463851</v>
      </c>
      <c r="D254" s="192" t="n">
        <v>765420</v>
      </c>
      <c r="E254" s="198" t="s">
        <v>609</v>
      </c>
      <c r="F254" s="198" t="n">
        <v>4</v>
      </c>
      <c r="G254" s="198" t="n">
        <v>1</v>
      </c>
    </row>
    <row r="255" customFormat="false" ht="12.75" hidden="false" customHeight="true" outlineLevel="0" collapsed="false">
      <c r="A255" s="201" t="s">
        <v>792</v>
      </c>
      <c r="B255" s="188" t="n">
        <v>74132465</v>
      </c>
      <c r="C255" s="188" t="n">
        <v>665573202</v>
      </c>
      <c r="D255" s="188" t="n">
        <v>841341801</v>
      </c>
      <c r="E255" s="200" t="n">
        <v>60683942</v>
      </c>
      <c r="F255" s="200" t="n">
        <v>562006041</v>
      </c>
      <c r="G255" s="200" t="n">
        <v>680350377</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9.71"/>
    <col collapsed="false" customWidth="true" hidden="false" outlineLevel="0" max="3" min="3" style="206" width="11.56"/>
    <col collapsed="false" customWidth="true" hidden="false" outlineLevel="0" max="4" min="4" style="206" width="29.71"/>
    <col collapsed="false" customWidth="true" hidden="false" outlineLevel="0" max="5" min="5" style="206" width="11.56"/>
    <col collapsed="false" customWidth="true" hidden="false" outlineLevel="0" max="6" min="6" style="206" width="29.71"/>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93</v>
      </c>
      <c r="B1" s="207"/>
      <c r="C1" s="207"/>
      <c r="D1" s="207"/>
      <c r="E1" s="207"/>
      <c r="F1" s="207"/>
      <c r="G1" s="207"/>
    </row>
    <row r="2" customFormat="false" ht="20.1" hidden="false" customHeight="true" outlineLevel="0" collapsed="false">
      <c r="A2" s="208" t="s">
        <v>794</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95</v>
      </c>
      <c r="B4" s="211" t="s">
        <v>28</v>
      </c>
      <c r="C4" s="211"/>
      <c r="D4" s="211" t="s">
        <v>30</v>
      </c>
      <c r="E4" s="211"/>
      <c r="F4" s="212" t="s">
        <v>796</v>
      </c>
      <c r="G4" s="212"/>
    </row>
    <row r="5" s="213" customFormat="true" ht="12.75" hidden="false" customHeight="false" outlineLevel="0" collapsed="false">
      <c r="A5" s="210"/>
      <c r="B5" s="212" t="s">
        <v>797</v>
      </c>
      <c r="C5" s="214" t="s">
        <v>798</v>
      </c>
      <c r="D5" s="211" t="s">
        <v>797</v>
      </c>
      <c r="E5" s="214" t="s">
        <v>798</v>
      </c>
      <c r="F5" s="211" t="s">
        <v>797</v>
      </c>
      <c r="G5" s="215" t="s">
        <v>798</v>
      </c>
    </row>
    <row r="6" customFormat="false" ht="12.75" hidden="false" customHeight="false" outlineLevel="0" collapsed="false">
      <c r="F6" s="216"/>
    </row>
    <row r="7" customFormat="false" ht="12.75" hidden="false" customHeight="false" outlineLevel="0" collapsed="false">
      <c r="A7" s="78" t="n">
        <v>1</v>
      </c>
      <c r="B7" s="78" t="s">
        <v>559</v>
      </c>
      <c r="C7" s="90" t="n">
        <v>67999452</v>
      </c>
      <c r="D7" s="78" t="s">
        <v>567</v>
      </c>
      <c r="E7" s="90" t="n">
        <v>48029875</v>
      </c>
      <c r="F7" s="78" t="s">
        <v>559</v>
      </c>
      <c r="G7" s="90" t="n">
        <v>114537121</v>
      </c>
    </row>
    <row r="8" customFormat="false" ht="12.75" hidden="false" customHeight="false" outlineLevel="0" collapsed="false">
      <c r="A8" s="78" t="n">
        <v>2</v>
      </c>
      <c r="B8" s="78" t="s">
        <v>567</v>
      </c>
      <c r="C8" s="90" t="n">
        <v>45334819</v>
      </c>
      <c r="D8" s="78" t="s">
        <v>559</v>
      </c>
      <c r="E8" s="90" t="n">
        <v>46537669</v>
      </c>
      <c r="F8" s="78" t="s">
        <v>567</v>
      </c>
      <c r="G8" s="90" t="n">
        <v>93364694</v>
      </c>
    </row>
    <row r="9" customFormat="false" ht="12.75" hidden="false" customHeight="false" outlineLevel="0" collapsed="false">
      <c r="A9" s="78" t="n">
        <v>3</v>
      </c>
      <c r="B9" s="78" t="s">
        <v>578</v>
      </c>
      <c r="C9" s="90" t="n">
        <v>44285780</v>
      </c>
      <c r="D9" s="78" t="s">
        <v>715</v>
      </c>
      <c r="E9" s="90" t="n">
        <v>45423738</v>
      </c>
      <c r="F9" s="78" t="s">
        <v>799</v>
      </c>
      <c r="G9" s="90" t="n">
        <v>77421735</v>
      </c>
    </row>
    <row r="10" customFormat="false" ht="12.75" hidden="false" customHeight="false" outlineLevel="0" collapsed="false">
      <c r="A10" s="78" t="n">
        <v>4</v>
      </c>
      <c r="B10" s="78" t="s">
        <v>799</v>
      </c>
      <c r="C10" s="90" t="n">
        <v>44102315</v>
      </c>
      <c r="D10" s="78" t="s">
        <v>799</v>
      </c>
      <c r="E10" s="90" t="n">
        <v>33319420</v>
      </c>
      <c r="F10" s="78" t="s">
        <v>562</v>
      </c>
      <c r="G10" s="90" t="n">
        <v>75533443</v>
      </c>
    </row>
    <row r="11" customFormat="false" ht="12.75" hidden="false" customHeight="false" outlineLevel="0" collapsed="false">
      <c r="A11" s="78" t="n">
        <v>5</v>
      </c>
      <c r="B11" s="78" t="s">
        <v>562</v>
      </c>
      <c r="C11" s="90" t="n">
        <v>42226962</v>
      </c>
      <c r="D11" s="78" t="s">
        <v>562</v>
      </c>
      <c r="E11" s="90" t="n">
        <v>33306481</v>
      </c>
      <c r="F11" s="78" t="s">
        <v>715</v>
      </c>
      <c r="G11" s="90" t="n">
        <v>74934261</v>
      </c>
    </row>
    <row r="12" customFormat="false" ht="12.75" hidden="false" customHeight="false" outlineLevel="0" collapsed="false">
      <c r="A12" s="78" t="n">
        <v>6</v>
      </c>
      <c r="B12" s="78" t="s">
        <v>568</v>
      </c>
      <c r="C12" s="90" t="n">
        <v>40284650</v>
      </c>
      <c r="D12" s="78" t="s">
        <v>578</v>
      </c>
      <c r="E12" s="90" t="n">
        <v>27925974</v>
      </c>
      <c r="F12" s="78" t="s">
        <v>578</v>
      </c>
      <c r="G12" s="90" t="n">
        <v>72211754</v>
      </c>
    </row>
    <row r="13" customFormat="false" ht="12.75" hidden="false" customHeight="false" outlineLevel="0" collapsed="false">
      <c r="A13" s="78" t="n">
        <v>7</v>
      </c>
      <c r="B13" s="78" t="s">
        <v>554</v>
      </c>
      <c r="C13" s="90" t="n">
        <v>34943968</v>
      </c>
      <c r="D13" s="78" t="s">
        <v>554</v>
      </c>
      <c r="E13" s="90" t="n">
        <v>24406844</v>
      </c>
      <c r="F13" s="78" t="s">
        <v>568</v>
      </c>
      <c r="G13" s="90" t="n">
        <v>64482504</v>
      </c>
    </row>
    <row r="14" customFormat="false" ht="12.75" hidden="false" customHeight="false" outlineLevel="0" collapsed="false">
      <c r="A14" s="78" t="n">
        <v>8</v>
      </c>
      <c r="B14" s="78" t="s">
        <v>715</v>
      </c>
      <c r="C14" s="90" t="n">
        <v>29510523</v>
      </c>
      <c r="D14" s="78" t="s">
        <v>568</v>
      </c>
      <c r="E14" s="90" t="n">
        <v>24197854</v>
      </c>
      <c r="F14" s="78" t="s">
        <v>554</v>
      </c>
      <c r="G14" s="90" t="n">
        <v>59350812</v>
      </c>
    </row>
    <row r="15" customFormat="false" ht="12.75" hidden="false" customHeight="false" outlineLevel="0" collapsed="false">
      <c r="A15" s="78" t="n">
        <v>9</v>
      </c>
      <c r="B15" s="78" t="s">
        <v>596</v>
      </c>
      <c r="C15" s="90" t="n">
        <v>28758207</v>
      </c>
      <c r="D15" s="78" t="s">
        <v>596</v>
      </c>
      <c r="E15" s="90" t="n">
        <v>23593475</v>
      </c>
      <c r="F15" s="78" t="s">
        <v>596</v>
      </c>
      <c r="G15" s="90" t="n">
        <v>52351682</v>
      </c>
    </row>
    <row r="16" customFormat="false" ht="12.75" hidden="false" customHeight="false" outlineLevel="0" collapsed="false">
      <c r="A16" s="78" t="n">
        <v>10</v>
      </c>
      <c r="B16" s="78" t="s">
        <v>569</v>
      </c>
      <c r="C16" s="90" t="n">
        <v>26391669</v>
      </c>
      <c r="D16" s="78" t="s">
        <v>576</v>
      </c>
      <c r="E16" s="90" t="n">
        <v>20732966</v>
      </c>
      <c r="F16" s="78" t="s">
        <v>569</v>
      </c>
      <c r="G16" s="90" t="n">
        <v>45345673</v>
      </c>
    </row>
    <row r="17" customFormat="false" ht="12.75" hidden="false" customHeight="false" outlineLevel="0" collapsed="false">
      <c r="A17" s="78" t="n">
        <v>11</v>
      </c>
      <c r="B17" s="78" t="s">
        <v>575</v>
      </c>
      <c r="C17" s="90" t="n">
        <v>25804222</v>
      </c>
      <c r="D17" s="78" t="s">
        <v>594</v>
      </c>
      <c r="E17" s="90" t="n">
        <v>20124897</v>
      </c>
      <c r="F17" s="78" t="s">
        <v>575</v>
      </c>
      <c r="G17" s="90" t="n">
        <v>42035353</v>
      </c>
    </row>
    <row r="18" customFormat="false" ht="12.75" hidden="false" customHeight="false" outlineLevel="0" collapsed="false">
      <c r="A18" s="78" t="n">
        <v>12</v>
      </c>
      <c r="B18" s="78" t="s">
        <v>576</v>
      </c>
      <c r="C18" s="90" t="n">
        <v>18782719</v>
      </c>
      <c r="D18" s="78" t="s">
        <v>569</v>
      </c>
      <c r="E18" s="90" t="n">
        <v>18954004</v>
      </c>
      <c r="F18" s="78" t="s">
        <v>576</v>
      </c>
      <c r="G18" s="90" t="n">
        <v>39515685</v>
      </c>
    </row>
    <row r="19" customFormat="false" ht="12.75" hidden="false" customHeight="false" outlineLevel="0" collapsed="false">
      <c r="A19" s="78" t="n">
        <v>13</v>
      </c>
      <c r="B19" s="78" t="s">
        <v>594</v>
      </c>
      <c r="C19" s="90" t="n">
        <v>16597363</v>
      </c>
      <c r="D19" s="78" t="s">
        <v>575</v>
      </c>
      <c r="E19" s="90" t="n">
        <v>16231131</v>
      </c>
      <c r="F19" s="78" t="s">
        <v>594</v>
      </c>
      <c r="G19" s="90" t="n">
        <v>36722260</v>
      </c>
    </row>
    <row r="20" customFormat="false" ht="12.75" hidden="false" customHeight="false" outlineLevel="0" collapsed="false">
      <c r="A20" s="78" t="n">
        <v>14</v>
      </c>
      <c r="B20" s="78" t="s">
        <v>572</v>
      </c>
      <c r="C20" s="90" t="n">
        <v>13084145</v>
      </c>
      <c r="D20" s="78" t="s">
        <v>723</v>
      </c>
      <c r="E20" s="90" t="n">
        <v>15036509</v>
      </c>
      <c r="F20" s="78" t="s">
        <v>723</v>
      </c>
      <c r="G20" s="90" t="n">
        <v>23825089</v>
      </c>
    </row>
    <row r="21" customFormat="false" ht="12.75" hidden="false" customHeight="false" outlineLevel="0" collapsed="false">
      <c r="A21" s="78" t="n">
        <v>15</v>
      </c>
      <c r="B21" s="78" t="s">
        <v>556</v>
      </c>
      <c r="C21" s="90" t="n">
        <v>11141217</v>
      </c>
      <c r="D21" s="78" t="s">
        <v>593</v>
      </c>
      <c r="E21" s="90" t="n">
        <v>14985240</v>
      </c>
      <c r="F21" s="78" t="s">
        <v>572</v>
      </c>
      <c r="G21" s="90" t="n">
        <v>21691673</v>
      </c>
    </row>
    <row r="22" customFormat="false" ht="12.75" hidden="false" customHeight="false" outlineLevel="0" collapsed="false">
      <c r="A22" s="78" t="n">
        <v>16</v>
      </c>
      <c r="B22" s="78" t="s">
        <v>577</v>
      </c>
      <c r="C22" s="90" t="n">
        <v>9939698</v>
      </c>
      <c r="D22" s="78" t="s">
        <v>561</v>
      </c>
      <c r="E22" s="90" t="n">
        <v>11570042</v>
      </c>
      <c r="F22" s="78" t="s">
        <v>577</v>
      </c>
      <c r="G22" s="90" t="n">
        <v>21496510</v>
      </c>
    </row>
    <row r="23" customFormat="false" ht="12.75" hidden="false" customHeight="false" outlineLevel="0" collapsed="false">
      <c r="A23" s="78" t="n">
        <v>17</v>
      </c>
      <c r="B23" s="78" t="s">
        <v>598</v>
      </c>
      <c r="C23" s="90" t="n">
        <v>9335306</v>
      </c>
      <c r="D23" s="78" t="s">
        <v>577</v>
      </c>
      <c r="E23" s="90" t="n">
        <v>11556812</v>
      </c>
      <c r="F23" s="78" t="s">
        <v>593</v>
      </c>
      <c r="G23" s="90" t="n">
        <v>19975174</v>
      </c>
    </row>
    <row r="24" customFormat="false" ht="12.75" hidden="false" customHeight="false" outlineLevel="0" collapsed="false">
      <c r="A24" s="78" t="n">
        <v>18</v>
      </c>
      <c r="B24" s="78" t="s">
        <v>723</v>
      </c>
      <c r="C24" s="90" t="n">
        <v>8788580</v>
      </c>
      <c r="D24" s="78" t="s">
        <v>556</v>
      </c>
      <c r="E24" s="90" t="n">
        <v>8773918</v>
      </c>
      <c r="F24" s="78" t="s">
        <v>556</v>
      </c>
      <c r="G24" s="90" t="n">
        <v>19915135</v>
      </c>
    </row>
    <row r="25" customFormat="false" ht="12.75" hidden="false" customHeight="false" outlineLevel="0" collapsed="false">
      <c r="A25" s="78" t="n">
        <v>19</v>
      </c>
      <c r="B25" s="78" t="s">
        <v>718</v>
      </c>
      <c r="C25" s="90" t="n">
        <v>6302394</v>
      </c>
      <c r="D25" s="78" t="s">
        <v>572</v>
      </c>
      <c r="E25" s="90" t="n">
        <v>8607528</v>
      </c>
      <c r="F25" s="78" t="s">
        <v>598</v>
      </c>
      <c r="G25" s="90" t="n">
        <v>16270340</v>
      </c>
    </row>
    <row r="26" customFormat="false" ht="12.75" hidden="false" customHeight="false" outlineLevel="0" collapsed="false">
      <c r="A26" s="78" t="n">
        <v>20</v>
      </c>
      <c r="B26" s="78" t="s">
        <v>731</v>
      </c>
      <c r="C26" s="90" t="n">
        <v>6174319</v>
      </c>
      <c r="D26" s="78" t="s">
        <v>598</v>
      </c>
      <c r="E26" s="90" t="n">
        <v>6935034</v>
      </c>
      <c r="F26" s="78" t="s">
        <v>561</v>
      </c>
      <c r="G26" s="90" t="n">
        <v>14625674</v>
      </c>
    </row>
    <row r="27" customFormat="false" ht="12.75" hidden="false" customHeight="false" outlineLevel="0" collapsed="false">
      <c r="A27" s="78" t="n">
        <v>21</v>
      </c>
      <c r="B27" s="78" t="s">
        <v>558</v>
      </c>
      <c r="C27" s="90" t="n">
        <v>5891604</v>
      </c>
      <c r="D27" s="78" t="s">
        <v>731</v>
      </c>
      <c r="E27" s="90" t="n">
        <v>6503258</v>
      </c>
      <c r="F27" s="78" t="s">
        <v>731</v>
      </c>
      <c r="G27" s="90" t="n">
        <v>12677577</v>
      </c>
    </row>
    <row r="28" customFormat="false" ht="12.75" hidden="false" customHeight="false" outlineLevel="0" collapsed="false">
      <c r="A28" s="78" t="n">
        <v>22</v>
      </c>
      <c r="B28" s="78" t="s">
        <v>670</v>
      </c>
      <c r="C28" s="90" t="n">
        <v>5798865</v>
      </c>
      <c r="D28" s="78" t="s">
        <v>573</v>
      </c>
      <c r="E28" s="90" t="n">
        <v>5932810</v>
      </c>
      <c r="F28" s="78" t="s">
        <v>670</v>
      </c>
      <c r="G28" s="90" t="n">
        <v>11692736</v>
      </c>
    </row>
    <row r="29" customFormat="false" ht="12.75" hidden="false" customHeight="false" outlineLevel="0" collapsed="false">
      <c r="A29" s="78" t="n">
        <v>23</v>
      </c>
      <c r="B29" s="78" t="s">
        <v>560</v>
      </c>
      <c r="C29" s="90" t="n">
        <v>5577883</v>
      </c>
      <c r="D29" s="78" t="s">
        <v>670</v>
      </c>
      <c r="E29" s="90" t="n">
        <v>5893871</v>
      </c>
      <c r="F29" s="78" t="s">
        <v>573</v>
      </c>
      <c r="G29" s="90" t="n">
        <v>11457926</v>
      </c>
    </row>
    <row r="30" customFormat="false" ht="12.75" hidden="false" customHeight="false" outlineLevel="0" collapsed="false">
      <c r="A30" s="78" t="n">
        <v>24</v>
      </c>
      <c r="B30" s="78" t="s">
        <v>573</v>
      </c>
      <c r="C30" s="90" t="n">
        <v>5525116</v>
      </c>
      <c r="D30" s="78" t="s">
        <v>558</v>
      </c>
      <c r="E30" s="90" t="n">
        <v>4405829</v>
      </c>
      <c r="F30" s="78" t="s">
        <v>718</v>
      </c>
      <c r="G30" s="90" t="n">
        <v>10657443</v>
      </c>
    </row>
    <row r="31" customFormat="false" ht="12.75" hidden="false" customHeight="false" outlineLevel="0" collapsed="false">
      <c r="A31" s="78" t="n">
        <v>25</v>
      </c>
      <c r="B31" s="78" t="s">
        <v>571</v>
      </c>
      <c r="C31" s="90" t="n">
        <v>5483963</v>
      </c>
      <c r="D31" s="78" t="s">
        <v>718</v>
      </c>
      <c r="E31" s="90" t="n">
        <v>4355049</v>
      </c>
      <c r="F31" s="78" t="s">
        <v>558</v>
      </c>
      <c r="G31" s="90" t="n">
        <v>10297433</v>
      </c>
    </row>
    <row r="32" customFormat="false" ht="12.75" hidden="false" customHeight="false" outlineLevel="0" collapsed="false">
      <c r="A32" s="78" t="n">
        <v>26</v>
      </c>
      <c r="B32" s="78" t="s">
        <v>570</v>
      </c>
      <c r="C32" s="90" t="n">
        <v>5148248</v>
      </c>
      <c r="D32" s="78" t="s">
        <v>571</v>
      </c>
      <c r="E32" s="90" t="n">
        <v>4318053</v>
      </c>
      <c r="F32" s="78" t="s">
        <v>571</v>
      </c>
      <c r="G32" s="90" t="n">
        <v>9802016</v>
      </c>
    </row>
    <row r="33" customFormat="false" ht="12.75" hidden="false" customHeight="false" outlineLevel="0" collapsed="false">
      <c r="A33" s="78" t="n">
        <v>27</v>
      </c>
      <c r="B33" s="78" t="s">
        <v>593</v>
      </c>
      <c r="C33" s="90" t="n">
        <v>4989934</v>
      </c>
      <c r="D33" s="78" t="s">
        <v>749</v>
      </c>
      <c r="E33" s="90" t="n">
        <v>3799521</v>
      </c>
      <c r="F33" s="78" t="s">
        <v>570</v>
      </c>
      <c r="G33" s="90" t="n">
        <v>8112942</v>
      </c>
    </row>
    <row r="34" customFormat="false" ht="12.75" hidden="false" customHeight="false" outlineLevel="0" collapsed="false">
      <c r="A34" s="78" t="n">
        <v>28</v>
      </c>
      <c r="B34" s="78" t="s">
        <v>759</v>
      </c>
      <c r="C34" s="90" t="n">
        <v>4988209</v>
      </c>
      <c r="D34" s="78" t="s">
        <v>651</v>
      </c>
      <c r="E34" s="90" t="n">
        <v>3206095</v>
      </c>
      <c r="F34" s="78" t="s">
        <v>651</v>
      </c>
      <c r="G34" s="90" t="n">
        <v>7866129</v>
      </c>
    </row>
    <row r="35" customFormat="false" ht="12.75" hidden="false" customHeight="false" outlineLevel="0" collapsed="false">
      <c r="A35" s="78" t="n">
        <v>29</v>
      </c>
      <c r="B35" s="78" t="s">
        <v>754</v>
      </c>
      <c r="C35" s="90" t="n">
        <v>4756076</v>
      </c>
      <c r="D35" s="78" t="s">
        <v>736</v>
      </c>
      <c r="E35" s="90" t="n">
        <v>3179512</v>
      </c>
      <c r="F35" s="78" t="s">
        <v>687</v>
      </c>
      <c r="G35" s="90" t="n">
        <v>7136201</v>
      </c>
    </row>
    <row r="36" customFormat="false" ht="12.75" hidden="false" customHeight="false" outlineLevel="0" collapsed="false">
      <c r="A36" s="78" t="n">
        <v>30</v>
      </c>
      <c r="B36" s="78" t="s">
        <v>651</v>
      </c>
      <c r="C36" s="90" t="n">
        <v>4660034</v>
      </c>
      <c r="D36" s="78" t="s">
        <v>570</v>
      </c>
      <c r="E36" s="90" t="n">
        <v>2964694</v>
      </c>
      <c r="F36" s="78" t="s">
        <v>560</v>
      </c>
      <c r="G36" s="90" t="n">
        <v>7133730</v>
      </c>
    </row>
    <row r="37" customFormat="false" ht="12.75" hidden="false" customHeight="false" outlineLevel="0" collapsed="false">
      <c r="A37" s="78" t="n">
        <v>31</v>
      </c>
      <c r="B37" s="78" t="s">
        <v>687</v>
      </c>
      <c r="C37" s="90" t="n">
        <v>4291226</v>
      </c>
      <c r="D37" s="78" t="s">
        <v>687</v>
      </c>
      <c r="E37" s="90" t="n">
        <v>2844975</v>
      </c>
      <c r="F37" s="78" t="s">
        <v>749</v>
      </c>
      <c r="G37" s="90" t="n">
        <v>6901884</v>
      </c>
    </row>
    <row r="38" customFormat="false" ht="12.75" hidden="false" customHeight="false" outlineLevel="0" collapsed="false">
      <c r="A38" s="78" t="n">
        <v>32</v>
      </c>
      <c r="B38" s="78" t="s">
        <v>690</v>
      </c>
      <c r="C38" s="90" t="n">
        <v>4094707</v>
      </c>
      <c r="D38" s="78" t="s">
        <v>745</v>
      </c>
      <c r="E38" s="90" t="n">
        <v>2799349</v>
      </c>
      <c r="F38" s="78" t="s">
        <v>745</v>
      </c>
      <c r="G38" s="90" t="n">
        <v>6825702</v>
      </c>
    </row>
    <row r="39" customFormat="false" ht="12.75" hidden="false" customHeight="false" outlineLevel="0" collapsed="false">
      <c r="A39" s="78" t="n">
        <v>33</v>
      </c>
      <c r="B39" s="78" t="s">
        <v>745</v>
      </c>
      <c r="C39" s="90" t="n">
        <v>4026353</v>
      </c>
      <c r="D39" s="78" t="s">
        <v>690</v>
      </c>
      <c r="E39" s="90" t="n">
        <v>2662455</v>
      </c>
      <c r="F39" s="78" t="s">
        <v>690</v>
      </c>
      <c r="G39" s="90" t="n">
        <v>6757162</v>
      </c>
    </row>
    <row r="40" customFormat="false" ht="12.75" hidden="false" customHeight="false" outlineLevel="0" collapsed="false">
      <c r="A40" s="78" t="n">
        <v>34</v>
      </c>
      <c r="B40" s="78" t="s">
        <v>565</v>
      </c>
      <c r="C40" s="90" t="n">
        <v>3902576</v>
      </c>
      <c r="D40" s="78" t="s">
        <v>574</v>
      </c>
      <c r="E40" s="90" t="n">
        <v>2558001</v>
      </c>
      <c r="F40" s="78" t="s">
        <v>759</v>
      </c>
      <c r="G40" s="90" t="n">
        <v>6624593</v>
      </c>
    </row>
    <row r="41" customFormat="false" ht="12.75" hidden="false" customHeight="false" outlineLevel="0" collapsed="false">
      <c r="A41" s="78" t="n">
        <v>35</v>
      </c>
      <c r="B41" s="78" t="s">
        <v>744</v>
      </c>
      <c r="C41" s="90" t="n">
        <v>3898440</v>
      </c>
      <c r="D41" s="78" t="s">
        <v>750</v>
      </c>
      <c r="E41" s="90" t="n">
        <v>2436542</v>
      </c>
      <c r="F41" s="78" t="s">
        <v>565</v>
      </c>
      <c r="G41" s="90" t="n">
        <v>6284317</v>
      </c>
    </row>
    <row r="42" customFormat="false" ht="12.75" hidden="false" customHeight="false" outlineLevel="0" collapsed="false">
      <c r="A42" s="78" t="n">
        <v>36</v>
      </c>
      <c r="B42" s="78" t="s">
        <v>717</v>
      </c>
      <c r="C42" s="90" t="n">
        <v>3291187</v>
      </c>
      <c r="D42" s="78" t="s">
        <v>565</v>
      </c>
      <c r="E42" s="90" t="n">
        <v>2381741</v>
      </c>
      <c r="F42" s="78" t="s">
        <v>736</v>
      </c>
      <c r="G42" s="90" t="n">
        <v>5819120</v>
      </c>
    </row>
    <row r="43" customFormat="false" ht="12.75" hidden="false" customHeight="false" outlineLevel="0" collapsed="false">
      <c r="A43" s="78" t="n">
        <v>37</v>
      </c>
      <c r="B43" s="78" t="s">
        <v>749</v>
      </c>
      <c r="C43" s="90" t="n">
        <v>3102363</v>
      </c>
      <c r="D43" s="78" t="s">
        <v>629</v>
      </c>
      <c r="E43" s="90" t="n">
        <v>2298589</v>
      </c>
      <c r="F43" s="78" t="s">
        <v>574</v>
      </c>
      <c r="G43" s="90" t="n">
        <v>5166629</v>
      </c>
    </row>
    <row r="44" customFormat="false" ht="12.75" hidden="false" customHeight="false" outlineLevel="0" collapsed="false">
      <c r="A44" s="78" t="n">
        <v>38</v>
      </c>
      <c r="B44" s="78" t="s">
        <v>561</v>
      </c>
      <c r="C44" s="90" t="n">
        <v>3055632</v>
      </c>
      <c r="D44" s="78" t="s">
        <v>719</v>
      </c>
      <c r="E44" s="90" t="n">
        <v>2295538</v>
      </c>
      <c r="F44" s="78" t="s">
        <v>754</v>
      </c>
      <c r="G44" s="90" t="n">
        <v>5147691</v>
      </c>
    </row>
    <row r="45" customFormat="false" ht="12.75" hidden="false" customHeight="false" outlineLevel="0" collapsed="false">
      <c r="A45" s="78" t="n">
        <v>39</v>
      </c>
      <c r="B45" s="78" t="s">
        <v>721</v>
      </c>
      <c r="C45" s="90" t="n">
        <v>2912999</v>
      </c>
      <c r="D45" s="78" t="s">
        <v>727</v>
      </c>
      <c r="E45" s="90" t="n">
        <v>1936536</v>
      </c>
      <c r="F45" s="78" t="s">
        <v>744</v>
      </c>
      <c r="G45" s="90" t="n">
        <v>4453454</v>
      </c>
    </row>
    <row r="46" customFormat="false" ht="12.75" hidden="false" customHeight="false" outlineLevel="0" collapsed="false">
      <c r="A46" s="78" t="n">
        <v>40</v>
      </c>
      <c r="B46" s="78" t="s">
        <v>599</v>
      </c>
      <c r="C46" s="90" t="n">
        <v>2904348</v>
      </c>
      <c r="D46" s="78" t="s">
        <v>755</v>
      </c>
      <c r="E46" s="90" t="n">
        <v>1921275</v>
      </c>
      <c r="F46" s="78" t="s">
        <v>717</v>
      </c>
      <c r="G46" s="90" t="n">
        <v>4289281</v>
      </c>
    </row>
    <row r="47" customFormat="false" ht="12.75" hidden="false" customHeight="false" outlineLevel="0" collapsed="false">
      <c r="A47" s="78" t="n">
        <v>41</v>
      </c>
      <c r="B47" s="78" t="s">
        <v>736</v>
      </c>
      <c r="C47" s="90" t="n">
        <v>2639608</v>
      </c>
      <c r="D47" s="78" t="s">
        <v>711</v>
      </c>
      <c r="E47" s="90" t="n">
        <v>1747321</v>
      </c>
      <c r="F47" s="78" t="s">
        <v>750</v>
      </c>
      <c r="G47" s="90" t="n">
        <v>4166650</v>
      </c>
    </row>
    <row r="48" customFormat="false" ht="12.75" hidden="false" customHeight="false" outlineLevel="0" collapsed="false">
      <c r="A48" s="78" t="n">
        <v>42</v>
      </c>
      <c r="B48" s="78" t="s">
        <v>574</v>
      </c>
      <c r="C48" s="90" t="n">
        <v>2608628</v>
      </c>
      <c r="D48" s="78" t="s">
        <v>759</v>
      </c>
      <c r="E48" s="90" t="n">
        <v>1636384</v>
      </c>
      <c r="F48" s="78" t="s">
        <v>599</v>
      </c>
      <c r="G48" s="90" t="n">
        <v>3875455</v>
      </c>
    </row>
    <row r="49" customFormat="false" ht="12.75" hidden="false" customHeight="false" outlineLevel="0" collapsed="false">
      <c r="A49" s="78" t="n">
        <v>43</v>
      </c>
      <c r="B49" s="78" t="s">
        <v>601</v>
      </c>
      <c r="C49" s="90" t="n">
        <v>2136167</v>
      </c>
      <c r="D49" s="78" t="s">
        <v>560</v>
      </c>
      <c r="E49" s="90" t="n">
        <v>1555847</v>
      </c>
      <c r="F49" s="78" t="s">
        <v>719</v>
      </c>
      <c r="G49" s="90" t="n">
        <v>3484083</v>
      </c>
    </row>
    <row r="50" customFormat="false" ht="12.75" hidden="false" customHeight="false" outlineLevel="0" collapsed="false">
      <c r="A50" s="78" t="n">
        <v>44</v>
      </c>
      <c r="B50" s="78" t="s">
        <v>588</v>
      </c>
      <c r="C50" s="90" t="n">
        <v>1932968</v>
      </c>
      <c r="D50" s="78" t="s">
        <v>672</v>
      </c>
      <c r="E50" s="90" t="n">
        <v>1276548</v>
      </c>
      <c r="F50" s="78" t="s">
        <v>629</v>
      </c>
      <c r="G50" s="90" t="n">
        <v>3416062</v>
      </c>
    </row>
    <row r="51" customFormat="false" ht="12.75" hidden="false" customHeight="false" outlineLevel="0" collapsed="false">
      <c r="A51" s="78" t="n">
        <v>45</v>
      </c>
      <c r="B51" s="78" t="s">
        <v>722</v>
      </c>
      <c r="C51" s="90" t="n">
        <v>1889478</v>
      </c>
      <c r="D51" s="78" t="s">
        <v>663</v>
      </c>
      <c r="E51" s="90" t="n">
        <v>1240060</v>
      </c>
      <c r="F51" s="78" t="s">
        <v>721</v>
      </c>
      <c r="G51" s="90" t="n">
        <v>3321274</v>
      </c>
    </row>
    <row r="52" customFormat="false" ht="12.75" hidden="false" customHeight="false" outlineLevel="0" collapsed="false">
      <c r="A52" s="78" t="n">
        <v>46</v>
      </c>
      <c r="B52" s="78" t="s">
        <v>750</v>
      </c>
      <c r="C52" s="90" t="n">
        <v>1730108</v>
      </c>
      <c r="D52" s="78" t="s">
        <v>555</v>
      </c>
      <c r="E52" s="90" t="n">
        <v>1144944</v>
      </c>
      <c r="F52" s="78" t="s">
        <v>727</v>
      </c>
      <c r="G52" s="90" t="n">
        <v>3049187</v>
      </c>
    </row>
    <row r="53" customFormat="false" ht="12.75" hidden="false" customHeight="false" outlineLevel="0" collapsed="false">
      <c r="A53" s="78" t="n">
        <v>47</v>
      </c>
      <c r="B53" s="78" t="s">
        <v>555</v>
      </c>
      <c r="C53" s="90" t="n">
        <v>1648645</v>
      </c>
      <c r="D53" s="78" t="s">
        <v>722</v>
      </c>
      <c r="E53" s="90" t="n">
        <v>1123841</v>
      </c>
      <c r="F53" s="78" t="s">
        <v>722</v>
      </c>
      <c r="G53" s="90" t="n">
        <v>3013319</v>
      </c>
    </row>
    <row r="54" customFormat="false" ht="12.75" hidden="false" customHeight="false" outlineLevel="0" collapsed="false">
      <c r="A54" s="78" t="n">
        <v>48</v>
      </c>
      <c r="B54" s="78" t="s">
        <v>582</v>
      </c>
      <c r="C54" s="90" t="n">
        <v>1339307</v>
      </c>
      <c r="D54" s="78" t="s">
        <v>743</v>
      </c>
      <c r="E54" s="90" t="n">
        <v>1035898</v>
      </c>
      <c r="F54" s="78" t="s">
        <v>601</v>
      </c>
      <c r="G54" s="90" t="n">
        <v>2853989</v>
      </c>
    </row>
    <row r="55" customFormat="false" ht="12.75" hidden="false" customHeight="false" outlineLevel="0" collapsed="false">
      <c r="A55" s="78" t="n">
        <v>49</v>
      </c>
      <c r="B55" s="78" t="s">
        <v>564</v>
      </c>
      <c r="C55" s="90" t="n">
        <v>1226362</v>
      </c>
      <c r="D55" s="78" t="s">
        <v>717</v>
      </c>
      <c r="E55" s="90" t="n">
        <v>998094</v>
      </c>
      <c r="F55" s="78" t="s">
        <v>555</v>
      </c>
      <c r="G55" s="90" t="n">
        <v>2793589</v>
      </c>
    </row>
    <row r="56" customFormat="false" ht="12.75" hidden="false" customHeight="false" outlineLevel="0" collapsed="false">
      <c r="A56" s="78" t="n">
        <v>50</v>
      </c>
      <c r="B56" s="78" t="s">
        <v>719</v>
      </c>
      <c r="C56" s="90" t="n">
        <v>1188545</v>
      </c>
      <c r="D56" s="78" t="s">
        <v>657</v>
      </c>
      <c r="E56" s="90" t="n">
        <v>983313</v>
      </c>
      <c r="F56" s="78" t="s">
        <v>755</v>
      </c>
      <c r="G56" s="90" t="n">
        <v>2755744</v>
      </c>
    </row>
    <row r="57" customFormat="false" ht="12.75" hidden="false" customHeight="false" outlineLevel="0" collapsed="false">
      <c r="A57" s="78" t="n">
        <v>51</v>
      </c>
      <c r="B57" s="78" t="s">
        <v>602</v>
      </c>
      <c r="C57" s="90" t="n">
        <v>1161118</v>
      </c>
      <c r="D57" s="78" t="s">
        <v>564</v>
      </c>
      <c r="E57" s="90" t="n">
        <v>981674</v>
      </c>
      <c r="F57" s="78" t="s">
        <v>588</v>
      </c>
      <c r="G57" s="90" t="n">
        <v>2482279</v>
      </c>
    </row>
    <row r="58" customFormat="false" ht="12.75" hidden="false" customHeight="false" outlineLevel="0" collapsed="false">
      <c r="A58" s="78" t="n">
        <v>52</v>
      </c>
      <c r="B58" s="78" t="s">
        <v>629</v>
      </c>
      <c r="C58" s="90" t="n">
        <v>1117473</v>
      </c>
      <c r="D58" s="78" t="s">
        <v>599</v>
      </c>
      <c r="E58" s="90" t="n">
        <v>971107</v>
      </c>
      <c r="F58" s="78" t="s">
        <v>663</v>
      </c>
      <c r="G58" s="90" t="n">
        <v>2319402</v>
      </c>
    </row>
    <row r="59" customFormat="false" ht="12.75" hidden="false" customHeight="false" outlineLevel="0" collapsed="false">
      <c r="A59" s="78" t="n">
        <v>53</v>
      </c>
      <c r="B59" s="78" t="s">
        <v>727</v>
      </c>
      <c r="C59" s="90" t="n">
        <v>1112651</v>
      </c>
      <c r="D59" s="78" t="s">
        <v>709</v>
      </c>
      <c r="E59" s="90" t="n">
        <v>945672</v>
      </c>
      <c r="F59" s="78" t="s">
        <v>672</v>
      </c>
      <c r="G59" s="90" t="n">
        <v>2241529</v>
      </c>
    </row>
    <row r="60" customFormat="false" ht="12.75" hidden="false" customHeight="false" outlineLevel="0" collapsed="false">
      <c r="A60" s="78" t="n">
        <v>54</v>
      </c>
      <c r="B60" s="78" t="s">
        <v>663</v>
      </c>
      <c r="C60" s="90" t="n">
        <v>1079342</v>
      </c>
      <c r="D60" s="78" t="s">
        <v>641</v>
      </c>
      <c r="E60" s="90" t="n">
        <v>905554</v>
      </c>
      <c r="F60" s="78" t="s">
        <v>564</v>
      </c>
      <c r="G60" s="90" t="n">
        <v>2208036</v>
      </c>
    </row>
    <row r="61" customFormat="false" ht="12.75" hidden="false" customHeight="false" outlineLevel="0" collapsed="false">
      <c r="A61" s="78" t="n">
        <v>55</v>
      </c>
      <c r="B61" s="78" t="s">
        <v>633</v>
      </c>
      <c r="C61" s="90" t="n">
        <v>1035491</v>
      </c>
      <c r="D61" s="78" t="s">
        <v>601</v>
      </c>
      <c r="E61" s="90" t="n">
        <v>717822</v>
      </c>
      <c r="F61" s="78" t="s">
        <v>711</v>
      </c>
      <c r="G61" s="90" t="n">
        <v>1983547</v>
      </c>
    </row>
    <row r="62" customFormat="false" ht="12.75" hidden="false" customHeight="false" outlineLevel="0" collapsed="false">
      <c r="A62" s="78" t="n">
        <v>56</v>
      </c>
      <c r="B62" s="78" t="s">
        <v>597</v>
      </c>
      <c r="C62" s="90" t="n">
        <v>1007776</v>
      </c>
      <c r="D62" s="78" t="s">
        <v>800</v>
      </c>
      <c r="E62" s="90" t="n">
        <v>698149</v>
      </c>
      <c r="F62" s="78" t="s">
        <v>641</v>
      </c>
      <c r="G62" s="90" t="n">
        <v>1814974</v>
      </c>
    </row>
    <row r="63" customFormat="false" ht="12.75" hidden="false" customHeight="false" outlineLevel="0" collapsed="false">
      <c r="A63" s="78" t="n">
        <v>57</v>
      </c>
      <c r="B63" s="78" t="s">
        <v>672</v>
      </c>
      <c r="C63" s="90" t="n">
        <v>964981</v>
      </c>
      <c r="D63" s="78" t="s">
        <v>696</v>
      </c>
      <c r="E63" s="90" t="n">
        <v>689315</v>
      </c>
      <c r="F63" s="78" t="s">
        <v>657</v>
      </c>
      <c r="G63" s="90" t="n">
        <v>1805640</v>
      </c>
    </row>
    <row r="64" customFormat="false" ht="12.75" hidden="false" customHeight="false" outlineLevel="0" collapsed="false">
      <c r="A64" s="78" t="n">
        <v>58</v>
      </c>
      <c r="B64" s="78" t="s">
        <v>641</v>
      </c>
      <c r="C64" s="90" t="n">
        <v>909420</v>
      </c>
      <c r="D64" s="78" t="s">
        <v>688</v>
      </c>
      <c r="E64" s="90" t="n">
        <v>682474</v>
      </c>
      <c r="F64" s="78" t="s">
        <v>602</v>
      </c>
      <c r="G64" s="90" t="n">
        <v>1713991</v>
      </c>
    </row>
    <row r="65" customFormat="false" ht="12.75" hidden="false" customHeight="false" outlineLevel="0" collapsed="false">
      <c r="A65" s="78" t="n">
        <v>59</v>
      </c>
      <c r="B65" s="78" t="s">
        <v>728</v>
      </c>
      <c r="C65" s="90" t="n">
        <v>864873</v>
      </c>
      <c r="D65" s="78" t="s">
        <v>705</v>
      </c>
      <c r="E65" s="90" t="n">
        <v>652944</v>
      </c>
      <c r="F65" s="78" t="s">
        <v>582</v>
      </c>
      <c r="G65" s="90" t="n">
        <v>1702919</v>
      </c>
    </row>
    <row r="66" customFormat="false" ht="12.75" hidden="false" customHeight="false" outlineLevel="0" collapsed="false">
      <c r="A66" s="78" t="n">
        <v>60</v>
      </c>
      <c r="B66" s="78" t="s">
        <v>755</v>
      </c>
      <c r="C66" s="90" t="n">
        <v>834469</v>
      </c>
      <c r="D66" s="78" t="s">
        <v>747</v>
      </c>
      <c r="E66" s="90" t="n">
        <v>586993</v>
      </c>
      <c r="F66" s="78" t="s">
        <v>743</v>
      </c>
      <c r="G66" s="90" t="n">
        <v>1664664</v>
      </c>
    </row>
    <row r="67" customFormat="false" ht="12.75" hidden="false" customHeight="false" outlineLevel="0" collapsed="false">
      <c r="A67" s="78" t="n">
        <v>61</v>
      </c>
      <c r="B67" s="78" t="s">
        <v>557</v>
      </c>
      <c r="C67" s="90" t="n">
        <v>827366</v>
      </c>
      <c r="D67" s="78" t="s">
        <v>742</v>
      </c>
      <c r="E67" s="90" t="n">
        <v>557026</v>
      </c>
      <c r="F67" s="78" t="s">
        <v>597</v>
      </c>
      <c r="G67" s="90" t="n">
        <v>1497981</v>
      </c>
    </row>
    <row r="68" customFormat="false" ht="12.75" hidden="false" customHeight="false" outlineLevel="0" collapsed="false">
      <c r="A68" s="78" t="n">
        <v>62</v>
      </c>
      <c r="B68" s="78" t="s">
        <v>657</v>
      </c>
      <c r="C68" s="90" t="n">
        <v>822327</v>
      </c>
      <c r="D68" s="78" t="s">
        <v>744</v>
      </c>
      <c r="E68" s="90" t="n">
        <v>555014</v>
      </c>
      <c r="F68" s="78" t="s">
        <v>633</v>
      </c>
      <c r="G68" s="90" t="n">
        <v>1466314</v>
      </c>
    </row>
    <row r="69" customFormat="false" ht="12.75" hidden="false" customHeight="false" outlineLevel="0" collapsed="false">
      <c r="A69" s="78" t="n">
        <v>63</v>
      </c>
      <c r="B69" s="78" t="s">
        <v>732</v>
      </c>
      <c r="C69" s="90" t="n">
        <v>765823</v>
      </c>
      <c r="D69" s="78" t="s">
        <v>602</v>
      </c>
      <c r="E69" s="90" t="n">
        <v>552873</v>
      </c>
      <c r="F69" s="78" t="s">
        <v>688</v>
      </c>
      <c r="G69" s="90" t="n">
        <v>1381183</v>
      </c>
    </row>
    <row r="70" customFormat="false" ht="12.75" hidden="false" customHeight="false" outlineLevel="0" collapsed="false">
      <c r="A70" s="78" t="n">
        <v>64</v>
      </c>
      <c r="B70" s="78" t="s">
        <v>563</v>
      </c>
      <c r="C70" s="90" t="n">
        <v>717487</v>
      </c>
      <c r="D70" s="78" t="s">
        <v>588</v>
      </c>
      <c r="E70" s="90" t="n">
        <v>549311</v>
      </c>
      <c r="F70" s="78" t="s">
        <v>709</v>
      </c>
      <c r="G70" s="90" t="n">
        <v>1299272</v>
      </c>
    </row>
    <row r="71" customFormat="false" ht="12.75" hidden="false" customHeight="false" outlineLevel="0" collapsed="false">
      <c r="A71" s="78" t="n">
        <v>65</v>
      </c>
      <c r="B71" s="78" t="s">
        <v>688</v>
      </c>
      <c r="C71" s="90" t="n">
        <v>698709</v>
      </c>
      <c r="D71" s="78" t="s">
        <v>597</v>
      </c>
      <c r="E71" s="90" t="n">
        <v>490205</v>
      </c>
      <c r="F71" s="78" t="s">
        <v>705</v>
      </c>
      <c r="G71" s="90" t="n">
        <v>1257831</v>
      </c>
    </row>
    <row r="72" customFormat="false" ht="12.75" hidden="false" customHeight="false" outlineLevel="0" collapsed="false">
      <c r="A72" s="78" t="n">
        <v>66</v>
      </c>
      <c r="B72" s="78" t="s">
        <v>743</v>
      </c>
      <c r="C72" s="90" t="n">
        <v>628766</v>
      </c>
      <c r="D72" s="78" t="s">
        <v>773</v>
      </c>
      <c r="E72" s="90" t="n">
        <v>437963</v>
      </c>
      <c r="F72" s="78" t="s">
        <v>742</v>
      </c>
      <c r="G72" s="90" t="n">
        <v>1165167</v>
      </c>
    </row>
    <row r="73" customFormat="false" ht="12.75" hidden="false" customHeight="false" outlineLevel="0" collapsed="false">
      <c r="A73" s="78" t="n">
        <v>67</v>
      </c>
      <c r="B73" s="78" t="s">
        <v>742</v>
      </c>
      <c r="C73" s="90" t="n">
        <v>608141</v>
      </c>
      <c r="D73" s="78" t="s">
        <v>633</v>
      </c>
      <c r="E73" s="90" t="n">
        <v>430823</v>
      </c>
      <c r="F73" s="78" t="s">
        <v>557</v>
      </c>
      <c r="G73" s="90" t="n">
        <v>1138181</v>
      </c>
    </row>
    <row r="74" customFormat="false" ht="12.75" hidden="false" customHeight="false" outlineLevel="0" collapsed="false">
      <c r="A74" s="78" t="n">
        <v>68</v>
      </c>
      <c r="B74" s="78" t="s">
        <v>705</v>
      </c>
      <c r="C74" s="90" t="n">
        <v>604887</v>
      </c>
      <c r="D74" s="78" t="s">
        <v>721</v>
      </c>
      <c r="E74" s="90" t="n">
        <v>408275</v>
      </c>
      <c r="F74" s="78" t="s">
        <v>747</v>
      </c>
      <c r="G74" s="90" t="n">
        <v>1093220</v>
      </c>
    </row>
    <row r="75" customFormat="false" ht="12.75" hidden="false" customHeight="false" outlineLevel="0" collapsed="false">
      <c r="A75" s="78" t="n">
        <v>69</v>
      </c>
      <c r="B75" s="78" t="s">
        <v>725</v>
      </c>
      <c r="C75" s="90" t="n">
        <v>578192</v>
      </c>
      <c r="D75" s="78" t="s">
        <v>754</v>
      </c>
      <c r="E75" s="90" t="n">
        <v>391615</v>
      </c>
      <c r="F75" s="78" t="s">
        <v>563</v>
      </c>
      <c r="G75" s="90" t="n">
        <v>1060475</v>
      </c>
    </row>
    <row r="76" customFormat="false" ht="12.75" hidden="false" customHeight="false" outlineLevel="0" collapsed="false">
      <c r="A76" s="78" t="n">
        <v>70</v>
      </c>
      <c r="B76" s="78" t="s">
        <v>583</v>
      </c>
      <c r="C76" s="90" t="n">
        <v>512281</v>
      </c>
      <c r="D76" s="78" t="s">
        <v>582</v>
      </c>
      <c r="E76" s="90" t="n">
        <v>363612</v>
      </c>
      <c r="F76" s="78" t="s">
        <v>696</v>
      </c>
      <c r="G76" s="90" t="n">
        <v>1037180</v>
      </c>
    </row>
    <row r="77" customFormat="false" ht="12.75" hidden="false" customHeight="false" outlineLevel="0" collapsed="false">
      <c r="A77" s="78" t="n">
        <v>71</v>
      </c>
      <c r="B77" s="78" t="s">
        <v>747</v>
      </c>
      <c r="C77" s="90" t="n">
        <v>506227</v>
      </c>
      <c r="D77" s="78" t="s">
        <v>676</v>
      </c>
      <c r="E77" s="90" t="n">
        <v>352186</v>
      </c>
      <c r="F77" s="78" t="s">
        <v>773</v>
      </c>
      <c r="G77" s="90" t="n">
        <v>928834</v>
      </c>
    </row>
    <row r="78" customFormat="false" ht="12.75" hidden="false" customHeight="false" outlineLevel="0" collapsed="false">
      <c r="A78" s="78" t="n">
        <v>72</v>
      </c>
      <c r="B78" s="78" t="s">
        <v>579</v>
      </c>
      <c r="C78" s="90" t="n">
        <v>503702</v>
      </c>
      <c r="D78" s="78" t="s">
        <v>563</v>
      </c>
      <c r="E78" s="90" t="n">
        <v>342988</v>
      </c>
      <c r="F78" s="78" t="s">
        <v>728</v>
      </c>
      <c r="G78" s="90" t="n">
        <v>912557</v>
      </c>
    </row>
    <row r="79" customFormat="false" ht="12.75" hidden="false" customHeight="false" outlineLevel="0" collapsed="false">
      <c r="A79" s="78" t="n">
        <v>73</v>
      </c>
      <c r="B79" s="78" t="s">
        <v>773</v>
      </c>
      <c r="C79" s="90" t="n">
        <v>490871</v>
      </c>
      <c r="D79" s="78" t="s">
        <v>586</v>
      </c>
      <c r="E79" s="90" t="n">
        <v>331436</v>
      </c>
      <c r="F79" s="78" t="s">
        <v>732</v>
      </c>
      <c r="G79" s="90" t="n">
        <v>795108</v>
      </c>
    </row>
    <row r="80" customFormat="false" ht="12.75" hidden="false" customHeight="false" outlineLevel="0" collapsed="false">
      <c r="A80" s="78" t="n">
        <v>74</v>
      </c>
      <c r="B80" s="78" t="s">
        <v>734</v>
      </c>
      <c r="C80" s="90" t="n">
        <v>484393</v>
      </c>
      <c r="D80" s="78" t="s">
        <v>589</v>
      </c>
      <c r="E80" s="90" t="n">
        <v>311511</v>
      </c>
      <c r="F80" s="78" t="s">
        <v>800</v>
      </c>
      <c r="G80" s="90" t="n">
        <v>775347</v>
      </c>
    </row>
    <row r="81" customFormat="false" ht="12.75" hidden="false" customHeight="false" outlineLevel="0" collapsed="false">
      <c r="A81" s="78" t="n">
        <v>75</v>
      </c>
      <c r="B81" s="78" t="s">
        <v>720</v>
      </c>
      <c r="C81" s="90" t="n">
        <v>455203</v>
      </c>
      <c r="D81" s="78" t="s">
        <v>557</v>
      </c>
      <c r="E81" s="90" t="n">
        <v>310815</v>
      </c>
      <c r="F81" s="78" t="s">
        <v>583</v>
      </c>
      <c r="G81" s="90" t="n">
        <v>765016</v>
      </c>
    </row>
    <row r="82" customFormat="false" ht="12.75" hidden="false" customHeight="false" outlineLevel="0" collapsed="false">
      <c r="A82" s="78" t="n">
        <v>76</v>
      </c>
      <c r="B82" s="78" t="s">
        <v>589</v>
      </c>
      <c r="C82" s="90" t="n">
        <v>403488</v>
      </c>
      <c r="D82" s="78" t="s">
        <v>746</v>
      </c>
      <c r="E82" s="90" t="n">
        <v>304379</v>
      </c>
      <c r="F82" s="78" t="s">
        <v>589</v>
      </c>
      <c r="G82" s="90" t="n">
        <v>714999</v>
      </c>
    </row>
    <row r="83" customFormat="false" ht="12.75" hidden="false" customHeight="false" outlineLevel="0" collapsed="false">
      <c r="A83" s="78" t="n">
        <v>77</v>
      </c>
      <c r="B83" s="78" t="s">
        <v>709</v>
      </c>
      <c r="C83" s="90" t="n">
        <v>353600</v>
      </c>
      <c r="D83" s="78" t="s">
        <v>801</v>
      </c>
      <c r="E83" s="90" t="n">
        <v>299107</v>
      </c>
      <c r="F83" s="78" t="s">
        <v>579</v>
      </c>
      <c r="G83" s="90" t="n">
        <v>647338</v>
      </c>
    </row>
    <row r="84" customFormat="false" ht="12.75" hidden="false" customHeight="false" outlineLevel="0" collapsed="false">
      <c r="A84" s="78" t="n">
        <v>78</v>
      </c>
      <c r="B84" s="78" t="s">
        <v>741</v>
      </c>
      <c r="C84" s="90" t="n">
        <v>351361</v>
      </c>
      <c r="D84" s="78" t="s">
        <v>673</v>
      </c>
      <c r="E84" s="90" t="n">
        <v>293675</v>
      </c>
      <c r="F84" s="78" t="s">
        <v>801</v>
      </c>
      <c r="G84" s="90" t="n">
        <v>632078</v>
      </c>
    </row>
    <row r="85" customFormat="false" ht="12.75" hidden="false" customHeight="false" outlineLevel="0" collapsed="false">
      <c r="A85" s="78" t="n">
        <v>79</v>
      </c>
      <c r="B85" s="78" t="s">
        <v>696</v>
      </c>
      <c r="C85" s="90" t="n">
        <v>347865</v>
      </c>
      <c r="D85" s="78" t="s">
        <v>583</v>
      </c>
      <c r="E85" s="90" t="n">
        <v>252735</v>
      </c>
      <c r="F85" s="78" t="s">
        <v>725</v>
      </c>
      <c r="G85" s="90" t="n">
        <v>604095</v>
      </c>
    </row>
    <row r="86" customFormat="false" ht="12.75" hidden="false" customHeight="false" outlineLevel="0" collapsed="false">
      <c r="A86" s="78" t="n">
        <v>80</v>
      </c>
      <c r="B86" s="78" t="s">
        <v>801</v>
      </c>
      <c r="C86" s="90" t="n">
        <v>332971</v>
      </c>
      <c r="D86" s="78" t="s">
        <v>603</v>
      </c>
      <c r="E86" s="90" t="n">
        <v>250331</v>
      </c>
      <c r="F86" s="78" t="s">
        <v>676</v>
      </c>
      <c r="G86" s="90" t="n">
        <v>557530</v>
      </c>
    </row>
    <row r="87" customFormat="false" ht="12.75" hidden="false" customHeight="false" outlineLevel="0" collapsed="false">
      <c r="A87" s="78" t="n">
        <v>81</v>
      </c>
      <c r="B87" s="78" t="s">
        <v>753</v>
      </c>
      <c r="C87" s="90" t="n">
        <v>269661</v>
      </c>
      <c r="D87" s="78" t="s">
        <v>726</v>
      </c>
      <c r="E87" s="90" t="n">
        <v>246984</v>
      </c>
      <c r="F87" s="78" t="s">
        <v>720</v>
      </c>
      <c r="G87" s="90" t="n">
        <v>532874</v>
      </c>
    </row>
    <row r="88" customFormat="false" ht="12.75" hidden="false" customHeight="false" outlineLevel="0" collapsed="false">
      <c r="A88" s="78" t="n">
        <v>82</v>
      </c>
      <c r="B88" s="78" t="s">
        <v>566</v>
      </c>
      <c r="C88" s="90" t="n">
        <v>266343</v>
      </c>
      <c r="D88" s="78" t="s">
        <v>566</v>
      </c>
      <c r="E88" s="90" t="n">
        <v>220845</v>
      </c>
      <c r="F88" s="78" t="s">
        <v>734</v>
      </c>
      <c r="G88" s="90" t="n">
        <v>505818</v>
      </c>
    </row>
    <row r="89" customFormat="false" ht="12.75" hidden="false" customHeight="false" outlineLevel="0" collapsed="false">
      <c r="A89" s="78" t="n">
        <v>83</v>
      </c>
      <c r="B89" s="78" t="s">
        <v>603</v>
      </c>
      <c r="C89" s="90" t="n">
        <v>241688</v>
      </c>
      <c r="D89" s="78" t="s">
        <v>704</v>
      </c>
      <c r="E89" s="90" t="n">
        <v>205543</v>
      </c>
      <c r="F89" s="78" t="s">
        <v>586</v>
      </c>
      <c r="G89" s="90" t="n">
        <v>501715</v>
      </c>
    </row>
    <row r="90" customFormat="false" ht="12.75" hidden="false" customHeight="false" outlineLevel="0" collapsed="false">
      <c r="A90" s="78" t="n">
        <v>84</v>
      </c>
      <c r="B90" s="78" t="s">
        <v>711</v>
      </c>
      <c r="C90" s="90" t="n">
        <v>236226</v>
      </c>
      <c r="D90" s="78" t="s">
        <v>628</v>
      </c>
      <c r="E90" s="90" t="n">
        <v>178232</v>
      </c>
      <c r="F90" s="78" t="s">
        <v>603</v>
      </c>
      <c r="G90" s="90" t="n">
        <v>492019</v>
      </c>
    </row>
    <row r="91" customFormat="false" ht="12.75" hidden="false" customHeight="false" outlineLevel="0" collapsed="false">
      <c r="A91" s="78" t="n">
        <v>85</v>
      </c>
      <c r="B91" s="78" t="s">
        <v>694</v>
      </c>
      <c r="C91" s="90" t="n">
        <v>212528</v>
      </c>
      <c r="D91" s="78" t="s">
        <v>684</v>
      </c>
      <c r="E91" s="90" t="n">
        <v>166493</v>
      </c>
      <c r="F91" s="78" t="s">
        <v>566</v>
      </c>
      <c r="G91" s="90" t="n">
        <v>487188</v>
      </c>
    </row>
    <row r="92" customFormat="false" ht="12.75" hidden="false" customHeight="false" outlineLevel="0" collapsed="false">
      <c r="A92" s="78" t="n">
        <v>86</v>
      </c>
      <c r="B92" s="78" t="s">
        <v>710</v>
      </c>
      <c r="C92" s="90" t="n">
        <v>208239</v>
      </c>
      <c r="D92" s="78" t="s">
        <v>579</v>
      </c>
      <c r="E92" s="90" t="n">
        <v>143636</v>
      </c>
      <c r="F92" s="78" t="s">
        <v>746</v>
      </c>
      <c r="G92" s="90" t="n">
        <v>418502</v>
      </c>
    </row>
    <row r="93" customFormat="false" ht="12.75" hidden="false" customHeight="false" outlineLevel="0" collapsed="false">
      <c r="A93" s="78" t="n">
        <v>87</v>
      </c>
      <c r="B93" s="78" t="s">
        <v>676</v>
      </c>
      <c r="C93" s="90" t="n">
        <v>205344</v>
      </c>
      <c r="D93" s="78" t="s">
        <v>616</v>
      </c>
      <c r="E93" s="90" t="n">
        <v>139751</v>
      </c>
      <c r="F93" s="78" t="s">
        <v>673</v>
      </c>
      <c r="G93" s="90" t="n">
        <v>402301</v>
      </c>
    </row>
    <row r="94" customFormat="false" ht="12.75" hidden="false" customHeight="false" outlineLevel="0" collapsed="false">
      <c r="A94" s="78" t="n">
        <v>88</v>
      </c>
      <c r="B94" s="78" t="s">
        <v>802</v>
      </c>
      <c r="C94" s="90" t="n">
        <v>193355</v>
      </c>
      <c r="D94" s="78" t="s">
        <v>769</v>
      </c>
      <c r="E94" s="90" t="n">
        <v>118549</v>
      </c>
      <c r="F94" s="78" t="s">
        <v>741</v>
      </c>
      <c r="G94" s="90" t="n">
        <v>365268</v>
      </c>
    </row>
    <row r="95" customFormat="false" ht="12.75" hidden="false" customHeight="false" outlineLevel="0" collapsed="false">
      <c r="A95" s="78" t="n">
        <v>89</v>
      </c>
      <c r="B95" s="78" t="s">
        <v>591</v>
      </c>
      <c r="C95" s="90" t="n">
        <v>173140</v>
      </c>
      <c r="D95" s="78" t="s">
        <v>655</v>
      </c>
      <c r="E95" s="90" t="n">
        <v>109993</v>
      </c>
      <c r="F95" s="78" t="s">
        <v>704</v>
      </c>
      <c r="G95" s="90" t="n">
        <v>317138</v>
      </c>
    </row>
    <row r="96" customFormat="false" ht="12.75" hidden="false" customHeight="false" outlineLevel="0" collapsed="false">
      <c r="A96" s="78" t="n">
        <v>90</v>
      </c>
      <c r="B96" s="78" t="s">
        <v>707</v>
      </c>
      <c r="C96" s="90" t="n">
        <v>171796</v>
      </c>
      <c r="D96" s="78" t="s">
        <v>778</v>
      </c>
      <c r="E96" s="90" t="n">
        <v>97858</v>
      </c>
      <c r="F96" s="78" t="s">
        <v>753</v>
      </c>
      <c r="G96" s="90" t="n">
        <v>293212</v>
      </c>
    </row>
    <row r="97" customFormat="false" ht="12.75" hidden="false" customHeight="false" outlineLevel="0" collapsed="false">
      <c r="A97" s="78" t="n">
        <v>91</v>
      </c>
      <c r="B97" s="78" t="s">
        <v>586</v>
      </c>
      <c r="C97" s="90" t="n">
        <v>170279</v>
      </c>
      <c r="D97" s="78" t="s">
        <v>623</v>
      </c>
      <c r="E97" s="90" t="n">
        <v>92518</v>
      </c>
      <c r="F97" s="78" t="s">
        <v>694</v>
      </c>
      <c r="G97" s="90" t="n">
        <v>270594</v>
      </c>
    </row>
    <row r="98" customFormat="false" ht="12.75" hidden="false" customHeight="false" outlineLevel="0" collapsed="false">
      <c r="A98" s="78" t="n">
        <v>92</v>
      </c>
      <c r="B98" s="78" t="s">
        <v>724</v>
      </c>
      <c r="C98" s="90" t="n">
        <v>167374</v>
      </c>
      <c r="D98" s="78" t="s">
        <v>605</v>
      </c>
      <c r="E98" s="90" t="n">
        <v>92012</v>
      </c>
      <c r="F98" s="78" t="s">
        <v>710</v>
      </c>
      <c r="G98" s="90" t="n">
        <v>263655</v>
      </c>
    </row>
    <row r="99" customFormat="false" ht="12.75" hidden="false" customHeight="false" outlineLevel="0" collapsed="false">
      <c r="A99" s="78" t="n">
        <v>93</v>
      </c>
      <c r="B99" s="78" t="s">
        <v>618</v>
      </c>
      <c r="C99" s="90" t="n">
        <v>167373</v>
      </c>
      <c r="D99" s="78" t="s">
        <v>665</v>
      </c>
      <c r="E99" s="90" t="n">
        <v>91843</v>
      </c>
      <c r="F99" s="78" t="s">
        <v>726</v>
      </c>
      <c r="G99" s="90" t="n">
        <v>260472</v>
      </c>
    </row>
    <row r="100" customFormat="false" ht="12.75" hidden="false" customHeight="false" outlineLevel="0" collapsed="false">
      <c r="A100" s="78" t="n">
        <v>94</v>
      </c>
      <c r="B100" s="78" t="s">
        <v>652</v>
      </c>
      <c r="C100" s="90" t="n">
        <v>167327</v>
      </c>
      <c r="D100" s="78" t="s">
        <v>639</v>
      </c>
      <c r="E100" s="90" t="n">
        <v>91671</v>
      </c>
      <c r="F100" s="78" t="s">
        <v>618</v>
      </c>
      <c r="G100" s="90" t="n">
        <v>255889</v>
      </c>
    </row>
    <row r="101" customFormat="false" ht="12.75" hidden="false" customHeight="false" outlineLevel="0" collapsed="false">
      <c r="A101" s="78" t="n">
        <v>95</v>
      </c>
      <c r="B101" s="78" t="s">
        <v>580</v>
      </c>
      <c r="C101" s="90" t="n">
        <v>166931</v>
      </c>
      <c r="D101" s="78" t="s">
        <v>618</v>
      </c>
      <c r="E101" s="90" t="n">
        <v>88516</v>
      </c>
      <c r="F101" s="78" t="s">
        <v>628</v>
      </c>
      <c r="G101" s="90" t="n">
        <v>248830</v>
      </c>
    </row>
    <row r="102" customFormat="false" ht="12.75" hidden="false" customHeight="false" outlineLevel="0" collapsed="false">
      <c r="A102" s="78" t="n">
        <v>96</v>
      </c>
      <c r="B102" s="78" t="s">
        <v>623</v>
      </c>
      <c r="C102" s="90" t="n">
        <v>149993</v>
      </c>
      <c r="D102" s="78" t="s">
        <v>675</v>
      </c>
      <c r="E102" s="90" t="n">
        <v>79959</v>
      </c>
      <c r="F102" s="78" t="s">
        <v>623</v>
      </c>
      <c r="G102" s="90" t="n">
        <v>242511</v>
      </c>
    </row>
    <row r="103" customFormat="false" ht="12.75" hidden="false" customHeight="false" outlineLevel="0" collapsed="false">
      <c r="A103" s="78" t="n">
        <v>97</v>
      </c>
      <c r="B103" s="78" t="s">
        <v>702</v>
      </c>
      <c r="C103" s="90" t="n">
        <v>145251</v>
      </c>
      <c r="D103" s="78" t="s">
        <v>677</v>
      </c>
      <c r="E103" s="90" t="n">
        <v>77759</v>
      </c>
      <c r="F103" s="78" t="s">
        <v>591</v>
      </c>
      <c r="G103" s="90" t="n">
        <v>240583</v>
      </c>
    </row>
    <row r="104" customFormat="false" ht="12.75" hidden="false" customHeight="false" outlineLevel="0" collapsed="false">
      <c r="A104" s="78" t="n">
        <v>98</v>
      </c>
      <c r="B104" s="78" t="s">
        <v>716</v>
      </c>
      <c r="C104" s="90" t="n">
        <v>144171</v>
      </c>
      <c r="D104" s="78" t="s">
        <v>720</v>
      </c>
      <c r="E104" s="90" t="n">
        <v>77671</v>
      </c>
      <c r="F104" s="78" t="s">
        <v>802</v>
      </c>
      <c r="G104" s="90" t="n">
        <v>225182</v>
      </c>
    </row>
    <row r="105" customFormat="false" ht="12.75" hidden="false" customHeight="false" outlineLevel="0" collapsed="false">
      <c r="A105" s="78" t="n">
        <v>99</v>
      </c>
      <c r="B105" s="78" t="s">
        <v>587</v>
      </c>
      <c r="C105" s="90" t="n">
        <v>129585</v>
      </c>
      <c r="D105" s="78" t="s">
        <v>631</v>
      </c>
      <c r="E105" s="90" t="n">
        <v>77228</v>
      </c>
      <c r="F105" s="78" t="s">
        <v>684</v>
      </c>
      <c r="G105" s="90" t="n">
        <v>214300</v>
      </c>
    </row>
    <row r="106" customFormat="false" ht="12.75" hidden="false" customHeight="false" outlineLevel="0" collapsed="false">
      <c r="A106" s="78" t="n">
        <v>100</v>
      </c>
      <c r="B106" s="78" t="s">
        <v>689</v>
      </c>
      <c r="C106" s="90" t="n">
        <v>123543</v>
      </c>
      <c r="D106" s="78" t="s">
        <v>619</v>
      </c>
      <c r="E106" s="90" t="n">
        <v>69967</v>
      </c>
      <c r="F106" s="78" t="s">
        <v>580</v>
      </c>
      <c r="G106" s="90" t="n">
        <v>197318</v>
      </c>
    </row>
    <row r="107" customFormat="false" ht="12.75" hidden="false" customHeight="false" outlineLevel="0" collapsed="false">
      <c r="A107" s="78" t="n">
        <v>101</v>
      </c>
      <c r="B107" s="78" t="s">
        <v>654</v>
      </c>
      <c r="C107" s="90" t="n">
        <v>120598</v>
      </c>
      <c r="D107" s="78" t="s">
        <v>708</v>
      </c>
      <c r="E107" s="90" t="n">
        <v>68611</v>
      </c>
      <c r="F107" s="78" t="s">
        <v>675</v>
      </c>
      <c r="G107" s="90" t="n">
        <v>196107</v>
      </c>
    </row>
    <row r="108" customFormat="false" ht="12.75" hidden="false" customHeight="false" outlineLevel="0" collapsed="false">
      <c r="A108" s="78" t="n">
        <v>102</v>
      </c>
      <c r="B108" s="78" t="s">
        <v>708</v>
      </c>
      <c r="C108" s="90" t="n">
        <v>118900</v>
      </c>
      <c r="D108" s="78" t="s">
        <v>591</v>
      </c>
      <c r="E108" s="90" t="n">
        <v>67443</v>
      </c>
      <c r="F108" s="78" t="s">
        <v>605</v>
      </c>
      <c r="G108" s="90" t="n">
        <v>190726</v>
      </c>
    </row>
    <row r="109" customFormat="false" ht="12.75" hidden="false" customHeight="false" outlineLevel="0" collapsed="false">
      <c r="A109" s="78" t="n">
        <v>103</v>
      </c>
      <c r="B109" s="78" t="s">
        <v>675</v>
      </c>
      <c r="C109" s="90" t="n">
        <v>116148</v>
      </c>
      <c r="D109" s="78" t="s">
        <v>654</v>
      </c>
      <c r="E109" s="90" t="n">
        <v>63824</v>
      </c>
      <c r="F109" s="78" t="s">
        <v>708</v>
      </c>
      <c r="G109" s="90" t="n">
        <v>187511</v>
      </c>
    </row>
    <row r="110" customFormat="false" ht="12.75" hidden="false" customHeight="false" outlineLevel="0" collapsed="false">
      <c r="A110" s="78" t="n">
        <v>104</v>
      </c>
      <c r="B110" s="78" t="s">
        <v>746</v>
      </c>
      <c r="C110" s="90" t="n">
        <v>114123</v>
      </c>
      <c r="D110" s="78" t="s">
        <v>669</v>
      </c>
      <c r="E110" s="90" t="n">
        <v>62719</v>
      </c>
      <c r="F110" s="78" t="s">
        <v>702</v>
      </c>
      <c r="G110" s="90" t="n">
        <v>187059</v>
      </c>
    </row>
    <row r="111" customFormat="false" ht="12.75" hidden="false" customHeight="false" outlineLevel="0" collapsed="false">
      <c r="A111" s="78" t="n">
        <v>105</v>
      </c>
      <c r="B111" s="78" t="s">
        <v>704</v>
      </c>
      <c r="C111" s="90" t="n">
        <v>111595</v>
      </c>
      <c r="D111" s="78" t="s">
        <v>658</v>
      </c>
      <c r="E111" s="90" t="n">
        <v>58930</v>
      </c>
      <c r="F111" s="78" t="s">
        <v>654</v>
      </c>
      <c r="G111" s="90" t="n">
        <v>184422</v>
      </c>
    </row>
    <row r="112" customFormat="false" ht="12.75" hidden="false" customHeight="false" outlineLevel="0" collapsed="false">
      <c r="A112" s="78" t="n">
        <v>106</v>
      </c>
      <c r="B112" s="78" t="s">
        <v>673</v>
      </c>
      <c r="C112" s="90" t="n">
        <v>108626</v>
      </c>
      <c r="D112" s="78" t="s">
        <v>694</v>
      </c>
      <c r="E112" s="90" t="n">
        <v>58066</v>
      </c>
      <c r="F112" s="78" t="s">
        <v>652</v>
      </c>
      <c r="G112" s="90" t="n">
        <v>177663</v>
      </c>
    </row>
    <row r="113" customFormat="false" ht="12.75" hidden="false" customHeight="false" outlineLevel="0" collapsed="false">
      <c r="A113" s="78" t="n">
        <v>107</v>
      </c>
      <c r="B113" s="78" t="s">
        <v>681</v>
      </c>
      <c r="C113" s="90" t="n">
        <v>103425</v>
      </c>
      <c r="D113" s="78" t="s">
        <v>634</v>
      </c>
      <c r="E113" s="90" t="n">
        <v>57253</v>
      </c>
      <c r="F113" s="78" t="s">
        <v>707</v>
      </c>
      <c r="G113" s="90" t="n">
        <v>174544</v>
      </c>
    </row>
    <row r="114" customFormat="false" ht="12.75" hidden="false" customHeight="false" outlineLevel="0" collapsed="false">
      <c r="A114" s="78" t="n">
        <v>108</v>
      </c>
      <c r="B114" s="78" t="s">
        <v>605</v>
      </c>
      <c r="C114" s="90" t="n">
        <v>98714</v>
      </c>
      <c r="D114" s="78" t="s">
        <v>681</v>
      </c>
      <c r="E114" s="90" t="n">
        <v>55793</v>
      </c>
      <c r="F114" s="78" t="s">
        <v>724</v>
      </c>
      <c r="G114" s="90" t="n">
        <v>172295</v>
      </c>
    </row>
    <row r="115" customFormat="false" ht="12.75" hidden="false" customHeight="false" outlineLevel="0" collapsed="false">
      <c r="A115" s="78" t="n">
        <v>109</v>
      </c>
      <c r="B115" s="78" t="s">
        <v>677</v>
      </c>
      <c r="C115" s="90" t="n">
        <v>91769</v>
      </c>
      <c r="D115" s="78" t="s">
        <v>710</v>
      </c>
      <c r="E115" s="90" t="n">
        <v>55416</v>
      </c>
      <c r="F115" s="78" t="s">
        <v>616</v>
      </c>
      <c r="G115" s="90" t="n">
        <v>170160</v>
      </c>
    </row>
    <row r="116" customFormat="false" ht="12.75" hidden="false" customHeight="false" outlineLevel="0" collapsed="false">
      <c r="A116" s="78" t="n">
        <v>110</v>
      </c>
      <c r="B116" s="78" t="s">
        <v>638</v>
      </c>
      <c r="C116" s="90" t="n">
        <v>81620</v>
      </c>
      <c r="D116" s="78" t="s">
        <v>630</v>
      </c>
      <c r="E116" s="90" t="n">
        <v>55161</v>
      </c>
      <c r="F116" s="78" t="s">
        <v>677</v>
      </c>
      <c r="G116" s="90" t="n">
        <v>169528</v>
      </c>
    </row>
    <row r="117" customFormat="false" ht="12.75" hidden="false" customHeight="false" outlineLevel="0" collapsed="false">
      <c r="A117" s="78" t="n">
        <v>111</v>
      </c>
      <c r="B117" s="78" t="s">
        <v>645</v>
      </c>
      <c r="C117" s="90" t="n">
        <v>78185</v>
      </c>
      <c r="D117" s="78" t="s">
        <v>638</v>
      </c>
      <c r="E117" s="90" t="n">
        <v>55119</v>
      </c>
      <c r="F117" s="78" t="s">
        <v>639</v>
      </c>
      <c r="G117" s="90" t="n">
        <v>162658</v>
      </c>
    </row>
    <row r="118" customFormat="false" ht="12.75" hidden="false" customHeight="false" outlineLevel="0" collapsed="false">
      <c r="A118" s="78" t="n">
        <v>112</v>
      </c>
      <c r="B118" s="78" t="s">
        <v>800</v>
      </c>
      <c r="C118" s="90" t="n">
        <v>77198</v>
      </c>
      <c r="D118" s="78" t="s">
        <v>739</v>
      </c>
      <c r="E118" s="90" t="n">
        <v>53226</v>
      </c>
      <c r="F118" s="78" t="s">
        <v>716</v>
      </c>
      <c r="G118" s="90" t="n">
        <v>161082</v>
      </c>
    </row>
    <row r="119" customFormat="false" ht="12.75" hidden="false" customHeight="false" outlineLevel="0" collapsed="false">
      <c r="A119" s="78" t="n">
        <v>113</v>
      </c>
      <c r="B119" s="78" t="s">
        <v>621</v>
      </c>
      <c r="C119" s="90" t="n">
        <v>73053</v>
      </c>
      <c r="D119" s="78" t="s">
        <v>728</v>
      </c>
      <c r="E119" s="90" t="n">
        <v>47684</v>
      </c>
      <c r="F119" s="78" t="s">
        <v>681</v>
      </c>
      <c r="G119" s="90" t="n">
        <v>159218</v>
      </c>
    </row>
    <row r="120" customFormat="false" ht="12.75" hidden="false" customHeight="false" outlineLevel="0" collapsed="false">
      <c r="A120" s="78" t="n">
        <v>114</v>
      </c>
      <c r="B120" s="78" t="s">
        <v>639</v>
      </c>
      <c r="C120" s="90" t="n">
        <v>70987</v>
      </c>
      <c r="D120" s="78" t="s">
        <v>621</v>
      </c>
      <c r="E120" s="90" t="n">
        <v>42459</v>
      </c>
      <c r="F120" s="78" t="s">
        <v>689</v>
      </c>
      <c r="G120" s="90" t="n">
        <v>156098</v>
      </c>
    </row>
    <row r="121" customFormat="false" ht="12.75" hidden="false" customHeight="false" outlineLevel="0" collapsed="false">
      <c r="A121" s="78" t="n">
        <v>115</v>
      </c>
      <c r="B121" s="78" t="s">
        <v>628</v>
      </c>
      <c r="C121" s="90" t="n">
        <v>70598</v>
      </c>
      <c r="D121" s="78" t="s">
        <v>702</v>
      </c>
      <c r="E121" s="90" t="n">
        <v>41808</v>
      </c>
      <c r="F121" s="78" t="s">
        <v>655</v>
      </c>
      <c r="G121" s="90" t="n">
        <v>140805</v>
      </c>
    </row>
    <row r="122" customFormat="false" ht="12.75" hidden="false" customHeight="false" outlineLevel="0" collapsed="false">
      <c r="A122" s="78" t="n">
        <v>116</v>
      </c>
      <c r="B122" s="78" t="s">
        <v>592</v>
      </c>
      <c r="C122" s="90" t="n">
        <v>65318</v>
      </c>
      <c r="D122" s="78" t="s">
        <v>695</v>
      </c>
      <c r="E122" s="90" t="n">
        <v>38651</v>
      </c>
      <c r="F122" s="78" t="s">
        <v>638</v>
      </c>
      <c r="G122" s="90" t="n">
        <v>136739</v>
      </c>
    </row>
    <row r="123" customFormat="false" ht="12.75" hidden="false" customHeight="false" outlineLevel="0" collapsed="false">
      <c r="A123" s="78" t="n">
        <v>117</v>
      </c>
      <c r="B123" s="78" t="s">
        <v>625</v>
      </c>
      <c r="C123" s="90" t="n">
        <v>63139</v>
      </c>
      <c r="D123" s="78" t="s">
        <v>635</v>
      </c>
      <c r="E123" s="90" t="n">
        <v>35742</v>
      </c>
      <c r="F123" s="78" t="s">
        <v>587</v>
      </c>
      <c r="G123" s="90" t="n">
        <v>136464</v>
      </c>
    </row>
    <row r="124" customFormat="false" ht="12.75" hidden="false" customHeight="false" outlineLevel="0" collapsed="false">
      <c r="A124" s="78" t="n">
        <v>118</v>
      </c>
      <c r="B124" s="78" t="s">
        <v>695</v>
      </c>
      <c r="C124" s="90" t="n">
        <v>62277</v>
      </c>
      <c r="D124" s="78" t="s">
        <v>730</v>
      </c>
      <c r="E124" s="90" t="n">
        <v>35371</v>
      </c>
      <c r="F124" s="78" t="s">
        <v>778</v>
      </c>
      <c r="G124" s="90" t="n">
        <v>127104</v>
      </c>
    </row>
    <row r="125" customFormat="false" ht="12.75" hidden="false" customHeight="false" outlineLevel="0" collapsed="false">
      <c r="A125" s="78" t="n">
        <v>119</v>
      </c>
      <c r="B125" s="78" t="s">
        <v>635</v>
      </c>
      <c r="C125" s="90" t="n">
        <v>59632</v>
      </c>
      <c r="D125" s="78" t="s">
        <v>733</v>
      </c>
      <c r="E125" s="90" t="n">
        <v>34884</v>
      </c>
      <c r="F125" s="78" t="s">
        <v>665</v>
      </c>
      <c r="G125" s="90" t="n">
        <v>119587</v>
      </c>
    </row>
    <row r="126" customFormat="false" ht="12.75" hidden="false" customHeight="false" outlineLevel="0" collapsed="false">
      <c r="A126" s="78" t="n">
        <v>120</v>
      </c>
      <c r="B126" s="78" t="s">
        <v>630</v>
      </c>
      <c r="C126" s="90" t="n">
        <v>58230</v>
      </c>
      <c r="D126" s="78" t="s">
        <v>735</v>
      </c>
      <c r="E126" s="90" t="n">
        <v>33070</v>
      </c>
      <c r="F126" s="78" t="s">
        <v>769</v>
      </c>
      <c r="G126" s="90" t="n">
        <v>119378</v>
      </c>
    </row>
    <row r="127" customFormat="false" ht="12.75" hidden="false" customHeight="false" outlineLevel="0" collapsed="false">
      <c r="A127" s="78" t="n">
        <v>121</v>
      </c>
      <c r="B127" s="78" t="s">
        <v>632</v>
      </c>
      <c r="C127" s="90" t="n">
        <v>58075</v>
      </c>
      <c r="D127" s="78" t="s">
        <v>689</v>
      </c>
      <c r="E127" s="90" t="n">
        <v>32555</v>
      </c>
      <c r="F127" s="78" t="s">
        <v>621</v>
      </c>
      <c r="G127" s="90" t="n">
        <v>115512</v>
      </c>
    </row>
    <row r="128" customFormat="false" ht="12.75" hidden="false" customHeight="false" outlineLevel="0" collapsed="false">
      <c r="A128" s="78" t="n">
        <v>122</v>
      </c>
      <c r="B128" s="78" t="s">
        <v>606</v>
      </c>
      <c r="C128" s="90" t="n">
        <v>56106</v>
      </c>
      <c r="D128" s="78" t="s">
        <v>802</v>
      </c>
      <c r="E128" s="90" t="n">
        <v>31827</v>
      </c>
      <c r="F128" s="78" t="s">
        <v>630</v>
      </c>
      <c r="G128" s="90" t="n">
        <v>113391</v>
      </c>
    </row>
    <row r="129" customFormat="false" ht="12.75" hidden="false" customHeight="false" outlineLevel="0" collapsed="false">
      <c r="A129" s="78" t="n">
        <v>123</v>
      </c>
      <c r="B129" s="78" t="s">
        <v>658</v>
      </c>
      <c r="C129" s="90" t="n">
        <v>51746</v>
      </c>
      <c r="D129" s="78" t="s">
        <v>580</v>
      </c>
      <c r="E129" s="90" t="n">
        <v>30387</v>
      </c>
      <c r="F129" s="78" t="s">
        <v>658</v>
      </c>
      <c r="G129" s="90" t="n">
        <v>110676</v>
      </c>
    </row>
    <row r="130" customFormat="false" ht="12.75" hidden="false" customHeight="false" outlineLevel="0" collapsed="false">
      <c r="A130" s="78" t="n">
        <v>124</v>
      </c>
      <c r="B130" s="78" t="s">
        <v>686</v>
      </c>
      <c r="C130" s="90" t="n">
        <v>48115</v>
      </c>
      <c r="D130" s="78" t="s">
        <v>732</v>
      </c>
      <c r="E130" s="90" t="n">
        <v>29285</v>
      </c>
      <c r="F130" s="78" t="s">
        <v>669</v>
      </c>
      <c r="G130" s="90" t="n">
        <v>107962</v>
      </c>
    </row>
    <row r="131" customFormat="false" ht="12.75" hidden="false" customHeight="false" outlineLevel="0" collapsed="false">
      <c r="A131" s="78" t="n">
        <v>125</v>
      </c>
      <c r="B131" s="78" t="s">
        <v>684</v>
      </c>
      <c r="C131" s="90" t="n">
        <v>47807</v>
      </c>
      <c r="D131" s="78" t="s">
        <v>701</v>
      </c>
      <c r="E131" s="90" t="n">
        <v>27458</v>
      </c>
      <c r="F131" s="78" t="s">
        <v>634</v>
      </c>
      <c r="G131" s="90" t="n">
        <v>102851</v>
      </c>
    </row>
    <row r="132" customFormat="false" ht="12.75" hidden="false" customHeight="false" outlineLevel="0" collapsed="false">
      <c r="A132" s="78" t="n">
        <v>126</v>
      </c>
      <c r="B132" s="78" t="s">
        <v>634</v>
      </c>
      <c r="C132" s="90" t="n">
        <v>45598</v>
      </c>
      <c r="D132" s="78" t="s">
        <v>648</v>
      </c>
      <c r="E132" s="90" t="n">
        <v>27124</v>
      </c>
      <c r="F132" s="78" t="s">
        <v>695</v>
      </c>
      <c r="G132" s="90" t="n">
        <v>100928</v>
      </c>
    </row>
    <row r="133" customFormat="false" ht="12.75" hidden="false" customHeight="false" outlineLevel="0" collapsed="false">
      <c r="A133" s="78" t="n">
        <v>127</v>
      </c>
      <c r="B133" s="78" t="s">
        <v>669</v>
      </c>
      <c r="C133" s="90" t="n">
        <v>45243</v>
      </c>
      <c r="D133" s="78" t="s">
        <v>626</v>
      </c>
      <c r="E133" s="90" t="n">
        <v>26268</v>
      </c>
      <c r="F133" s="78" t="s">
        <v>635</v>
      </c>
      <c r="G133" s="90" t="n">
        <v>95374</v>
      </c>
    </row>
    <row r="134" customFormat="false" ht="12.75" hidden="false" customHeight="false" outlineLevel="0" collapsed="false">
      <c r="A134" s="78" t="n">
        <v>128</v>
      </c>
      <c r="B134" s="78" t="s">
        <v>626</v>
      </c>
      <c r="C134" s="90" t="n">
        <v>43579</v>
      </c>
      <c r="D134" s="78" t="s">
        <v>725</v>
      </c>
      <c r="E134" s="90" t="n">
        <v>25903</v>
      </c>
      <c r="F134" s="78" t="s">
        <v>619</v>
      </c>
      <c r="G134" s="90" t="n">
        <v>91713</v>
      </c>
    </row>
    <row r="135" customFormat="false" ht="12.75" hidden="false" customHeight="false" outlineLevel="0" collapsed="false">
      <c r="A135" s="78" t="n">
        <v>129</v>
      </c>
      <c r="B135" s="78" t="s">
        <v>803</v>
      </c>
      <c r="C135" s="90" t="n">
        <v>37855</v>
      </c>
      <c r="D135" s="78" t="s">
        <v>647</v>
      </c>
      <c r="E135" s="90" t="n">
        <v>25649</v>
      </c>
      <c r="F135" s="78" t="s">
        <v>631</v>
      </c>
      <c r="G135" s="90" t="n">
        <v>87967</v>
      </c>
    </row>
    <row r="136" customFormat="false" ht="12.75" hidden="false" customHeight="false" outlineLevel="0" collapsed="false">
      <c r="A136" s="78" t="n">
        <v>130</v>
      </c>
      <c r="B136" s="78" t="s">
        <v>772</v>
      </c>
      <c r="C136" s="90" t="n">
        <v>35446</v>
      </c>
      <c r="D136" s="78" t="s">
        <v>753</v>
      </c>
      <c r="E136" s="90" t="n">
        <v>23551</v>
      </c>
      <c r="F136" s="78" t="s">
        <v>645</v>
      </c>
      <c r="G136" s="90" t="n">
        <v>84440</v>
      </c>
    </row>
    <row r="137" customFormat="false" ht="12.75" hidden="false" customHeight="false" outlineLevel="0" collapsed="false">
      <c r="A137" s="78" t="n">
        <v>131</v>
      </c>
      <c r="B137" s="78" t="s">
        <v>738</v>
      </c>
      <c r="C137" s="90" t="n">
        <v>32936</v>
      </c>
      <c r="D137" s="78" t="s">
        <v>740</v>
      </c>
      <c r="E137" s="90" t="n">
        <v>22636</v>
      </c>
      <c r="F137" s="78" t="s">
        <v>739</v>
      </c>
      <c r="G137" s="90" t="n">
        <v>80809</v>
      </c>
    </row>
    <row r="138" customFormat="false" ht="12.75" hidden="false" customHeight="false" outlineLevel="0" collapsed="false">
      <c r="A138" s="78" t="n">
        <v>132</v>
      </c>
      <c r="B138" s="78" t="s">
        <v>662</v>
      </c>
      <c r="C138" s="90" t="n">
        <v>31716</v>
      </c>
      <c r="D138" s="78" t="s">
        <v>692</v>
      </c>
      <c r="E138" s="90" t="n">
        <v>21581</v>
      </c>
      <c r="F138" s="78" t="s">
        <v>625</v>
      </c>
      <c r="G138" s="90" t="n">
        <v>76767</v>
      </c>
    </row>
    <row r="139" customFormat="false" ht="12.75" hidden="false" customHeight="false" outlineLevel="0" collapsed="false">
      <c r="A139" s="78" t="n">
        <v>133</v>
      </c>
      <c r="B139" s="78" t="s">
        <v>655</v>
      </c>
      <c r="C139" s="90" t="n">
        <v>30812</v>
      </c>
      <c r="D139" s="78" t="s">
        <v>734</v>
      </c>
      <c r="E139" s="90" t="n">
        <v>21425</v>
      </c>
      <c r="F139" s="78" t="s">
        <v>626</v>
      </c>
      <c r="G139" s="90" t="n">
        <v>69847</v>
      </c>
    </row>
    <row r="140" customFormat="false" ht="12.75" hidden="false" customHeight="false" outlineLevel="0" collapsed="false">
      <c r="A140" s="78" t="n">
        <v>134</v>
      </c>
      <c r="B140" s="78" t="s">
        <v>616</v>
      </c>
      <c r="C140" s="90" t="n">
        <v>30409</v>
      </c>
      <c r="D140" s="78" t="s">
        <v>685</v>
      </c>
      <c r="E140" s="90" t="n">
        <v>19979</v>
      </c>
      <c r="F140" s="78" t="s">
        <v>592</v>
      </c>
      <c r="G140" s="90" t="n">
        <v>69103</v>
      </c>
    </row>
    <row r="141" customFormat="false" ht="12.75" hidden="false" customHeight="false" outlineLevel="0" collapsed="false">
      <c r="A141" s="78" t="n">
        <v>135</v>
      </c>
      <c r="B141" s="78" t="s">
        <v>585</v>
      </c>
      <c r="C141" s="90" t="n">
        <v>30341</v>
      </c>
      <c r="D141" s="78" t="s">
        <v>671</v>
      </c>
      <c r="E141" s="90" t="n">
        <v>19465</v>
      </c>
      <c r="F141" s="78" t="s">
        <v>730</v>
      </c>
      <c r="G141" s="90" t="n">
        <v>65689</v>
      </c>
    </row>
    <row r="142" customFormat="false" ht="12.75" hidden="false" customHeight="false" outlineLevel="0" collapsed="false">
      <c r="A142" s="78" t="n">
        <v>136</v>
      </c>
      <c r="B142" s="78" t="s">
        <v>730</v>
      </c>
      <c r="C142" s="90" t="n">
        <v>30318</v>
      </c>
      <c r="D142" s="78" t="s">
        <v>716</v>
      </c>
      <c r="E142" s="90" t="n">
        <v>16911</v>
      </c>
      <c r="F142" s="78" t="s">
        <v>632</v>
      </c>
      <c r="G142" s="90" t="n">
        <v>65609</v>
      </c>
    </row>
    <row r="143" customFormat="false" ht="12.75" hidden="false" customHeight="false" outlineLevel="0" collapsed="false">
      <c r="A143" s="78" t="n">
        <v>137</v>
      </c>
      <c r="B143" s="78" t="s">
        <v>714</v>
      </c>
      <c r="C143" s="90" t="n">
        <v>29547</v>
      </c>
      <c r="D143" s="78" t="s">
        <v>643</v>
      </c>
      <c r="E143" s="90" t="n">
        <v>16350</v>
      </c>
      <c r="F143" s="78" t="s">
        <v>735</v>
      </c>
      <c r="G143" s="90" t="n">
        <v>58787</v>
      </c>
    </row>
    <row r="144" customFormat="false" ht="12.75" hidden="false" customHeight="false" outlineLevel="0" collapsed="false">
      <c r="A144" s="78" t="n">
        <v>138</v>
      </c>
      <c r="B144" s="78" t="s">
        <v>778</v>
      </c>
      <c r="C144" s="90" t="n">
        <v>29246</v>
      </c>
      <c r="D144" s="78" t="s">
        <v>611</v>
      </c>
      <c r="E144" s="90" t="n">
        <v>14738</v>
      </c>
      <c r="F144" s="78" t="s">
        <v>606</v>
      </c>
      <c r="G144" s="90" t="n">
        <v>58476</v>
      </c>
    </row>
    <row r="145" customFormat="false" ht="12.75" hidden="false" customHeight="false" outlineLevel="0" collapsed="false">
      <c r="A145" s="78" t="n">
        <v>139</v>
      </c>
      <c r="B145" s="78" t="s">
        <v>665</v>
      </c>
      <c r="C145" s="90" t="n">
        <v>27744</v>
      </c>
      <c r="D145" s="78" t="s">
        <v>741</v>
      </c>
      <c r="E145" s="90" t="n">
        <v>13907</v>
      </c>
      <c r="F145" s="78" t="s">
        <v>686</v>
      </c>
      <c r="G145" s="90" t="n">
        <v>50334</v>
      </c>
    </row>
    <row r="146" customFormat="false" ht="12.75" hidden="false" customHeight="false" outlineLevel="0" collapsed="false">
      <c r="A146" s="78" t="n">
        <v>140</v>
      </c>
      <c r="B146" s="78" t="s">
        <v>739</v>
      </c>
      <c r="C146" s="90" t="n">
        <v>27583</v>
      </c>
      <c r="D146" s="78" t="s">
        <v>661</v>
      </c>
      <c r="E146" s="90" t="n">
        <v>13721</v>
      </c>
      <c r="F146" s="78" t="s">
        <v>733</v>
      </c>
      <c r="G146" s="90" t="n">
        <v>45041</v>
      </c>
    </row>
    <row r="147" customFormat="false" ht="12.75" hidden="false" customHeight="false" outlineLevel="0" collapsed="false">
      <c r="A147" s="78" t="n">
        <v>141</v>
      </c>
      <c r="B147" s="78" t="s">
        <v>735</v>
      </c>
      <c r="C147" s="90" t="n">
        <v>25717</v>
      </c>
      <c r="D147" s="78" t="s">
        <v>625</v>
      </c>
      <c r="E147" s="90" t="n">
        <v>13628</v>
      </c>
      <c r="F147" s="78" t="s">
        <v>701</v>
      </c>
      <c r="G147" s="90" t="n">
        <v>42323</v>
      </c>
    </row>
    <row r="148" customFormat="false" ht="12.75" hidden="false" customHeight="false" outlineLevel="0" collapsed="false">
      <c r="A148" s="78" t="n">
        <v>142</v>
      </c>
      <c r="B148" s="78" t="s">
        <v>607</v>
      </c>
      <c r="C148" s="90" t="n">
        <v>24404</v>
      </c>
      <c r="D148" s="78" t="s">
        <v>668</v>
      </c>
      <c r="E148" s="90" t="n">
        <v>12862</v>
      </c>
      <c r="F148" s="78" t="s">
        <v>803</v>
      </c>
      <c r="G148" s="90" t="n">
        <v>42206</v>
      </c>
    </row>
    <row r="149" customFormat="false" ht="12.75" hidden="false" customHeight="false" outlineLevel="0" collapsed="false">
      <c r="A149" s="78" t="n">
        <v>143</v>
      </c>
      <c r="B149" s="78" t="s">
        <v>595</v>
      </c>
      <c r="C149" s="90" t="n">
        <v>24389</v>
      </c>
      <c r="D149" s="78" t="s">
        <v>680</v>
      </c>
      <c r="E149" s="90" t="n">
        <v>12783</v>
      </c>
      <c r="F149" s="78" t="s">
        <v>738</v>
      </c>
      <c r="G149" s="90" t="n">
        <v>41621</v>
      </c>
    </row>
    <row r="150" customFormat="false" ht="12.75" hidden="false" customHeight="false" outlineLevel="0" collapsed="false">
      <c r="A150" s="78" t="n">
        <v>144</v>
      </c>
      <c r="B150" s="78" t="s">
        <v>643</v>
      </c>
      <c r="C150" s="90" t="n">
        <v>24292</v>
      </c>
      <c r="D150" s="78" t="s">
        <v>693</v>
      </c>
      <c r="E150" s="90" t="n">
        <v>12232</v>
      </c>
      <c r="F150" s="78" t="s">
        <v>648</v>
      </c>
      <c r="G150" s="90" t="n">
        <v>41227</v>
      </c>
    </row>
    <row r="151" customFormat="false" ht="12.75" hidden="false" customHeight="false" outlineLevel="0" collapsed="false">
      <c r="A151" s="78" t="n">
        <v>145</v>
      </c>
      <c r="B151" s="78" t="s">
        <v>804</v>
      </c>
      <c r="C151" s="90" t="n">
        <v>24097</v>
      </c>
      <c r="D151" s="78" t="s">
        <v>607</v>
      </c>
      <c r="E151" s="90" t="n">
        <v>11914</v>
      </c>
      <c r="F151" s="78" t="s">
        <v>643</v>
      </c>
      <c r="G151" s="90" t="n">
        <v>40642</v>
      </c>
    </row>
    <row r="152" customFormat="false" ht="12.75" hidden="false" customHeight="false" outlineLevel="0" collapsed="false">
      <c r="A152" s="78" t="n">
        <v>146</v>
      </c>
      <c r="B152" s="78" t="s">
        <v>581</v>
      </c>
      <c r="C152" s="90" t="n">
        <v>23868</v>
      </c>
      <c r="D152" s="78" t="s">
        <v>584</v>
      </c>
      <c r="E152" s="90" t="n">
        <v>11791</v>
      </c>
      <c r="F152" s="78" t="s">
        <v>671</v>
      </c>
      <c r="G152" s="90" t="n">
        <v>39114</v>
      </c>
    </row>
    <row r="153" customFormat="false" ht="12.75" hidden="false" customHeight="false" outlineLevel="0" collapsed="false">
      <c r="A153" s="78" t="n">
        <v>147</v>
      </c>
      <c r="B153" s="78" t="s">
        <v>646</v>
      </c>
      <c r="C153" s="90" t="n">
        <v>22806</v>
      </c>
      <c r="D153" s="78" t="s">
        <v>652</v>
      </c>
      <c r="E153" s="90" t="n">
        <v>10336</v>
      </c>
      <c r="F153" s="78" t="s">
        <v>740</v>
      </c>
      <c r="G153" s="90" t="n">
        <v>38918</v>
      </c>
    </row>
    <row r="154" customFormat="false" ht="12.75" hidden="false" customHeight="false" outlineLevel="0" collapsed="false">
      <c r="A154" s="78" t="n">
        <v>148</v>
      </c>
      <c r="B154" s="78" t="s">
        <v>619</v>
      </c>
      <c r="C154" s="90" t="n">
        <v>21746</v>
      </c>
      <c r="D154" s="78" t="s">
        <v>642</v>
      </c>
      <c r="E154" s="90" t="n">
        <v>9062</v>
      </c>
      <c r="F154" s="78" t="s">
        <v>685</v>
      </c>
      <c r="G154" s="90" t="n">
        <v>37661</v>
      </c>
    </row>
    <row r="155" customFormat="false" ht="12.75" hidden="false" customHeight="false" outlineLevel="0" collapsed="false">
      <c r="A155" s="78" t="n">
        <v>149</v>
      </c>
      <c r="B155" s="78" t="s">
        <v>693</v>
      </c>
      <c r="C155" s="90" t="n">
        <v>21263</v>
      </c>
      <c r="D155" s="78" t="s">
        <v>738</v>
      </c>
      <c r="E155" s="90" t="n">
        <v>8685</v>
      </c>
      <c r="F155" s="78" t="s">
        <v>772</v>
      </c>
      <c r="G155" s="90" t="n">
        <v>37068</v>
      </c>
    </row>
    <row r="156" customFormat="false" ht="12.75" hidden="false" customHeight="false" outlineLevel="0" collapsed="false">
      <c r="A156" s="78" t="n">
        <v>150</v>
      </c>
      <c r="B156" s="78" t="s">
        <v>748</v>
      </c>
      <c r="C156" s="90" t="n">
        <v>20925</v>
      </c>
      <c r="D156" s="78" t="s">
        <v>632</v>
      </c>
      <c r="E156" s="90" t="n">
        <v>7534</v>
      </c>
      <c r="F156" s="78" t="s">
        <v>692</v>
      </c>
      <c r="G156" s="90" t="n">
        <v>36612</v>
      </c>
    </row>
    <row r="157" customFormat="false" ht="12.75" hidden="false" customHeight="false" outlineLevel="0" collapsed="false">
      <c r="A157" s="78" t="n">
        <v>151</v>
      </c>
      <c r="B157" s="78" t="s">
        <v>671</v>
      </c>
      <c r="C157" s="90" t="n">
        <v>19649</v>
      </c>
      <c r="D157" s="78" t="s">
        <v>587</v>
      </c>
      <c r="E157" s="90" t="n">
        <v>6879</v>
      </c>
      <c r="F157" s="78" t="s">
        <v>607</v>
      </c>
      <c r="G157" s="90" t="n">
        <v>36318</v>
      </c>
    </row>
    <row r="158" customFormat="false" ht="12.75" hidden="false" customHeight="false" outlineLevel="0" collapsed="false">
      <c r="A158" s="78" t="n">
        <v>152</v>
      </c>
      <c r="B158" s="78" t="s">
        <v>642</v>
      </c>
      <c r="C158" s="90" t="n">
        <v>19201</v>
      </c>
      <c r="D158" s="78" t="s">
        <v>645</v>
      </c>
      <c r="E158" s="90" t="n">
        <v>6255</v>
      </c>
      <c r="F158" s="78" t="s">
        <v>647</v>
      </c>
      <c r="G158" s="90" t="n">
        <v>34795</v>
      </c>
    </row>
    <row r="159" customFormat="false" ht="12.75" hidden="false" customHeight="false" outlineLevel="0" collapsed="false">
      <c r="A159" s="78" t="n">
        <v>153</v>
      </c>
      <c r="B159" s="78" t="s">
        <v>656</v>
      </c>
      <c r="C159" s="90" t="n">
        <v>18784</v>
      </c>
      <c r="D159" s="78" t="s">
        <v>666</v>
      </c>
      <c r="E159" s="90" t="n">
        <v>5834</v>
      </c>
      <c r="F159" s="78" t="s">
        <v>693</v>
      </c>
      <c r="G159" s="90" t="n">
        <v>33495</v>
      </c>
    </row>
    <row r="160" customFormat="false" ht="12.75" hidden="false" customHeight="false" outlineLevel="0" collapsed="false">
      <c r="A160" s="78" t="n">
        <v>154</v>
      </c>
      <c r="B160" s="78" t="s">
        <v>604</v>
      </c>
      <c r="C160" s="90" t="n">
        <v>18340</v>
      </c>
      <c r="D160" s="78" t="s">
        <v>595</v>
      </c>
      <c r="E160" s="90" t="n">
        <v>5701</v>
      </c>
      <c r="F160" s="78" t="s">
        <v>662</v>
      </c>
      <c r="G160" s="90" t="n">
        <v>32808</v>
      </c>
    </row>
    <row r="161" customFormat="false" ht="12.75" hidden="false" customHeight="false" outlineLevel="0" collapsed="false">
      <c r="A161" s="78" t="n">
        <v>155</v>
      </c>
      <c r="B161" s="78" t="s">
        <v>685</v>
      </c>
      <c r="C161" s="90" t="n">
        <v>17682</v>
      </c>
      <c r="D161" s="78" t="s">
        <v>682</v>
      </c>
      <c r="E161" s="90" t="n">
        <v>4949</v>
      </c>
      <c r="F161" s="78" t="s">
        <v>585</v>
      </c>
      <c r="G161" s="90" t="n">
        <v>31182</v>
      </c>
    </row>
    <row r="162" customFormat="false" ht="12.75" hidden="false" customHeight="false" outlineLevel="0" collapsed="false">
      <c r="A162" s="78" t="n">
        <v>156</v>
      </c>
      <c r="B162" s="78" t="s">
        <v>640</v>
      </c>
      <c r="C162" s="90" t="n">
        <v>16860</v>
      </c>
      <c r="D162" s="78" t="s">
        <v>724</v>
      </c>
      <c r="E162" s="90" t="n">
        <v>4921</v>
      </c>
      <c r="F162" s="78" t="s">
        <v>714</v>
      </c>
      <c r="G162" s="90" t="n">
        <v>30991</v>
      </c>
    </row>
    <row r="163" customFormat="false" ht="12.75" hidden="false" customHeight="false" outlineLevel="0" collapsed="false">
      <c r="A163" s="78" t="n">
        <v>157</v>
      </c>
      <c r="B163" s="78" t="s">
        <v>740</v>
      </c>
      <c r="C163" s="90" t="n">
        <v>16282</v>
      </c>
      <c r="D163" s="78" t="s">
        <v>646</v>
      </c>
      <c r="E163" s="90" t="n">
        <v>4734</v>
      </c>
      <c r="F163" s="78" t="s">
        <v>595</v>
      </c>
      <c r="G163" s="90" t="n">
        <v>30090</v>
      </c>
    </row>
    <row r="164" customFormat="false" ht="12.75" hidden="false" customHeight="false" outlineLevel="0" collapsed="false">
      <c r="A164" s="78" t="n">
        <v>158</v>
      </c>
      <c r="B164" s="78" t="s">
        <v>764</v>
      </c>
      <c r="C164" s="90" t="n">
        <v>16101</v>
      </c>
      <c r="D164" s="78" t="s">
        <v>610</v>
      </c>
      <c r="E164" s="90" t="n">
        <v>4554</v>
      </c>
      <c r="F164" s="78" t="s">
        <v>642</v>
      </c>
      <c r="G164" s="90" t="n">
        <v>28263</v>
      </c>
    </row>
    <row r="165" customFormat="false" ht="12.75" hidden="false" customHeight="false" outlineLevel="0" collapsed="false">
      <c r="A165" s="78" t="n">
        <v>159</v>
      </c>
      <c r="B165" s="78" t="s">
        <v>610</v>
      </c>
      <c r="C165" s="90" t="n">
        <v>15749</v>
      </c>
      <c r="D165" s="78" t="s">
        <v>803</v>
      </c>
      <c r="E165" s="90" t="n">
        <v>4351</v>
      </c>
      <c r="F165" s="78" t="s">
        <v>646</v>
      </c>
      <c r="G165" s="90" t="n">
        <v>27540</v>
      </c>
    </row>
    <row r="166" customFormat="false" ht="12.75" hidden="false" customHeight="false" outlineLevel="0" collapsed="false">
      <c r="A166" s="78" t="n">
        <v>160</v>
      </c>
      <c r="B166" s="78" t="s">
        <v>692</v>
      </c>
      <c r="C166" s="90" t="n">
        <v>15031</v>
      </c>
      <c r="D166" s="78" t="s">
        <v>615</v>
      </c>
      <c r="E166" s="90" t="n">
        <v>3879</v>
      </c>
      <c r="F166" s="78" t="s">
        <v>804</v>
      </c>
      <c r="G166" s="90" t="n">
        <v>24525</v>
      </c>
    </row>
    <row r="167" customFormat="false" ht="12.75" hidden="false" customHeight="false" outlineLevel="0" collapsed="false">
      <c r="A167" s="78" t="n">
        <v>161</v>
      </c>
      <c r="B167" s="78" t="s">
        <v>612</v>
      </c>
      <c r="C167" s="90" t="n">
        <v>14915</v>
      </c>
      <c r="D167" s="78" t="s">
        <v>592</v>
      </c>
      <c r="E167" s="90" t="n">
        <v>3785</v>
      </c>
      <c r="F167" s="78" t="s">
        <v>668</v>
      </c>
      <c r="G167" s="90" t="n">
        <v>24467</v>
      </c>
    </row>
    <row r="168" customFormat="false" ht="12.75" hidden="false" customHeight="false" outlineLevel="0" collapsed="false">
      <c r="A168" s="78" t="n">
        <v>162</v>
      </c>
      <c r="B168" s="78" t="s">
        <v>701</v>
      </c>
      <c r="C168" s="90" t="n">
        <v>14865</v>
      </c>
      <c r="D168" s="78" t="s">
        <v>764</v>
      </c>
      <c r="E168" s="90" t="n">
        <v>3761</v>
      </c>
      <c r="F168" s="78" t="s">
        <v>581</v>
      </c>
      <c r="G168" s="90" t="n">
        <v>24354</v>
      </c>
    </row>
    <row r="169" customFormat="false" ht="12.75" hidden="false" customHeight="false" outlineLevel="0" collapsed="false">
      <c r="A169" s="78" t="n">
        <v>163</v>
      </c>
      <c r="B169" s="78" t="s">
        <v>648</v>
      </c>
      <c r="C169" s="90" t="n">
        <v>14103</v>
      </c>
      <c r="D169" s="78" t="s">
        <v>656</v>
      </c>
      <c r="E169" s="90" t="n">
        <v>3269</v>
      </c>
      <c r="F169" s="78" t="s">
        <v>611</v>
      </c>
      <c r="G169" s="90" t="n">
        <v>23405</v>
      </c>
    </row>
    <row r="170" customFormat="false" ht="12.75" hidden="false" customHeight="false" outlineLevel="0" collapsed="false">
      <c r="A170" s="78" t="n">
        <v>164</v>
      </c>
      <c r="B170" s="78" t="s">
        <v>726</v>
      </c>
      <c r="C170" s="90" t="n">
        <v>13488</v>
      </c>
      <c r="D170" s="78" t="s">
        <v>604</v>
      </c>
      <c r="E170" s="90" t="n">
        <v>2784</v>
      </c>
      <c r="F170" s="78" t="s">
        <v>748</v>
      </c>
      <c r="G170" s="90" t="n">
        <v>22613</v>
      </c>
    </row>
    <row r="171" customFormat="false" ht="12.75" hidden="false" customHeight="false" outlineLevel="0" collapsed="false">
      <c r="A171" s="78" t="n">
        <v>165</v>
      </c>
      <c r="B171" s="78" t="s">
        <v>668</v>
      </c>
      <c r="C171" s="90" t="n">
        <v>11605</v>
      </c>
      <c r="D171" s="78" t="s">
        <v>707</v>
      </c>
      <c r="E171" s="90" t="n">
        <v>2748</v>
      </c>
      <c r="F171" s="78" t="s">
        <v>656</v>
      </c>
      <c r="G171" s="90" t="n">
        <v>22053</v>
      </c>
    </row>
    <row r="172" customFormat="false" ht="12.75" hidden="false" customHeight="false" outlineLevel="0" collapsed="false">
      <c r="A172" s="78" t="n">
        <v>166</v>
      </c>
      <c r="B172" s="78" t="s">
        <v>631</v>
      </c>
      <c r="C172" s="90" t="n">
        <v>10739</v>
      </c>
      <c r="D172" s="78" t="s">
        <v>737</v>
      </c>
      <c r="E172" s="90" t="n">
        <v>2711</v>
      </c>
      <c r="F172" s="78" t="s">
        <v>680</v>
      </c>
      <c r="G172" s="90" t="n">
        <v>21397</v>
      </c>
    </row>
    <row r="173" customFormat="false" ht="12.75" hidden="false" customHeight="false" outlineLevel="0" collapsed="false">
      <c r="A173" s="78" t="n">
        <v>167</v>
      </c>
      <c r="B173" s="78" t="s">
        <v>737</v>
      </c>
      <c r="C173" s="90" t="n">
        <v>10363</v>
      </c>
      <c r="D173" s="78" t="s">
        <v>659</v>
      </c>
      <c r="E173" s="90" t="n">
        <v>2559</v>
      </c>
      <c r="F173" s="78" t="s">
        <v>604</v>
      </c>
      <c r="G173" s="90" t="n">
        <v>21124</v>
      </c>
    </row>
    <row r="174" customFormat="false" ht="12.75" hidden="false" customHeight="false" outlineLevel="0" collapsed="false">
      <c r="A174" s="78" t="n">
        <v>168</v>
      </c>
      <c r="B174" s="78" t="s">
        <v>617</v>
      </c>
      <c r="C174" s="90" t="n">
        <v>10348</v>
      </c>
      <c r="D174" s="78" t="s">
        <v>606</v>
      </c>
      <c r="E174" s="90" t="n">
        <v>2370</v>
      </c>
      <c r="F174" s="78" t="s">
        <v>610</v>
      </c>
      <c r="G174" s="90" t="n">
        <v>20303</v>
      </c>
    </row>
    <row r="175" customFormat="false" ht="12.75" hidden="false" customHeight="false" outlineLevel="0" collapsed="false">
      <c r="A175" s="78" t="n">
        <v>169</v>
      </c>
      <c r="B175" s="78" t="s">
        <v>733</v>
      </c>
      <c r="C175" s="90" t="n">
        <v>10157</v>
      </c>
      <c r="D175" s="78" t="s">
        <v>805</v>
      </c>
      <c r="E175" s="90" t="n">
        <v>2286</v>
      </c>
      <c r="F175" s="78" t="s">
        <v>584</v>
      </c>
      <c r="G175" s="90" t="n">
        <v>19867</v>
      </c>
    </row>
    <row r="176" customFormat="false" ht="12.75" hidden="false" customHeight="false" outlineLevel="0" collapsed="false">
      <c r="A176" s="78" t="n">
        <v>170</v>
      </c>
      <c r="B176" s="78" t="s">
        <v>660</v>
      </c>
      <c r="C176" s="90" t="n">
        <v>9598</v>
      </c>
      <c r="D176" s="78" t="s">
        <v>686</v>
      </c>
      <c r="E176" s="90" t="n">
        <v>2219</v>
      </c>
      <c r="F176" s="78" t="s">
        <v>764</v>
      </c>
      <c r="G176" s="90" t="n">
        <v>19862</v>
      </c>
    </row>
    <row r="177" customFormat="false" ht="12.75" hidden="false" customHeight="false" outlineLevel="0" collapsed="false">
      <c r="A177" s="78" t="n">
        <v>171</v>
      </c>
      <c r="B177" s="78" t="s">
        <v>647</v>
      </c>
      <c r="C177" s="90" t="n">
        <v>9146</v>
      </c>
      <c r="D177" s="78" t="s">
        <v>667</v>
      </c>
      <c r="E177" s="90" t="n">
        <v>2194</v>
      </c>
      <c r="F177" s="78" t="s">
        <v>640</v>
      </c>
      <c r="G177" s="90" t="n">
        <v>17337</v>
      </c>
    </row>
    <row r="178" customFormat="false" ht="12.75" hidden="false" customHeight="false" outlineLevel="0" collapsed="false">
      <c r="A178" s="78" t="n">
        <v>172</v>
      </c>
      <c r="B178" s="78" t="s">
        <v>611</v>
      </c>
      <c r="C178" s="90" t="n">
        <v>8667</v>
      </c>
      <c r="D178" s="78" t="s">
        <v>683</v>
      </c>
      <c r="E178" s="90" t="n">
        <v>2086</v>
      </c>
      <c r="F178" s="78" t="s">
        <v>612</v>
      </c>
      <c r="G178" s="90" t="n">
        <v>16525</v>
      </c>
    </row>
    <row r="179" customFormat="false" ht="12.75" hidden="false" customHeight="false" outlineLevel="0" collapsed="false">
      <c r="A179" s="78" t="n">
        <v>173</v>
      </c>
      <c r="B179" s="78" t="s">
        <v>666</v>
      </c>
      <c r="C179" s="90" t="n">
        <v>8635</v>
      </c>
      <c r="D179" s="78" t="s">
        <v>762</v>
      </c>
      <c r="E179" s="90" t="n">
        <v>2029</v>
      </c>
      <c r="F179" s="78" t="s">
        <v>661</v>
      </c>
      <c r="G179" s="90" t="n">
        <v>14716</v>
      </c>
    </row>
    <row r="180" customFormat="false" ht="12.75" hidden="false" customHeight="false" outlineLevel="0" collapsed="false">
      <c r="A180" s="78" t="n">
        <v>174</v>
      </c>
      <c r="B180" s="78" t="s">
        <v>680</v>
      </c>
      <c r="C180" s="90" t="n">
        <v>8614</v>
      </c>
      <c r="D180" s="78" t="s">
        <v>600</v>
      </c>
      <c r="E180" s="90" t="n">
        <v>1870</v>
      </c>
      <c r="F180" s="78" t="s">
        <v>666</v>
      </c>
      <c r="G180" s="90" t="n">
        <v>14469</v>
      </c>
    </row>
    <row r="181" customFormat="false" ht="12.75" hidden="false" customHeight="false" outlineLevel="0" collapsed="false">
      <c r="A181" s="78" t="n">
        <v>175</v>
      </c>
      <c r="B181" s="78" t="s">
        <v>615</v>
      </c>
      <c r="C181" s="90" t="n">
        <v>8559</v>
      </c>
      <c r="D181" s="78" t="s">
        <v>700</v>
      </c>
      <c r="E181" s="90" t="n">
        <v>1848</v>
      </c>
      <c r="F181" s="78" t="s">
        <v>737</v>
      </c>
      <c r="G181" s="90" t="n">
        <v>13074</v>
      </c>
    </row>
    <row r="182" customFormat="false" ht="12.75" hidden="false" customHeight="false" outlineLevel="0" collapsed="false">
      <c r="A182" s="78" t="n">
        <v>176</v>
      </c>
      <c r="B182" s="78" t="s">
        <v>584</v>
      </c>
      <c r="C182" s="90" t="n">
        <v>8076</v>
      </c>
      <c r="D182" s="78" t="s">
        <v>748</v>
      </c>
      <c r="E182" s="90" t="n">
        <v>1688</v>
      </c>
      <c r="F182" s="78" t="s">
        <v>615</v>
      </c>
      <c r="G182" s="90" t="n">
        <v>12438</v>
      </c>
    </row>
    <row r="183" customFormat="false" ht="12.75" hidden="false" customHeight="false" outlineLevel="0" collapsed="false">
      <c r="A183" s="78" t="n">
        <v>177</v>
      </c>
      <c r="B183" s="78" t="s">
        <v>622</v>
      </c>
      <c r="C183" s="90" t="n">
        <v>7919</v>
      </c>
      <c r="D183" s="78" t="s">
        <v>678</v>
      </c>
      <c r="E183" s="90" t="n">
        <v>1636</v>
      </c>
      <c r="F183" s="78" t="s">
        <v>617</v>
      </c>
      <c r="G183" s="90" t="n">
        <v>10428</v>
      </c>
    </row>
    <row r="184" customFormat="false" ht="12.75" hidden="false" customHeight="false" outlineLevel="0" collapsed="false">
      <c r="A184" s="78" t="n">
        <v>178</v>
      </c>
      <c r="B184" s="78" t="s">
        <v>614</v>
      </c>
      <c r="C184" s="90" t="n">
        <v>7225</v>
      </c>
      <c r="D184" s="78" t="s">
        <v>772</v>
      </c>
      <c r="E184" s="90" t="n">
        <v>1622</v>
      </c>
      <c r="F184" s="78" t="s">
        <v>660</v>
      </c>
      <c r="G184" s="90" t="n">
        <v>9703</v>
      </c>
    </row>
    <row r="185" customFormat="false" ht="12.75" hidden="false" customHeight="false" outlineLevel="0" collapsed="false">
      <c r="A185" s="78" t="n">
        <v>179</v>
      </c>
      <c r="B185" s="78" t="s">
        <v>683</v>
      </c>
      <c r="C185" s="90" t="n">
        <v>6967</v>
      </c>
      <c r="D185" s="78" t="s">
        <v>612</v>
      </c>
      <c r="E185" s="90" t="n">
        <v>1610</v>
      </c>
      <c r="F185" s="78" t="s">
        <v>683</v>
      </c>
      <c r="G185" s="90" t="n">
        <v>9053</v>
      </c>
    </row>
    <row r="186" customFormat="false" ht="12.75" hidden="false" customHeight="false" outlineLevel="0" collapsed="false">
      <c r="A186" s="78" t="n">
        <v>180</v>
      </c>
      <c r="B186" s="78" t="s">
        <v>637</v>
      </c>
      <c r="C186" s="90" t="n">
        <v>6835</v>
      </c>
      <c r="D186" s="78" t="s">
        <v>714</v>
      </c>
      <c r="E186" s="90" t="n">
        <v>1444</v>
      </c>
      <c r="F186" s="78" t="s">
        <v>622</v>
      </c>
      <c r="G186" s="90" t="n">
        <v>8460</v>
      </c>
    </row>
    <row r="187" customFormat="false" ht="12.75" hidden="false" customHeight="false" outlineLevel="0" collapsed="false">
      <c r="A187" s="78" t="n">
        <v>181</v>
      </c>
      <c r="B187" s="78" t="s">
        <v>806</v>
      </c>
      <c r="C187" s="90" t="n">
        <v>6342</v>
      </c>
      <c r="D187" s="78" t="s">
        <v>713</v>
      </c>
      <c r="E187" s="90" t="n">
        <v>1375</v>
      </c>
      <c r="F187" s="78" t="s">
        <v>667</v>
      </c>
      <c r="G187" s="90" t="n">
        <v>7981</v>
      </c>
    </row>
    <row r="188" customFormat="false" ht="12.75" hidden="false" customHeight="false" outlineLevel="0" collapsed="false">
      <c r="A188" s="78" t="n">
        <v>182</v>
      </c>
      <c r="B188" s="78" t="s">
        <v>807</v>
      </c>
      <c r="C188" s="90" t="n">
        <v>6309</v>
      </c>
      <c r="D188" s="78" t="s">
        <v>662</v>
      </c>
      <c r="E188" s="90" t="n">
        <v>1092</v>
      </c>
      <c r="F188" s="78" t="s">
        <v>682</v>
      </c>
      <c r="G188" s="90" t="n">
        <v>7639</v>
      </c>
    </row>
    <row r="189" customFormat="false" ht="12.75" hidden="false" customHeight="false" outlineLevel="0" collapsed="false">
      <c r="A189" s="78" t="n">
        <v>183</v>
      </c>
      <c r="B189" s="78" t="s">
        <v>667</v>
      </c>
      <c r="C189" s="90" t="n">
        <v>5787</v>
      </c>
      <c r="D189" s="78" t="s">
        <v>624</v>
      </c>
      <c r="E189" s="90" t="n">
        <v>1057</v>
      </c>
      <c r="F189" s="78" t="s">
        <v>614</v>
      </c>
      <c r="G189" s="90" t="n">
        <v>7503</v>
      </c>
    </row>
    <row r="190" customFormat="false" ht="12.75" hidden="false" customHeight="false" outlineLevel="0" collapsed="false">
      <c r="A190" s="78" t="n">
        <v>184</v>
      </c>
      <c r="B190" s="78" t="s">
        <v>627</v>
      </c>
      <c r="C190" s="90" t="n">
        <v>5414</v>
      </c>
      <c r="D190" s="78" t="s">
        <v>653</v>
      </c>
      <c r="E190" s="90" t="n">
        <v>916</v>
      </c>
      <c r="F190" s="78" t="s">
        <v>637</v>
      </c>
      <c r="G190" s="90" t="n">
        <v>6873</v>
      </c>
    </row>
    <row r="191" customFormat="false" ht="12.75" hidden="false" customHeight="false" outlineLevel="0" collapsed="false">
      <c r="A191" s="78" t="n">
        <v>185</v>
      </c>
      <c r="B191" s="78" t="s">
        <v>664</v>
      </c>
      <c r="C191" s="90" t="n">
        <v>4049</v>
      </c>
      <c r="D191" s="78" t="s">
        <v>780</v>
      </c>
      <c r="E191" s="90" t="n">
        <v>863</v>
      </c>
      <c r="F191" s="78" t="s">
        <v>807</v>
      </c>
      <c r="G191" s="90" t="n">
        <v>6823</v>
      </c>
    </row>
    <row r="192" customFormat="false" ht="12.75" hidden="false" customHeight="false" outlineLevel="0" collapsed="false">
      <c r="A192" s="78" t="n">
        <v>186</v>
      </c>
      <c r="B192" s="78" t="s">
        <v>600</v>
      </c>
      <c r="C192" s="90" t="n">
        <v>3630</v>
      </c>
      <c r="D192" s="78" t="s">
        <v>585</v>
      </c>
      <c r="E192" s="90" t="n">
        <v>841</v>
      </c>
      <c r="F192" s="78" t="s">
        <v>806</v>
      </c>
      <c r="G192" s="90" t="n">
        <v>6497</v>
      </c>
    </row>
    <row r="193" customFormat="false" ht="12.75" hidden="false" customHeight="false" outlineLevel="0" collapsed="false">
      <c r="A193" s="78" t="n">
        <v>187</v>
      </c>
      <c r="B193" s="78" t="s">
        <v>653</v>
      </c>
      <c r="C193" s="90" t="n">
        <v>3370</v>
      </c>
      <c r="D193" s="78" t="s">
        <v>786</v>
      </c>
      <c r="E193" s="90" t="n">
        <v>746</v>
      </c>
      <c r="F193" s="78" t="s">
        <v>627</v>
      </c>
      <c r="G193" s="90" t="n">
        <v>5946</v>
      </c>
    </row>
    <row r="194" customFormat="false" ht="12.75" hidden="false" customHeight="false" outlineLevel="0" collapsed="false">
      <c r="A194" s="78" t="n">
        <v>188</v>
      </c>
      <c r="B194" s="78" t="s">
        <v>786</v>
      </c>
      <c r="C194" s="90" t="n">
        <v>3354</v>
      </c>
      <c r="D194" s="78" t="s">
        <v>679</v>
      </c>
      <c r="E194" s="90" t="n">
        <v>722</v>
      </c>
      <c r="F194" s="78" t="s">
        <v>600</v>
      </c>
      <c r="G194" s="90" t="n">
        <v>5500</v>
      </c>
    </row>
    <row r="195" customFormat="false" ht="12.75" hidden="false" customHeight="false" outlineLevel="0" collapsed="false">
      <c r="A195" s="78" t="n">
        <v>189</v>
      </c>
      <c r="B195" s="78" t="s">
        <v>808</v>
      </c>
      <c r="C195" s="90" t="n">
        <v>3041</v>
      </c>
      <c r="D195" s="78" t="s">
        <v>644</v>
      </c>
      <c r="E195" s="90" t="n">
        <v>706</v>
      </c>
      <c r="F195" s="78" t="s">
        <v>659</v>
      </c>
      <c r="G195" s="90" t="n">
        <v>5361</v>
      </c>
    </row>
    <row r="196" customFormat="false" ht="12.75" hidden="false" customHeight="false" outlineLevel="0" collapsed="false">
      <c r="A196" s="78" t="n">
        <v>190</v>
      </c>
      <c r="B196" s="78" t="s">
        <v>809</v>
      </c>
      <c r="C196" s="90" t="n">
        <v>3003</v>
      </c>
      <c r="D196" s="78" t="s">
        <v>697</v>
      </c>
      <c r="E196" s="90" t="n">
        <v>681</v>
      </c>
      <c r="F196" s="78" t="s">
        <v>805</v>
      </c>
      <c r="G196" s="90" t="n">
        <v>5011</v>
      </c>
    </row>
    <row r="197" customFormat="false" ht="12.75" hidden="false" customHeight="false" outlineLevel="0" collapsed="false">
      <c r="A197" s="78" t="n">
        <v>191</v>
      </c>
      <c r="B197" s="78" t="s">
        <v>659</v>
      </c>
      <c r="C197" s="90" t="n">
        <v>2802</v>
      </c>
      <c r="D197" s="78" t="s">
        <v>622</v>
      </c>
      <c r="E197" s="90" t="n">
        <v>541</v>
      </c>
      <c r="F197" s="78" t="s">
        <v>762</v>
      </c>
      <c r="G197" s="90" t="n">
        <v>4535</v>
      </c>
    </row>
    <row r="198" customFormat="false" ht="12.75" hidden="false" customHeight="false" outlineLevel="0" collapsed="false">
      <c r="A198" s="78" t="n">
        <v>192</v>
      </c>
      <c r="B198" s="78" t="s">
        <v>805</v>
      </c>
      <c r="C198" s="90" t="n">
        <v>2725</v>
      </c>
      <c r="D198" s="78" t="s">
        <v>627</v>
      </c>
      <c r="E198" s="90" t="n">
        <v>532</v>
      </c>
      <c r="F198" s="78" t="s">
        <v>653</v>
      </c>
      <c r="G198" s="90" t="n">
        <v>4286</v>
      </c>
    </row>
    <row r="199" customFormat="false" ht="12.75" hidden="false" customHeight="false" outlineLevel="0" collapsed="false">
      <c r="A199" s="78" t="n">
        <v>193</v>
      </c>
      <c r="B199" s="78" t="s">
        <v>682</v>
      </c>
      <c r="C199" s="90" t="n">
        <v>2690</v>
      </c>
      <c r="D199" s="78" t="s">
        <v>807</v>
      </c>
      <c r="E199" s="90" t="n">
        <v>514</v>
      </c>
      <c r="F199" s="78" t="s">
        <v>786</v>
      </c>
      <c r="G199" s="90" t="n">
        <v>4100</v>
      </c>
    </row>
    <row r="200" customFormat="false" ht="12.75" hidden="false" customHeight="false" outlineLevel="0" collapsed="false">
      <c r="A200" s="78" t="n">
        <v>194</v>
      </c>
      <c r="B200" s="78" t="s">
        <v>636</v>
      </c>
      <c r="C200" s="90" t="n">
        <v>2607</v>
      </c>
      <c r="D200" s="78" t="s">
        <v>581</v>
      </c>
      <c r="E200" s="90" t="n">
        <v>486</v>
      </c>
      <c r="F200" s="78" t="s">
        <v>664</v>
      </c>
      <c r="G200" s="90" t="n">
        <v>4099</v>
      </c>
    </row>
    <row r="201" customFormat="false" ht="12.75" hidden="false" customHeight="false" outlineLevel="0" collapsed="false">
      <c r="A201" s="78" t="n">
        <v>195</v>
      </c>
      <c r="B201" s="78" t="s">
        <v>762</v>
      </c>
      <c r="C201" s="90" t="n">
        <v>2506</v>
      </c>
      <c r="D201" s="78" t="s">
        <v>640</v>
      </c>
      <c r="E201" s="90" t="n">
        <v>477</v>
      </c>
      <c r="F201" s="78" t="s">
        <v>678</v>
      </c>
      <c r="G201" s="90" t="n">
        <v>3682</v>
      </c>
    </row>
    <row r="202" customFormat="false" ht="12.75" hidden="false" customHeight="false" outlineLevel="0" collapsed="false">
      <c r="A202" s="78" t="n">
        <v>196</v>
      </c>
      <c r="B202" s="78" t="s">
        <v>784</v>
      </c>
      <c r="C202" s="90" t="n">
        <v>2323</v>
      </c>
      <c r="D202" s="78" t="s">
        <v>804</v>
      </c>
      <c r="E202" s="90" t="n">
        <v>428</v>
      </c>
      <c r="F202" s="78" t="s">
        <v>700</v>
      </c>
      <c r="G202" s="90" t="n">
        <v>3332</v>
      </c>
    </row>
    <row r="203" customFormat="false" ht="12.75" hidden="false" customHeight="false" outlineLevel="0" collapsed="false">
      <c r="A203" s="78" t="n">
        <v>197</v>
      </c>
      <c r="B203" s="78" t="s">
        <v>810</v>
      </c>
      <c r="C203" s="90" t="n">
        <v>2281</v>
      </c>
      <c r="D203" s="78" t="s">
        <v>650</v>
      </c>
      <c r="E203" s="90" t="n">
        <v>312</v>
      </c>
      <c r="F203" s="78" t="s">
        <v>713</v>
      </c>
      <c r="G203" s="90" t="n">
        <v>3316</v>
      </c>
    </row>
    <row r="204" customFormat="false" ht="12.75" hidden="false" customHeight="false" outlineLevel="0" collapsed="false">
      <c r="A204" s="78" t="n">
        <v>198</v>
      </c>
      <c r="B204" s="78" t="s">
        <v>698</v>
      </c>
      <c r="C204" s="90" t="n">
        <v>2240</v>
      </c>
      <c r="D204" s="78" t="s">
        <v>614</v>
      </c>
      <c r="E204" s="90" t="n">
        <v>278</v>
      </c>
      <c r="F204" s="78" t="s">
        <v>808</v>
      </c>
      <c r="G204" s="90" t="n">
        <v>3168</v>
      </c>
    </row>
    <row r="205" customFormat="false" ht="12.75" hidden="false" customHeight="false" outlineLevel="0" collapsed="false">
      <c r="A205" s="78" t="n">
        <v>199</v>
      </c>
      <c r="B205" s="78" t="s">
        <v>678</v>
      </c>
      <c r="C205" s="90" t="n">
        <v>2046</v>
      </c>
      <c r="D205" s="78" t="s">
        <v>674</v>
      </c>
      <c r="E205" s="90" t="n">
        <v>266</v>
      </c>
      <c r="F205" s="78" t="s">
        <v>809</v>
      </c>
      <c r="G205" s="90" t="n">
        <v>3052</v>
      </c>
    </row>
    <row r="206" customFormat="false" ht="12.75" hidden="false" customHeight="false" outlineLevel="0" collapsed="false">
      <c r="A206" s="78" t="n">
        <v>200</v>
      </c>
      <c r="B206" s="78" t="s">
        <v>713</v>
      </c>
      <c r="C206" s="90" t="n">
        <v>1941</v>
      </c>
      <c r="D206" s="78" t="s">
        <v>806</v>
      </c>
      <c r="E206" s="90" t="n">
        <v>155</v>
      </c>
      <c r="F206" s="78" t="s">
        <v>636</v>
      </c>
      <c r="G206" s="90" t="n">
        <v>2660</v>
      </c>
    </row>
    <row r="207" customFormat="false" ht="12.75" hidden="false" customHeight="false" outlineLevel="0" collapsed="false">
      <c r="A207" s="78" t="n">
        <v>201</v>
      </c>
      <c r="B207" s="78" t="s">
        <v>679</v>
      </c>
      <c r="C207" s="90" t="n">
        <v>1657</v>
      </c>
      <c r="D207" s="78" t="s">
        <v>810</v>
      </c>
      <c r="E207" s="90" t="n">
        <v>134</v>
      </c>
      <c r="F207" s="78" t="s">
        <v>810</v>
      </c>
      <c r="G207" s="90" t="n">
        <v>2415</v>
      </c>
    </row>
    <row r="208" customFormat="false" ht="12.75" hidden="false" customHeight="false" outlineLevel="0" collapsed="false">
      <c r="A208" s="78" t="n">
        <v>202</v>
      </c>
      <c r="B208" s="78" t="s">
        <v>771</v>
      </c>
      <c r="C208" s="90" t="n">
        <v>1573</v>
      </c>
      <c r="D208" s="78" t="s">
        <v>698</v>
      </c>
      <c r="E208" s="90" t="n">
        <v>132</v>
      </c>
      <c r="F208" s="78" t="s">
        <v>679</v>
      </c>
      <c r="G208" s="90" t="n">
        <v>2379</v>
      </c>
    </row>
    <row r="209" customFormat="false" ht="12.75" hidden="false" customHeight="false" outlineLevel="0" collapsed="false">
      <c r="A209" s="78" t="n">
        <v>203</v>
      </c>
      <c r="B209" s="78" t="s">
        <v>700</v>
      </c>
      <c r="C209" s="90" t="n">
        <v>1484</v>
      </c>
      <c r="D209" s="78" t="s">
        <v>808</v>
      </c>
      <c r="E209" s="90" t="n">
        <v>127</v>
      </c>
      <c r="F209" s="78" t="s">
        <v>698</v>
      </c>
      <c r="G209" s="90" t="n">
        <v>2372</v>
      </c>
    </row>
    <row r="210" customFormat="false" ht="12.75" hidden="false" customHeight="false" outlineLevel="0" collapsed="false">
      <c r="A210" s="78" t="n">
        <v>204</v>
      </c>
      <c r="B210" s="78" t="s">
        <v>620</v>
      </c>
      <c r="C210" s="90" t="n">
        <v>1192</v>
      </c>
      <c r="D210" s="78" t="s">
        <v>620</v>
      </c>
      <c r="E210" s="90" t="n">
        <v>125</v>
      </c>
      <c r="F210" s="78" t="s">
        <v>784</v>
      </c>
      <c r="G210" s="90" t="n">
        <v>2357</v>
      </c>
    </row>
    <row r="211" customFormat="false" ht="12.75" hidden="false" customHeight="false" outlineLevel="0" collapsed="false">
      <c r="A211" s="78" t="n">
        <v>205</v>
      </c>
      <c r="B211" s="78" t="s">
        <v>697</v>
      </c>
      <c r="C211" s="90" t="n">
        <v>1025</v>
      </c>
      <c r="D211" s="78" t="s">
        <v>649</v>
      </c>
      <c r="E211" s="90" t="n">
        <v>118</v>
      </c>
      <c r="F211" s="78" t="s">
        <v>780</v>
      </c>
      <c r="G211" s="90" t="n">
        <v>1813</v>
      </c>
    </row>
    <row r="212" customFormat="false" ht="12.75" hidden="false" customHeight="false" outlineLevel="0" collapsed="false">
      <c r="A212" s="78" t="n">
        <v>206</v>
      </c>
      <c r="B212" s="78" t="s">
        <v>661</v>
      </c>
      <c r="C212" s="90" t="n">
        <v>995</v>
      </c>
      <c r="D212" s="78" t="s">
        <v>660</v>
      </c>
      <c r="E212" s="90" t="n">
        <v>105</v>
      </c>
      <c r="F212" s="78" t="s">
        <v>697</v>
      </c>
      <c r="G212" s="90" t="n">
        <v>1706</v>
      </c>
    </row>
    <row r="213" customFormat="false" ht="12.75" hidden="false" customHeight="false" outlineLevel="0" collapsed="false">
      <c r="A213" s="78" t="n">
        <v>207</v>
      </c>
      <c r="B213" s="78" t="s">
        <v>780</v>
      </c>
      <c r="C213" s="90" t="n">
        <v>950</v>
      </c>
      <c r="D213" s="78" t="s">
        <v>781</v>
      </c>
      <c r="E213" s="90" t="n">
        <v>96</v>
      </c>
      <c r="F213" s="78" t="s">
        <v>624</v>
      </c>
      <c r="G213" s="90" t="n">
        <v>1658</v>
      </c>
    </row>
    <row r="214" customFormat="false" ht="12.75" hidden="false" customHeight="false" outlineLevel="0" collapsed="false">
      <c r="A214" s="78" t="n">
        <v>208</v>
      </c>
      <c r="B214" s="78" t="s">
        <v>769</v>
      </c>
      <c r="C214" s="90" t="n">
        <v>829</v>
      </c>
      <c r="D214" s="78" t="s">
        <v>617</v>
      </c>
      <c r="E214" s="90" t="n">
        <v>80</v>
      </c>
      <c r="F214" s="78" t="s">
        <v>771</v>
      </c>
      <c r="G214" s="90" t="n">
        <v>1602</v>
      </c>
    </row>
    <row r="215" customFormat="false" ht="12.75" hidden="false" customHeight="false" outlineLevel="0" collapsed="false">
      <c r="A215" s="78" t="n">
        <v>209</v>
      </c>
      <c r="B215" s="78" t="s">
        <v>703</v>
      </c>
      <c r="C215" s="90" t="n">
        <v>819</v>
      </c>
      <c r="D215" s="78" t="s">
        <v>775</v>
      </c>
      <c r="E215" s="90" t="n">
        <v>56</v>
      </c>
      <c r="F215" s="78" t="s">
        <v>620</v>
      </c>
      <c r="G215" s="90" t="n">
        <v>1317</v>
      </c>
    </row>
    <row r="216" customFormat="false" ht="12.75" hidden="false" customHeight="false" outlineLevel="0" collapsed="false">
      <c r="A216" s="78" t="n">
        <v>210</v>
      </c>
      <c r="B216" s="78" t="s">
        <v>674</v>
      </c>
      <c r="C216" s="90" t="n">
        <v>688</v>
      </c>
      <c r="D216" s="78" t="s">
        <v>636</v>
      </c>
      <c r="E216" s="90" t="n">
        <v>53</v>
      </c>
      <c r="F216" s="78" t="s">
        <v>644</v>
      </c>
      <c r="G216" s="90" t="n">
        <v>1250</v>
      </c>
    </row>
    <row r="217" customFormat="false" ht="12.75" hidden="false" customHeight="false" outlineLevel="0" collapsed="false">
      <c r="A217" s="78" t="n">
        <v>211</v>
      </c>
      <c r="B217" s="78" t="s">
        <v>811</v>
      </c>
      <c r="C217" s="90" t="n">
        <v>630</v>
      </c>
      <c r="D217" s="78" t="s">
        <v>664</v>
      </c>
      <c r="E217" s="90" t="n">
        <v>50</v>
      </c>
      <c r="F217" s="78" t="s">
        <v>674</v>
      </c>
      <c r="G217" s="90" t="n">
        <v>954</v>
      </c>
    </row>
    <row r="218" customFormat="false" ht="12.75" hidden="false" customHeight="false" outlineLevel="0" collapsed="false">
      <c r="A218" s="78" t="n">
        <v>212</v>
      </c>
      <c r="B218" s="78" t="s">
        <v>785</v>
      </c>
      <c r="C218" s="90" t="n">
        <v>628</v>
      </c>
      <c r="D218" s="78" t="s">
        <v>809</v>
      </c>
      <c r="E218" s="90" t="n">
        <v>49</v>
      </c>
      <c r="F218" s="78" t="s">
        <v>703</v>
      </c>
      <c r="G218" s="90" t="n">
        <v>837</v>
      </c>
    </row>
    <row r="219" customFormat="false" ht="12.75" hidden="false" customHeight="false" outlineLevel="0" collapsed="false">
      <c r="A219" s="78" t="n">
        <v>213</v>
      </c>
      <c r="B219" s="78" t="s">
        <v>624</v>
      </c>
      <c r="C219" s="90" t="n">
        <v>601</v>
      </c>
      <c r="D219" s="78" t="s">
        <v>788</v>
      </c>
      <c r="E219" s="90" t="n">
        <v>40</v>
      </c>
      <c r="F219" s="78" t="s">
        <v>811</v>
      </c>
      <c r="G219" s="90" t="n">
        <v>633</v>
      </c>
    </row>
    <row r="220" customFormat="false" ht="12.75" hidden="false" customHeight="false" outlineLevel="0" collapsed="false">
      <c r="A220" s="78" t="n">
        <v>214</v>
      </c>
      <c r="B220" s="78" t="s">
        <v>812</v>
      </c>
      <c r="C220" s="90" t="n">
        <v>587</v>
      </c>
      <c r="D220" s="78" t="s">
        <v>637</v>
      </c>
      <c r="E220" s="90" t="n">
        <v>38</v>
      </c>
      <c r="F220" s="78" t="s">
        <v>785</v>
      </c>
      <c r="G220" s="90" t="n">
        <v>629</v>
      </c>
    </row>
    <row r="221" customFormat="false" ht="12.75" hidden="false" customHeight="false" outlineLevel="0" collapsed="false">
      <c r="A221" s="78" t="n">
        <v>215</v>
      </c>
      <c r="B221" s="78" t="s">
        <v>813</v>
      </c>
      <c r="C221" s="90" t="n">
        <v>557</v>
      </c>
      <c r="D221" s="78" t="s">
        <v>814</v>
      </c>
      <c r="E221" s="90" t="n">
        <v>37</v>
      </c>
      <c r="F221" s="78" t="s">
        <v>812</v>
      </c>
      <c r="G221" s="90" t="n">
        <v>600</v>
      </c>
    </row>
    <row r="222" customFormat="false" ht="12.75" hidden="false" customHeight="false" outlineLevel="0" collapsed="false">
      <c r="A222" s="78" t="n">
        <v>216</v>
      </c>
      <c r="B222" s="78" t="s">
        <v>644</v>
      </c>
      <c r="C222" s="90" t="n">
        <v>544</v>
      </c>
      <c r="D222" s="78" t="s">
        <v>784</v>
      </c>
      <c r="E222" s="90" t="n">
        <v>34</v>
      </c>
      <c r="F222" s="78" t="s">
        <v>813</v>
      </c>
      <c r="G222" s="90" t="n">
        <v>587</v>
      </c>
    </row>
    <row r="223" customFormat="false" ht="12.75" hidden="false" customHeight="false" outlineLevel="0" collapsed="false">
      <c r="A223" s="78" t="n">
        <v>217</v>
      </c>
      <c r="B223" s="78" t="s">
        <v>815</v>
      </c>
      <c r="C223" s="90" t="n">
        <v>533</v>
      </c>
      <c r="D223" s="78" t="s">
        <v>813</v>
      </c>
      <c r="E223" s="90" t="n">
        <v>30</v>
      </c>
      <c r="F223" s="78" t="s">
        <v>649</v>
      </c>
      <c r="G223" s="90" t="n">
        <v>566</v>
      </c>
    </row>
    <row r="224" customFormat="false" ht="12.75" hidden="false" customHeight="false" outlineLevel="0" collapsed="false">
      <c r="A224" s="78" t="n">
        <v>218</v>
      </c>
      <c r="B224" s="78" t="s">
        <v>814</v>
      </c>
      <c r="C224" s="90" t="n">
        <v>525</v>
      </c>
      <c r="D224" s="78" t="s">
        <v>771</v>
      </c>
      <c r="E224" s="90" t="n">
        <v>29</v>
      </c>
      <c r="F224" s="78" t="s">
        <v>650</v>
      </c>
      <c r="G224" s="90" t="n">
        <v>563</v>
      </c>
    </row>
    <row r="225" customFormat="false" ht="12.75" hidden="false" customHeight="false" outlineLevel="0" collapsed="false">
      <c r="A225" s="78" t="n">
        <v>219</v>
      </c>
      <c r="B225" s="78" t="s">
        <v>699</v>
      </c>
      <c r="C225" s="90" t="n">
        <v>511</v>
      </c>
      <c r="D225" s="78" t="s">
        <v>770</v>
      </c>
      <c r="E225" s="90" t="n">
        <v>23</v>
      </c>
      <c r="F225" s="78" t="s">
        <v>814</v>
      </c>
      <c r="G225" s="90" t="n">
        <v>562</v>
      </c>
    </row>
    <row r="226" customFormat="false" ht="12.75" hidden="false" customHeight="false" outlineLevel="0" collapsed="false">
      <c r="A226" s="78" t="n">
        <v>220</v>
      </c>
      <c r="B226" s="78" t="s">
        <v>781</v>
      </c>
      <c r="C226" s="90" t="n">
        <v>463</v>
      </c>
      <c r="D226" s="78" t="s">
        <v>815</v>
      </c>
      <c r="E226" s="90" t="n">
        <v>22</v>
      </c>
      <c r="F226" s="78" t="s">
        <v>781</v>
      </c>
      <c r="G226" s="90" t="n">
        <v>559</v>
      </c>
    </row>
    <row r="227" customFormat="false" ht="12.75" hidden="false" customHeight="false" outlineLevel="0" collapsed="false">
      <c r="A227" s="78" t="n">
        <v>221</v>
      </c>
      <c r="B227" s="78" t="s">
        <v>649</v>
      </c>
      <c r="C227" s="90" t="n">
        <v>448</v>
      </c>
      <c r="D227" s="78" t="s">
        <v>703</v>
      </c>
      <c r="E227" s="90" t="n">
        <v>18</v>
      </c>
      <c r="F227" s="78" t="s">
        <v>815</v>
      </c>
      <c r="G227" s="90" t="n">
        <v>555</v>
      </c>
    </row>
    <row r="228" customFormat="false" ht="12.75" hidden="false" customHeight="false" outlineLevel="0" collapsed="false">
      <c r="A228" s="78" t="n">
        <v>222</v>
      </c>
      <c r="B228" s="78" t="s">
        <v>777</v>
      </c>
      <c r="C228" s="90" t="n">
        <v>404</v>
      </c>
      <c r="D228" s="78" t="s">
        <v>812</v>
      </c>
      <c r="E228" s="90" t="n">
        <v>13</v>
      </c>
      <c r="F228" s="78" t="s">
        <v>699</v>
      </c>
      <c r="G228" s="90" t="n">
        <v>511</v>
      </c>
    </row>
    <row r="229" customFormat="false" ht="12.75" hidden="false" customHeight="false" outlineLevel="0" collapsed="false">
      <c r="A229" s="78" t="n">
        <v>223</v>
      </c>
      <c r="B229" s="78" t="s">
        <v>775</v>
      </c>
      <c r="C229" s="90" t="n">
        <v>320</v>
      </c>
      <c r="D229" s="78" t="s">
        <v>767</v>
      </c>
      <c r="E229" s="90" t="n">
        <v>8</v>
      </c>
      <c r="F229" s="78" t="s">
        <v>777</v>
      </c>
      <c r="G229" s="90" t="n">
        <v>409</v>
      </c>
    </row>
    <row r="230" customFormat="false" ht="12.75" hidden="false" customHeight="false" outlineLevel="0" collapsed="false">
      <c r="A230" s="78" t="n">
        <v>224</v>
      </c>
      <c r="B230" s="78" t="s">
        <v>767</v>
      </c>
      <c r="C230" s="90" t="n">
        <v>300</v>
      </c>
      <c r="D230" s="78" t="s">
        <v>777</v>
      </c>
      <c r="E230" s="90" t="n">
        <v>5</v>
      </c>
      <c r="F230" s="78" t="s">
        <v>775</v>
      </c>
      <c r="G230" s="90" t="n">
        <v>376</v>
      </c>
    </row>
    <row r="231" customFormat="false" ht="12.75" hidden="false" customHeight="false" outlineLevel="0" collapsed="false">
      <c r="A231" s="78" t="n">
        <v>225</v>
      </c>
      <c r="B231" s="78" t="s">
        <v>788</v>
      </c>
      <c r="C231" s="90" t="n">
        <v>297</v>
      </c>
      <c r="D231" s="78" t="s">
        <v>811</v>
      </c>
      <c r="E231" s="90" t="n">
        <v>3</v>
      </c>
      <c r="F231" s="78" t="s">
        <v>788</v>
      </c>
      <c r="G231" s="90" t="n">
        <v>337</v>
      </c>
    </row>
    <row r="232" customFormat="false" ht="12.75" hidden="false" customHeight="false" outlineLevel="0" collapsed="false">
      <c r="A232" s="78" t="n">
        <v>226</v>
      </c>
      <c r="B232" s="78" t="s">
        <v>816</v>
      </c>
      <c r="C232" s="90" t="n">
        <v>284</v>
      </c>
      <c r="D232" s="78" t="s">
        <v>816</v>
      </c>
      <c r="E232" s="90" t="n">
        <v>2</v>
      </c>
      <c r="F232" s="78" t="s">
        <v>767</v>
      </c>
      <c r="G232" s="90" t="n">
        <v>308</v>
      </c>
    </row>
    <row r="233" customFormat="false" ht="12.75" hidden="false" customHeight="false" outlineLevel="0" collapsed="false">
      <c r="A233" s="78" t="n">
        <v>227</v>
      </c>
      <c r="B233" s="78" t="s">
        <v>650</v>
      </c>
      <c r="C233" s="90" t="n">
        <v>251</v>
      </c>
      <c r="D233" s="78" t="s">
        <v>785</v>
      </c>
      <c r="E233" s="90" t="n">
        <v>1</v>
      </c>
      <c r="F233" s="78" t="s">
        <v>816</v>
      </c>
      <c r="G233" s="90" t="n">
        <v>286</v>
      </c>
    </row>
    <row r="234" customFormat="false" ht="12.75" hidden="false" customHeight="false" outlineLevel="0" collapsed="false">
      <c r="A234" s="78" t="n">
        <v>228</v>
      </c>
      <c r="B234" s="78" t="s">
        <v>787</v>
      </c>
      <c r="C234" s="90" t="n">
        <v>124</v>
      </c>
      <c r="D234" s="78" t="s">
        <v>699</v>
      </c>
      <c r="E234" s="90" t="s">
        <v>609</v>
      </c>
      <c r="F234" s="78" t="s">
        <v>787</v>
      </c>
      <c r="G234" s="90" t="n">
        <v>124</v>
      </c>
    </row>
    <row r="235" customFormat="false" ht="12.75" hidden="false" customHeight="false" outlineLevel="0" collapsed="false">
      <c r="A235" s="78" t="n">
        <v>229</v>
      </c>
      <c r="B235" s="78" t="s">
        <v>770</v>
      </c>
      <c r="C235" s="90" t="n">
        <v>77</v>
      </c>
      <c r="D235" s="78" t="s">
        <v>787</v>
      </c>
      <c r="E235" s="90" t="s">
        <v>609</v>
      </c>
      <c r="F235" s="78" t="s">
        <v>770</v>
      </c>
      <c r="G235" s="90" t="n">
        <v>100</v>
      </c>
    </row>
    <row r="236" customFormat="false" ht="12.75" hidden="false" customHeight="false" outlineLevel="0" collapsed="false">
      <c r="A236" s="78" t="n">
        <v>230</v>
      </c>
      <c r="B236" s="78" t="s">
        <v>817</v>
      </c>
      <c r="C236" s="90" t="n">
        <v>18</v>
      </c>
      <c r="D236" s="78" t="s">
        <v>817</v>
      </c>
      <c r="E236" s="90" t="s">
        <v>609</v>
      </c>
      <c r="F236" s="78" t="s">
        <v>817</v>
      </c>
      <c r="G236" s="90" t="n">
        <v>18</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5" t="s">
        <v>818</v>
      </c>
      <c r="C238" s="217" t="n">
        <v>664429429</v>
      </c>
      <c r="D238" s="165" t="s">
        <v>818</v>
      </c>
      <c r="E238" s="217" t="n">
        <v>561475735</v>
      </c>
      <c r="F238" s="165" t="s">
        <v>818</v>
      </c>
      <c r="G238" s="217" t="n">
        <v>1225905164</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19</v>
      </c>
      <c r="C240" s="90"/>
      <c r="D240" s="78" t="s">
        <v>819</v>
      </c>
      <c r="E240" s="90"/>
      <c r="F240" s="78" t="s">
        <v>819</v>
      </c>
      <c r="G240" s="90"/>
    </row>
    <row r="241" customFormat="false" ht="12.75" hidden="false" customHeight="false" outlineLevel="0" collapsed="false">
      <c r="A241" s="78"/>
      <c r="B241" s="78" t="s">
        <v>758</v>
      </c>
      <c r="C241" s="90" t="n">
        <v>65251</v>
      </c>
      <c r="D241" s="78" t="s">
        <v>758</v>
      </c>
      <c r="E241" s="90" t="n">
        <v>2327</v>
      </c>
      <c r="F241" s="78" t="s">
        <v>758</v>
      </c>
      <c r="G241" s="90" t="n">
        <v>67578</v>
      </c>
    </row>
    <row r="242" customFormat="false" ht="12.75" hidden="false" customHeight="false" outlineLevel="0" collapsed="false">
      <c r="A242" s="78"/>
      <c r="B242" s="78" t="s">
        <v>820</v>
      </c>
      <c r="C242" s="90" t="n">
        <v>333</v>
      </c>
      <c r="D242" s="78" t="s">
        <v>820</v>
      </c>
      <c r="E242" s="90" t="s">
        <v>609</v>
      </c>
      <c r="F242" s="78" t="s">
        <v>820</v>
      </c>
      <c r="G242" s="90" t="n">
        <v>333</v>
      </c>
    </row>
    <row r="243" customFormat="false" ht="12.75" hidden="false" customHeight="false" outlineLevel="0" collapsed="false">
      <c r="A243" s="78"/>
      <c r="B243" s="78" t="s">
        <v>821</v>
      </c>
      <c r="C243" s="90" t="n">
        <v>1211</v>
      </c>
      <c r="D243" s="78" t="s">
        <v>821</v>
      </c>
      <c r="E243" s="90" t="n">
        <v>111</v>
      </c>
      <c r="F243" s="78" t="s">
        <v>821</v>
      </c>
      <c r="G243" s="90" t="n">
        <v>1322</v>
      </c>
    </row>
    <row r="244" customFormat="false" ht="12.75" hidden="false" customHeight="false" outlineLevel="0" collapsed="false">
      <c r="A244" s="78"/>
      <c r="B244" s="78" t="s">
        <v>822</v>
      </c>
      <c r="C244" s="90" t="n">
        <v>4766</v>
      </c>
      <c r="D244" s="78" t="s">
        <v>822</v>
      </c>
      <c r="E244" s="90" t="n">
        <v>209</v>
      </c>
      <c r="F244" s="78" t="s">
        <v>822</v>
      </c>
      <c r="G244" s="90" t="n">
        <v>4975</v>
      </c>
    </row>
    <row r="245" customFormat="false" ht="12.75" hidden="false" customHeight="false" outlineLevel="0" collapsed="false">
      <c r="A245" s="78"/>
      <c r="B245" s="78" t="s">
        <v>791</v>
      </c>
      <c r="C245" s="90" t="n">
        <v>463851</v>
      </c>
      <c r="D245" s="78" t="s">
        <v>791</v>
      </c>
      <c r="E245" s="90" t="n">
        <v>4</v>
      </c>
      <c r="F245" s="78" t="s">
        <v>791</v>
      </c>
      <c r="G245" s="90" t="n">
        <v>463855</v>
      </c>
    </row>
    <row r="246" customFormat="false" ht="12.75" hidden="false" customHeight="false" outlineLevel="0" collapsed="false">
      <c r="A246" s="78"/>
      <c r="B246" s="78" t="s">
        <v>790</v>
      </c>
      <c r="C246" s="90" t="n">
        <v>608363</v>
      </c>
      <c r="D246" s="78" t="s">
        <v>790</v>
      </c>
      <c r="E246" s="90" t="n">
        <v>527641</v>
      </c>
      <c r="F246" s="78" t="s">
        <v>790</v>
      </c>
      <c r="G246" s="90" t="n">
        <v>1136004</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5" t="s">
        <v>818</v>
      </c>
      <c r="C248" s="217" t="n">
        <v>1143775</v>
      </c>
      <c r="D248" s="165" t="s">
        <v>818</v>
      </c>
      <c r="E248" s="217" t="n">
        <v>530292</v>
      </c>
      <c r="F248" s="165" t="s">
        <v>818</v>
      </c>
      <c r="G248" s="217" t="n">
        <v>1674067</v>
      </c>
    </row>
    <row r="249" customFormat="false" ht="12.75" hidden="false" customHeight="false" outlineLevel="0" collapsed="false">
      <c r="A249" s="78"/>
      <c r="B249" s="165"/>
      <c r="C249" s="217"/>
      <c r="D249" s="165"/>
      <c r="E249" s="217"/>
      <c r="F249" s="165"/>
      <c r="G249" s="217"/>
    </row>
    <row r="250" customFormat="false" ht="12.75" hidden="false" customHeight="false" outlineLevel="0" collapsed="false">
      <c r="A250" s="78"/>
      <c r="B250" s="165" t="s">
        <v>75</v>
      </c>
      <c r="C250" s="217" t="n">
        <v>665573202</v>
      </c>
      <c r="D250" s="165" t="s">
        <v>75</v>
      </c>
      <c r="E250" s="217" t="n">
        <v>562006041</v>
      </c>
      <c r="F250" s="165" t="s">
        <v>75</v>
      </c>
      <c r="G250" s="188" t="n">
        <v>1227579243</v>
      </c>
    </row>
    <row r="251" customFormat="false" ht="12.75" hidden="false" customHeight="false" outlineLevel="0" collapsed="false">
      <c r="B251" s="218"/>
      <c r="C251" s="219"/>
      <c r="D251" s="219"/>
      <c r="E251" s="219"/>
      <c r="F251" s="219"/>
      <c r="G251" s="219"/>
    </row>
    <row r="252" customFormat="false" ht="12.75" hidden="false" customHeight="false" outlineLevel="0" collapsed="false">
      <c r="C252" s="219"/>
      <c r="D252" s="219"/>
      <c r="E252" s="219"/>
      <c r="F252" s="219"/>
      <c r="G252" s="219"/>
    </row>
    <row r="253" customFormat="false" ht="12.75" hidden="false" customHeight="false" outlineLevel="0" collapsed="false">
      <c r="B253" s="218"/>
      <c r="C253" s="219"/>
      <c r="D253" s="219"/>
      <c r="E253" s="219"/>
      <c r="F253" s="219"/>
      <c r="G253" s="219"/>
    </row>
    <row r="254" customFormat="false" ht="12.75" hidden="false" customHeight="false" outlineLevel="0" collapsed="false">
      <c r="C254" s="219"/>
      <c r="D254" s="219"/>
      <c r="E254" s="219"/>
      <c r="F254" s="219"/>
      <c r="G254" s="219"/>
    </row>
    <row r="255" customFormat="false" ht="12.75" hidden="false" customHeight="false" outlineLevel="0" collapsed="false">
      <c r="C255" s="219"/>
      <c r="D255" s="219"/>
      <c r="E255" s="219"/>
      <c r="F255" s="219"/>
      <c r="G255" s="219"/>
    </row>
    <row r="256" customFormat="false" ht="12.75" hidden="false" customHeight="false" outlineLevel="0" collapsed="false">
      <c r="C256" s="220"/>
      <c r="E256" s="220"/>
      <c r="G256" s="220"/>
    </row>
    <row r="257" customFormat="false" ht="12.75" hidden="false" customHeight="false" outlineLevel="0" collapsed="false">
      <c r="C257" s="220"/>
      <c r="E257" s="220"/>
      <c r="G257" s="220"/>
    </row>
    <row r="258" customFormat="false" ht="12.75" hidden="false" customHeight="false" outlineLevel="0" collapsed="false">
      <c r="C258" s="220"/>
      <c r="E258" s="220"/>
      <c r="G258" s="220"/>
    </row>
    <row r="259" customFormat="false" ht="12.75" hidden="false" customHeight="false" outlineLevel="0" collapsed="false">
      <c r="C259" s="220"/>
      <c r="E259" s="220"/>
      <c r="G259" s="220"/>
    </row>
    <row r="260" customFormat="false" ht="12.75" hidden="false" customHeight="false" outlineLevel="0" collapsed="false">
      <c r="C260" s="220"/>
      <c r="E260" s="220"/>
      <c r="G260" s="220"/>
    </row>
    <row r="261" customFormat="false" ht="12.75" hidden="false" customHeight="false" outlineLevel="0" collapsed="false">
      <c r="C261" s="220"/>
      <c r="E261" s="220"/>
      <c r="G261" s="220"/>
    </row>
    <row r="262" customFormat="false" ht="12.75" hidden="false" customHeight="false" outlineLevel="0" collapsed="false">
      <c r="C262" s="220"/>
      <c r="E262" s="220"/>
      <c r="G262" s="220"/>
    </row>
    <row r="263" customFormat="false" ht="12.75" hidden="false" customHeight="false" outlineLevel="0" collapsed="false">
      <c r="C263" s="220"/>
      <c r="E263" s="220"/>
      <c r="G263" s="220"/>
    </row>
    <row r="264" customFormat="false" ht="12.75" hidden="false" customHeight="false" outlineLevel="0" collapsed="false">
      <c r="C264" s="220"/>
      <c r="E264" s="220"/>
      <c r="G264" s="220"/>
    </row>
    <row r="265" customFormat="false" ht="12.75" hidden="false" customHeight="false" outlineLevel="0" collapsed="false">
      <c r="C265" s="220"/>
      <c r="E265" s="220"/>
      <c r="G265" s="220"/>
    </row>
    <row r="266" customFormat="false" ht="12.75" hidden="false" customHeight="false" outlineLevel="0" collapsed="false">
      <c r="C266" s="220"/>
      <c r="E266" s="220"/>
      <c r="G266" s="220"/>
    </row>
    <row r="267" customFormat="false" ht="12.75" hidden="false" customHeight="false" outlineLevel="0" collapsed="false">
      <c r="C267" s="220"/>
      <c r="E267" s="220"/>
      <c r="G267" s="220"/>
    </row>
    <row r="268" customFormat="false" ht="12.75" hidden="false" customHeight="false" outlineLevel="0" collapsed="false">
      <c r="C268" s="220"/>
      <c r="E268" s="220"/>
      <c r="G268" s="220"/>
    </row>
    <row r="269" customFormat="false" ht="12.75" hidden="false" customHeight="false" outlineLevel="0" collapsed="false">
      <c r="C269" s="220"/>
      <c r="E269" s="220"/>
      <c r="G269" s="220"/>
    </row>
    <row r="270" customFormat="false" ht="12.75" hidden="false" customHeight="false" outlineLevel="0" collapsed="false">
      <c r="C270" s="220"/>
      <c r="E270" s="220"/>
      <c r="G270" s="220"/>
    </row>
    <row r="271" customFormat="false" ht="12.75" hidden="false" customHeight="false" outlineLevel="0" collapsed="false">
      <c r="C271" s="220"/>
      <c r="E271" s="220"/>
      <c r="G271" s="220"/>
    </row>
    <row r="272" customFormat="false" ht="12.75" hidden="false" customHeight="false" outlineLevel="0" collapsed="false">
      <c r="C272" s="220"/>
      <c r="E272" s="220"/>
      <c r="G272" s="220"/>
    </row>
    <row r="273" customFormat="false" ht="12.75" hidden="false" customHeight="false" outlineLevel="0" collapsed="false">
      <c r="C273" s="220"/>
      <c r="E273" s="220"/>
      <c r="G273" s="220"/>
    </row>
    <row r="274" customFormat="false" ht="12.75" hidden="false" customHeight="false" outlineLevel="0" collapsed="false">
      <c r="C274" s="220"/>
      <c r="E274" s="220"/>
      <c r="G274" s="220"/>
    </row>
    <row r="275" customFormat="false" ht="12.75" hidden="false" customHeight="false" outlineLevel="0" collapsed="false">
      <c r="C275" s="220"/>
      <c r="E275" s="220"/>
      <c r="G275" s="220"/>
    </row>
    <row r="276" customFormat="false" ht="12.75" hidden="false" customHeight="false" outlineLevel="0" collapsed="false">
      <c r="C276" s="220"/>
      <c r="E276" s="220"/>
      <c r="G276" s="220"/>
    </row>
    <row r="277" customFormat="false" ht="12.75" hidden="false" customHeight="false" outlineLevel="0" collapsed="false">
      <c r="C277" s="220"/>
      <c r="E277" s="220"/>
      <c r="G277" s="220"/>
    </row>
    <row r="278" customFormat="false" ht="12.75" hidden="false" customHeight="false" outlineLevel="0" collapsed="false">
      <c r="C278" s="220"/>
      <c r="E278" s="220"/>
      <c r="G278" s="220"/>
    </row>
    <row r="279" customFormat="false" ht="12.75" hidden="false" customHeight="false" outlineLevel="0" collapsed="false">
      <c r="C279" s="220"/>
      <c r="E279" s="220"/>
      <c r="G279" s="220"/>
    </row>
    <row r="280" customFormat="false" ht="12.75" hidden="false" customHeight="false" outlineLevel="0" collapsed="false">
      <c r="C280" s="220"/>
      <c r="E280" s="220"/>
      <c r="G280" s="220"/>
    </row>
    <row r="281" customFormat="false" ht="12.75" hidden="false" customHeight="false" outlineLevel="0" collapsed="false">
      <c r="C281" s="219"/>
      <c r="E281" s="219"/>
      <c r="G281" s="219"/>
    </row>
    <row r="282" customFormat="false" ht="12.75" hidden="false" customHeight="false" outlineLevel="0" collapsed="false">
      <c r="C282" s="219"/>
      <c r="E282" s="219"/>
      <c r="G282" s="219"/>
    </row>
    <row r="283" customFormat="false" ht="12.75" hidden="false" customHeight="false" outlineLevel="0" collapsed="false">
      <c r="C283" s="219"/>
      <c r="E283" s="219"/>
      <c r="G283" s="219"/>
    </row>
    <row r="284" customFormat="false" ht="12.75" hidden="false" customHeight="false" outlineLevel="0" collapsed="false">
      <c r="C284" s="219"/>
      <c r="E284" s="219"/>
      <c r="G284" s="219"/>
    </row>
    <row r="285" customFormat="false" ht="12.75" hidden="false" customHeight="false" outlineLevel="0" collapsed="false">
      <c r="C285" s="219"/>
      <c r="E285" s="219"/>
      <c r="G285" s="219"/>
    </row>
    <row r="286" customFormat="false" ht="12.75" hidden="false" customHeight="false" outlineLevel="0" collapsed="false">
      <c r="C286" s="219"/>
      <c r="E286" s="219"/>
      <c r="G286" s="219"/>
    </row>
    <row r="287" customFormat="false" ht="12.75" hidden="false" customHeight="false" outlineLevel="0" collapsed="false">
      <c r="C287" s="219"/>
      <c r="E287" s="219"/>
      <c r="G287" s="219"/>
    </row>
    <row r="288" customFormat="false" ht="12.75" hidden="false" customHeight="false" outlineLevel="0" collapsed="false">
      <c r="C288" s="219"/>
      <c r="E288" s="219"/>
      <c r="G288" s="219"/>
    </row>
    <row r="289" customFormat="false" ht="12.75" hidden="false" customHeight="false" outlineLevel="0" collapsed="false">
      <c r="C289" s="219"/>
      <c r="E289" s="219"/>
      <c r="G289" s="219"/>
    </row>
    <row r="290" customFormat="false" ht="12.75" hidden="false" customHeight="false" outlineLevel="0" collapsed="false">
      <c r="C290" s="219"/>
      <c r="E290" s="219"/>
      <c r="G290" s="219"/>
    </row>
    <row r="291" customFormat="false" ht="12.75" hidden="false" customHeight="false" outlineLevel="0" collapsed="false">
      <c r="C291" s="219"/>
      <c r="E291" s="219"/>
      <c r="G291" s="219"/>
    </row>
    <row r="292" customFormat="false" ht="12.75" hidden="false" customHeight="false" outlineLevel="0" collapsed="false">
      <c r="C292" s="219"/>
      <c r="E292" s="219"/>
      <c r="G292" s="219"/>
    </row>
    <row r="293" customFormat="false" ht="12.75" hidden="false" customHeight="false" outlineLevel="0" collapsed="false">
      <c r="C293" s="219"/>
      <c r="E293" s="219"/>
      <c r="G293" s="219"/>
    </row>
    <row r="294" customFormat="false" ht="12.75" hidden="false" customHeight="false" outlineLevel="0" collapsed="false">
      <c r="C294" s="219"/>
      <c r="E294" s="219"/>
      <c r="G294" s="219"/>
    </row>
    <row r="295" customFormat="false" ht="12.75" hidden="false" customHeight="false" outlineLevel="0" collapsed="false">
      <c r="C295" s="219"/>
      <c r="E295" s="219"/>
      <c r="G295" s="219"/>
    </row>
    <row r="296" customFormat="false" ht="12.75" hidden="false" customHeight="false" outlineLevel="0" collapsed="false">
      <c r="C296" s="219"/>
      <c r="E296" s="219"/>
      <c r="G296" s="219"/>
    </row>
    <row r="297" customFormat="false" ht="12.75" hidden="false" customHeight="false" outlineLevel="0" collapsed="false">
      <c r="C297" s="219"/>
      <c r="E297" s="219"/>
      <c r="G297" s="219"/>
    </row>
    <row r="298" customFormat="false" ht="12.75" hidden="false" customHeight="false" outlineLevel="0" collapsed="false">
      <c r="C298" s="219"/>
      <c r="E298" s="219"/>
      <c r="G298" s="219"/>
    </row>
    <row r="299" customFormat="false" ht="12.75" hidden="false" customHeight="false" outlineLevel="0" collapsed="false">
      <c r="C299" s="219"/>
      <c r="E299" s="219"/>
      <c r="G299" s="219"/>
    </row>
    <row r="300" customFormat="false" ht="12.75" hidden="false" customHeight="false" outlineLevel="0" collapsed="false">
      <c r="C300" s="219"/>
      <c r="E300" s="219"/>
      <c r="G300" s="219"/>
    </row>
    <row r="301" customFormat="false" ht="12.75" hidden="false" customHeight="false" outlineLevel="0" collapsed="false">
      <c r="C301" s="219"/>
      <c r="E301" s="219"/>
      <c r="G301" s="219"/>
    </row>
    <row r="302" customFormat="false" ht="12.75" hidden="false" customHeight="false" outlineLevel="0" collapsed="false">
      <c r="C302" s="219"/>
      <c r="E302" s="219"/>
      <c r="G302" s="219"/>
    </row>
    <row r="303" customFormat="false" ht="12.75" hidden="false" customHeight="false" outlineLevel="0" collapsed="false">
      <c r="C303" s="219"/>
      <c r="E303" s="219"/>
      <c r="G303" s="219"/>
    </row>
    <row r="304" customFormat="false" ht="12.75" hidden="false" customHeight="false" outlineLevel="0" collapsed="false">
      <c r="C304" s="219"/>
      <c r="E304" s="219"/>
      <c r="G304" s="219"/>
    </row>
    <row r="305" customFormat="false" ht="12.75" hidden="false" customHeight="false" outlineLevel="0" collapsed="false">
      <c r="C305" s="219"/>
      <c r="E305" s="219"/>
      <c r="G305" s="219"/>
    </row>
    <row r="306" customFormat="false" ht="12.75" hidden="false" customHeight="false" outlineLevel="0" collapsed="false">
      <c r="C306" s="219"/>
      <c r="E306" s="219"/>
      <c r="G306" s="219"/>
    </row>
    <row r="307" customFormat="false" ht="12.75" hidden="false" customHeight="false" outlineLevel="0" collapsed="false">
      <c r="C307" s="219"/>
      <c r="E307" s="219"/>
      <c r="G307" s="219"/>
    </row>
    <row r="308" customFormat="false" ht="12.75" hidden="false" customHeight="false" outlineLevel="0" collapsed="false">
      <c r="C308" s="219"/>
      <c r="E308" s="219"/>
      <c r="G308" s="219"/>
    </row>
    <row r="309" customFormat="false" ht="12.75" hidden="false" customHeight="false" outlineLevel="0" collapsed="false">
      <c r="C309" s="219"/>
      <c r="E309" s="219"/>
      <c r="G309" s="219"/>
    </row>
    <row r="310" customFormat="false" ht="12.75" hidden="false" customHeight="false" outlineLevel="0" collapsed="false">
      <c r="C310" s="219"/>
      <c r="E310" s="219"/>
      <c r="G310" s="219"/>
    </row>
    <row r="311" customFormat="false" ht="12.75" hidden="false" customHeight="false" outlineLevel="0" collapsed="false">
      <c r="C311" s="219"/>
      <c r="E311" s="219"/>
      <c r="G311" s="219"/>
    </row>
    <row r="312" customFormat="false" ht="12.75" hidden="false" customHeight="false" outlineLevel="0" collapsed="false">
      <c r="C312" s="219"/>
      <c r="E312" s="219"/>
      <c r="G312" s="219"/>
    </row>
    <row r="313" customFormat="false" ht="12.75" hidden="false" customHeight="false" outlineLevel="0" collapsed="false">
      <c r="C313" s="219"/>
      <c r="E313" s="219"/>
      <c r="G313" s="219"/>
    </row>
    <row r="314" customFormat="false" ht="12.75" hidden="false" customHeight="false" outlineLevel="0" collapsed="false">
      <c r="C314" s="219"/>
      <c r="E314" s="219"/>
      <c r="G314" s="219"/>
    </row>
    <row r="315" customFormat="false" ht="12.75" hidden="false" customHeight="false" outlineLevel="0" collapsed="false">
      <c r="C315" s="219"/>
      <c r="E315" s="219"/>
      <c r="G315" s="219"/>
    </row>
    <row r="316" customFormat="false" ht="12.75" hidden="false" customHeight="false" outlineLevel="0" collapsed="false">
      <c r="C316" s="219"/>
      <c r="E316" s="219"/>
      <c r="G316" s="219"/>
    </row>
    <row r="317" customFormat="false" ht="12.75" hidden="false" customHeight="false" outlineLevel="0" collapsed="false">
      <c r="C317" s="219"/>
      <c r="E317" s="219"/>
      <c r="G317" s="219"/>
    </row>
    <row r="318" customFormat="false" ht="12.75" hidden="false" customHeight="false" outlineLevel="0" collapsed="false">
      <c r="C318" s="219"/>
      <c r="E318" s="219"/>
      <c r="G318" s="219"/>
    </row>
    <row r="319" customFormat="false" ht="12.75" hidden="false" customHeight="false" outlineLevel="0" collapsed="false">
      <c r="C319" s="219"/>
      <c r="E319" s="219"/>
      <c r="G319" s="219"/>
    </row>
    <row r="320" customFormat="false" ht="12.75" hidden="false" customHeight="false" outlineLevel="0" collapsed="false">
      <c r="C320" s="219"/>
      <c r="E320" s="219"/>
      <c r="G320" s="219"/>
    </row>
    <row r="321" customFormat="false" ht="12.75" hidden="false" customHeight="false" outlineLevel="0" collapsed="false">
      <c r="C321" s="219"/>
      <c r="E321" s="219"/>
      <c r="G321" s="219"/>
    </row>
    <row r="322" customFormat="false" ht="12.75" hidden="false" customHeight="false" outlineLevel="0" collapsed="false">
      <c r="C322" s="219"/>
      <c r="E322" s="219"/>
      <c r="G322" s="219"/>
    </row>
    <row r="323" customFormat="false" ht="12.75" hidden="false" customHeight="false" outlineLevel="0" collapsed="false">
      <c r="C323" s="219"/>
      <c r="E323" s="219"/>
      <c r="G323" s="219"/>
    </row>
    <row r="324" customFormat="false" ht="12.75" hidden="false" customHeight="false" outlineLevel="0" collapsed="false">
      <c r="C324" s="219"/>
      <c r="E324" s="219"/>
      <c r="G324" s="219"/>
    </row>
    <row r="325" customFormat="false" ht="12.75" hidden="false" customHeight="false" outlineLevel="0" collapsed="false">
      <c r="C325" s="219"/>
      <c r="E325" s="219"/>
      <c r="G325" s="219"/>
    </row>
    <row r="326" customFormat="false" ht="12.75" hidden="false" customHeight="false" outlineLevel="0" collapsed="false">
      <c r="C326" s="219"/>
      <c r="E326" s="219"/>
      <c r="G326" s="219"/>
    </row>
    <row r="327" customFormat="false" ht="12.75" hidden="false" customHeight="false" outlineLevel="0" collapsed="false">
      <c r="C327" s="219"/>
      <c r="E327" s="219"/>
      <c r="G327" s="219"/>
    </row>
    <row r="328" customFormat="false" ht="12.75" hidden="false" customHeight="false" outlineLevel="0" collapsed="false">
      <c r="C328" s="219"/>
      <c r="E328" s="219"/>
      <c r="G328" s="219"/>
    </row>
    <row r="329" customFormat="false" ht="12.75" hidden="false" customHeight="false" outlineLevel="0" collapsed="false">
      <c r="C329" s="219"/>
      <c r="E329" s="219"/>
      <c r="G329" s="219"/>
    </row>
    <row r="330" customFormat="false" ht="12.75" hidden="false" customHeight="false" outlineLevel="0" collapsed="false">
      <c r="C330" s="219"/>
      <c r="E330" s="219"/>
      <c r="G330" s="219"/>
    </row>
    <row r="331" customFormat="false" ht="12.75" hidden="false" customHeight="false" outlineLevel="0" collapsed="false">
      <c r="C331" s="219"/>
      <c r="E331" s="219"/>
      <c r="G331" s="219"/>
    </row>
    <row r="332" customFormat="false" ht="12.75" hidden="false" customHeight="false" outlineLevel="0" collapsed="false">
      <c r="C332" s="219"/>
      <c r="E332" s="219"/>
      <c r="G332" s="219"/>
    </row>
    <row r="333" customFormat="false" ht="12.75" hidden="false" customHeight="false" outlineLevel="0" collapsed="false">
      <c r="C333" s="219"/>
      <c r="E333" s="219"/>
      <c r="G333" s="219"/>
    </row>
    <row r="334" customFormat="false" ht="12.75" hidden="false" customHeight="false" outlineLevel="0" collapsed="false">
      <c r="C334" s="219"/>
      <c r="E334" s="219"/>
      <c r="G334" s="219"/>
    </row>
    <row r="335" customFormat="false" ht="12.75" hidden="false" customHeight="false" outlineLevel="0" collapsed="false">
      <c r="C335" s="219"/>
      <c r="E335" s="219"/>
      <c r="G335" s="219"/>
    </row>
    <row r="336" customFormat="false" ht="12.75" hidden="false" customHeight="false" outlineLevel="0" collapsed="false">
      <c r="C336" s="219"/>
      <c r="E336" s="219"/>
      <c r="G336" s="219"/>
    </row>
    <row r="337" customFormat="false" ht="12.75" hidden="false" customHeight="false" outlineLevel="0" collapsed="false">
      <c r="C337" s="219"/>
      <c r="E337" s="219"/>
      <c r="G337" s="219"/>
    </row>
    <row r="338" customFormat="false" ht="12.75" hidden="false" customHeight="false" outlineLevel="0" collapsed="false">
      <c r="C338" s="219"/>
      <c r="E338" s="219"/>
      <c r="G338" s="219"/>
    </row>
    <row r="339" customFormat="false" ht="12.75" hidden="false" customHeight="false" outlineLevel="0" collapsed="false">
      <c r="C339" s="219"/>
      <c r="E339" s="219"/>
      <c r="G339" s="219"/>
    </row>
    <row r="340" customFormat="false" ht="12.75" hidden="false" customHeight="false" outlineLevel="0" collapsed="false">
      <c r="C340" s="219"/>
      <c r="E340" s="219"/>
      <c r="G340" s="219"/>
    </row>
    <row r="341" customFormat="false" ht="12.75" hidden="false" customHeight="false" outlineLevel="0" collapsed="false">
      <c r="C341" s="219"/>
      <c r="E341" s="219"/>
      <c r="G341" s="219"/>
    </row>
    <row r="342" customFormat="false" ht="12.75" hidden="false" customHeight="false" outlineLevel="0" collapsed="false">
      <c r="C342" s="219"/>
      <c r="E342" s="219"/>
      <c r="G342" s="219"/>
    </row>
    <row r="343" customFormat="false" ht="12.75" hidden="false" customHeight="false" outlineLevel="0" collapsed="false">
      <c r="C343" s="219"/>
      <c r="E343" s="219"/>
      <c r="G343" s="219"/>
    </row>
    <row r="344" customFormat="false" ht="12.75" hidden="false" customHeight="false" outlineLevel="0" collapsed="false">
      <c r="C344" s="219"/>
      <c r="E344" s="219"/>
      <c r="G344" s="219"/>
    </row>
    <row r="345" customFormat="false" ht="12.75" hidden="false" customHeight="false" outlineLevel="0" collapsed="false">
      <c r="C345" s="219"/>
      <c r="E345" s="219"/>
      <c r="G345" s="219"/>
    </row>
    <row r="346" customFormat="false" ht="12.75" hidden="false" customHeight="false" outlineLevel="0" collapsed="false">
      <c r="C346" s="219"/>
      <c r="E346" s="219"/>
      <c r="G346" s="219"/>
    </row>
    <row r="347" customFormat="false" ht="12.75" hidden="false" customHeight="false" outlineLevel="0" collapsed="false">
      <c r="C347" s="219"/>
      <c r="E347" s="219"/>
      <c r="G347" s="219"/>
    </row>
    <row r="348" customFormat="false" ht="12.75" hidden="false" customHeight="false" outlineLevel="0" collapsed="false">
      <c r="C348" s="219"/>
      <c r="E348" s="219"/>
      <c r="G348" s="219"/>
    </row>
    <row r="349" customFormat="false" ht="12.75" hidden="false" customHeight="false" outlineLevel="0" collapsed="false">
      <c r="C349" s="219"/>
      <c r="E349" s="219"/>
      <c r="G349" s="219"/>
    </row>
    <row r="350" customFormat="false" ht="12.75" hidden="false" customHeight="false" outlineLevel="0" collapsed="false">
      <c r="C350" s="219"/>
      <c r="E350" s="219"/>
      <c r="G350" s="219"/>
    </row>
    <row r="351" customFormat="false" ht="12.75" hidden="false" customHeight="false" outlineLevel="0" collapsed="false">
      <c r="C351" s="219"/>
      <c r="E351" s="219"/>
      <c r="G351" s="219"/>
    </row>
    <row r="352" customFormat="false" ht="12.75" hidden="false" customHeight="false" outlineLevel="0" collapsed="false">
      <c r="C352" s="219"/>
      <c r="E352" s="219"/>
      <c r="G352" s="219"/>
    </row>
    <row r="353" customFormat="false" ht="12.75" hidden="false" customHeight="false" outlineLevel="0" collapsed="false">
      <c r="C353" s="219"/>
      <c r="E353" s="219"/>
      <c r="G353" s="219"/>
    </row>
    <row r="354" customFormat="false" ht="12.75" hidden="false" customHeight="false" outlineLevel="0" collapsed="false">
      <c r="C354" s="219"/>
      <c r="E354" s="219"/>
      <c r="G354" s="219"/>
    </row>
    <row r="355" customFormat="false" ht="12.75" hidden="false" customHeight="false" outlineLevel="0" collapsed="false">
      <c r="C355" s="219"/>
      <c r="E355" s="219"/>
      <c r="G355" s="219"/>
    </row>
    <row r="356" customFormat="false" ht="12.75" hidden="false" customHeight="false" outlineLevel="0" collapsed="false">
      <c r="C356" s="219"/>
      <c r="E356" s="219"/>
      <c r="G356" s="219"/>
    </row>
    <row r="357" customFormat="false" ht="12.75" hidden="false" customHeight="false" outlineLevel="0" collapsed="false">
      <c r="C357" s="219"/>
      <c r="E357" s="219"/>
      <c r="G357" s="219"/>
    </row>
    <row r="358" customFormat="false" ht="12.75" hidden="false" customHeight="false" outlineLevel="0" collapsed="false">
      <c r="C358" s="219"/>
      <c r="E358" s="219"/>
      <c r="G358" s="219"/>
    </row>
    <row r="359" customFormat="false" ht="12.75" hidden="false" customHeight="false" outlineLevel="0" collapsed="false">
      <c r="C359" s="219"/>
      <c r="E359" s="219"/>
      <c r="G359" s="219"/>
    </row>
    <row r="360" customFormat="false" ht="12.75" hidden="false" customHeight="false" outlineLevel="0" collapsed="false">
      <c r="C360" s="219"/>
      <c r="E360" s="219"/>
      <c r="G360" s="219"/>
    </row>
    <row r="361" customFormat="false" ht="12.75" hidden="false" customHeight="false" outlineLevel="0" collapsed="false">
      <c r="C361" s="219"/>
      <c r="E361" s="219"/>
      <c r="G361" s="219"/>
    </row>
    <row r="362" customFormat="false" ht="12.75" hidden="false" customHeight="false" outlineLevel="0" collapsed="false">
      <c r="C362" s="219"/>
      <c r="E362" s="219"/>
      <c r="G362" s="219"/>
    </row>
    <row r="363" customFormat="false" ht="12.75" hidden="false" customHeight="false" outlineLevel="0" collapsed="false">
      <c r="C363" s="219"/>
      <c r="E363" s="219"/>
      <c r="G363" s="219"/>
    </row>
    <row r="364" customFormat="false" ht="12.75" hidden="false" customHeight="false" outlineLevel="0" collapsed="false">
      <c r="C364" s="219"/>
      <c r="E364" s="219"/>
      <c r="G364" s="219"/>
    </row>
    <row r="365" customFormat="false" ht="12.75" hidden="false" customHeight="false" outlineLevel="0" collapsed="false">
      <c r="C365" s="219"/>
      <c r="E365" s="219"/>
      <c r="G365" s="219"/>
    </row>
    <row r="366" customFormat="false" ht="12.75" hidden="false" customHeight="false" outlineLevel="0" collapsed="false">
      <c r="C366" s="219"/>
      <c r="E366" s="219"/>
      <c r="G366" s="219"/>
    </row>
    <row r="367" customFormat="false" ht="12.75" hidden="false" customHeight="false" outlineLevel="0" collapsed="false">
      <c r="C367" s="219"/>
      <c r="E367" s="219"/>
      <c r="G367" s="219"/>
    </row>
    <row r="368" customFormat="false" ht="12.75" hidden="false" customHeight="false" outlineLevel="0" collapsed="false">
      <c r="C368" s="219"/>
      <c r="E368" s="219"/>
      <c r="G368" s="219"/>
    </row>
    <row r="369" customFormat="false" ht="12.75" hidden="false" customHeight="false" outlineLevel="0" collapsed="false">
      <c r="C369" s="219"/>
      <c r="E369" s="219"/>
      <c r="G369" s="219"/>
    </row>
    <row r="370" customFormat="false" ht="12.75" hidden="false" customHeight="false" outlineLevel="0" collapsed="false">
      <c r="C370" s="219"/>
      <c r="E370" s="219"/>
      <c r="G370" s="219"/>
    </row>
    <row r="371" customFormat="false" ht="12.75" hidden="false" customHeight="false" outlineLevel="0" collapsed="false">
      <c r="C371" s="219"/>
      <c r="E371" s="219"/>
      <c r="G371" s="219"/>
    </row>
    <row r="372" customFormat="false" ht="12.75" hidden="false" customHeight="false" outlineLevel="0" collapsed="false">
      <c r="C372" s="219"/>
      <c r="E372" s="219"/>
      <c r="G372" s="219"/>
    </row>
    <row r="373" customFormat="false" ht="12.75" hidden="false" customHeight="false" outlineLevel="0" collapsed="false">
      <c r="C373" s="219"/>
      <c r="E373" s="219"/>
      <c r="G373" s="219"/>
    </row>
    <row r="374" customFormat="false" ht="12.75" hidden="false" customHeight="false" outlineLevel="0" collapsed="false">
      <c r="C374" s="219"/>
      <c r="E374" s="219"/>
      <c r="G374" s="219"/>
    </row>
    <row r="375" customFormat="false" ht="12.75" hidden="false" customHeight="false" outlineLevel="0" collapsed="false">
      <c r="C375" s="219"/>
      <c r="E375" s="219"/>
      <c r="G375" s="219"/>
    </row>
    <row r="376" customFormat="false" ht="12.75" hidden="false" customHeight="false" outlineLevel="0" collapsed="false">
      <c r="C376" s="219"/>
      <c r="E376" s="219"/>
      <c r="G376" s="219"/>
    </row>
    <row r="377" customFormat="false" ht="12.75" hidden="false" customHeight="false" outlineLevel="0" collapsed="false">
      <c r="C377" s="219"/>
      <c r="E377" s="219"/>
      <c r="G377" s="219"/>
    </row>
    <row r="378" customFormat="false" ht="12.75" hidden="false" customHeight="false" outlineLevel="0" collapsed="false">
      <c r="C378" s="219"/>
      <c r="E378" s="219"/>
      <c r="G378" s="219"/>
    </row>
    <row r="379" customFormat="false" ht="12.75" hidden="false" customHeight="false" outlineLevel="0" collapsed="false">
      <c r="C379" s="219"/>
      <c r="E379" s="219"/>
      <c r="G379" s="219"/>
    </row>
    <row r="380" customFormat="false" ht="12.75" hidden="false" customHeight="false" outlineLevel="0" collapsed="false">
      <c r="C380" s="219"/>
      <c r="E380" s="219"/>
      <c r="G380" s="219"/>
    </row>
    <row r="381" customFormat="false" ht="12.75" hidden="false" customHeight="false" outlineLevel="0" collapsed="false">
      <c r="C381" s="219"/>
      <c r="E381" s="219"/>
      <c r="G381" s="219"/>
    </row>
    <row r="382" customFormat="false" ht="12.75" hidden="false" customHeight="false" outlineLevel="0" collapsed="false">
      <c r="C382" s="219"/>
      <c r="E382" s="219"/>
      <c r="G382" s="219"/>
    </row>
    <row r="383" customFormat="false" ht="12.75" hidden="false" customHeight="false" outlineLevel="0" collapsed="false">
      <c r="C383" s="219"/>
      <c r="E383" s="219"/>
      <c r="G383" s="219"/>
    </row>
    <row r="384" customFormat="false" ht="12.75" hidden="false" customHeight="false" outlineLevel="0" collapsed="false">
      <c r="C384" s="219"/>
      <c r="E384" s="219"/>
      <c r="G384" s="219"/>
    </row>
    <row r="385" customFormat="false" ht="12.75" hidden="false" customHeight="false" outlineLevel="0" collapsed="false">
      <c r="C385" s="219"/>
      <c r="E385" s="219"/>
      <c r="G385" s="219"/>
    </row>
    <row r="386" customFormat="false" ht="12.75" hidden="false" customHeight="false" outlineLevel="0" collapsed="false">
      <c r="C386" s="219"/>
      <c r="E386" s="219"/>
      <c r="G386" s="219"/>
    </row>
    <row r="387" customFormat="false" ht="12.75" hidden="false" customHeight="false" outlineLevel="0" collapsed="false">
      <c r="C387" s="219"/>
      <c r="E387" s="219"/>
      <c r="G387" s="219"/>
    </row>
    <row r="388" customFormat="false" ht="12.75" hidden="false" customHeight="false" outlineLevel="0" collapsed="false">
      <c r="C388" s="219"/>
      <c r="E388" s="219"/>
      <c r="G388" s="219"/>
    </row>
    <row r="389" customFormat="false" ht="12.75" hidden="false" customHeight="false" outlineLevel="0" collapsed="false">
      <c r="C389" s="219"/>
      <c r="E389" s="219"/>
      <c r="G389" s="219"/>
    </row>
    <row r="390" customFormat="false" ht="12.75" hidden="false" customHeight="false" outlineLevel="0" collapsed="false">
      <c r="C390" s="219"/>
      <c r="E390" s="219"/>
      <c r="G390" s="219"/>
    </row>
    <row r="391" customFormat="false" ht="12.75" hidden="false" customHeight="false" outlineLevel="0" collapsed="false">
      <c r="C391" s="219"/>
      <c r="E391" s="219"/>
      <c r="G391" s="219"/>
    </row>
    <row r="392" customFormat="false" ht="12.75" hidden="false" customHeight="false" outlineLevel="0" collapsed="false">
      <c r="C392" s="219"/>
      <c r="E392" s="219"/>
      <c r="G392" s="219"/>
    </row>
    <row r="393" customFormat="false" ht="12.75" hidden="false" customHeight="false" outlineLevel="0" collapsed="false">
      <c r="C393" s="219"/>
      <c r="E393" s="219"/>
      <c r="G393" s="219"/>
    </row>
    <row r="394" customFormat="false" ht="12.75" hidden="false" customHeight="false" outlineLevel="0" collapsed="false">
      <c r="C394" s="219"/>
      <c r="E394" s="219"/>
      <c r="G394" s="219"/>
    </row>
    <row r="395" customFormat="false" ht="12.75" hidden="false" customHeight="false" outlineLevel="0" collapsed="false">
      <c r="C395" s="219"/>
      <c r="E395" s="219"/>
      <c r="G395" s="219"/>
    </row>
    <row r="396" customFormat="false" ht="12.75" hidden="false" customHeight="false" outlineLevel="0" collapsed="false">
      <c r="C396" s="219"/>
      <c r="E396" s="219"/>
      <c r="G396" s="219"/>
    </row>
    <row r="397" customFormat="false" ht="12.75" hidden="false" customHeight="false" outlineLevel="0" collapsed="false">
      <c r="C397" s="219"/>
      <c r="E397" s="219"/>
      <c r="G397" s="219"/>
    </row>
    <row r="398" customFormat="false" ht="12.75" hidden="false" customHeight="false" outlineLevel="0" collapsed="false">
      <c r="C398" s="219"/>
      <c r="E398" s="219"/>
      <c r="G398" s="219"/>
    </row>
    <row r="399" customFormat="false" ht="12.75" hidden="false" customHeight="false" outlineLevel="0" collapsed="false">
      <c r="C399" s="219"/>
      <c r="E399" s="219"/>
      <c r="G399" s="219"/>
    </row>
    <row r="400" customFormat="false" ht="12.75" hidden="false" customHeight="false" outlineLevel="0" collapsed="false">
      <c r="C400" s="219"/>
      <c r="E400" s="219"/>
      <c r="G400" s="219"/>
    </row>
    <row r="401" customFormat="false" ht="12.75" hidden="false" customHeight="false" outlineLevel="0" collapsed="false">
      <c r="C401" s="219"/>
      <c r="E401" s="219"/>
      <c r="G401" s="219"/>
    </row>
    <row r="402" customFormat="false" ht="12.75" hidden="false" customHeight="false" outlineLevel="0" collapsed="false">
      <c r="C402" s="219"/>
      <c r="E402" s="219"/>
      <c r="G402" s="219"/>
    </row>
    <row r="403" customFormat="false" ht="12.75" hidden="false" customHeight="false" outlineLevel="0" collapsed="false">
      <c r="C403" s="219"/>
      <c r="E403" s="219"/>
      <c r="G403" s="219"/>
    </row>
    <row r="404" customFormat="false" ht="12.75" hidden="false" customHeight="false" outlineLevel="0" collapsed="false">
      <c r="C404" s="219"/>
      <c r="E404" s="219"/>
      <c r="G404" s="219"/>
    </row>
    <row r="405" customFormat="false" ht="12.75" hidden="false" customHeight="false" outlineLevel="0" collapsed="false">
      <c r="C405" s="219"/>
      <c r="E405" s="219"/>
      <c r="G405" s="219"/>
    </row>
    <row r="406" customFormat="false" ht="12.75" hidden="false" customHeight="false" outlineLevel="0" collapsed="false">
      <c r="C406" s="219"/>
      <c r="E406" s="219"/>
      <c r="G406" s="219"/>
    </row>
    <row r="407" customFormat="false" ht="12.75" hidden="false" customHeight="false" outlineLevel="0" collapsed="false">
      <c r="C407" s="219"/>
      <c r="E407" s="219"/>
      <c r="G407" s="219"/>
    </row>
    <row r="408" customFormat="false" ht="12.75" hidden="false" customHeight="false" outlineLevel="0" collapsed="false">
      <c r="C408" s="219"/>
      <c r="E408" s="219"/>
      <c r="G408" s="219"/>
    </row>
    <row r="409" customFormat="false" ht="12.75" hidden="false" customHeight="false" outlineLevel="0" collapsed="false">
      <c r="C409" s="219"/>
      <c r="E409" s="219"/>
      <c r="G409" s="219"/>
    </row>
    <row r="410" customFormat="false" ht="12.75" hidden="false" customHeight="false" outlineLevel="0" collapsed="false">
      <c r="C410" s="219"/>
      <c r="E410" s="219"/>
      <c r="G410" s="219"/>
    </row>
    <row r="411" customFormat="false" ht="12.75" hidden="false" customHeight="false" outlineLevel="0" collapsed="false">
      <c r="C411" s="219"/>
      <c r="E411" s="219"/>
      <c r="G411" s="219"/>
    </row>
    <row r="412" customFormat="false" ht="12.75" hidden="false" customHeight="false" outlineLevel="0" collapsed="false">
      <c r="C412" s="219"/>
      <c r="E412" s="219"/>
      <c r="G412" s="219"/>
    </row>
    <row r="413" customFormat="false" ht="12.75" hidden="false" customHeight="false" outlineLevel="0" collapsed="false">
      <c r="C413" s="219"/>
      <c r="E413" s="219"/>
      <c r="G413" s="219"/>
    </row>
    <row r="414" customFormat="false" ht="12.75" hidden="false" customHeight="false" outlineLevel="0" collapsed="false">
      <c r="C414" s="219"/>
      <c r="E414" s="219"/>
      <c r="G414" s="219"/>
    </row>
    <row r="415" customFormat="false" ht="12.75" hidden="false" customHeight="false" outlineLevel="0" collapsed="false">
      <c r="C415" s="219"/>
      <c r="E415" s="219"/>
      <c r="G415" s="219"/>
    </row>
    <row r="416" customFormat="false" ht="12.75" hidden="false" customHeight="false" outlineLevel="0" collapsed="false">
      <c r="C416" s="219"/>
      <c r="E416" s="219"/>
      <c r="G416" s="219"/>
    </row>
    <row r="417" customFormat="false" ht="12.75" hidden="false" customHeight="false" outlineLevel="0" collapsed="false">
      <c r="C417" s="219"/>
      <c r="E417" s="219"/>
      <c r="G417" s="219"/>
    </row>
    <row r="418" customFormat="false" ht="12.75" hidden="false" customHeight="false" outlineLevel="0" collapsed="false">
      <c r="C418" s="219"/>
      <c r="E418" s="219"/>
      <c r="G418" s="219"/>
    </row>
    <row r="419" customFormat="false" ht="12.75" hidden="false" customHeight="false" outlineLevel="0" collapsed="false">
      <c r="C419" s="219"/>
      <c r="E419" s="219"/>
      <c r="G419" s="219"/>
    </row>
    <row r="420" customFormat="false" ht="12.75" hidden="false" customHeight="false" outlineLevel="0" collapsed="false">
      <c r="C420" s="219"/>
      <c r="E420" s="219"/>
      <c r="G420" s="219"/>
    </row>
    <row r="421" customFormat="false" ht="12.75" hidden="false" customHeight="false" outlineLevel="0" collapsed="false">
      <c r="C421" s="219"/>
      <c r="E421" s="219"/>
      <c r="G421" s="219"/>
    </row>
    <row r="422" customFormat="false" ht="12.75" hidden="false" customHeight="false" outlineLevel="0" collapsed="false">
      <c r="C422" s="219"/>
      <c r="E422" s="219"/>
      <c r="G422" s="219"/>
    </row>
    <row r="423" customFormat="false" ht="12.75" hidden="false" customHeight="false" outlineLevel="0" collapsed="false">
      <c r="C423" s="219"/>
      <c r="E423" s="219"/>
      <c r="G423" s="219"/>
    </row>
    <row r="424" customFormat="false" ht="12.75" hidden="false" customHeight="false" outlineLevel="0" collapsed="false">
      <c r="C424" s="219"/>
      <c r="E424" s="219"/>
      <c r="G424" s="219"/>
    </row>
    <row r="425" customFormat="false" ht="12.75" hidden="false" customHeight="false" outlineLevel="0" collapsed="false">
      <c r="C425" s="219"/>
      <c r="E425" s="219"/>
      <c r="G425" s="219"/>
    </row>
    <row r="426" customFormat="false" ht="12.75" hidden="false" customHeight="false" outlineLevel="0" collapsed="false">
      <c r="C426" s="219"/>
      <c r="E426" s="219"/>
      <c r="G426" s="219"/>
    </row>
    <row r="427" customFormat="false" ht="12.75" hidden="false" customHeight="false" outlineLevel="0" collapsed="false">
      <c r="C427" s="219"/>
      <c r="E427" s="219"/>
      <c r="G427" s="219"/>
    </row>
    <row r="428" customFormat="false" ht="12.75" hidden="false" customHeight="false" outlineLevel="0" collapsed="false">
      <c r="C428" s="219"/>
      <c r="E428" s="219"/>
      <c r="G428" s="219"/>
    </row>
    <row r="429" customFormat="false" ht="12.75" hidden="false" customHeight="false" outlineLevel="0" collapsed="false">
      <c r="C429" s="219"/>
      <c r="E429" s="219"/>
      <c r="G429" s="219"/>
    </row>
    <row r="430" customFormat="false" ht="12.75" hidden="false" customHeight="false" outlineLevel="0" collapsed="false">
      <c r="C430" s="219"/>
      <c r="E430" s="219"/>
      <c r="G430" s="219"/>
    </row>
    <row r="431" customFormat="false" ht="12.75" hidden="false" customHeight="false" outlineLevel="0" collapsed="false">
      <c r="C431" s="219"/>
      <c r="E431" s="219"/>
      <c r="G431" s="219"/>
    </row>
    <row r="432" customFormat="false" ht="12.75" hidden="false" customHeight="false" outlineLevel="0" collapsed="false">
      <c r="C432" s="219"/>
      <c r="E432" s="219"/>
      <c r="G432" s="219"/>
    </row>
    <row r="433" customFormat="false" ht="12.75" hidden="false" customHeight="false" outlineLevel="0" collapsed="false">
      <c r="C433" s="219"/>
      <c r="E433" s="219"/>
      <c r="G433" s="219"/>
    </row>
    <row r="434" customFormat="false" ht="12.75" hidden="false" customHeight="false" outlineLevel="0" collapsed="false">
      <c r="C434" s="219"/>
      <c r="E434" s="219"/>
      <c r="G434" s="219"/>
    </row>
    <row r="435" customFormat="false" ht="12.75" hidden="false" customHeight="false" outlineLevel="0" collapsed="false">
      <c r="C435" s="219"/>
      <c r="E435" s="219"/>
      <c r="G435" s="219"/>
    </row>
    <row r="436" customFormat="false" ht="12.75" hidden="false" customHeight="false" outlineLevel="0" collapsed="false">
      <c r="C436" s="219"/>
      <c r="E436" s="219"/>
      <c r="G436" s="219"/>
    </row>
    <row r="437" customFormat="false" ht="12.75" hidden="false" customHeight="false" outlineLevel="0" collapsed="false">
      <c r="C437" s="219"/>
      <c r="E437" s="219"/>
      <c r="G437" s="219"/>
    </row>
    <row r="438" customFormat="false" ht="12.75" hidden="false" customHeight="false" outlineLevel="0" collapsed="false">
      <c r="C438" s="219"/>
      <c r="E438" s="219"/>
      <c r="G438" s="219"/>
    </row>
    <row r="439" customFormat="false" ht="12.75" hidden="false" customHeight="false" outlineLevel="0" collapsed="false">
      <c r="C439" s="219"/>
      <c r="E439" s="219"/>
      <c r="G439" s="219"/>
    </row>
    <row r="440" customFormat="false" ht="12.75" hidden="false" customHeight="false" outlineLevel="0" collapsed="false">
      <c r="C440" s="219"/>
      <c r="E440" s="219"/>
      <c r="G440" s="219"/>
    </row>
    <row r="441" customFormat="false" ht="12.75" hidden="false" customHeight="false" outlineLevel="0" collapsed="false">
      <c r="C441" s="219"/>
      <c r="E441" s="219"/>
      <c r="G441" s="219"/>
    </row>
    <row r="442" customFormat="false" ht="12.75" hidden="false" customHeight="false" outlineLevel="0" collapsed="false">
      <c r="C442" s="219"/>
      <c r="E442" s="219"/>
      <c r="G442" s="219"/>
    </row>
    <row r="443" customFormat="false" ht="12.75" hidden="false" customHeight="false" outlineLevel="0" collapsed="false">
      <c r="C443" s="219"/>
      <c r="E443" s="219"/>
      <c r="G443" s="219"/>
    </row>
    <row r="444" customFormat="false" ht="12.75" hidden="false" customHeight="false" outlineLevel="0" collapsed="false">
      <c r="C444" s="219"/>
      <c r="E444" s="219"/>
      <c r="G444" s="219"/>
    </row>
    <row r="445" customFormat="false" ht="12.75" hidden="false" customHeight="false" outlineLevel="0" collapsed="false">
      <c r="C445" s="219"/>
      <c r="E445" s="219"/>
      <c r="G445" s="219"/>
    </row>
    <row r="446" customFormat="false" ht="12.75" hidden="false" customHeight="false" outlineLevel="0" collapsed="false">
      <c r="C446" s="219"/>
      <c r="E446" s="219"/>
      <c r="G446" s="219"/>
    </row>
    <row r="447" customFormat="false" ht="12.75" hidden="false" customHeight="false" outlineLevel="0" collapsed="false">
      <c r="C447" s="219"/>
      <c r="E447" s="219"/>
      <c r="G447" s="219"/>
    </row>
    <row r="448" customFormat="false" ht="12.75" hidden="false" customHeight="false" outlineLevel="0" collapsed="false">
      <c r="C448" s="219"/>
      <c r="E448" s="219"/>
      <c r="G448" s="219"/>
    </row>
    <row r="449" customFormat="false" ht="12.75" hidden="false" customHeight="false" outlineLevel="0" collapsed="false">
      <c r="C449" s="219"/>
      <c r="E449" s="219"/>
      <c r="G449" s="219"/>
    </row>
    <row r="450" customFormat="false" ht="12.75" hidden="false" customHeight="false" outlineLevel="0" collapsed="false">
      <c r="C450" s="219"/>
      <c r="E450" s="219"/>
      <c r="G450" s="219"/>
    </row>
    <row r="451" customFormat="false" ht="12.75" hidden="false" customHeight="false" outlineLevel="0" collapsed="false">
      <c r="C451" s="219"/>
      <c r="E451" s="219"/>
      <c r="G451" s="219"/>
    </row>
    <row r="452" customFormat="false" ht="12.75" hidden="false" customHeight="false" outlineLevel="0" collapsed="false">
      <c r="C452" s="219"/>
      <c r="E452" s="219"/>
      <c r="G452" s="219"/>
    </row>
    <row r="453" customFormat="false" ht="12.75" hidden="false" customHeight="false" outlineLevel="0" collapsed="false">
      <c r="C453" s="219"/>
      <c r="E453" s="219"/>
      <c r="G453" s="219"/>
    </row>
    <row r="454" customFormat="false" ht="12.75" hidden="false" customHeight="false" outlineLevel="0" collapsed="false">
      <c r="C454" s="219"/>
      <c r="E454" s="219"/>
      <c r="G454" s="219"/>
    </row>
    <row r="455" customFormat="false" ht="12.75" hidden="false" customHeight="false" outlineLevel="0" collapsed="false">
      <c r="C455" s="219"/>
      <c r="E455" s="219"/>
      <c r="G455" s="219"/>
    </row>
    <row r="456" customFormat="false" ht="12.75" hidden="false" customHeight="false" outlineLevel="0" collapsed="false">
      <c r="C456" s="219"/>
      <c r="E456" s="219"/>
      <c r="G456" s="219"/>
    </row>
    <row r="457" customFormat="false" ht="12.75" hidden="false" customHeight="false" outlineLevel="0" collapsed="false">
      <c r="C457" s="219"/>
      <c r="E457" s="219"/>
      <c r="G457" s="219"/>
    </row>
    <row r="458" customFormat="false" ht="12.75" hidden="false" customHeight="false" outlineLevel="0" collapsed="false">
      <c r="C458" s="219"/>
      <c r="E458" s="219"/>
      <c r="G458" s="219"/>
    </row>
    <row r="459" customFormat="false" ht="12.75" hidden="false" customHeight="false" outlineLevel="0" collapsed="false">
      <c r="C459" s="219"/>
      <c r="E459" s="219"/>
      <c r="G459" s="219"/>
    </row>
    <row r="460" customFormat="false" ht="12.75" hidden="false" customHeight="false" outlineLevel="0" collapsed="false">
      <c r="C460" s="219"/>
      <c r="E460" s="219"/>
      <c r="G460" s="219"/>
    </row>
    <row r="461" customFormat="false" ht="12.75" hidden="false" customHeight="false" outlineLevel="0" collapsed="false">
      <c r="C461" s="219"/>
      <c r="E461" s="219"/>
      <c r="G461" s="219"/>
    </row>
    <row r="462" customFormat="false" ht="12.75" hidden="false" customHeight="false" outlineLevel="0" collapsed="false">
      <c r="C462" s="219"/>
      <c r="E462" s="219"/>
      <c r="G462" s="219"/>
    </row>
    <row r="463" customFormat="false" ht="12.75" hidden="false" customHeight="false" outlineLevel="0" collapsed="false">
      <c r="C463" s="219"/>
      <c r="E463" s="219"/>
      <c r="G463" s="219"/>
    </row>
    <row r="464" customFormat="false" ht="12.75" hidden="false" customHeight="false" outlineLevel="0" collapsed="false">
      <c r="C464" s="219"/>
      <c r="E464" s="219"/>
      <c r="G464" s="219"/>
    </row>
    <row r="465" customFormat="false" ht="12.75" hidden="false" customHeight="false" outlineLevel="0" collapsed="false">
      <c r="C465" s="219"/>
      <c r="E465" s="219"/>
      <c r="G465" s="219"/>
    </row>
    <row r="466" customFormat="false" ht="12.75" hidden="false" customHeight="false" outlineLevel="0" collapsed="false">
      <c r="C466" s="219"/>
      <c r="E466" s="219"/>
      <c r="G466" s="219"/>
    </row>
    <row r="467" customFormat="false" ht="12.75" hidden="false" customHeight="false" outlineLevel="0" collapsed="false">
      <c r="C467" s="219"/>
      <c r="E467" s="219"/>
      <c r="G467" s="219"/>
    </row>
    <row r="468" customFormat="false" ht="12.75" hidden="false" customHeight="false" outlineLevel="0" collapsed="false">
      <c r="C468" s="219"/>
      <c r="E468" s="219"/>
      <c r="G468" s="219"/>
    </row>
    <row r="469" customFormat="false" ht="12.75" hidden="false" customHeight="false" outlineLevel="0" collapsed="false">
      <c r="C469" s="219"/>
      <c r="E469" s="219"/>
      <c r="G469" s="219"/>
    </row>
    <row r="470" customFormat="false" ht="12.75" hidden="false" customHeight="false" outlineLevel="0" collapsed="false">
      <c r="C470" s="219"/>
      <c r="E470" s="219"/>
      <c r="G470" s="219"/>
    </row>
    <row r="471" customFormat="false" ht="12.75" hidden="false" customHeight="false" outlineLevel="0" collapsed="false">
      <c r="C471" s="219"/>
      <c r="E471" s="219"/>
      <c r="G471" s="219"/>
    </row>
    <row r="472" customFormat="false" ht="12.75" hidden="false" customHeight="false" outlineLevel="0" collapsed="false">
      <c r="C472" s="219"/>
      <c r="E472" s="219"/>
      <c r="G472" s="219"/>
    </row>
    <row r="473" customFormat="false" ht="12.75" hidden="false" customHeight="false" outlineLevel="0" collapsed="false">
      <c r="C473" s="219"/>
      <c r="E473" s="219"/>
      <c r="G473" s="219"/>
    </row>
    <row r="474" customFormat="false" ht="12.75" hidden="false" customHeight="false" outlineLevel="0" collapsed="false">
      <c r="C474" s="219"/>
      <c r="E474" s="219"/>
      <c r="G474" s="219"/>
    </row>
    <row r="475" customFormat="false" ht="12.75" hidden="false" customHeight="false" outlineLevel="0" collapsed="false">
      <c r="C475" s="219"/>
      <c r="E475" s="219"/>
      <c r="G475" s="219"/>
    </row>
    <row r="476" customFormat="false" ht="12.75" hidden="false" customHeight="false" outlineLevel="0" collapsed="false">
      <c r="C476" s="219"/>
      <c r="E476" s="219"/>
      <c r="G476" s="219"/>
    </row>
    <row r="477" customFormat="false" ht="12.75" hidden="false" customHeight="false" outlineLevel="0" collapsed="false">
      <c r="C477" s="219"/>
      <c r="E477" s="219"/>
      <c r="G477" s="219"/>
    </row>
    <row r="478" customFormat="false" ht="12.75" hidden="false" customHeight="false" outlineLevel="0" collapsed="false">
      <c r="C478" s="219"/>
      <c r="E478" s="219"/>
      <c r="G478" s="219"/>
    </row>
    <row r="479" customFormat="false" ht="12.75" hidden="false" customHeight="false" outlineLevel="0" collapsed="false">
      <c r="C479" s="219"/>
      <c r="E479" s="219"/>
      <c r="G479" s="219"/>
    </row>
    <row r="480" customFormat="false" ht="12.75" hidden="false" customHeight="false" outlineLevel="0" collapsed="false">
      <c r="C480" s="219"/>
      <c r="E480" s="219"/>
      <c r="G480" s="219"/>
    </row>
    <row r="481" customFormat="false" ht="12.75" hidden="false" customHeight="false" outlineLevel="0" collapsed="false">
      <c r="C481" s="219"/>
      <c r="E481" s="219"/>
      <c r="G481" s="219"/>
    </row>
    <row r="482" customFormat="false" ht="12.75" hidden="false" customHeight="false" outlineLevel="0" collapsed="false">
      <c r="C482" s="219"/>
      <c r="E482" s="219"/>
      <c r="G482" s="219"/>
    </row>
    <row r="483" customFormat="false" ht="12.75" hidden="false" customHeight="false" outlineLevel="0" collapsed="false">
      <c r="C483" s="219"/>
      <c r="E483" s="219"/>
      <c r="G483" s="219"/>
    </row>
    <row r="484" customFormat="false" ht="12.75" hidden="false" customHeight="false" outlineLevel="0" collapsed="false">
      <c r="C484" s="219"/>
      <c r="E484" s="219"/>
      <c r="G484" s="219"/>
    </row>
    <row r="485" customFormat="false" ht="12.75" hidden="false" customHeight="false" outlineLevel="0" collapsed="false">
      <c r="C485" s="219"/>
      <c r="E485" s="219"/>
      <c r="G485" s="219"/>
    </row>
    <row r="486" customFormat="false" ht="12.75" hidden="false" customHeight="false" outlineLevel="0" collapsed="false">
      <c r="C486" s="219"/>
      <c r="E486" s="219"/>
      <c r="G486" s="219"/>
    </row>
    <row r="487" customFormat="false" ht="12.75" hidden="false" customHeight="false" outlineLevel="0" collapsed="false">
      <c r="C487" s="219"/>
      <c r="E487" s="219"/>
      <c r="G487" s="219"/>
    </row>
    <row r="488" customFormat="false" ht="12.75" hidden="false" customHeight="false" outlineLevel="0" collapsed="false">
      <c r="C488" s="219"/>
      <c r="E488" s="219"/>
      <c r="G488" s="219"/>
    </row>
    <row r="489" customFormat="false" ht="12.75" hidden="false" customHeight="false" outlineLevel="0" collapsed="false">
      <c r="C489" s="219"/>
      <c r="E489" s="219"/>
      <c r="G489" s="219"/>
    </row>
    <row r="490" customFormat="false" ht="12.75" hidden="false" customHeight="false" outlineLevel="0" collapsed="false">
      <c r="C490" s="219"/>
      <c r="E490" s="219"/>
      <c r="G490" s="219"/>
    </row>
    <row r="491" customFormat="false" ht="12.75" hidden="false" customHeight="false" outlineLevel="0" collapsed="false">
      <c r="C491" s="219"/>
      <c r="E491" s="219"/>
      <c r="G491" s="219"/>
    </row>
    <row r="492" customFormat="false" ht="12.75" hidden="false" customHeight="false" outlineLevel="0" collapsed="false">
      <c r="C492" s="219"/>
      <c r="E492" s="219"/>
      <c r="G492" s="219"/>
    </row>
    <row r="493" customFormat="false" ht="12.75" hidden="false" customHeight="false" outlineLevel="0" collapsed="false">
      <c r="C493" s="219"/>
      <c r="E493" s="219"/>
      <c r="G493" s="219"/>
    </row>
    <row r="494" customFormat="false" ht="12.75" hidden="false" customHeight="false" outlineLevel="0" collapsed="false">
      <c r="C494" s="219"/>
      <c r="E494" s="219"/>
      <c r="G494" s="219"/>
    </row>
    <row r="495" customFormat="false" ht="12.75" hidden="false" customHeight="false" outlineLevel="0" collapsed="false">
      <c r="C495" s="219"/>
      <c r="E495" s="219"/>
      <c r="G495" s="219"/>
    </row>
    <row r="496" customFormat="false" ht="12.75" hidden="false" customHeight="false" outlineLevel="0" collapsed="false">
      <c r="C496" s="219"/>
      <c r="E496" s="219"/>
      <c r="G496" s="219"/>
    </row>
    <row r="497" customFormat="false" ht="12.75" hidden="false" customHeight="false" outlineLevel="0" collapsed="false">
      <c r="C497" s="219"/>
      <c r="E497" s="219"/>
      <c r="G497" s="219"/>
    </row>
    <row r="498" customFormat="false" ht="12.75" hidden="false" customHeight="false" outlineLevel="0" collapsed="false">
      <c r="C498" s="219"/>
      <c r="E498" s="219"/>
      <c r="G498" s="219"/>
    </row>
    <row r="499" customFormat="false" ht="12.75" hidden="false" customHeight="false" outlineLevel="0" collapsed="false">
      <c r="C499" s="219"/>
      <c r="E499" s="219"/>
      <c r="G499" s="219"/>
    </row>
    <row r="500" customFormat="false" ht="12.75" hidden="false" customHeight="false" outlineLevel="0" collapsed="false">
      <c r="C500" s="219"/>
      <c r="E500" s="219"/>
      <c r="G500" s="219"/>
    </row>
    <row r="501" customFormat="false" ht="12.75" hidden="false" customHeight="false" outlineLevel="0" collapsed="false">
      <c r="C501" s="219"/>
      <c r="E501" s="219"/>
      <c r="G501" s="219"/>
    </row>
    <row r="502" customFormat="false" ht="12.75" hidden="false" customHeight="false" outlineLevel="0" collapsed="false">
      <c r="C502" s="219"/>
      <c r="E502" s="219"/>
      <c r="G502" s="219"/>
    </row>
    <row r="503" customFormat="false" ht="12.75" hidden="false" customHeight="false" outlineLevel="0" collapsed="false">
      <c r="C503" s="219"/>
      <c r="E503" s="219"/>
      <c r="G503" s="219"/>
    </row>
    <row r="504" customFormat="false" ht="12.75" hidden="false" customHeight="false" outlineLevel="0" collapsed="false">
      <c r="C504" s="219"/>
      <c r="E504" s="219"/>
      <c r="G504" s="219"/>
    </row>
    <row r="505" customFormat="false" ht="12.75" hidden="false" customHeight="false" outlineLevel="0" collapsed="false">
      <c r="C505" s="219"/>
      <c r="E505" s="219"/>
      <c r="G505" s="219"/>
    </row>
    <row r="506" customFormat="false" ht="12.75" hidden="false" customHeight="false" outlineLevel="0" collapsed="false">
      <c r="C506" s="219"/>
      <c r="E506" s="219"/>
      <c r="G506" s="219"/>
    </row>
    <row r="507" customFormat="false" ht="12.75" hidden="false" customHeight="false" outlineLevel="0" collapsed="false">
      <c r="C507" s="219"/>
      <c r="E507" s="219"/>
      <c r="G507" s="219"/>
    </row>
    <row r="508" customFormat="false" ht="12.75" hidden="false" customHeight="false" outlineLevel="0" collapsed="false">
      <c r="C508" s="219"/>
      <c r="E508" s="219"/>
      <c r="G508" s="219"/>
    </row>
    <row r="509" customFormat="false" ht="12.75" hidden="false" customHeight="false" outlineLevel="0" collapsed="false">
      <c r="C509" s="219"/>
      <c r="E509" s="219"/>
      <c r="G509" s="219"/>
    </row>
    <row r="510" customFormat="false" ht="12.75" hidden="false" customHeight="false" outlineLevel="0" collapsed="false">
      <c r="C510" s="219"/>
      <c r="E510" s="219"/>
      <c r="G510" s="219"/>
    </row>
    <row r="511" customFormat="false" ht="12.75" hidden="false" customHeight="false" outlineLevel="0" collapsed="false">
      <c r="C511" s="219"/>
      <c r="E511" s="219"/>
      <c r="G511" s="219"/>
    </row>
    <row r="512" customFormat="false" ht="12.75" hidden="false" customHeight="false" outlineLevel="0" collapsed="false">
      <c r="C512" s="219"/>
      <c r="E512" s="219"/>
      <c r="G512" s="219"/>
    </row>
    <row r="513" customFormat="false" ht="12.75" hidden="false" customHeight="false" outlineLevel="0" collapsed="false">
      <c r="C513" s="219"/>
      <c r="E513" s="219"/>
      <c r="G513" s="219"/>
    </row>
    <row r="514" customFormat="false" ht="12.75" hidden="false" customHeight="false" outlineLevel="0" collapsed="false">
      <c r="C514" s="219"/>
      <c r="E514" s="219"/>
      <c r="G514" s="219"/>
    </row>
    <row r="515" customFormat="false" ht="12.75" hidden="false" customHeight="false" outlineLevel="0" collapsed="false">
      <c r="C515" s="219"/>
      <c r="E515" s="219"/>
      <c r="G515" s="219"/>
    </row>
    <row r="516" customFormat="false" ht="12.75" hidden="false" customHeight="false" outlineLevel="0" collapsed="false">
      <c r="C516" s="219"/>
      <c r="E516" s="219"/>
      <c r="G516" s="219"/>
    </row>
    <row r="517" customFormat="false" ht="12.75" hidden="false" customHeight="false" outlineLevel="0" collapsed="false">
      <c r="C517" s="219"/>
      <c r="E517" s="219"/>
      <c r="G517" s="219"/>
    </row>
    <row r="518" customFormat="false" ht="12.75" hidden="false" customHeight="false" outlineLevel="0" collapsed="false">
      <c r="C518" s="219"/>
      <c r="E518" s="219"/>
      <c r="G518" s="219"/>
    </row>
    <row r="519" customFormat="false" ht="12.75" hidden="false" customHeight="false" outlineLevel="0" collapsed="false">
      <c r="C519" s="219"/>
      <c r="E519" s="219"/>
      <c r="G519" s="219"/>
    </row>
    <row r="520" customFormat="false" ht="12.75" hidden="false" customHeight="false" outlineLevel="0" collapsed="false">
      <c r="C520" s="219"/>
      <c r="E520" s="219"/>
      <c r="G520" s="219"/>
    </row>
    <row r="521" customFormat="false" ht="12.75" hidden="false" customHeight="false" outlineLevel="0" collapsed="false">
      <c r="C521" s="219"/>
      <c r="E521" s="219"/>
      <c r="G521" s="219"/>
    </row>
    <row r="522" customFormat="false" ht="12.75" hidden="false" customHeight="false" outlineLevel="0" collapsed="false">
      <c r="C522" s="219"/>
      <c r="E522" s="219"/>
      <c r="G522" s="219"/>
    </row>
    <row r="523" customFormat="false" ht="12.75" hidden="false" customHeight="false" outlineLevel="0" collapsed="false">
      <c r="C523" s="219"/>
      <c r="E523" s="219"/>
      <c r="G523" s="219"/>
    </row>
    <row r="524" customFormat="false" ht="12.75" hidden="false" customHeight="false" outlineLevel="0" collapsed="false">
      <c r="C524" s="219"/>
      <c r="E524" s="219"/>
      <c r="G524" s="219"/>
    </row>
    <row r="525" customFormat="false" ht="12.75" hidden="false" customHeight="false" outlineLevel="0" collapsed="false">
      <c r="C525" s="219"/>
      <c r="E525" s="219"/>
      <c r="G525" s="219"/>
    </row>
    <row r="526" customFormat="false" ht="12.75" hidden="false" customHeight="false" outlineLevel="0" collapsed="false">
      <c r="C526" s="219"/>
      <c r="E526" s="219"/>
      <c r="G526" s="219"/>
    </row>
    <row r="527" customFormat="false" ht="12.75" hidden="false" customHeight="false" outlineLevel="0" collapsed="false">
      <c r="C527" s="219"/>
      <c r="E527" s="219"/>
      <c r="G527" s="219"/>
    </row>
    <row r="528" customFormat="false" ht="12.75" hidden="false" customHeight="false" outlineLevel="0" collapsed="false">
      <c r="C528" s="219"/>
      <c r="E528" s="219"/>
      <c r="G528" s="219"/>
    </row>
    <row r="529" customFormat="false" ht="12.75" hidden="false" customHeight="false" outlineLevel="0" collapsed="false">
      <c r="C529" s="219"/>
      <c r="E529" s="219"/>
      <c r="G529" s="219"/>
    </row>
    <row r="530" customFormat="false" ht="12.75" hidden="false" customHeight="false" outlineLevel="0" collapsed="false">
      <c r="C530" s="219"/>
      <c r="E530" s="219"/>
      <c r="G530" s="219"/>
    </row>
    <row r="531" customFormat="false" ht="12.75" hidden="false" customHeight="false" outlineLevel="0" collapsed="false">
      <c r="C531" s="219"/>
      <c r="E531" s="219"/>
      <c r="G531" s="219"/>
    </row>
    <row r="532" customFormat="false" ht="12.75" hidden="false" customHeight="false" outlineLevel="0" collapsed="false">
      <c r="C532" s="219"/>
      <c r="E532" s="219"/>
      <c r="G532" s="219"/>
    </row>
    <row r="533" customFormat="false" ht="12.75" hidden="false" customHeight="false" outlineLevel="0" collapsed="false">
      <c r="C533" s="219"/>
      <c r="E533" s="219"/>
      <c r="G533" s="219"/>
    </row>
    <row r="534" customFormat="false" ht="12.75" hidden="false" customHeight="false" outlineLevel="0" collapsed="false">
      <c r="C534" s="219"/>
      <c r="E534" s="219"/>
      <c r="G534" s="219"/>
    </row>
    <row r="535" customFormat="false" ht="12.75" hidden="false" customHeight="false" outlineLevel="0" collapsed="false">
      <c r="C535" s="219"/>
      <c r="E535" s="219"/>
      <c r="G535" s="219"/>
    </row>
    <row r="536" customFormat="false" ht="12.75" hidden="false" customHeight="false" outlineLevel="0" collapsed="false">
      <c r="C536" s="219"/>
      <c r="E536" s="219"/>
      <c r="G536" s="219"/>
    </row>
    <row r="537" customFormat="false" ht="12.75" hidden="false" customHeight="false" outlineLevel="0" collapsed="false">
      <c r="C537" s="219"/>
      <c r="E537" s="219"/>
      <c r="G537" s="219"/>
    </row>
    <row r="538" customFormat="false" ht="12.75" hidden="false" customHeight="false" outlineLevel="0" collapsed="false">
      <c r="C538" s="219"/>
      <c r="E538" s="219"/>
      <c r="G538" s="219"/>
    </row>
    <row r="539" customFormat="false" ht="12.75" hidden="false" customHeight="false" outlineLevel="0" collapsed="false">
      <c r="C539" s="219"/>
      <c r="E539" s="219"/>
      <c r="G539" s="219"/>
    </row>
    <row r="540" customFormat="false" ht="12.75" hidden="false" customHeight="false" outlineLevel="0" collapsed="false">
      <c r="C540" s="219"/>
      <c r="E540" s="219"/>
      <c r="G540" s="219"/>
    </row>
    <row r="541" customFormat="false" ht="12.75" hidden="false" customHeight="false" outlineLevel="0" collapsed="false">
      <c r="C541" s="219"/>
      <c r="E541" s="219"/>
      <c r="G541" s="219"/>
    </row>
    <row r="542" customFormat="false" ht="12.75" hidden="false" customHeight="false" outlineLevel="0" collapsed="false">
      <c r="C542" s="219"/>
      <c r="E542" s="219"/>
      <c r="G542" s="219"/>
    </row>
    <row r="543" customFormat="false" ht="12.75" hidden="false" customHeight="false" outlineLevel="0" collapsed="false">
      <c r="C543" s="219"/>
      <c r="E543" s="219"/>
      <c r="G543" s="219"/>
    </row>
    <row r="544" customFormat="false" ht="12.75" hidden="false" customHeight="false" outlineLevel="0" collapsed="false">
      <c r="C544" s="219"/>
      <c r="E544" s="219"/>
      <c r="G544" s="219"/>
    </row>
    <row r="545" customFormat="false" ht="12.75" hidden="false" customHeight="false" outlineLevel="0" collapsed="false">
      <c r="C545" s="219"/>
      <c r="E545" s="219"/>
      <c r="G545" s="219"/>
    </row>
    <row r="546" customFormat="false" ht="12.75" hidden="false" customHeight="false" outlineLevel="0" collapsed="false">
      <c r="C546" s="219"/>
      <c r="E546" s="219"/>
      <c r="G546" s="219"/>
    </row>
    <row r="547" customFormat="false" ht="12.75" hidden="false" customHeight="false" outlineLevel="0" collapsed="false">
      <c r="C547" s="219"/>
      <c r="E547" s="219"/>
      <c r="G547" s="219"/>
    </row>
    <row r="548" customFormat="false" ht="12.75" hidden="false" customHeight="false" outlineLevel="0" collapsed="false">
      <c r="C548" s="219"/>
      <c r="E548" s="219"/>
      <c r="G548" s="219"/>
    </row>
    <row r="549" customFormat="false" ht="12.75" hidden="false" customHeight="false" outlineLevel="0" collapsed="false">
      <c r="C549" s="219"/>
      <c r="E549" s="219"/>
      <c r="G549" s="219"/>
    </row>
    <row r="550" customFormat="false" ht="12.75" hidden="false" customHeight="false" outlineLevel="0" collapsed="false">
      <c r="C550" s="219"/>
      <c r="E550" s="219"/>
      <c r="G550" s="219"/>
    </row>
    <row r="551" customFormat="false" ht="12.75" hidden="false" customHeight="false" outlineLevel="0" collapsed="false">
      <c r="C551" s="219"/>
      <c r="E551" s="219"/>
      <c r="G551" s="219"/>
    </row>
    <row r="552" customFormat="false" ht="12.75" hidden="false" customHeight="false" outlineLevel="0" collapsed="false">
      <c r="C552" s="219"/>
      <c r="E552" s="219"/>
      <c r="G552" s="219"/>
    </row>
    <row r="553" customFormat="false" ht="12.75" hidden="false" customHeight="false" outlineLevel="0" collapsed="false">
      <c r="C553" s="219"/>
      <c r="E553" s="219"/>
      <c r="G553" s="219"/>
    </row>
    <row r="554" customFormat="false" ht="12.75" hidden="false" customHeight="false" outlineLevel="0" collapsed="false">
      <c r="C554" s="219"/>
      <c r="E554" s="219"/>
      <c r="G554" s="219"/>
    </row>
    <row r="555" customFormat="false" ht="12.75" hidden="false" customHeight="false" outlineLevel="0" collapsed="false">
      <c r="C555" s="219"/>
      <c r="E555" s="219"/>
      <c r="G555" s="219"/>
    </row>
    <row r="556" customFormat="false" ht="12.75" hidden="false" customHeight="false" outlineLevel="0" collapsed="false">
      <c r="C556" s="219"/>
      <c r="E556" s="219"/>
      <c r="G556" s="219"/>
    </row>
    <row r="557" customFormat="false" ht="12.75" hidden="false" customHeight="false" outlineLevel="0" collapsed="false">
      <c r="C557" s="219"/>
      <c r="E557" s="219"/>
      <c r="G557" s="219"/>
    </row>
    <row r="558" customFormat="false" ht="12.75" hidden="false" customHeight="false" outlineLevel="0" collapsed="false">
      <c r="C558" s="219"/>
      <c r="E558" s="219"/>
      <c r="G558" s="219"/>
    </row>
    <row r="559" customFormat="false" ht="12.75" hidden="false" customHeight="false" outlineLevel="0" collapsed="false">
      <c r="C559" s="219"/>
      <c r="E559" s="219"/>
      <c r="G559" s="219"/>
    </row>
    <row r="560" customFormat="false" ht="12.75" hidden="false" customHeight="false" outlineLevel="0" collapsed="false">
      <c r="C560" s="219"/>
      <c r="E560" s="219"/>
      <c r="G560" s="219"/>
    </row>
    <row r="561" customFormat="false" ht="12.75" hidden="false" customHeight="false" outlineLevel="0" collapsed="false">
      <c r="C561" s="219"/>
      <c r="E561" s="219"/>
      <c r="G561" s="219"/>
    </row>
    <row r="562" customFormat="false" ht="12.75" hidden="false" customHeight="false" outlineLevel="0" collapsed="false">
      <c r="C562" s="219"/>
      <c r="E562" s="219"/>
      <c r="G562" s="219"/>
    </row>
    <row r="563" customFormat="false" ht="12.75" hidden="false" customHeight="false" outlineLevel="0" collapsed="false">
      <c r="C563" s="219"/>
      <c r="E563" s="219"/>
      <c r="G563" s="219"/>
    </row>
    <row r="564" customFormat="false" ht="12.75" hidden="false" customHeight="false" outlineLevel="0" collapsed="false">
      <c r="C564" s="219"/>
      <c r="E564" s="219"/>
      <c r="G564" s="219"/>
    </row>
    <row r="565" customFormat="false" ht="12.75" hidden="false" customHeight="false" outlineLevel="0" collapsed="false">
      <c r="C565" s="219"/>
      <c r="E565" s="219"/>
      <c r="G565" s="219"/>
    </row>
    <row r="566" customFormat="false" ht="12.75" hidden="false" customHeight="false" outlineLevel="0" collapsed="false">
      <c r="C566" s="219"/>
      <c r="E566" s="219"/>
      <c r="G566" s="219"/>
    </row>
    <row r="567" customFormat="false" ht="12.75" hidden="false" customHeight="false" outlineLevel="0" collapsed="false">
      <c r="C567" s="219"/>
      <c r="E567" s="219"/>
      <c r="G567" s="219"/>
    </row>
    <row r="568" customFormat="false" ht="12.75" hidden="false" customHeight="false" outlineLevel="0" collapsed="false">
      <c r="C568" s="219"/>
      <c r="E568" s="219"/>
      <c r="G568" s="219"/>
    </row>
    <row r="569" customFormat="false" ht="12.75" hidden="false" customHeight="false" outlineLevel="0" collapsed="false">
      <c r="C569" s="219"/>
      <c r="E569" s="219"/>
      <c r="G569" s="219"/>
    </row>
    <row r="570" customFormat="false" ht="12.75" hidden="false" customHeight="false" outlineLevel="0" collapsed="false">
      <c r="C570" s="219"/>
      <c r="E570" s="219"/>
      <c r="G570" s="219"/>
    </row>
    <row r="571" customFormat="false" ht="12.75" hidden="false" customHeight="false" outlineLevel="0" collapsed="false">
      <c r="C571" s="219"/>
      <c r="E571" s="219"/>
      <c r="G571" s="219"/>
    </row>
    <row r="572" customFormat="false" ht="12.75" hidden="false" customHeight="false" outlineLevel="0" collapsed="false">
      <c r="C572" s="219"/>
      <c r="E572" s="219"/>
      <c r="G572" s="219"/>
    </row>
    <row r="573" customFormat="false" ht="12.75" hidden="false" customHeight="false" outlineLevel="0" collapsed="false">
      <c r="C573" s="219"/>
      <c r="E573" s="219"/>
      <c r="G573" s="219"/>
    </row>
    <row r="574" customFormat="false" ht="12.75" hidden="false" customHeight="false" outlineLevel="0" collapsed="false">
      <c r="C574" s="219"/>
      <c r="E574" s="219"/>
      <c r="G574" s="219"/>
    </row>
    <row r="575" customFormat="false" ht="12.75" hidden="false" customHeight="false" outlineLevel="0" collapsed="false">
      <c r="C575" s="219"/>
      <c r="E575" s="219"/>
      <c r="G575" s="219"/>
    </row>
    <row r="576" customFormat="false" ht="12.75" hidden="false" customHeight="false" outlineLevel="0" collapsed="false">
      <c r="C576" s="219"/>
      <c r="E576" s="219"/>
      <c r="G576" s="219"/>
    </row>
    <row r="577" customFormat="false" ht="12.75" hidden="false" customHeight="false" outlineLevel="0" collapsed="false">
      <c r="C577" s="219"/>
      <c r="E577" s="219"/>
      <c r="G577" s="219"/>
    </row>
    <row r="578" customFormat="false" ht="12.75" hidden="false" customHeight="false" outlineLevel="0" collapsed="false">
      <c r="C578" s="219"/>
      <c r="E578" s="219"/>
      <c r="G578" s="219"/>
    </row>
    <row r="579" customFormat="false" ht="12.75" hidden="false" customHeight="false" outlineLevel="0" collapsed="false">
      <c r="C579" s="219"/>
      <c r="E579" s="219"/>
      <c r="G579" s="219"/>
    </row>
    <row r="580" customFormat="false" ht="12.75" hidden="false" customHeight="false" outlineLevel="0" collapsed="false">
      <c r="C580" s="219"/>
      <c r="E580" s="219"/>
      <c r="G580" s="219"/>
    </row>
    <row r="581" customFormat="false" ht="12.75" hidden="false" customHeight="false" outlineLevel="0" collapsed="false">
      <c r="C581" s="219"/>
      <c r="E581" s="219"/>
      <c r="G581" s="219"/>
    </row>
    <row r="582" customFormat="false" ht="12.75" hidden="false" customHeight="false" outlineLevel="0" collapsed="false">
      <c r="C582" s="219"/>
      <c r="E582" s="219"/>
      <c r="G582" s="219"/>
    </row>
    <row r="583" customFormat="false" ht="12.75" hidden="false" customHeight="false" outlineLevel="0" collapsed="false">
      <c r="C583" s="219"/>
      <c r="E583" s="219"/>
      <c r="G583" s="219"/>
    </row>
    <row r="584" customFormat="false" ht="12.75" hidden="false" customHeight="false" outlineLevel="0" collapsed="false">
      <c r="C584" s="219"/>
      <c r="E584" s="219"/>
      <c r="G584" s="219"/>
    </row>
    <row r="585" customFormat="false" ht="12.75" hidden="false" customHeight="false" outlineLevel="0" collapsed="false">
      <c r="C585" s="219"/>
      <c r="E585" s="219"/>
      <c r="G585" s="219"/>
    </row>
    <row r="586" customFormat="false" ht="12.75" hidden="false" customHeight="false" outlineLevel="0" collapsed="false">
      <c r="C586" s="219"/>
      <c r="E586" s="219"/>
      <c r="G586" s="219"/>
    </row>
    <row r="587" customFormat="false" ht="12.75" hidden="false" customHeight="false" outlineLevel="0" collapsed="false">
      <c r="C587" s="219"/>
      <c r="E587" s="219"/>
      <c r="G587" s="219"/>
    </row>
    <row r="588" customFormat="false" ht="12.75" hidden="false" customHeight="false" outlineLevel="0" collapsed="false">
      <c r="C588" s="219"/>
      <c r="E588" s="219"/>
      <c r="G588" s="219"/>
    </row>
    <row r="589" customFormat="false" ht="12.75" hidden="false" customHeight="false" outlineLevel="0" collapsed="false">
      <c r="C589" s="219"/>
      <c r="E589" s="219"/>
      <c r="G589" s="219"/>
    </row>
    <row r="590" customFormat="false" ht="12.75" hidden="false" customHeight="false" outlineLevel="0" collapsed="false">
      <c r="C590" s="219"/>
      <c r="E590" s="219"/>
      <c r="G590" s="219"/>
    </row>
    <row r="591" customFormat="false" ht="12.75" hidden="false" customHeight="false" outlineLevel="0" collapsed="false">
      <c r="C591" s="219"/>
      <c r="E591" s="219"/>
      <c r="G591" s="219"/>
    </row>
    <row r="592" customFormat="false" ht="12.75" hidden="false" customHeight="false" outlineLevel="0" collapsed="false">
      <c r="C592" s="219"/>
      <c r="E592" s="219"/>
      <c r="G592" s="219"/>
    </row>
    <row r="593" customFormat="false" ht="12.75" hidden="false" customHeight="false" outlineLevel="0" collapsed="false">
      <c r="C593" s="219"/>
      <c r="E593" s="219"/>
      <c r="G593" s="219"/>
    </row>
    <row r="594" customFormat="false" ht="12.75" hidden="false" customHeight="false" outlineLevel="0" collapsed="false">
      <c r="C594" s="219"/>
      <c r="E594" s="219"/>
      <c r="G594" s="219"/>
    </row>
    <row r="595" customFormat="false" ht="12.75" hidden="false" customHeight="false" outlineLevel="0" collapsed="false">
      <c r="C595" s="219"/>
      <c r="E595" s="219"/>
      <c r="G595" s="219"/>
    </row>
    <row r="596" customFormat="false" ht="12.75" hidden="false" customHeight="false" outlineLevel="0" collapsed="false">
      <c r="C596" s="219"/>
      <c r="E596" s="219"/>
      <c r="G596" s="219"/>
    </row>
    <row r="597" customFormat="false" ht="12.75" hidden="false" customHeight="false" outlineLevel="0" collapsed="false">
      <c r="C597" s="219"/>
      <c r="E597" s="219"/>
      <c r="G597" s="219"/>
    </row>
    <row r="598" customFormat="false" ht="12.75" hidden="false" customHeight="false" outlineLevel="0" collapsed="false">
      <c r="C598" s="219"/>
      <c r="E598" s="219"/>
      <c r="G598" s="219"/>
    </row>
    <row r="599" customFormat="false" ht="12.75" hidden="false" customHeight="false" outlineLevel="0" collapsed="false">
      <c r="C599" s="219"/>
      <c r="E599" s="219"/>
      <c r="G599" s="219"/>
    </row>
    <row r="600" customFormat="false" ht="12.75" hidden="false" customHeight="false" outlineLevel="0" collapsed="false">
      <c r="C600" s="219"/>
      <c r="E600" s="219"/>
      <c r="G600" s="219"/>
    </row>
    <row r="601" customFormat="false" ht="12.75" hidden="false" customHeight="false" outlineLevel="0" collapsed="false">
      <c r="C601" s="219"/>
      <c r="E601" s="219"/>
      <c r="G601" s="219"/>
    </row>
    <row r="602" customFormat="false" ht="12.75" hidden="false" customHeight="false" outlineLevel="0" collapsed="false">
      <c r="C602" s="219"/>
      <c r="E602" s="219"/>
      <c r="G602" s="219"/>
    </row>
    <row r="603" customFormat="false" ht="12.75" hidden="false" customHeight="false" outlineLevel="0" collapsed="false">
      <c r="C603" s="219"/>
      <c r="E603" s="219"/>
      <c r="G603" s="219"/>
    </row>
    <row r="604" customFormat="false" ht="12.75" hidden="false" customHeight="false" outlineLevel="0" collapsed="false">
      <c r="C604" s="219"/>
      <c r="E604" s="219"/>
      <c r="G604" s="219"/>
    </row>
    <row r="605" customFormat="false" ht="12.75" hidden="false" customHeight="false" outlineLevel="0" collapsed="false">
      <c r="C605" s="219"/>
      <c r="E605" s="219"/>
      <c r="G605" s="219"/>
    </row>
    <row r="606" customFormat="false" ht="12.75" hidden="false" customHeight="false" outlineLevel="0" collapsed="false">
      <c r="C606" s="219"/>
      <c r="E606" s="219"/>
      <c r="G606" s="219"/>
    </row>
    <row r="607" customFormat="false" ht="12.75" hidden="false" customHeight="false" outlineLevel="0" collapsed="false">
      <c r="C607" s="219"/>
      <c r="E607" s="219"/>
      <c r="G607" s="219"/>
    </row>
    <row r="608" customFormat="false" ht="12.75" hidden="false" customHeight="false" outlineLevel="0" collapsed="false">
      <c r="C608" s="219"/>
      <c r="E608" s="219"/>
      <c r="G608" s="219"/>
    </row>
    <row r="609" customFormat="false" ht="12.75" hidden="false" customHeight="false" outlineLevel="0" collapsed="false">
      <c r="C609" s="219"/>
      <c r="E609" s="219"/>
      <c r="G609" s="219"/>
    </row>
    <row r="610" customFormat="false" ht="12.75" hidden="false" customHeight="false" outlineLevel="0" collapsed="false">
      <c r="C610" s="219"/>
      <c r="E610" s="219"/>
      <c r="G610" s="219"/>
    </row>
    <row r="611" customFormat="false" ht="12.75" hidden="false" customHeight="false" outlineLevel="0" collapsed="false">
      <c r="C611" s="219"/>
      <c r="E611" s="219"/>
      <c r="G611" s="219"/>
    </row>
    <row r="612" customFormat="false" ht="12.75" hidden="false" customHeight="false" outlineLevel="0" collapsed="false">
      <c r="C612" s="219"/>
      <c r="E612" s="219"/>
      <c r="G612" s="219"/>
    </row>
    <row r="613" customFormat="false" ht="12.75" hidden="false" customHeight="false" outlineLevel="0" collapsed="false">
      <c r="C613" s="219"/>
      <c r="E613" s="219"/>
      <c r="G613" s="219"/>
    </row>
    <row r="614" customFormat="false" ht="12.75" hidden="false" customHeight="false" outlineLevel="0" collapsed="false">
      <c r="C614" s="219"/>
      <c r="E614" s="219"/>
      <c r="G614" s="219"/>
    </row>
    <row r="615" customFormat="false" ht="12.75" hidden="false" customHeight="false" outlineLevel="0" collapsed="false">
      <c r="C615" s="219"/>
      <c r="E615" s="219"/>
      <c r="G615" s="219"/>
    </row>
    <row r="616" customFormat="false" ht="12.75" hidden="false" customHeight="false" outlineLevel="0" collapsed="false">
      <c r="C616" s="219"/>
      <c r="E616" s="219"/>
      <c r="G616" s="219"/>
    </row>
    <row r="617" customFormat="false" ht="12.75" hidden="false" customHeight="false" outlineLevel="0" collapsed="false">
      <c r="C617" s="219"/>
      <c r="E617" s="219"/>
      <c r="G617" s="219"/>
    </row>
    <row r="618" customFormat="false" ht="12.75" hidden="false" customHeight="false" outlineLevel="0" collapsed="false">
      <c r="C618" s="219"/>
      <c r="E618" s="219"/>
      <c r="G618" s="219"/>
    </row>
    <row r="619" customFormat="false" ht="12.75" hidden="false" customHeight="false" outlineLevel="0" collapsed="false">
      <c r="C619" s="219"/>
      <c r="E619" s="219"/>
      <c r="G619" s="219"/>
    </row>
    <row r="620" customFormat="false" ht="12.75" hidden="false" customHeight="false" outlineLevel="0" collapsed="false">
      <c r="C620" s="219"/>
      <c r="E620" s="219"/>
      <c r="G620" s="219"/>
    </row>
    <row r="621" customFormat="false" ht="12.75" hidden="false" customHeight="false" outlineLevel="0" collapsed="false">
      <c r="C621" s="219"/>
      <c r="E621" s="219"/>
      <c r="G621" s="219"/>
    </row>
    <row r="622" customFormat="false" ht="12.75" hidden="false" customHeight="false" outlineLevel="0" collapsed="false">
      <c r="C622" s="219"/>
      <c r="E622" s="219"/>
      <c r="G622" s="219"/>
    </row>
    <row r="623" customFormat="false" ht="12.75" hidden="false" customHeight="false" outlineLevel="0" collapsed="false">
      <c r="C623" s="219"/>
      <c r="E623" s="219"/>
      <c r="G623" s="219"/>
    </row>
    <row r="624" customFormat="false" ht="12.75" hidden="false" customHeight="false" outlineLevel="0" collapsed="false">
      <c r="C624" s="219"/>
      <c r="E624" s="219"/>
      <c r="G624" s="219"/>
    </row>
    <row r="625" customFormat="false" ht="12.75" hidden="false" customHeight="false" outlineLevel="0" collapsed="false">
      <c r="C625" s="219"/>
      <c r="E625" s="219"/>
      <c r="G625" s="219"/>
    </row>
    <row r="626" customFormat="false" ht="12.75" hidden="false" customHeight="false" outlineLevel="0" collapsed="false">
      <c r="C626" s="219"/>
      <c r="E626" s="219"/>
      <c r="G626" s="219"/>
    </row>
    <row r="627" customFormat="false" ht="12.75" hidden="false" customHeight="false" outlineLevel="0" collapsed="false">
      <c r="C627" s="219"/>
      <c r="E627" s="219"/>
      <c r="G627" s="219"/>
    </row>
    <row r="628" customFormat="false" ht="12.75" hidden="false" customHeight="false" outlineLevel="0" collapsed="false">
      <c r="C628" s="219"/>
      <c r="E628" s="219"/>
      <c r="G628" s="219"/>
    </row>
    <row r="629" customFormat="false" ht="12.75" hidden="false" customHeight="false" outlineLevel="0" collapsed="false">
      <c r="C629" s="219"/>
      <c r="E629" s="219"/>
      <c r="G629" s="219"/>
    </row>
    <row r="630" customFormat="false" ht="12.75" hidden="false" customHeight="false" outlineLevel="0" collapsed="false">
      <c r="C630" s="219"/>
      <c r="E630" s="219"/>
      <c r="G630" s="219"/>
    </row>
    <row r="631" customFormat="false" ht="12.75" hidden="false" customHeight="false" outlineLevel="0" collapsed="false">
      <c r="C631" s="219"/>
      <c r="E631" s="219"/>
      <c r="G631" s="219"/>
    </row>
    <row r="632" customFormat="false" ht="12.75" hidden="false" customHeight="false" outlineLevel="0" collapsed="false">
      <c r="C632" s="219"/>
      <c r="E632" s="219"/>
      <c r="G632" s="219"/>
    </row>
    <row r="633" customFormat="false" ht="12.75" hidden="false" customHeight="false" outlineLevel="0" collapsed="false">
      <c r="C633" s="219"/>
      <c r="E633" s="219"/>
      <c r="G633" s="219"/>
    </row>
    <row r="634" customFormat="false" ht="12.75" hidden="false" customHeight="false" outlineLevel="0" collapsed="false">
      <c r="C634" s="219"/>
      <c r="E634" s="219"/>
      <c r="G634" s="219"/>
    </row>
    <row r="635" customFormat="false" ht="12.75" hidden="false" customHeight="false" outlineLevel="0" collapsed="false">
      <c r="C635" s="219"/>
      <c r="E635" s="219"/>
      <c r="G635" s="219"/>
    </row>
    <row r="636" customFormat="false" ht="12.75" hidden="false" customHeight="false" outlineLevel="0" collapsed="false">
      <c r="C636" s="219"/>
      <c r="E636" s="219"/>
      <c r="G636" s="219"/>
    </row>
    <row r="637" customFormat="false" ht="12.75" hidden="false" customHeight="false" outlineLevel="0" collapsed="false">
      <c r="C637" s="219"/>
      <c r="E637" s="219"/>
      <c r="G637" s="219"/>
    </row>
    <row r="638" customFormat="false" ht="12.75" hidden="false" customHeight="false" outlineLevel="0" collapsed="false">
      <c r="C638" s="219"/>
      <c r="E638" s="219"/>
      <c r="G638" s="219"/>
    </row>
    <row r="639" customFormat="false" ht="12.75" hidden="false" customHeight="false" outlineLevel="0" collapsed="false">
      <c r="C639" s="219"/>
      <c r="E639" s="219"/>
      <c r="G639" s="219"/>
    </row>
    <row r="640" customFormat="false" ht="12.75" hidden="false" customHeight="false" outlineLevel="0" collapsed="false">
      <c r="C640" s="219"/>
      <c r="E640" s="219"/>
      <c r="G640" s="219"/>
    </row>
    <row r="641" customFormat="false" ht="12.75" hidden="false" customHeight="false" outlineLevel="0" collapsed="false">
      <c r="C641" s="219"/>
      <c r="E641" s="219"/>
      <c r="G641" s="219"/>
    </row>
    <row r="642" customFormat="false" ht="12.75" hidden="false" customHeight="false" outlineLevel="0" collapsed="false">
      <c r="C642" s="219"/>
      <c r="E642" s="219"/>
      <c r="G642" s="219"/>
    </row>
    <row r="643" customFormat="false" ht="12.75" hidden="false" customHeight="false" outlineLevel="0" collapsed="false">
      <c r="C643" s="219"/>
      <c r="E643" s="219"/>
      <c r="G643" s="219"/>
    </row>
    <row r="644" customFormat="false" ht="12.75" hidden="false" customHeight="false" outlineLevel="0" collapsed="false">
      <c r="C644" s="219"/>
      <c r="E644" s="219"/>
      <c r="G644" s="219"/>
    </row>
    <row r="645" customFormat="false" ht="12.75" hidden="false" customHeight="false" outlineLevel="0" collapsed="false">
      <c r="E645" s="219"/>
      <c r="G645" s="219"/>
    </row>
    <row r="646" customFormat="false" ht="12.75" hidden="false" customHeight="false" outlineLevel="0" collapsed="false">
      <c r="E646" s="219"/>
      <c r="G646" s="219"/>
    </row>
    <row r="647" customFormat="false" ht="12.75" hidden="false" customHeight="false" outlineLevel="0" collapsed="false">
      <c r="E647" s="219"/>
      <c r="G647" s="219"/>
    </row>
    <row r="648" customFormat="false" ht="12.75" hidden="false" customHeight="false" outlineLevel="0" collapsed="false">
      <c r="E648" s="219"/>
      <c r="G648" s="219"/>
    </row>
    <row r="649" customFormat="false" ht="12.75" hidden="false" customHeight="false" outlineLevel="0" collapsed="false">
      <c r="E649" s="219"/>
      <c r="G649" s="219"/>
    </row>
    <row r="650" customFormat="false" ht="12.75" hidden="false" customHeight="false" outlineLevel="0" collapsed="false">
      <c r="E650" s="219"/>
      <c r="G650" s="219"/>
    </row>
    <row r="651" customFormat="false" ht="12.75" hidden="false" customHeight="false" outlineLevel="0" collapsed="false">
      <c r="E651" s="219"/>
      <c r="G651" s="219"/>
    </row>
    <row r="652" customFormat="false" ht="12.75" hidden="false" customHeight="false" outlineLevel="0" collapsed="false">
      <c r="E652" s="219"/>
      <c r="G652" s="219"/>
    </row>
    <row r="653" customFormat="false" ht="12.75" hidden="false" customHeight="false" outlineLevel="0" collapsed="false">
      <c r="E653" s="219"/>
      <c r="G653" s="219"/>
    </row>
    <row r="654" customFormat="false" ht="12.75" hidden="false" customHeight="false" outlineLevel="0" collapsed="false">
      <c r="E654" s="219"/>
      <c r="G654" s="219"/>
    </row>
    <row r="655" customFormat="false" ht="12.75" hidden="false" customHeight="false" outlineLevel="0" collapsed="false">
      <c r="E655" s="219"/>
      <c r="G655" s="219"/>
    </row>
    <row r="656" customFormat="false" ht="12.75" hidden="false" customHeight="false" outlineLevel="0" collapsed="false">
      <c r="E656" s="219"/>
      <c r="G656" s="219"/>
    </row>
    <row r="657" customFormat="false" ht="12.75" hidden="false" customHeight="false" outlineLevel="0" collapsed="false">
      <c r="E657" s="219"/>
      <c r="G657" s="219"/>
    </row>
    <row r="658" customFormat="false" ht="12.75" hidden="false" customHeight="false" outlineLevel="0" collapsed="false">
      <c r="E658" s="219"/>
      <c r="G658" s="219"/>
    </row>
    <row r="659" customFormat="false" ht="12.75" hidden="false" customHeight="false" outlineLevel="0" collapsed="false">
      <c r="E659" s="219"/>
      <c r="G659" s="219"/>
    </row>
    <row r="660" customFormat="false" ht="12.75" hidden="false" customHeight="false" outlineLevel="0" collapsed="false">
      <c r="E660" s="219"/>
      <c r="G660" s="219"/>
    </row>
    <row r="661" customFormat="false" ht="12.75" hidden="false" customHeight="false" outlineLevel="0" collapsed="false">
      <c r="E661" s="219"/>
      <c r="G661" s="219"/>
    </row>
    <row r="662" customFormat="false" ht="12.75" hidden="false" customHeight="false" outlineLevel="0" collapsed="false">
      <c r="E662" s="219"/>
      <c r="G662" s="219"/>
    </row>
    <row r="663" customFormat="false" ht="12.75" hidden="false" customHeight="false" outlineLevel="0" collapsed="false">
      <c r="E663" s="219"/>
      <c r="G663" s="219"/>
    </row>
    <row r="664" customFormat="false" ht="12.75" hidden="false" customHeight="false" outlineLevel="0" collapsed="false">
      <c r="E664" s="219"/>
      <c r="G664" s="219"/>
    </row>
    <row r="665" customFormat="false" ht="12.75" hidden="false" customHeight="false" outlineLevel="0" collapsed="false">
      <c r="E665" s="219"/>
      <c r="G665" s="219"/>
    </row>
    <row r="666" customFormat="false" ht="12.75" hidden="false" customHeight="false" outlineLevel="0" collapsed="false">
      <c r="E666" s="219"/>
      <c r="G666" s="219"/>
    </row>
    <row r="667" customFormat="false" ht="12.75" hidden="false" customHeight="false" outlineLevel="0" collapsed="false">
      <c r="E667" s="219"/>
      <c r="G667" s="219"/>
    </row>
    <row r="668" customFormat="false" ht="12.75" hidden="false" customHeight="false" outlineLevel="0" collapsed="false">
      <c r="E668" s="219"/>
      <c r="G668" s="219"/>
    </row>
    <row r="669" customFormat="false" ht="12.75" hidden="false" customHeight="false" outlineLevel="0" collapsed="false">
      <c r="E669" s="219"/>
      <c r="G669" s="219"/>
    </row>
    <row r="670" customFormat="false" ht="12.75" hidden="false" customHeight="false" outlineLevel="0" collapsed="false">
      <c r="E670" s="219"/>
      <c r="G670" s="219"/>
    </row>
    <row r="671" customFormat="false" ht="12.75" hidden="false" customHeight="false" outlineLevel="0" collapsed="false">
      <c r="E671" s="219"/>
      <c r="G671" s="219"/>
    </row>
    <row r="672" customFormat="false" ht="12.75" hidden="false" customHeight="false" outlineLevel="0" collapsed="false">
      <c r="E672" s="219"/>
      <c r="G672" s="219"/>
    </row>
    <row r="673" customFormat="false" ht="12.75" hidden="false" customHeight="false" outlineLevel="0" collapsed="false">
      <c r="E673" s="219"/>
      <c r="G673" s="219"/>
    </row>
    <row r="674" customFormat="false" ht="12.75" hidden="false" customHeight="false" outlineLevel="0" collapsed="false">
      <c r="E674" s="219"/>
      <c r="G674" s="219"/>
    </row>
    <row r="675" customFormat="false" ht="12.75" hidden="false" customHeight="false" outlineLevel="0" collapsed="false">
      <c r="E675" s="219"/>
      <c r="G675" s="219"/>
    </row>
    <row r="676" customFormat="false" ht="12.75" hidden="false" customHeight="false" outlineLevel="0" collapsed="false">
      <c r="E676" s="219"/>
      <c r="G676" s="219"/>
    </row>
    <row r="677" customFormat="false" ht="12.75" hidden="false" customHeight="false" outlineLevel="0" collapsed="false">
      <c r="E677" s="219"/>
      <c r="G677" s="219"/>
    </row>
    <row r="678" customFormat="false" ht="12.75" hidden="false" customHeight="false" outlineLevel="0" collapsed="false">
      <c r="E678" s="219"/>
      <c r="G678" s="219"/>
    </row>
    <row r="679" customFormat="false" ht="12.75" hidden="false" customHeight="false" outlineLevel="0" collapsed="false">
      <c r="E679" s="219"/>
      <c r="G679" s="219"/>
    </row>
    <row r="680" customFormat="false" ht="12.75" hidden="false" customHeight="false" outlineLevel="0" collapsed="false">
      <c r="E680" s="219"/>
      <c r="G680" s="219"/>
    </row>
    <row r="681" customFormat="false" ht="12.75" hidden="false" customHeight="false" outlineLevel="0" collapsed="false">
      <c r="E681" s="219"/>
      <c r="G681" s="219"/>
    </row>
    <row r="682" customFormat="false" ht="12.75" hidden="false" customHeight="false" outlineLevel="0" collapsed="false">
      <c r="E682" s="219"/>
      <c r="G682" s="219"/>
    </row>
    <row r="683" customFormat="false" ht="12.75" hidden="false" customHeight="false" outlineLevel="0" collapsed="false">
      <c r="E683" s="219"/>
      <c r="G683" s="219"/>
    </row>
    <row r="684" customFormat="false" ht="12.75" hidden="false" customHeight="false" outlineLevel="0" collapsed="false">
      <c r="E684" s="219"/>
      <c r="G684" s="219"/>
    </row>
    <row r="685" customFormat="false" ht="12.75" hidden="false" customHeight="false" outlineLevel="0" collapsed="false">
      <c r="E685" s="219"/>
      <c r="G685" s="219"/>
    </row>
    <row r="686" customFormat="false" ht="12.75" hidden="false" customHeight="false" outlineLevel="0" collapsed="false">
      <c r="E686" s="219"/>
      <c r="G686" s="219"/>
    </row>
    <row r="687" customFormat="false" ht="12.75" hidden="false" customHeight="false" outlineLevel="0" collapsed="false">
      <c r="E687" s="219"/>
      <c r="G687" s="219"/>
    </row>
    <row r="688" customFormat="false" ht="12.75" hidden="false" customHeight="false" outlineLevel="0" collapsed="false">
      <c r="E688" s="219"/>
      <c r="G688" s="219"/>
    </row>
    <row r="689" customFormat="false" ht="12.75" hidden="false" customHeight="false" outlineLevel="0" collapsed="false">
      <c r="E689" s="219"/>
      <c r="G689" s="219"/>
    </row>
    <row r="690" customFormat="false" ht="12.75" hidden="false" customHeight="false" outlineLevel="0" collapsed="false">
      <c r="E690" s="219"/>
      <c r="G690" s="219"/>
    </row>
    <row r="691" customFormat="false" ht="12.75" hidden="false" customHeight="false" outlineLevel="0" collapsed="false">
      <c r="E691" s="219"/>
      <c r="G691" s="219"/>
    </row>
    <row r="692" customFormat="false" ht="12.75" hidden="false" customHeight="false" outlineLevel="0" collapsed="false">
      <c r="E692" s="219"/>
      <c r="G692" s="219"/>
    </row>
    <row r="693" customFormat="false" ht="12.75" hidden="false" customHeight="false" outlineLevel="0" collapsed="false">
      <c r="E693" s="219"/>
      <c r="G693" s="219"/>
    </row>
    <row r="694" customFormat="false" ht="12.75" hidden="false" customHeight="false" outlineLevel="0" collapsed="false">
      <c r="E694" s="219"/>
      <c r="G694" s="219"/>
    </row>
    <row r="695" customFormat="false" ht="12.75" hidden="false" customHeight="false" outlineLevel="0" collapsed="false">
      <c r="E695" s="219"/>
      <c r="G695" s="219"/>
    </row>
    <row r="696" customFormat="false" ht="12.75" hidden="false" customHeight="false" outlineLevel="0" collapsed="false">
      <c r="E696" s="219"/>
      <c r="G696" s="219"/>
    </row>
    <row r="697" customFormat="false" ht="12.75" hidden="false" customHeight="false" outlineLevel="0" collapsed="false">
      <c r="E697" s="219"/>
      <c r="G697" s="219"/>
    </row>
    <row r="698" customFormat="false" ht="12.75" hidden="false" customHeight="false" outlineLevel="0" collapsed="false">
      <c r="E698" s="219"/>
      <c r="G698" s="219"/>
    </row>
    <row r="699" customFormat="false" ht="12.75" hidden="false" customHeight="false" outlineLevel="0" collapsed="false">
      <c r="E699" s="219"/>
      <c r="G699" s="219"/>
    </row>
    <row r="700" customFormat="false" ht="12.75" hidden="false" customHeight="false" outlineLevel="0" collapsed="false">
      <c r="E700" s="219"/>
      <c r="G700" s="219"/>
    </row>
    <row r="701" customFormat="false" ht="12.75" hidden="false" customHeight="false" outlineLevel="0" collapsed="false">
      <c r="E701" s="219"/>
      <c r="G701" s="219"/>
    </row>
    <row r="702" customFormat="false" ht="12.75" hidden="false" customHeight="false" outlineLevel="0" collapsed="false">
      <c r="E702" s="219"/>
      <c r="G702" s="219"/>
    </row>
    <row r="703" customFormat="false" ht="12.75" hidden="false" customHeight="false" outlineLevel="0" collapsed="false">
      <c r="E703" s="219"/>
      <c r="G703" s="219"/>
    </row>
    <row r="704" customFormat="false" ht="12.75" hidden="false" customHeight="false" outlineLevel="0" collapsed="false">
      <c r="E704" s="219"/>
      <c r="G704" s="219"/>
    </row>
    <row r="705" customFormat="false" ht="12.75" hidden="false" customHeight="false" outlineLevel="0" collapsed="false">
      <c r="E705" s="219"/>
      <c r="G705" s="219"/>
    </row>
    <row r="706" customFormat="false" ht="12.75" hidden="false" customHeight="false" outlineLevel="0" collapsed="false">
      <c r="E706" s="219"/>
      <c r="G706" s="219"/>
    </row>
    <row r="707" customFormat="false" ht="12.75" hidden="false" customHeight="false" outlineLevel="0" collapsed="false">
      <c r="E707" s="219"/>
      <c r="G707" s="219"/>
    </row>
    <row r="708" customFormat="false" ht="12.75" hidden="false" customHeight="false" outlineLevel="0" collapsed="false">
      <c r="E708" s="219"/>
      <c r="G708" s="219"/>
    </row>
    <row r="709" customFormat="false" ht="12.75" hidden="false" customHeight="false" outlineLevel="0" collapsed="false">
      <c r="E709" s="219"/>
      <c r="G709" s="219"/>
    </row>
    <row r="710" customFormat="false" ht="12.75" hidden="false" customHeight="false" outlineLevel="0" collapsed="false">
      <c r="E710" s="219"/>
      <c r="G710" s="219"/>
    </row>
    <row r="711" customFormat="false" ht="12.75" hidden="false" customHeight="false" outlineLevel="0" collapsed="false">
      <c r="E711" s="219"/>
      <c r="G711" s="219"/>
    </row>
    <row r="712" customFormat="false" ht="12.75" hidden="false" customHeight="false" outlineLevel="0" collapsed="false">
      <c r="E712" s="219"/>
      <c r="G712" s="219"/>
    </row>
    <row r="713" customFormat="false" ht="12.75" hidden="false" customHeight="false" outlineLevel="0" collapsed="false">
      <c r="E713" s="219"/>
      <c r="G713" s="219"/>
    </row>
    <row r="714" customFormat="false" ht="12.75" hidden="false" customHeight="false" outlineLevel="0" collapsed="false">
      <c r="E714" s="219"/>
      <c r="G714" s="219"/>
    </row>
    <row r="715" customFormat="false" ht="12.75" hidden="false" customHeight="false" outlineLevel="0" collapsed="false">
      <c r="E715" s="219"/>
      <c r="G715" s="219"/>
    </row>
    <row r="716" customFormat="false" ht="12.75" hidden="false" customHeight="false" outlineLevel="0" collapsed="false">
      <c r="E716" s="219"/>
      <c r="G716" s="219"/>
    </row>
    <row r="717" customFormat="false" ht="12.75" hidden="false" customHeight="false" outlineLevel="0" collapsed="false">
      <c r="E717" s="219"/>
      <c r="G717" s="219"/>
    </row>
    <row r="718" customFormat="false" ht="12.75" hidden="false" customHeight="false" outlineLevel="0" collapsed="false">
      <c r="E718" s="219"/>
      <c r="G718" s="219"/>
    </row>
    <row r="719" customFormat="false" ht="12.75" hidden="false" customHeight="false" outlineLevel="0" collapsed="false">
      <c r="E719" s="219"/>
      <c r="G719" s="219"/>
    </row>
    <row r="720" customFormat="false" ht="12.75" hidden="false" customHeight="false" outlineLevel="0" collapsed="false">
      <c r="E720" s="219"/>
      <c r="G720" s="219"/>
    </row>
    <row r="721" customFormat="false" ht="12.75" hidden="false" customHeight="false" outlineLevel="0" collapsed="false">
      <c r="E721" s="219"/>
      <c r="G721" s="219"/>
    </row>
    <row r="722" customFormat="false" ht="12.75" hidden="false" customHeight="false" outlineLevel="0" collapsed="false">
      <c r="E722" s="219"/>
      <c r="G722" s="219"/>
    </row>
    <row r="723" customFormat="false" ht="12.75" hidden="false" customHeight="false" outlineLevel="0" collapsed="false">
      <c r="E723" s="219"/>
      <c r="G723" s="219"/>
    </row>
    <row r="724" customFormat="false" ht="12.75" hidden="false" customHeight="false" outlineLevel="0" collapsed="false">
      <c r="E724" s="219"/>
      <c r="G724" s="219"/>
    </row>
    <row r="725" customFormat="false" ht="12.75" hidden="false" customHeight="false" outlineLevel="0" collapsed="false">
      <c r="E725" s="219"/>
      <c r="G725" s="219"/>
    </row>
    <row r="726" customFormat="false" ht="12.75" hidden="false" customHeight="false" outlineLevel="0" collapsed="false">
      <c r="E726" s="219"/>
      <c r="G726" s="219"/>
    </row>
    <row r="727" customFormat="false" ht="12.75" hidden="false" customHeight="false" outlineLevel="0" collapsed="false">
      <c r="E727" s="219"/>
      <c r="G727" s="219"/>
    </row>
    <row r="728" customFormat="false" ht="12.75" hidden="false" customHeight="false" outlineLevel="0" collapsed="false">
      <c r="E728" s="219"/>
      <c r="G728" s="219"/>
    </row>
    <row r="729" customFormat="false" ht="12.75" hidden="false" customHeight="false" outlineLevel="0" collapsed="false">
      <c r="E729" s="219"/>
      <c r="G729" s="219"/>
    </row>
    <row r="730" customFormat="false" ht="12.75" hidden="false" customHeight="false" outlineLevel="0" collapsed="false">
      <c r="E730" s="219"/>
      <c r="G730" s="219"/>
    </row>
    <row r="731" customFormat="false" ht="12.75" hidden="false" customHeight="false" outlineLevel="0" collapsed="false">
      <c r="E731" s="219"/>
      <c r="G731" s="219"/>
    </row>
    <row r="732" customFormat="false" ht="12.75" hidden="false" customHeight="false" outlineLevel="0" collapsed="false">
      <c r="E732" s="219"/>
      <c r="G732" s="219"/>
    </row>
    <row r="733" customFormat="false" ht="12.75" hidden="false" customHeight="false" outlineLevel="0" collapsed="false">
      <c r="E733" s="219"/>
      <c r="G733" s="219"/>
    </row>
    <row r="734" customFormat="false" ht="12.75" hidden="false" customHeight="false" outlineLevel="0" collapsed="false">
      <c r="E734" s="219"/>
      <c r="G734" s="219"/>
    </row>
    <row r="735" customFormat="false" ht="12.75" hidden="false" customHeight="false" outlineLevel="0" collapsed="false">
      <c r="E735" s="219"/>
      <c r="G735" s="219"/>
    </row>
    <row r="736" customFormat="false" ht="12.75" hidden="false" customHeight="false" outlineLevel="0" collapsed="false">
      <c r="E736" s="219"/>
      <c r="G736" s="219"/>
    </row>
    <row r="737" customFormat="false" ht="12.75" hidden="false" customHeight="false" outlineLevel="0" collapsed="false">
      <c r="E737" s="219"/>
      <c r="G737" s="219"/>
    </row>
    <row r="738" customFormat="false" ht="12.75" hidden="false" customHeight="false" outlineLevel="0" collapsed="false">
      <c r="E738" s="219"/>
      <c r="G738" s="219"/>
    </row>
    <row r="739" customFormat="false" ht="12.75" hidden="false" customHeight="false" outlineLevel="0" collapsed="false">
      <c r="E739" s="219"/>
      <c r="G739" s="219"/>
    </row>
    <row r="740" customFormat="false" ht="12.75" hidden="false" customHeight="false" outlineLevel="0" collapsed="false">
      <c r="E740" s="219"/>
      <c r="G740" s="219"/>
    </row>
    <row r="741" customFormat="false" ht="12.75" hidden="false" customHeight="false" outlineLevel="0" collapsed="false">
      <c r="E741" s="219"/>
      <c r="G741" s="219"/>
    </row>
    <row r="742" customFormat="false" ht="12.75" hidden="false" customHeight="false" outlineLevel="0" collapsed="false">
      <c r="E742" s="219"/>
      <c r="G742" s="219"/>
    </row>
    <row r="743" customFormat="false" ht="12.75" hidden="false" customHeight="false" outlineLevel="0" collapsed="false">
      <c r="E743" s="219"/>
      <c r="G743" s="219"/>
    </row>
    <row r="744" customFormat="false" ht="12.75" hidden="false" customHeight="false" outlineLevel="0" collapsed="false">
      <c r="E744" s="219"/>
      <c r="G744" s="219"/>
    </row>
    <row r="745" customFormat="false" ht="12.75" hidden="false" customHeight="false" outlineLevel="0" collapsed="false">
      <c r="E745" s="219"/>
      <c r="G745" s="219"/>
    </row>
    <row r="746" customFormat="false" ht="12.75" hidden="false" customHeight="false" outlineLevel="0" collapsed="false">
      <c r="E746" s="219"/>
      <c r="G746" s="219"/>
    </row>
    <row r="747" customFormat="false" ht="12.75" hidden="false" customHeight="false" outlineLevel="0" collapsed="false">
      <c r="E747" s="219"/>
      <c r="G747" s="219"/>
    </row>
    <row r="748" customFormat="false" ht="12.75" hidden="false" customHeight="false" outlineLevel="0" collapsed="false">
      <c r="E748" s="219"/>
      <c r="G748" s="219"/>
    </row>
    <row r="749" customFormat="false" ht="12.75" hidden="false" customHeight="false" outlineLevel="0" collapsed="false">
      <c r="E749" s="219"/>
      <c r="G749" s="219"/>
    </row>
    <row r="750" customFormat="false" ht="12.75" hidden="false" customHeight="false" outlineLevel="0" collapsed="false">
      <c r="E750" s="219"/>
      <c r="G750" s="219"/>
    </row>
    <row r="751" customFormat="false" ht="12.75" hidden="false" customHeight="false" outlineLevel="0" collapsed="false">
      <c r="E751" s="219"/>
      <c r="G751" s="219"/>
    </row>
    <row r="752" customFormat="false" ht="12.75" hidden="false" customHeight="false" outlineLevel="0" collapsed="false">
      <c r="E752" s="219"/>
      <c r="G752" s="219"/>
    </row>
    <row r="753" customFormat="false" ht="12.75" hidden="false" customHeight="false" outlineLevel="0" collapsed="false">
      <c r="E753" s="219"/>
      <c r="G753" s="219"/>
    </row>
    <row r="754" customFormat="false" ht="12.75" hidden="false" customHeight="false" outlineLevel="0" collapsed="false">
      <c r="E754" s="219"/>
      <c r="G754" s="219"/>
    </row>
    <row r="755" customFormat="false" ht="12.75" hidden="false" customHeight="false" outlineLevel="0" collapsed="false">
      <c r="E755" s="219"/>
      <c r="G755" s="219"/>
    </row>
    <row r="756" customFormat="false" ht="12.75" hidden="false" customHeight="false" outlineLevel="0" collapsed="false">
      <c r="E756" s="219"/>
      <c r="G756" s="219"/>
    </row>
    <row r="757" customFormat="false" ht="12.75" hidden="false" customHeight="false" outlineLevel="0" collapsed="false">
      <c r="E757" s="219"/>
      <c r="G757" s="219"/>
    </row>
    <row r="758" customFormat="false" ht="12.75" hidden="false" customHeight="false" outlineLevel="0" collapsed="false">
      <c r="E758" s="219"/>
      <c r="G758" s="219"/>
    </row>
    <row r="759" customFormat="false" ht="12.75" hidden="false" customHeight="false" outlineLevel="0" collapsed="false">
      <c r="E759" s="219"/>
      <c r="G759" s="219"/>
    </row>
    <row r="760" customFormat="false" ht="12.75" hidden="false" customHeight="false" outlineLevel="0" collapsed="false">
      <c r="E760" s="219"/>
      <c r="G760" s="219"/>
    </row>
    <row r="761" customFormat="false" ht="12.75" hidden="false" customHeight="false" outlineLevel="0" collapsed="false">
      <c r="E761" s="219"/>
      <c r="G761" s="219"/>
    </row>
    <row r="762" customFormat="false" ht="12.75" hidden="false" customHeight="false" outlineLevel="0" collapsed="false">
      <c r="E762" s="219"/>
      <c r="G762" s="219"/>
    </row>
    <row r="763" customFormat="false" ht="12.75" hidden="false" customHeight="false" outlineLevel="0" collapsed="false">
      <c r="E763" s="219"/>
      <c r="G763" s="219"/>
    </row>
    <row r="764" customFormat="false" ht="12.75" hidden="false" customHeight="false" outlineLevel="0" collapsed="false">
      <c r="E764" s="219"/>
      <c r="G764" s="219"/>
    </row>
    <row r="765" customFormat="false" ht="12.75" hidden="false" customHeight="false" outlineLevel="0" collapsed="false">
      <c r="E765" s="219"/>
      <c r="G765" s="219"/>
    </row>
    <row r="766" customFormat="false" ht="12.75" hidden="false" customHeight="false" outlineLevel="0" collapsed="false">
      <c r="E766" s="219"/>
      <c r="G766" s="219"/>
    </row>
    <row r="767" customFormat="false" ht="12.75" hidden="false" customHeight="false" outlineLevel="0" collapsed="false">
      <c r="E767" s="219"/>
      <c r="G767" s="219"/>
    </row>
    <row r="768" customFormat="false" ht="12.75" hidden="false" customHeight="false" outlineLevel="0" collapsed="false">
      <c r="E768" s="219"/>
      <c r="G768" s="219"/>
    </row>
    <row r="769" customFormat="false" ht="12.75" hidden="false" customHeight="false" outlineLevel="0" collapsed="false">
      <c r="E769" s="219"/>
      <c r="G769" s="219"/>
    </row>
    <row r="770" customFormat="false" ht="12.75" hidden="false" customHeight="false" outlineLevel="0" collapsed="false">
      <c r="E770" s="219"/>
      <c r="G770" s="219"/>
    </row>
    <row r="771" customFormat="false" ht="12.75" hidden="false" customHeight="false" outlineLevel="0" collapsed="false">
      <c r="E771" s="219"/>
      <c r="G771" s="219"/>
    </row>
    <row r="772" customFormat="false" ht="12.75" hidden="false" customHeight="false" outlineLevel="0" collapsed="false">
      <c r="E772" s="219"/>
      <c r="G772" s="219"/>
    </row>
    <row r="773" customFormat="false" ht="12.75" hidden="false" customHeight="false" outlineLevel="0" collapsed="false">
      <c r="E773" s="219"/>
      <c r="G773" s="219"/>
    </row>
    <row r="774" customFormat="false" ht="12.75" hidden="false" customHeight="false" outlineLevel="0" collapsed="false">
      <c r="E774" s="219"/>
      <c r="G774" s="219"/>
    </row>
    <row r="775" customFormat="false" ht="12.75" hidden="false" customHeight="false" outlineLevel="0" collapsed="false">
      <c r="E775" s="219"/>
      <c r="G775" s="219"/>
    </row>
    <row r="776" customFormat="false" ht="12.75" hidden="false" customHeight="false" outlineLevel="0" collapsed="false">
      <c r="E776" s="219"/>
      <c r="G776" s="219"/>
    </row>
    <row r="777" customFormat="false" ht="12.75" hidden="false" customHeight="false" outlineLevel="0" collapsed="false">
      <c r="E777" s="219"/>
      <c r="G777" s="219"/>
    </row>
    <row r="778" customFormat="false" ht="12.75" hidden="false" customHeight="false" outlineLevel="0" collapsed="false">
      <c r="E778" s="219"/>
      <c r="G778" s="219"/>
    </row>
    <row r="779" customFormat="false" ht="12.75" hidden="false" customHeight="false" outlineLevel="0" collapsed="false">
      <c r="E779" s="219"/>
      <c r="G779" s="219"/>
    </row>
    <row r="780" customFormat="false" ht="12.75" hidden="false" customHeight="false" outlineLevel="0" collapsed="false">
      <c r="E780" s="219"/>
      <c r="G780" s="219"/>
    </row>
    <row r="781" customFormat="false" ht="12.75" hidden="false" customHeight="false" outlineLevel="0" collapsed="false">
      <c r="E781" s="219"/>
      <c r="G781" s="219"/>
    </row>
    <row r="782" customFormat="false" ht="12.75" hidden="false" customHeight="false" outlineLevel="0" collapsed="false">
      <c r="E782" s="219"/>
      <c r="G782" s="219"/>
    </row>
    <row r="783" customFormat="false" ht="12.75" hidden="false" customHeight="false" outlineLevel="0" collapsed="false">
      <c r="E783" s="219"/>
      <c r="G783" s="219"/>
    </row>
    <row r="784" customFormat="false" ht="12.75" hidden="false" customHeight="false" outlineLevel="0" collapsed="false">
      <c r="E784" s="219"/>
      <c r="G784" s="219"/>
    </row>
    <row r="785" customFormat="false" ht="12.75" hidden="false" customHeight="false" outlineLevel="0" collapsed="false">
      <c r="E785" s="219"/>
      <c r="G785" s="219"/>
    </row>
    <row r="786" customFormat="false" ht="12.75" hidden="false" customHeight="false" outlineLevel="0" collapsed="false">
      <c r="E786" s="219"/>
      <c r="G786" s="219"/>
    </row>
    <row r="787" customFormat="false" ht="12.75" hidden="false" customHeight="false" outlineLevel="0" collapsed="false">
      <c r="E787" s="219"/>
      <c r="G787" s="219"/>
    </row>
    <row r="788" customFormat="false" ht="12.75" hidden="false" customHeight="false" outlineLevel="0" collapsed="false">
      <c r="E788" s="219"/>
      <c r="G788" s="219"/>
    </row>
    <row r="789" customFormat="false" ht="12.75" hidden="false" customHeight="false" outlineLevel="0" collapsed="false">
      <c r="E789" s="219"/>
      <c r="G789" s="219"/>
    </row>
    <row r="790" customFormat="false" ht="12.75" hidden="false" customHeight="false" outlineLevel="0" collapsed="false">
      <c r="E790" s="219"/>
      <c r="G790" s="219"/>
    </row>
    <row r="791" customFormat="false" ht="12.75" hidden="false" customHeight="false" outlineLevel="0" collapsed="false">
      <c r="E791" s="219"/>
      <c r="G791" s="219"/>
    </row>
    <row r="792" customFormat="false" ht="12.75" hidden="false" customHeight="false" outlineLevel="0" collapsed="false">
      <c r="E792" s="219"/>
      <c r="G792" s="219"/>
    </row>
    <row r="793" customFormat="false" ht="12.75" hidden="false" customHeight="false" outlineLevel="0" collapsed="false">
      <c r="E793" s="219"/>
      <c r="G793" s="219"/>
    </row>
    <row r="794" customFormat="false" ht="12.75" hidden="false" customHeight="false" outlineLevel="0" collapsed="false">
      <c r="E794" s="219"/>
      <c r="G794" s="219"/>
    </row>
    <row r="795" customFormat="false" ht="12.75" hidden="false" customHeight="false" outlineLevel="0" collapsed="false">
      <c r="E795" s="219"/>
      <c r="G795" s="219"/>
    </row>
    <row r="796" customFormat="false" ht="12.75" hidden="false" customHeight="false" outlineLevel="0" collapsed="false">
      <c r="E796" s="219"/>
      <c r="G796" s="219"/>
    </row>
    <row r="797" customFormat="false" ht="12.75" hidden="false" customHeight="false" outlineLevel="0" collapsed="false">
      <c r="E797" s="219"/>
      <c r="G797" s="219"/>
    </row>
    <row r="798" customFormat="false" ht="12.75" hidden="false" customHeight="false" outlineLevel="0" collapsed="false">
      <c r="E798" s="219"/>
      <c r="G798" s="219"/>
    </row>
    <row r="799" customFormat="false" ht="12.75" hidden="false" customHeight="false" outlineLevel="0" collapsed="false">
      <c r="E799" s="219"/>
      <c r="G799" s="219"/>
    </row>
    <row r="800" customFormat="false" ht="12.75" hidden="false" customHeight="false" outlineLevel="0" collapsed="false">
      <c r="E800" s="219"/>
      <c r="G800" s="219"/>
    </row>
    <row r="801" customFormat="false" ht="12.75" hidden="false" customHeight="false" outlineLevel="0" collapsed="false">
      <c r="E801" s="219"/>
      <c r="G801" s="219"/>
    </row>
    <row r="802" customFormat="false" ht="12.75" hidden="false" customHeight="false" outlineLevel="0" collapsed="false">
      <c r="E802" s="219"/>
      <c r="G802" s="219"/>
    </row>
    <row r="803" customFormat="false" ht="12.75" hidden="false" customHeight="false" outlineLevel="0" collapsed="false">
      <c r="E803" s="219"/>
      <c r="G803" s="219"/>
    </row>
    <row r="804" customFormat="false" ht="12.75" hidden="false" customHeight="false" outlineLevel="0" collapsed="false">
      <c r="E804" s="219"/>
      <c r="G804" s="219"/>
    </row>
    <row r="805" customFormat="false" ht="12.75" hidden="false" customHeight="false" outlineLevel="0" collapsed="false">
      <c r="E805" s="219"/>
      <c r="G805" s="219"/>
    </row>
    <row r="806" customFormat="false" ht="12.75" hidden="false" customHeight="false" outlineLevel="0" collapsed="false">
      <c r="E806" s="219"/>
      <c r="G806" s="219"/>
    </row>
    <row r="807" customFormat="false" ht="12.75" hidden="false" customHeight="false" outlineLevel="0" collapsed="false">
      <c r="E807" s="219"/>
      <c r="G807" s="219"/>
    </row>
    <row r="808" customFormat="false" ht="12.75" hidden="false" customHeight="false" outlineLevel="0" collapsed="false">
      <c r="E808" s="219"/>
      <c r="G808" s="219"/>
    </row>
    <row r="809" customFormat="false" ht="12.75" hidden="false" customHeight="false" outlineLevel="0" collapsed="false">
      <c r="E809" s="219"/>
      <c r="G809" s="219"/>
    </row>
    <row r="810" customFormat="false" ht="12.75" hidden="false" customHeight="false" outlineLevel="0" collapsed="false">
      <c r="E810" s="219"/>
      <c r="G810" s="219"/>
    </row>
    <row r="811" customFormat="false" ht="12.75" hidden="false" customHeight="false" outlineLevel="0" collapsed="false">
      <c r="E811" s="219"/>
      <c r="G811" s="219"/>
    </row>
    <row r="812" customFormat="false" ht="12.75" hidden="false" customHeight="false" outlineLevel="0" collapsed="false">
      <c r="E812" s="219"/>
      <c r="G812" s="219"/>
    </row>
    <row r="813" customFormat="false" ht="12.75" hidden="false" customHeight="false" outlineLevel="0" collapsed="false">
      <c r="E813" s="219"/>
      <c r="G813" s="219"/>
    </row>
    <row r="814" customFormat="false" ht="12.75" hidden="false" customHeight="false" outlineLevel="0" collapsed="false">
      <c r="E814" s="219"/>
      <c r="G814" s="219"/>
    </row>
    <row r="815" customFormat="false" ht="12.75" hidden="false" customHeight="false" outlineLevel="0" collapsed="false">
      <c r="E815" s="219"/>
      <c r="G815" s="219"/>
    </row>
    <row r="816" customFormat="false" ht="12.75" hidden="false" customHeight="false" outlineLevel="0" collapsed="false">
      <c r="E816" s="219"/>
      <c r="G816" s="219"/>
    </row>
    <row r="817" customFormat="false" ht="12.75" hidden="false" customHeight="false" outlineLevel="0" collapsed="false">
      <c r="E817" s="219"/>
      <c r="G817" s="219"/>
    </row>
    <row r="818" customFormat="false" ht="12.75" hidden="false" customHeight="false" outlineLevel="0" collapsed="false">
      <c r="E818" s="219"/>
      <c r="G818" s="219"/>
    </row>
    <row r="819" customFormat="false" ht="12.75" hidden="false" customHeight="false" outlineLevel="0" collapsed="false">
      <c r="E819" s="219"/>
      <c r="G819" s="219"/>
    </row>
    <row r="820" customFormat="false" ht="12.75" hidden="false" customHeight="false" outlineLevel="0" collapsed="false">
      <c r="E820" s="219"/>
      <c r="G820" s="219"/>
    </row>
    <row r="821" customFormat="false" ht="12.75" hidden="false" customHeight="false" outlineLevel="0" collapsed="false">
      <c r="E821" s="219"/>
      <c r="G821" s="219"/>
    </row>
    <row r="822" customFormat="false" ht="12.75" hidden="false" customHeight="false" outlineLevel="0" collapsed="false">
      <c r="E822" s="219"/>
      <c r="G822" s="219"/>
    </row>
    <row r="823" customFormat="false" ht="12.75" hidden="false" customHeight="false" outlineLevel="0" collapsed="false">
      <c r="E823" s="219"/>
      <c r="G823" s="219"/>
    </row>
    <row r="824" customFormat="false" ht="12.75" hidden="false" customHeight="false" outlineLevel="0" collapsed="false">
      <c r="E824" s="219"/>
      <c r="G824" s="219"/>
    </row>
    <row r="825" customFormat="false" ht="12.75" hidden="false" customHeight="false" outlineLevel="0" collapsed="false">
      <c r="E825" s="219"/>
      <c r="G825" s="219"/>
    </row>
    <row r="826" customFormat="false" ht="12.75" hidden="false" customHeight="false" outlineLevel="0" collapsed="false">
      <c r="E826" s="219"/>
      <c r="G826" s="219"/>
    </row>
    <row r="827" customFormat="false" ht="12.75" hidden="false" customHeight="false" outlineLevel="0" collapsed="false">
      <c r="E827" s="219"/>
      <c r="G827" s="219"/>
    </row>
    <row r="828" customFormat="false" ht="12.75" hidden="false" customHeight="false" outlineLevel="0" collapsed="false">
      <c r="E828" s="219"/>
      <c r="G828" s="219"/>
    </row>
    <row r="829" customFormat="false" ht="12.75" hidden="false" customHeight="false" outlineLevel="0" collapsed="false">
      <c r="E829" s="219"/>
      <c r="G829" s="219"/>
    </row>
    <row r="830" customFormat="false" ht="12.75" hidden="false" customHeight="false" outlineLevel="0" collapsed="false">
      <c r="E830" s="219"/>
      <c r="G830" s="219"/>
    </row>
    <row r="831" customFormat="false" ht="12.75" hidden="false" customHeight="false" outlineLevel="0" collapsed="false">
      <c r="E831" s="219"/>
      <c r="G831" s="219"/>
    </row>
    <row r="832" customFormat="false" ht="12.75" hidden="false" customHeight="false" outlineLevel="0" collapsed="false">
      <c r="E832" s="219"/>
      <c r="G832" s="219"/>
    </row>
    <row r="833" customFormat="false" ht="12.75" hidden="false" customHeight="false" outlineLevel="0" collapsed="false">
      <c r="E833" s="219"/>
      <c r="G833" s="219"/>
    </row>
    <row r="834" customFormat="false" ht="12.75" hidden="false" customHeight="false" outlineLevel="0" collapsed="false">
      <c r="E834" s="219"/>
      <c r="G834" s="219"/>
    </row>
    <row r="835" customFormat="false" ht="12.75" hidden="false" customHeight="false" outlineLevel="0" collapsed="false">
      <c r="E835" s="219"/>
      <c r="G835" s="219"/>
    </row>
    <row r="836" customFormat="false" ht="12.75" hidden="false" customHeight="false" outlineLevel="0" collapsed="false">
      <c r="E836" s="219"/>
      <c r="G836" s="219"/>
    </row>
    <row r="837" customFormat="false" ht="12.75" hidden="false" customHeight="false" outlineLevel="0" collapsed="false">
      <c r="E837" s="219"/>
      <c r="G837" s="219"/>
    </row>
    <row r="838" customFormat="false" ht="12.75" hidden="false" customHeight="false" outlineLevel="0" collapsed="false">
      <c r="E838" s="219"/>
      <c r="G838" s="219"/>
    </row>
    <row r="839" customFormat="false" ht="12.75" hidden="false" customHeight="false" outlineLevel="0" collapsed="false">
      <c r="E839" s="219"/>
      <c r="G839" s="219"/>
    </row>
    <row r="840" customFormat="false" ht="12.75" hidden="false" customHeight="false" outlineLevel="0" collapsed="false">
      <c r="E840" s="219"/>
      <c r="G840" s="219"/>
    </row>
    <row r="841" customFormat="false" ht="12.75" hidden="false" customHeight="false" outlineLevel="0" collapsed="false">
      <c r="E841" s="219"/>
      <c r="G841" s="219"/>
    </row>
    <row r="842" customFormat="false" ht="12.75" hidden="false" customHeight="false" outlineLevel="0" collapsed="false">
      <c r="E842" s="219"/>
      <c r="G842" s="219"/>
    </row>
    <row r="843" customFormat="false" ht="12.75" hidden="false" customHeight="false" outlineLevel="0" collapsed="false">
      <c r="E843" s="219"/>
      <c r="G843" s="219"/>
    </row>
    <row r="844" customFormat="false" ht="12.75" hidden="false" customHeight="false" outlineLevel="0" collapsed="false">
      <c r="E844" s="219"/>
      <c r="G844" s="219"/>
    </row>
    <row r="845" customFormat="false" ht="12.75" hidden="false" customHeight="false" outlineLevel="0" collapsed="false">
      <c r="E845" s="219"/>
      <c r="G845" s="219"/>
    </row>
    <row r="846" customFormat="false" ht="12.75" hidden="false" customHeight="false" outlineLevel="0" collapsed="false">
      <c r="E846" s="219"/>
      <c r="G846" s="219"/>
    </row>
    <row r="847" customFormat="false" ht="12.75" hidden="false" customHeight="false" outlineLevel="0" collapsed="false">
      <c r="E847" s="219"/>
      <c r="G847" s="219"/>
    </row>
    <row r="848" customFormat="false" ht="12.75" hidden="false" customHeight="false" outlineLevel="0" collapsed="false">
      <c r="E848" s="219"/>
      <c r="G848" s="219"/>
    </row>
    <row r="849" customFormat="false" ht="12.75" hidden="false" customHeight="false" outlineLevel="0" collapsed="false">
      <c r="E849" s="219"/>
      <c r="G849" s="219"/>
    </row>
    <row r="850" customFormat="false" ht="12.75" hidden="false" customHeight="false" outlineLevel="0" collapsed="false">
      <c r="E850" s="219"/>
      <c r="G850" s="219"/>
    </row>
    <row r="851" customFormat="false" ht="12.75" hidden="false" customHeight="false" outlineLevel="0" collapsed="false">
      <c r="E851" s="219"/>
      <c r="G851" s="219"/>
    </row>
    <row r="852" customFormat="false" ht="12.75" hidden="false" customHeight="false" outlineLevel="0" collapsed="false">
      <c r="E852" s="219"/>
      <c r="G852" s="219"/>
    </row>
    <row r="853" customFormat="false" ht="12.75" hidden="false" customHeight="false" outlineLevel="0" collapsed="false">
      <c r="E853" s="219"/>
      <c r="G853" s="219"/>
    </row>
    <row r="854" customFormat="false" ht="12.75" hidden="false" customHeight="false" outlineLevel="0" collapsed="false">
      <c r="E854" s="219"/>
      <c r="G854" s="219"/>
    </row>
    <row r="855" customFormat="false" ht="12.75" hidden="false" customHeight="false" outlineLevel="0" collapsed="false">
      <c r="E855" s="219"/>
      <c r="G855" s="219"/>
    </row>
    <row r="856" customFormat="false" ht="12.75" hidden="false" customHeight="false" outlineLevel="0" collapsed="false">
      <c r="E856" s="219"/>
      <c r="G856" s="219"/>
    </row>
    <row r="857" customFormat="false" ht="12.75" hidden="false" customHeight="false" outlineLevel="0" collapsed="false">
      <c r="E857" s="219"/>
      <c r="G857" s="219"/>
    </row>
    <row r="858" customFormat="false" ht="12.75" hidden="false" customHeight="false" outlineLevel="0" collapsed="false">
      <c r="E858" s="219"/>
      <c r="G858" s="219"/>
    </row>
    <row r="859" customFormat="false" ht="12.75" hidden="false" customHeight="false" outlineLevel="0" collapsed="false">
      <c r="E859" s="219"/>
      <c r="G859" s="219"/>
    </row>
    <row r="860" customFormat="false" ht="12.75" hidden="false" customHeight="false" outlineLevel="0" collapsed="false">
      <c r="E860" s="219"/>
      <c r="G860" s="219"/>
    </row>
    <row r="861" customFormat="false" ht="12.75" hidden="false" customHeight="false" outlineLevel="0" collapsed="false">
      <c r="E861" s="219"/>
      <c r="G861" s="219"/>
    </row>
    <row r="862" customFormat="false" ht="12.75" hidden="false" customHeight="false" outlineLevel="0" collapsed="false">
      <c r="E862" s="219"/>
      <c r="G862" s="219"/>
    </row>
    <row r="863" customFormat="false" ht="12.75" hidden="false" customHeight="false" outlineLevel="0" collapsed="false">
      <c r="E863" s="219"/>
      <c r="G863" s="219"/>
    </row>
    <row r="864" customFormat="false" ht="12.75" hidden="false" customHeight="false" outlineLevel="0" collapsed="false">
      <c r="E864" s="219"/>
      <c r="G864" s="219"/>
    </row>
    <row r="865" customFormat="false" ht="12.75" hidden="false" customHeight="false" outlineLevel="0" collapsed="false">
      <c r="E865" s="219"/>
      <c r="G865" s="219"/>
    </row>
    <row r="866" customFormat="false" ht="12.75" hidden="false" customHeight="false" outlineLevel="0" collapsed="false">
      <c r="E866" s="219"/>
      <c r="G866" s="219"/>
    </row>
    <row r="867" customFormat="false" ht="12.75" hidden="false" customHeight="false" outlineLevel="0" collapsed="false">
      <c r="E867" s="219"/>
      <c r="G867" s="219"/>
    </row>
    <row r="868" customFormat="false" ht="12.75" hidden="false" customHeight="false" outlineLevel="0" collapsed="false">
      <c r="E868" s="219"/>
      <c r="G868" s="219"/>
    </row>
    <row r="869" customFormat="false" ht="12.75" hidden="false" customHeight="false" outlineLevel="0" collapsed="false">
      <c r="E869" s="219"/>
      <c r="G869" s="219"/>
    </row>
    <row r="870" customFormat="false" ht="12.75" hidden="false" customHeight="false" outlineLevel="0" collapsed="false">
      <c r="E870" s="219"/>
      <c r="G870" s="219"/>
    </row>
    <row r="871" customFormat="false" ht="12.75" hidden="false" customHeight="false" outlineLevel="0" collapsed="false">
      <c r="E871" s="219"/>
      <c r="G871" s="219"/>
    </row>
    <row r="872" customFormat="false" ht="12.75" hidden="false" customHeight="false" outlineLevel="0" collapsed="false">
      <c r="E872" s="219"/>
      <c r="G872" s="219"/>
    </row>
    <row r="873" customFormat="false" ht="12.75" hidden="false" customHeight="false" outlineLevel="0" collapsed="false">
      <c r="E873" s="219"/>
      <c r="G873" s="219"/>
    </row>
    <row r="874" customFormat="false" ht="12.75" hidden="false" customHeight="false" outlineLevel="0" collapsed="false">
      <c r="E874" s="219"/>
      <c r="G874" s="219"/>
    </row>
    <row r="875" customFormat="false" ht="12.75" hidden="false" customHeight="false" outlineLevel="0" collapsed="false">
      <c r="E875" s="219"/>
      <c r="G875" s="219"/>
    </row>
    <row r="876" customFormat="false" ht="12.75" hidden="false" customHeight="false" outlineLevel="0" collapsed="false">
      <c r="E876" s="219"/>
      <c r="G876" s="219"/>
    </row>
    <row r="877" customFormat="false" ht="12.75" hidden="false" customHeight="false" outlineLevel="0" collapsed="false">
      <c r="E877" s="219"/>
      <c r="G877" s="219"/>
    </row>
    <row r="878" customFormat="false" ht="12.75" hidden="false" customHeight="false" outlineLevel="0" collapsed="false">
      <c r="E878" s="219"/>
      <c r="G878" s="219"/>
    </row>
    <row r="879" customFormat="false" ht="12.75" hidden="false" customHeight="false" outlineLevel="0" collapsed="false">
      <c r="E879" s="219"/>
      <c r="G879" s="219"/>
    </row>
    <row r="880" customFormat="false" ht="12.75" hidden="false" customHeight="false" outlineLevel="0" collapsed="false">
      <c r="E880" s="219"/>
      <c r="G880" s="219"/>
    </row>
    <row r="881" customFormat="false" ht="12.75" hidden="false" customHeight="false" outlineLevel="0" collapsed="false">
      <c r="E881" s="219"/>
      <c r="G881" s="219"/>
    </row>
    <row r="882" customFormat="false" ht="12.75" hidden="false" customHeight="false" outlineLevel="0" collapsed="false">
      <c r="E882" s="219"/>
      <c r="G882" s="219"/>
    </row>
    <row r="883" customFormat="false" ht="12.75" hidden="false" customHeight="false" outlineLevel="0" collapsed="false">
      <c r="E883" s="219"/>
      <c r="G883" s="219"/>
    </row>
    <row r="884" customFormat="false" ht="12.75" hidden="false" customHeight="false" outlineLevel="0" collapsed="false">
      <c r="E884" s="219"/>
      <c r="G884" s="219"/>
    </row>
    <row r="885" customFormat="false" ht="12.75" hidden="false" customHeight="false" outlineLevel="0" collapsed="false">
      <c r="E885" s="219"/>
      <c r="G885" s="219"/>
    </row>
    <row r="886" customFormat="false" ht="12.75" hidden="false" customHeight="false" outlineLevel="0" collapsed="false">
      <c r="E886" s="219"/>
      <c r="G886" s="219"/>
    </row>
    <row r="887" customFormat="false" ht="12.75" hidden="false" customHeight="false" outlineLevel="0" collapsed="false">
      <c r="E887" s="219"/>
      <c r="G887" s="219"/>
    </row>
    <row r="888" customFormat="false" ht="12.75" hidden="false" customHeight="false" outlineLevel="0" collapsed="false">
      <c r="E888" s="219"/>
      <c r="G888" s="219"/>
    </row>
    <row r="889" customFormat="false" ht="12.75" hidden="false" customHeight="false" outlineLevel="0" collapsed="false">
      <c r="E889" s="219"/>
      <c r="G889" s="219"/>
    </row>
    <row r="890" customFormat="false" ht="12.75" hidden="false" customHeight="false" outlineLevel="0" collapsed="false">
      <c r="E890" s="219"/>
      <c r="G890" s="219"/>
    </row>
    <row r="891" customFormat="false" ht="12.75" hidden="false" customHeight="false" outlineLevel="0" collapsed="false">
      <c r="E891" s="219"/>
      <c r="G891" s="219"/>
    </row>
    <row r="892" customFormat="false" ht="12.75" hidden="false" customHeight="false" outlineLevel="0" collapsed="false">
      <c r="E892" s="219"/>
      <c r="G892" s="219"/>
    </row>
    <row r="893" customFormat="false" ht="12.75" hidden="false" customHeight="false" outlineLevel="0" collapsed="false">
      <c r="E893" s="219"/>
      <c r="G893" s="219"/>
    </row>
    <row r="894" customFormat="false" ht="12.75" hidden="false" customHeight="false" outlineLevel="0" collapsed="false">
      <c r="E894" s="219"/>
      <c r="G894" s="219"/>
    </row>
    <row r="895" customFormat="false" ht="12.75" hidden="false" customHeight="false" outlineLevel="0" collapsed="false">
      <c r="E895" s="219"/>
      <c r="G895" s="219"/>
    </row>
    <row r="896" customFormat="false" ht="12.75" hidden="false" customHeight="false" outlineLevel="0" collapsed="false">
      <c r="E896" s="219"/>
      <c r="G896" s="219"/>
    </row>
    <row r="897" customFormat="false" ht="12.75" hidden="false" customHeight="false" outlineLevel="0" collapsed="false">
      <c r="E897" s="219"/>
      <c r="G897" s="219"/>
    </row>
    <row r="898" customFormat="false" ht="12.75" hidden="false" customHeight="false" outlineLevel="0" collapsed="false">
      <c r="E898" s="219"/>
      <c r="G898" s="219"/>
    </row>
    <row r="899" customFormat="false" ht="12.75" hidden="false" customHeight="false" outlineLevel="0" collapsed="false">
      <c r="E899" s="219"/>
      <c r="G899" s="219"/>
    </row>
    <row r="900" customFormat="false" ht="12.75" hidden="false" customHeight="false" outlineLevel="0" collapsed="false">
      <c r="E900" s="219"/>
      <c r="G900" s="219"/>
    </row>
    <row r="901" customFormat="false" ht="12.75" hidden="false" customHeight="false" outlineLevel="0" collapsed="false">
      <c r="E901" s="219"/>
      <c r="G901" s="219"/>
    </row>
    <row r="902" customFormat="false" ht="12.75" hidden="false" customHeight="false" outlineLevel="0" collapsed="false">
      <c r="E902" s="219"/>
      <c r="G902" s="219"/>
    </row>
    <row r="903" customFormat="false" ht="12.75" hidden="false" customHeight="false" outlineLevel="0" collapsed="false">
      <c r="E903" s="219"/>
      <c r="G903" s="219"/>
    </row>
    <row r="904" customFormat="false" ht="12.75" hidden="false" customHeight="false" outlineLevel="0" collapsed="false">
      <c r="E904" s="219"/>
      <c r="G904" s="219"/>
    </row>
    <row r="905" customFormat="false" ht="12.75" hidden="false" customHeight="false" outlineLevel="0" collapsed="false">
      <c r="E905" s="219"/>
      <c r="G905" s="219"/>
    </row>
    <row r="906" customFormat="false" ht="12.75" hidden="false" customHeight="false" outlineLevel="0" collapsed="false">
      <c r="E906" s="219"/>
      <c r="G906" s="219"/>
    </row>
    <row r="907" customFormat="false" ht="12.75" hidden="false" customHeight="false" outlineLevel="0" collapsed="false">
      <c r="E907" s="219"/>
      <c r="G907" s="219"/>
    </row>
    <row r="908" customFormat="false" ht="12.75" hidden="false" customHeight="false" outlineLevel="0" collapsed="false">
      <c r="E908" s="219"/>
      <c r="G908" s="219"/>
    </row>
    <row r="909" customFormat="false" ht="12.75" hidden="false" customHeight="false" outlineLevel="0" collapsed="false">
      <c r="E909" s="219"/>
      <c r="G909" s="219"/>
    </row>
    <row r="910" customFormat="false" ht="12.75" hidden="false" customHeight="false" outlineLevel="0" collapsed="false">
      <c r="E910" s="219"/>
      <c r="G910" s="219"/>
    </row>
    <row r="911" customFormat="false" ht="12.75" hidden="false" customHeight="false" outlineLevel="0" collapsed="false">
      <c r="E911" s="219"/>
      <c r="G911" s="219"/>
    </row>
    <row r="912" customFormat="false" ht="12.75" hidden="false" customHeight="false" outlineLevel="0" collapsed="false">
      <c r="E912" s="219"/>
      <c r="G912" s="219"/>
    </row>
    <row r="913" customFormat="false" ht="12.75" hidden="false" customHeight="false" outlineLevel="0" collapsed="false">
      <c r="E913" s="219"/>
      <c r="G913" s="219"/>
    </row>
    <row r="914" customFormat="false" ht="12.75" hidden="false" customHeight="false" outlineLevel="0" collapsed="false">
      <c r="E914" s="219"/>
      <c r="G914" s="219"/>
    </row>
    <row r="915" customFormat="false" ht="12.75" hidden="false" customHeight="false" outlineLevel="0" collapsed="false">
      <c r="E915" s="219"/>
      <c r="G915" s="219"/>
    </row>
    <row r="916" customFormat="false" ht="12.75" hidden="false" customHeight="false" outlineLevel="0" collapsed="false">
      <c r="E916" s="219"/>
      <c r="G916" s="219"/>
    </row>
    <row r="917" customFormat="false" ht="12.75" hidden="false" customHeight="false" outlineLevel="0" collapsed="false">
      <c r="E917" s="219"/>
      <c r="G917" s="219"/>
    </row>
    <row r="918" customFormat="false" ht="12.75" hidden="false" customHeight="false" outlineLevel="0" collapsed="false">
      <c r="E918" s="219"/>
      <c r="G918" s="219"/>
    </row>
    <row r="919" customFormat="false" ht="12.75" hidden="false" customHeight="false" outlineLevel="0" collapsed="false">
      <c r="E919" s="219"/>
      <c r="G919" s="219"/>
    </row>
    <row r="920" customFormat="false" ht="12.75" hidden="false" customHeight="false" outlineLevel="0" collapsed="false">
      <c r="E920" s="219"/>
      <c r="G920" s="219"/>
    </row>
    <row r="921" customFormat="false" ht="12.75" hidden="false" customHeight="false" outlineLevel="0" collapsed="false">
      <c r="E921" s="219"/>
      <c r="G921" s="219"/>
    </row>
    <row r="922" customFormat="false" ht="12.75" hidden="false" customHeight="false" outlineLevel="0" collapsed="false">
      <c r="E922" s="219"/>
      <c r="G922" s="219"/>
    </row>
    <row r="923" customFormat="false" ht="12.75" hidden="false" customHeight="false" outlineLevel="0" collapsed="false">
      <c r="E923" s="219"/>
      <c r="G923" s="219"/>
    </row>
    <row r="924" customFormat="false" ht="12.75" hidden="false" customHeight="false" outlineLevel="0" collapsed="false">
      <c r="E924" s="219"/>
      <c r="G924" s="219"/>
    </row>
    <row r="925" customFormat="false" ht="12.75" hidden="false" customHeight="false" outlineLevel="0" collapsed="false">
      <c r="E925" s="219"/>
      <c r="G925" s="219"/>
    </row>
    <row r="926" customFormat="false" ht="12.75" hidden="false" customHeight="false" outlineLevel="0" collapsed="false">
      <c r="E926" s="219"/>
      <c r="G926" s="219"/>
    </row>
    <row r="927" customFormat="false" ht="12.75" hidden="false" customHeight="false" outlineLevel="0" collapsed="false">
      <c r="E927" s="219"/>
      <c r="G927" s="219"/>
    </row>
    <row r="928" customFormat="false" ht="12.75" hidden="false" customHeight="false" outlineLevel="0" collapsed="false">
      <c r="E928" s="219"/>
      <c r="G928" s="219"/>
    </row>
    <row r="929" customFormat="false" ht="12.75" hidden="false" customHeight="false" outlineLevel="0" collapsed="false">
      <c r="E929" s="219"/>
      <c r="G929" s="219"/>
    </row>
    <row r="930" customFormat="false" ht="12.75" hidden="false" customHeight="false" outlineLevel="0" collapsed="false">
      <c r="E930" s="219"/>
      <c r="G930" s="219"/>
    </row>
    <row r="931" customFormat="false" ht="12.75" hidden="false" customHeight="false" outlineLevel="0" collapsed="false">
      <c r="E931" s="219"/>
      <c r="G931" s="219"/>
    </row>
    <row r="932" customFormat="false" ht="12.75" hidden="false" customHeight="false" outlineLevel="0" collapsed="false">
      <c r="E932" s="219"/>
      <c r="G932" s="219"/>
    </row>
    <row r="933" customFormat="false" ht="12.75" hidden="false" customHeight="false" outlineLevel="0" collapsed="false">
      <c r="E933" s="219"/>
      <c r="G933" s="219"/>
    </row>
    <row r="934" customFormat="false" ht="12.75" hidden="false" customHeight="false" outlineLevel="0" collapsed="false">
      <c r="E934" s="219"/>
      <c r="G934" s="219"/>
    </row>
    <row r="935" customFormat="false" ht="12.75" hidden="false" customHeight="false" outlineLevel="0" collapsed="false">
      <c r="E935" s="219"/>
      <c r="G935" s="219"/>
    </row>
    <row r="936" customFormat="false" ht="12.75" hidden="false" customHeight="false" outlineLevel="0" collapsed="false">
      <c r="E936" s="219"/>
      <c r="G936" s="219"/>
    </row>
    <row r="937" customFormat="false" ht="12.75" hidden="false" customHeight="false" outlineLevel="0" collapsed="false">
      <c r="E937" s="219"/>
      <c r="G937" s="219"/>
    </row>
    <row r="938" customFormat="false" ht="12.75" hidden="false" customHeight="false" outlineLevel="0" collapsed="false">
      <c r="E938" s="219"/>
      <c r="G938" s="219"/>
    </row>
    <row r="939" customFormat="false" ht="12.75" hidden="false" customHeight="false" outlineLevel="0" collapsed="false">
      <c r="E939" s="219"/>
      <c r="G939" s="219"/>
    </row>
    <row r="940" customFormat="false" ht="12.75" hidden="false" customHeight="false" outlineLevel="0" collapsed="false">
      <c r="E940" s="219"/>
      <c r="G940" s="219"/>
    </row>
    <row r="941" customFormat="false" ht="12.75" hidden="false" customHeight="false" outlineLevel="0" collapsed="false">
      <c r="E941" s="219"/>
      <c r="G941" s="219"/>
    </row>
    <row r="942" customFormat="false" ht="12.75" hidden="false" customHeight="false" outlineLevel="0" collapsed="false">
      <c r="E942" s="219"/>
      <c r="G942" s="219"/>
    </row>
    <row r="943" customFormat="false" ht="12.75" hidden="false" customHeight="false" outlineLevel="0" collapsed="false">
      <c r="E943" s="219"/>
      <c r="G943" s="219"/>
    </row>
    <row r="944" customFormat="false" ht="12.75" hidden="false" customHeight="false" outlineLevel="0" collapsed="false">
      <c r="E944" s="219"/>
      <c r="G944" s="219"/>
    </row>
    <row r="945" customFormat="false" ht="12.75" hidden="false" customHeight="false" outlineLevel="0" collapsed="false">
      <c r="E945" s="219"/>
      <c r="G945" s="219"/>
    </row>
    <row r="946" customFormat="false" ht="12.75" hidden="false" customHeight="false" outlineLevel="0" collapsed="false">
      <c r="E946" s="219"/>
      <c r="G946" s="219"/>
    </row>
    <row r="947" customFormat="false" ht="12.75" hidden="false" customHeight="false" outlineLevel="0" collapsed="false">
      <c r="E947" s="219"/>
      <c r="G947" s="219"/>
    </row>
    <row r="948" customFormat="false" ht="12.75" hidden="false" customHeight="false" outlineLevel="0" collapsed="false">
      <c r="E948" s="219"/>
      <c r="G948" s="219"/>
    </row>
    <row r="949" customFormat="false" ht="12.75" hidden="false" customHeight="false" outlineLevel="0" collapsed="false">
      <c r="E949" s="219"/>
      <c r="G949" s="219"/>
    </row>
    <row r="950" customFormat="false" ht="12.75" hidden="false" customHeight="false" outlineLevel="0" collapsed="false">
      <c r="E950" s="219"/>
      <c r="G950" s="219"/>
    </row>
    <row r="951" customFormat="false" ht="12.75" hidden="false" customHeight="false" outlineLevel="0" collapsed="false">
      <c r="E951" s="219"/>
      <c r="G951" s="219"/>
    </row>
    <row r="952" customFormat="false" ht="12.75" hidden="false" customHeight="false" outlineLevel="0" collapsed="false">
      <c r="E952" s="219"/>
      <c r="G952" s="219"/>
    </row>
    <row r="953" customFormat="false" ht="12.75" hidden="false" customHeight="false" outlineLevel="0" collapsed="false">
      <c r="E953" s="219"/>
      <c r="G953" s="219"/>
    </row>
    <row r="954" customFormat="false" ht="12.75" hidden="false" customHeight="false" outlineLevel="0" collapsed="false">
      <c r="E954" s="219"/>
      <c r="G954" s="219"/>
    </row>
    <row r="955" customFormat="false" ht="12.75" hidden="false" customHeight="false" outlineLevel="0" collapsed="false">
      <c r="E955" s="219"/>
      <c r="G955" s="219"/>
    </row>
    <row r="956" customFormat="false" ht="12.75" hidden="false" customHeight="false" outlineLevel="0" collapsed="false">
      <c r="E956" s="219"/>
      <c r="G956" s="219"/>
    </row>
    <row r="957" customFormat="false" ht="12.75" hidden="false" customHeight="false" outlineLevel="0" collapsed="false">
      <c r="E957" s="219"/>
      <c r="G957" s="219"/>
    </row>
    <row r="958" customFormat="false" ht="12.75" hidden="false" customHeight="false" outlineLevel="0" collapsed="false">
      <c r="E958" s="219"/>
      <c r="G958" s="219"/>
    </row>
    <row r="959" customFormat="false" ht="12.75" hidden="false" customHeight="false" outlineLevel="0" collapsed="false">
      <c r="E959" s="219"/>
      <c r="G959" s="219"/>
    </row>
    <row r="960" customFormat="false" ht="12.75" hidden="false" customHeight="false" outlineLevel="0" collapsed="false">
      <c r="E960" s="219"/>
      <c r="G960" s="219"/>
    </row>
    <row r="961" customFormat="false" ht="12.75" hidden="false" customHeight="false" outlineLevel="0" collapsed="false">
      <c r="E961" s="219"/>
      <c r="G961" s="219"/>
    </row>
    <row r="962" customFormat="false" ht="12.75" hidden="false" customHeight="false" outlineLevel="0" collapsed="false">
      <c r="E962" s="219"/>
      <c r="G962" s="219"/>
    </row>
    <row r="963" customFormat="false" ht="12.75" hidden="false" customHeight="false" outlineLevel="0" collapsed="false">
      <c r="E963" s="219"/>
      <c r="G963" s="219"/>
    </row>
    <row r="964" customFormat="false" ht="12.75" hidden="false" customHeight="false" outlineLevel="0" collapsed="false">
      <c r="E964" s="219"/>
      <c r="G964" s="219"/>
    </row>
    <row r="965" customFormat="false" ht="12.75" hidden="false" customHeight="false" outlineLevel="0" collapsed="false">
      <c r="E965" s="219"/>
      <c r="G965" s="219"/>
    </row>
    <row r="966" customFormat="false" ht="12.75" hidden="false" customHeight="false" outlineLevel="0" collapsed="false">
      <c r="E966" s="219"/>
      <c r="G966" s="219"/>
    </row>
    <row r="967" customFormat="false" ht="12.75" hidden="false" customHeight="false" outlineLevel="0" collapsed="false">
      <c r="E967" s="219"/>
      <c r="G967" s="219"/>
    </row>
    <row r="968" customFormat="false" ht="12.75" hidden="false" customHeight="false" outlineLevel="0" collapsed="false">
      <c r="E968" s="219"/>
      <c r="G968" s="219"/>
    </row>
    <row r="969" customFormat="false" ht="12.75" hidden="false" customHeight="false" outlineLevel="0" collapsed="false">
      <c r="E969" s="219"/>
      <c r="G969" s="219"/>
    </row>
    <row r="970" customFormat="false" ht="12.75" hidden="false" customHeight="false" outlineLevel="0" collapsed="false">
      <c r="E970" s="219"/>
      <c r="G970" s="219"/>
    </row>
    <row r="971" customFormat="false" ht="12.75" hidden="false" customHeight="false" outlineLevel="0" collapsed="false">
      <c r="E971" s="219"/>
      <c r="G971" s="219"/>
    </row>
    <row r="972" customFormat="false" ht="12.75" hidden="false" customHeight="false" outlineLevel="0" collapsed="false">
      <c r="E972" s="219"/>
      <c r="G972" s="219"/>
    </row>
    <row r="973" customFormat="false" ht="12.75" hidden="false" customHeight="false" outlineLevel="0" collapsed="false">
      <c r="E973" s="219"/>
      <c r="G973" s="219"/>
    </row>
    <row r="974" customFormat="false" ht="12.75" hidden="false" customHeight="false" outlineLevel="0" collapsed="false">
      <c r="E974" s="219"/>
      <c r="G974" s="219"/>
    </row>
    <row r="975" customFormat="false" ht="12.75" hidden="false" customHeight="false" outlineLevel="0" collapsed="false">
      <c r="E975" s="219"/>
      <c r="G975" s="219"/>
    </row>
    <row r="976" customFormat="false" ht="12.75" hidden="false" customHeight="false" outlineLevel="0" collapsed="false">
      <c r="E976" s="219"/>
      <c r="G976" s="219"/>
    </row>
    <row r="977" customFormat="false" ht="12.75" hidden="false" customHeight="false" outlineLevel="0" collapsed="false">
      <c r="E977" s="219"/>
      <c r="G977" s="219"/>
    </row>
    <row r="978" customFormat="false" ht="12.75" hidden="false" customHeight="false" outlineLevel="0" collapsed="false">
      <c r="E978" s="219"/>
      <c r="G978" s="219"/>
    </row>
    <row r="979" customFormat="false" ht="12.75" hidden="false" customHeight="false" outlineLevel="0" collapsed="false">
      <c r="E979" s="219"/>
      <c r="G979" s="219"/>
    </row>
    <row r="980" customFormat="false" ht="12.75" hidden="false" customHeight="false" outlineLevel="0" collapsed="false">
      <c r="E980" s="219"/>
      <c r="G980" s="219"/>
    </row>
    <row r="981" customFormat="false" ht="12.75" hidden="false" customHeight="false" outlineLevel="0" collapsed="false">
      <c r="E981" s="219"/>
      <c r="G981" s="219"/>
    </row>
    <row r="982" customFormat="false" ht="12.75" hidden="false" customHeight="false" outlineLevel="0" collapsed="false">
      <c r="E982" s="219"/>
      <c r="G982" s="219"/>
    </row>
    <row r="983" customFormat="false" ht="12.75" hidden="false" customHeight="false" outlineLevel="0" collapsed="false">
      <c r="E983" s="219"/>
      <c r="G983" s="219"/>
    </row>
    <row r="984" customFormat="false" ht="12.75" hidden="false" customHeight="false" outlineLevel="0" collapsed="false">
      <c r="E984" s="219"/>
      <c r="G984" s="219"/>
    </row>
    <row r="985" customFormat="false" ht="12.75" hidden="false" customHeight="false" outlineLevel="0" collapsed="false">
      <c r="E985" s="219"/>
      <c r="G985" s="219"/>
    </row>
    <row r="986" customFormat="false" ht="12.75" hidden="false" customHeight="false" outlineLevel="0" collapsed="false">
      <c r="E986" s="219"/>
      <c r="G986" s="219"/>
    </row>
    <row r="987" customFormat="false" ht="12.75" hidden="false" customHeight="false" outlineLevel="0" collapsed="false">
      <c r="E987" s="219"/>
      <c r="G987" s="219"/>
    </row>
    <row r="988" customFormat="false" ht="12.75" hidden="false" customHeight="false" outlineLevel="0" collapsed="false">
      <c r="E988" s="219"/>
      <c r="G988" s="219"/>
    </row>
    <row r="989" customFormat="false" ht="12.75" hidden="false" customHeight="false" outlineLevel="0" collapsed="false">
      <c r="E989" s="219"/>
      <c r="G989" s="219"/>
    </row>
    <row r="990" customFormat="false" ht="12.75" hidden="false" customHeight="false" outlineLevel="0" collapsed="false">
      <c r="E990" s="219"/>
      <c r="G990" s="219"/>
    </row>
    <row r="991" customFormat="false" ht="12.75" hidden="false" customHeight="false" outlineLevel="0" collapsed="false">
      <c r="E991" s="219"/>
      <c r="G991" s="219"/>
    </row>
    <row r="992" customFormat="false" ht="12.75" hidden="false" customHeight="false" outlineLevel="0" collapsed="false">
      <c r="E992" s="219"/>
      <c r="G992" s="219"/>
    </row>
    <row r="993" customFormat="false" ht="12.75" hidden="false" customHeight="false" outlineLevel="0" collapsed="false">
      <c r="E993" s="219"/>
      <c r="G993" s="219"/>
    </row>
    <row r="994" customFormat="false" ht="12.75" hidden="false" customHeight="false" outlineLevel="0" collapsed="false">
      <c r="E994" s="219"/>
      <c r="G994" s="219"/>
    </row>
    <row r="995" customFormat="false" ht="12.75" hidden="false" customHeight="false" outlineLevel="0" collapsed="false">
      <c r="E995" s="219"/>
      <c r="G995" s="219"/>
    </row>
    <row r="996" customFormat="false" ht="12.75" hidden="false" customHeight="false" outlineLevel="0" collapsed="false">
      <c r="E996" s="219"/>
      <c r="G996" s="219"/>
    </row>
    <row r="997" customFormat="false" ht="12.75" hidden="false" customHeight="false" outlineLevel="0" collapsed="false">
      <c r="E997" s="219"/>
      <c r="G997" s="219"/>
    </row>
    <row r="998" customFormat="false" ht="12.75" hidden="false" customHeight="false" outlineLevel="0" collapsed="false">
      <c r="E998" s="219"/>
      <c r="G998" s="219"/>
    </row>
    <row r="999" customFormat="false" ht="12.75" hidden="false" customHeight="false" outlineLevel="0" collapsed="false">
      <c r="E999" s="219"/>
      <c r="G999" s="219"/>
    </row>
    <row r="1000" customFormat="false" ht="12.75" hidden="false" customHeight="false" outlineLevel="0" collapsed="false">
      <c r="E1000" s="219"/>
      <c r="G1000" s="219"/>
    </row>
    <row r="1001" customFormat="false" ht="12.75" hidden="false" customHeight="false" outlineLevel="0" collapsed="false">
      <c r="E1001" s="219"/>
      <c r="G1001" s="219"/>
    </row>
    <row r="1002" customFormat="false" ht="12.75" hidden="false" customHeight="false" outlineLevel="0" collapsed="false">
      <c r="E1002" s="219"/>
      <c r="G1002" s="219"/>
    </row>
    <row r="1003" customFormat="false" ht="12.75" hidden="false" customHeight="false" outlineLevel="0" collapsed="false">
      <c r="E1003" s="219"/>
      <c r="G1003" s="219"/>
    </row>
    <row r="1004" customFormat="false" ht="12.75" hidden="false" customHeight="false" outlineLevel="0" collapsed="false">
      <c r="E1004" s="219"/>
      <c r="G1004" s="219"/>
    </row>
    <row r="1005" customFormat="false" ht="12.75" hidden="false" customHeight="false" outlineLevel="0" collapsed="false">
      <c r="E1005" s="219"/>
      <c r="G1005" s="219"/>
    </row>
    <row r="1006" customFormat="false" ht="12.75" hidden="false" customHeight="false" outlineLevel="0" collapsed="false">
      <c r="E1006" s="219"/>
      <c r="G1006" s="219"/>
    </row>
    <row r="1007" customFormat="false" ht="12.75" hidden="false" customHeight="false" outlineLevel="0" collapsed="false">
      <c r="E1007" s="219"/>
      <c r="G1007" s="219"/>
    </row>
    <row r="1008" customFormat="false" ht="12.75" hidden="false" customHeight="false" outlineLevel="0" collapsed="false">
      <c r="E1008" s="219"/>
      <c r="G1008" s="219"/>
    </row>
    <row r="1009" customFormat="false" ht="12.75" hidden="false" customHeight="false" outlineLevel="0" collapsed="false">
      <c r="E1009" s="219"/>
      <c r="G1009" s="219"/>
    </row>
    <row r="1010" customFormat="false" ht="12.75" hidden="false" customHeight="false" outlineLevel="0" collapsed="false">
      <c r="E1010" s="219"/>
      <c r="G1010" s="219"/>
    </row>
    <row r="1011" customFormat="false" ht="12.75" hidden="false" customHeight="false" outlineLevel="0" collapsed="false">
      <c r="E1011" s="219"/>
      <c r="G1011" s="219"/>
    </row>
    <row r="1012" customFormat="false" ht="12.75" hidden="false" customHeight="false" outlineLevel="0" collapsed="false">
      <c r="E1012" s="219"/>
      <c r="G1012" s="219"/>
    </row>
    <row r="1013" customFormat="false" ht="12.75" hidden="false" customHeight="false" outlineLevel="0" collapsed="false">
      <c r="E1013" s="219"/>
      <c r="G1013" s="219"/>
    </row>
    <row r="1014" customFormat="false" ht="12.75" hidden="false" customHeight="false" outlineLevel="0" collapsed="false">
      <c r="E1014" s="219"/>
      <c r="G1014" s="219"/>
    </row>
    <row r="1015" customFormat="false" ht="12.75" hidden="false" customHeight="false" outlineLevel="0" collapsed="false">
      <c r="E1015" s="219"/>
      <c r="G1015" s="219"/>
    </row>
    <row r="1016" customFormat="false" ht="12.75" hidden="false" customHeight="false" outlineLevel="0" collapsed="false">
      <c r="E1016" s="219"/>
      <c r="G1016" s="219"/>
    </row>
    <row r="1017" customFormat="false" ht="12.75" hidden="false" customHeight="false" outlineLevel="0" collapsed="false">
      <c r="E1017" s="219"/>
      <c r="G1017" s="219"/>
    </row>
    <row r="1018" customFormat="false" ht="12.75" hidden="false" customHeight="false" outlineLevel="0" collapsed="false">
      <c r="E1018" s="219"/>
      <c r="G1018" s="219"/>
    </row>
    <row r="1019" customFormat="false" ht="12.75" hidden="false" customHeight="false" outlineLevel="0" collapsed="false">
      <c r="E1019" s="219"/>
      <c r="G1019" s="219"/>
    </row>
    <row r="1020" customFormat="false" ht="12.75" hidden="false" customHeight="false" outlineLevel="0" collapsed="false">
      <c r="E1020" s="219"/>
      <c r="G1020" s="219"/>
    </row>
    <row r="1021" customFormat="false" ht="12.75" hidden="false" customHeight="false" outlineLevel="0" collapsed="false">
      <c r="E1021" s="219"/>
      <c r="G1021" s="219"/>
    </row>
    <row r="1022" customFormat="false" ht="12.75" hidden="false" customHeight="false" outlineLevel="0" collapsed="false">
      <c r="E1022" s="219"/>
      <c r="G1022" s="219"/>
    </row>
    <row r="1023" customFormat="false" ht="12.75" hidden="false" customHeight="false" outlineLevel="0" collapsed="false">
      <c r="E1023" s="219"/>
      <c r="G1023" s="219"/>
    </row>
    <row r="1024" customFormat="false" ht="12.75" hidden="false" customHeight="false" outlineLevel="0" collapsed="false">
      <c r="E1024" s="219"/>
      <c r="G1024" s="219"/>
    </row>
    <row r="1025" customFormat="false" ht="12.75" hidden="false" customHeight="false" outlineLevel="0" collapsed="false">
      <c r="E1025" s="219"/>
      <c r="G1025" s="219"/>
    </row>
    <row r="1026" customFormat="false" ht="12.75" hidden="false" customHeight="false" outlineLevel="0" collapsed="false">
      <c r="E1026" s="219"/>
      <c r="G1026" s="219"/>
    </row>
    <row r="1027" customFormat="false" ht="12.75" hidden="false" customHeight="false" outlineLevel="0" collapsed="false">
      <c r="E1027" s="219"/>
      <c r="G1027" s="219"/>
    </row>
    <row r="1028" customFormat="false" ht="12.75" hidden="false" customHeight="false" outlineLevel="0" collapsed="false">
      <c r="E1028" s="219"/>
      <c r="G1028" s="219"/>
    </row>
    <row r="1029" customFormat="false" ht="12.75" hidden="false" customHeight="false" outlineLevel="0" collapsed="false">
      <c r="E1029" s="219"/>
      <c r="G1029" s="219"/>
    </row>
    <row r="1030" customFormat="false" ht="12.75" hidden="false" customHeight="false" outlineLevel="0" collapsed="false">
      <c r="E1030" s="219"/>
      <c r="G1030" s="219"/>
    </row>
    <row r="1031" customFormat="false" ht="12.75" hidden="false" customHeight="false" outlineLevel="0" collapsed="false">
      <c r="E1031" s="219"/>
      <c r="G1031" s="219"/>
    </row>
    <row r="1032" customFormat="false" ht="12.75" hidden="false" customHeight="false" outlineLevel="0" collapsed="false">
      <c r="E1032" s="219"/>
      <c r="G1032" s="219"/>
    </row>
    <row r="1033" customFormat="false" ht="12.75" hidden="false" customHeight="false" outlineLevel="0" collapsed="false">
      <c r="E1033" s="219"/>
      <c r="G1033" s="219"/>
    </row>
    <row r="1034" customFormat="false" ht="12.75" hidden="false" customHeight="false" outlineLevel="0" collapsed="false">
      <c r="E1034" s="219"/>
      <c r="G1034" s="219"/>
    </row>
    <row r="1035" customFormat="false" ht="12.75" hidden="false" customHeight="false" outlineLevel="0" collapsed="false">
      <c r="E1035" s="219"/>
      <c r="G1035" s="219"/>
    </row>
    <row r="1036" customFormat="false" ht="12.75" hidden="false" customHeight="false" outlineLevel="0" collapsed="false">
      <c r="E1036" s="219"/>
      <c r="G1036" s="219"/>
    </row>
    <row r="1037" customFormat="false" ht="12.75" hidden="false" customHeight="false" outlineLevel="0" collapsed="false">
      <c r="E1037" s="219"/>
      <c r="G1037" s="219"/>
    </row>
    <row r="1038" customFormat="false" ht="12.75" hidden="false" customHeight="false" outlineLevel="0" collapsed="false">
      <c r="E1038" s="219"/>
      <c r="G1038" s="219"/>
    </row>
    <row r="1039" customFormat="false" ht="12.75" hidden="false" customHeight="false" outlineLevel="0" collapsed="false">
      <c r="E1039" s="219"/>
      <c r="G1039" s="219"/>
    </row>
    <row r="1040" customFormat="false" ht="12.75" hidden="false" customHeight="false" outlineLevel="0" collapsed="false">
      <c r="E1040" s="219"/>
      <c r="G1040" s="219"/>
    </row>
    <row r="1041" customFormat="false" ht="12.75" hidden="false" customHeight="false" outlineLevel="0" collapsed="false">
      <c r="E1041" s="219"/>
      <c r="G1041" s="219"/>
    </row>
    <row r="1042" customFormat="false" ht="12.75" hidden="false" customHeight="false" outlineLevel="0" collapsed="false">
      <c r="E1042" s="219"/>
      <c r="G1042" s="219"/>
    </row>
    <row r="1043" customFormat="false" ht="12.75" hidden="false" customHeight="false" outlineLevel="0" collapsed="false">
      <c r="E1043" s="219"/>
      <c r="G1043" s="219"/>
    </row>
    <row r="1044" customFormat="false" ht="12.75" hidden="false" customHeight="false" outlineLevel="0" collapsed="false">
      <c r="E1044" s="219"/>
      <c r="G1044" s="219"/>
    </row>
    <row r="1045" customFormat="false" ht="12.75" hidden="false" customHeight="false" outlineLevel="0" collapsed="false">
      <c r="E1045" s="219"/>
      <c r="G1045" s="219"/>
    </row>
    <row r="1046" customFormat="false" ht="12.75" hidden="false" customHeight="false" outlineLevel="0" collapsed="false">
      <c r="E1046" s="219"/>
      <c r="G1046" s="219"/>
    </row>
    <row r="1047" customFormat="false" ht="12.75" hidden="false" customHeight="false" outlineLevel="0" collapsed="false">
      <c r="E1047" s="219"/>
      <c r="G1047" s="219"/>
    </row>
    <row r="1048" customFormat="false" ht="12.75" hidden="false" customHeight="false" outlineLevel="0" collapsed="false">
      <c r="E1048" s="219"/>
      <c r="G1048" s="219"/>
    </row>
    <row r="1049" customFormat="false" ht="12.75" hidden="false" customHeight="false" outlineLevel="0" collapsed="false">
      <c r="E1049" s="219"/>
      <c r="G1049" s="219"/>
    </row>
    <row r="1050" customFormat="false" ht="12.75" hidden="false" customHeight="false" outlineLevel="0" collapsed="false">
      <c r="E1050" s="219"/>
      <c r="G1050" s="219"/>
    </row>
    <row r="1051" customFormat="false" ht="12.75" hidden="false" customHeight="false" outlineLevel="0" collapsed="false">
      <c r="E1051" s="219"/>
      <c r="G1051" s="219"/>
    </row>
    <row r="1052" customFormat="false" ht="12.75" hidden="false" customHeight="false" outlineLevel="0" collapsed="false">
      <c r="E1052" s="219"/>
      <c r="G1052" s="219"/>
    </row>
    <row r="1053" customFormat="false" ht="12.75" hidden="false" customHeight="false" outlineLevel="0" collapsed="false">
      <c r="E1053" s="219"/>
      <c r="G1053" s="219"/>
    </row>
    <row r="1054" customFormat="false" ht="12.75" hidden="false" customHeight="false" outlineLevel="0" collapsed="false">
      <c r="E1054" s="219"/>
      <c r="G1054" s="219"/>
    </row>
    <row r="1055" customFormat="false" ht="12.75" hidden="false" customHeight="false" outlineLevel="0" collapsed="false">
      <c r="E1055" s="219"/>
      <c r="G1055" s="219"/>
    </row>
    <row r="1056" customFormat="false" ht="12.75" hidden="false" customHeight="false" outlineLevel="0" collapsed="false">
      <c r="E1056" s="219"/>
      <c r="G1056" s="219"/>
    </row>
    <row r="1057" customFormat="false" ht="12.75" hidden="false" customHeight="false" outlineLevel="0" collapsed="false">
      <c r="E1057" s="219"/>
      <c r="G1057" s="219"/>
    </row>
    <row r="1058" customFormat="false" ht="12.75" hidden="false" customHeight="false" outlineLevel="0" collapsed="false">
      <c r="E1058" s="219"/>
      <c r="G1058" s="219"/>
    </row>
    <row r="1059" customFormat="false" ht="12.75" hidden="false" customHeight="false" outlineLevel="0" collapsed="false">
      <c r="E1059" s="219"/>
      <c r="G1059" s="219"/>
    </row>
    <row r="1060" customFormat="false" ht="12.75" hidden="false" customHeight="false" outlineLevel="0" collapsed="false">
      <c r="E1060" s="219"/>
      <c r="G1060" s="219"/>
    </row>
    <row r="1061" customFormat="false" ht="12.75" hidden="false" customHeight="false" outlineLevel="0" collapsed="false">
      <c r="E1061" s="219"/>
      <c r="G1061" s="219"/>
    </row>
    <row r="1062" customFormat="false" ht="12.75" hidden="false" customHeight="false" outlineLevel="0" collapsed="false">
      <c r="E1062" s="219"/>
      <c r="G1062" s="219"/>
    </row>
    <row r="1063" customFormat="false" ht="12.75" hidden="false" customHeight="false" outlineLevel="0" collapsed="false">
      <c r="E1063" s="219"/>
      <c r="G1063" s="219"/>
    </row>
    <row r="1064" customFormat="false" ht="12.75" hidden="false" customHeight="false" outlineLevel="0" collapsed="false">
      <c r="E1064" s="219"/>
      <c r="G1064" s="219"/>
    </row>
    <row r="1065" customFormat="false" ht="12.75" hidden="false" customHeight="false" outlineLevel="0" collapsed="false">
      <c r="E1065" s="219"/>
      <c r="G1065" s="219"/>
    </row>
    <row r="1066" customFormat="false" ht="12.75" hidden="false" customHeight="false" outlineLevel="0" collapsed="false">
      <c r="E1066" s="219"/>
      <c r="G1066" s="219"/>
    </row>
    <row r="1067" customFormat="false" ht="12.75" hidden="false" customHeight="false" outlineLevel="0" collapsed="false">
      <c r="E1067" s="219"/>
      <c r="G1067" s="219"/>
    </row>
    <row r="1068" customFormat="false" ht="12.75" hidden="false" customHeight="false" outlineLevel="0" collapsed="false">
      <c r="E1068" s="219"/>
      <c r="G1068" s="219"/>
    </row>
    <row r="1069" customFormat="false" ht="12.75" hidden="false" customHeight="false" outlineLevel="0" collapsed="false">
      <c r="E1069" s="219"/>
      <c r="G1069" s="219"/>
    </row>
    <row r="1070" customFormat="false" ht="12.75" hidden="false" customHeight="false" outlineLevel="0" collapsed="false">
      <c r="E1070" s="219"/>
      <c r="G1070" s="219"/>
    </row>
    <row r="1071" customFormat="false" ht="12.75" hidden="false" customHeight="false" outlineLevel="0" collapsed="false">
      <c r="E1071" s="219"/>
      <c r="G1071" s="219"/>
    </row>
    <row r="1072" customFormat="false" ht="12.75" hidden="false" customHeight="false" outlineLevel="0" collapsed="false">
      <c r="E1072" s="219"/>
      <c r="G1072" s="219"/>
    </row>
    <row r="1073" customFormat="false" ht="12.75" hidden="false" customHeight="false" outlineLevel="0" collapsed="false">
      <c r="E1073" s="219"/>
      <c r="G1073" s="219"/>
    </row>
    <row r="1074" customFormat="false" ht="12.75" hidden="false" customHeight="false" outlineLevel="0" collapsed="false">
      <c r="E1074" s="219"/>
      <c r="G1074" s="219"/>
    </row>
    <row r="1075" customFormat="false" ht="12.75" hidden="false" customHeight="false" outlineLevel="0" collapsed="false">
      <c r="E1075" s="219"/>
      <c r="G1075" s="219"/>
    </row>
    <row r="1076" customFormat="false" ht="12.75" hidden="false" customHeight="false" outlineLevel="0" collapsed="false">
      <c r="E1076" s="219"/>
      <c r="G1076" s="219"/>
    </row>
    <row r="1077" customFormat="false" ht="12.75" hidden="false" customHeight="false" outlineLevel="0" collapsed="false">
      <c r="E1077" s="219"/>
      <c r="G1077" s="219"/>
    </row>
    <row r="1078" customFormat="false" ht="12.75" hidden="false" customHeight="false" outlineLevel="0" collapsed="false">
      <c r="E1078" s="219"/>
      <c r="G1078" s="219"/>
    </row>
    <row r="1079" customFormat="false" ht="12.75" hidden="false" customHeight="false" outlineLevel="0" collapsed="false">
      <c r="E1079" s="219"/>
      <c r="G1079" s="219"/>
    </row>
    <row r="1080" customFormat="false" ht="12.75" hidden="false" customHeight="false" outlineLevel="0" collapsed="false">
      <c r="E1080" s="219"/>
      <c r="G1080" s="219"/>
    </row>
    <row r="1081" customFormat="false" ht="12.75" hidden="false" customHeight="false" outlineLevel="0" collapsed="false">
      <c r="E1081" s="219"/>
      <c r="G1081" s="219"/>
    </row>
    <row r="1082" customFormat="false" ht="12.75" hidden="false" customHeight="false" outlineLevel="0" collapsed="false">
      <c r="E1082" s="219"/>
      <c r="G1082" s="219"/>
    </row>
    <row r="1083" customFormat="false" ht="12.75" hidden="false" customHeight="false" outlineLevel="0" collapsed="false">
      <c r="E1083" s="219"/>
      <c r="G1083" s="219"/>
    </row>
    <row r="1084" customFormat="false" ht="12.75" hidden="false" customHeight="false" outlineLevel="0" collapsed="false">
      <c r="E1084" s="219"/>
      <c r="G1084" s="219"/>
    </row>
    <row r="1085" customFormat="false" ht="12.75" hidden="false" customHeight="false" outlineLevel="0" collapsed="false">
      <c r="E1085" s="219"/>
      <c r="G1085" s="219"/>
    </row>
    <row r="1086" customFormat="false" ht="12.75" hidden="false" customHeight="false" outlineLevel="0" collapsed="false">
      <c r="E1086" s="219"/>
      <c r="G1086" s="219"/>
    </row>
    <row r="1087" customFormat="false" ht="12.75" hidden="false" customHeight="false" outlineLevel="0" collapsed="false">
      <c r="E1087" s="219"/>
      <c r="G1087" s="219"/>
    </row>
    <row r="1088" customFormat="false" ht="12.75" hidden="false" customHeight="false" outlineLevel="0" collapsed="false">
      <c r="E1088" s="219"/>
      <c r="G1088" s="219"/>
    </row>
    <row r="1089" customFormat="false" ht="12.75" hidden="false" customHeight="false" outlineLevel="0" collapsed="false">
      <c r="E1089" s="219"/>
      <c r="G1089" s="219"/>
    </row>
    <row r="1090" customFormat="false" ht="12.75" hidden="false" customHeight="false" outlineLevel="0" collapsed="false">
      <c r="E1090" s="219"/>
      <c r="G1090" s="219"/>
    </row>
    <row r="1091" customFormat="false" ht="12.75" hidden="false" customHeight="false" outlineLevel="0" collapsed="false">
      <c r="E1091" s="219"/>
      <c r="G1091" s="219"/>
    </row>
    <row r="1092" customFormat="false" ht="12.75" hidden="false" customHeight="false" outlineLevel="0" collapsed="false">
      <c r="E1092" s="219"/>
      <c r="G1092" s="219"/>
    </row>
    <row r="1093" customFormat="false" ht="12.75" hidden="false" customHeight="false" outlineLevel="0" collapsed="false">
      <c r="E1093" s="219"/>
      <c r="G1093" s="219"/>
    </row>
    <row r="1094" customFormat="false" ht="12.75" hidden="false" customHeight="false" outlineLevel="0" collapsed="false">
      <c r="E1094" s="219"/>
      <c r="G1094" s="219"/>
    </row>
    <row r="1095" customFormat="false" ht="12.75" hidden="false" customHeight="false" outlineLevel="0" collapsed="false">
      <c r="E1095" s="219"/>
      <c r="G1095" s="219"/>
    </row>
    <row r="1096" customFormat="false" ht="12.75" hidden="false" customHeight="false" outlineLevel="0" collapsed="false">
      <c r="E1096" s="219"/>
      <c r="G1096" s="219"/>
    </row>
    <row r="1097" customFormat="false" ht="12.75" hidden="false" customHeight="false" outlineLevel="0" collapsed="false">
      <c r="E1097" s="219"/>
      <c r="G1097" s="219"/>
    </row>
    <row r="1098" customFormat="false" ht="12.75" hidden="false" customHeight="false" outlineLevel="0" collapsed="false">
      <c r="E1098" s="219"/>
      <c r="G1098" s="219"/>
    </row>
    <row r="1099" customFormat="false" ht="12.75" hidden="false" customHeight="false" outlineLevel="0" collapsed="false">
      <c r="E1099" s="219"/>
      <c r="G1099" s="219"/>
    </row>
    <row r="1100" customFormat="false" ht="12.75" hidden="false" customHeight="false" outlineLevel="0" collapsed="false">
      <c r="E1100" s="219"/>
      <c r="G1100" s="219"/>
    </row>
    <row r="1101" customFormat="false" ht="12.75" hidden="false" customHeight="false" outlineLevel="0" collapsed="false">
      <c r="E1101" s="219"/>
      <c r="G1101" s="219"/>
    </row>
    <row r="1102" customFormat="false" ht="12.75" hidden="false" customHeight="false" outlineLevel="0" collapsed="false">
      <c r="E1102" s="219"/>
      <c r="G1102" s="219"/>
    </row>
    <row r="1103" customFormat="false" ht="12.75" hidden="false" customHeight="false" outlineLevel="0" collapsed="false">
      <c r="E1103" s="219"/>
      <c r="G1103" s="219"/>
    </row>
    <row r="1104" customFormat="false" ht="12.75" hidden="false" customHeight="false" outlineLevel="0" collapsed="false">
      <c r="E1104" s="219"/>
      <c r="G1104" s="219"/>
    </row>
    <row r="1105" customFormat="false" ht="12.75" hidden="false" customHeight="false" outlineLevel="0" collapsed="false">
      <c r="E1105" s="219"/>
      <c r="G1105" s="219"/>
    </row>
    <row r="1106" customFormat="false" ht="12.75" hidden="false" customHeight="false" outlineLevel="0" collapsed="false">
      <c r="E1106" s="219"/>
      <c r="G1106" s="219"/>
    </row>
    <row r="1107" customFormat="false" ht="12.75" hidden="false" customHeight="false" outlineLevel="0" collapsed="false">
      <c r="E1107" s="219"/>
      <c r="G1107" s="219"/>
    </row>
    <row r="1108" customFormat="false" ht="12.75" hidden="false" customHeight="false" outlineLevel="0" collapsed="false">
      <c r="E1108" s="219"/>
      <c r="G1108" s="219"/>
    </row>
    <row r="1109" customFormat="false" ht="12.75" hidden="false" customHeight="false" outlineLevel="0" collapsed="false">
      <c r="E1109" s="219"/>
      <c r="G1109" s="219"/>
    </row>
    <row r="1110" customFormat="false" ht="12.75" hidden="false" customHeight="false" outlineLevel="0" collapsed="false">
      <c r="E1110" s="219"/>
      <c r="G1110" s="219"/>
    </row>
    <row r="1111" customFormat="false" ht="12.75" hidden="false" customHeight="false" outlineLevel="0" collapsed="false">
      <c r="E1111" s="219"/>
      <c r="G1111" s="219"/>
    </row>
    <row r="1112" customFormat="false" ht="12.75" hidden="false" customHeight="false" outlineLevel="0" collapsed="false">
      <c r="E1112" s="219"/>
      <c r="G1112" s="219"/>
    </row>
    <row r="1113" customFormat="false" ht="12.75" hidden="false" customHeight="false" outlineLevel="0" collapsed="false">
      <c r="E1113" s="219"/>
      <c r="G1113" s="219"/>
    </row>
    <row r="1114" customFormat="false" ht="12.75" hidden="false" customHeight="false" outlineLevel="0" collapsed="false">
      <c r="E1114" s="219"/>
      <c r="G1114" s="219"/>
    </row>
    <row r="1115" customFormat="false" ht="12.75" hidden="false" customHeight="false" outlineLevel="0" collapsed="false">
      <c r="E1115" s="219"/>
      <c r="G1115" s="219"/>
    </row>
    <row r="1116" customFormat="false" ht="12.75" hidden="false" customHeight="false" outlineLevel="0" collapsed="false">
      <c r="E1116" s="219"/>
      <c r="G1116" s="219"/>
    </row>
    <row r="1117" customFormat="false" ht="12.75" hidden="false" customHeight="false" outlineLevel="0" collapsed="false">
      <c r="E1117" s="219"/>
      <c r="G1117" s="219"/>
    </row>
    <row r="1118" customFormat="false" ht="12.75" hidden="false" customHeight="false" outlineLevel="0" collapsed="false">
      <c r="E1118" s="219"/>
      <c r="G1118" s="219"/>
    </row>
    <row r="1119" customFormat="false" ht="12.75" hidden="false" customHeight="false" outlineLevel="0" collapsed="false">
      <c r="E1119" s="219"/>
      <c r="G1119" s="219"/>
    </row>
    <row r="1120" customFormat="false" ht="12.75" hidden="false" customHeight="false" outlineLevel="0" collapsed="false">
      <c r="E1120" s="219"/>
      <c r="G1120" s="219"/>
    </row>
    <row r="1121" customFormat="false" ht="12.75" hidden="false" customHeight="false" outlineLevel="0" collapsed="false">
      <c r="E1121" s="219"/>
      <c r="G1121" s="219"/>
    </row>
    <row r="1122" customFormat="false" ht="12.75" hidden="false" customHeight="false" outlineLevel="0" collapsed="false">
      <c r="E1122" s="219"/>
      <c r="G1122" s="219"/>
    </row>
    <row r="1123" customFormat="false" ht="12.75" hidden="false" customHeight="false" outlineLevel="0" collapsed="false">
      <c r="E1123" s="219"/>
      <c r="G1123" s="219"/>
    </row>
    <row r="1124" customFormat="false" ht="12.75" hidden="false" customHeight="false" outlineLevel="0" collapsed="false">
      <c r="E1124" s="219"/>
      <c r="G1124" s="219"/>
    </row>
    <row r="1125" customFormat="false" ht="12.75" hidden="false" customHeight="false" outlineLevel="0" collapsed="false">
      <c r="E1125" s="219"/>
      <c r="G1125" s="219"/>
    </row>
    <row r="1126" customFormat="false" ht="12.75" hidden="false" customHeight="false" outlineLevel="0" collapsed="false">
      <c r="E1126" s="219"/>
      <c r="G1126" s="219"/>
    </row>
    <row r="1127" customFormat="false" ht="12.75" hidden="false" customHeight="false" outlineLevel="0" collapsed="false">
      <c r="E1127" s="219"/>
      <c r="G1127" s="219"/>
    </row>
    <row r="1128" customFormat="false" ht="12.75" hidden="false" customHeight="false" outlineLevel="0" collapsed="false">
      <c r="E1128" s="219"/>
      <c r="G1128" s="219"/>
    </row>
    <row r="1129" customFormat="false" ht="12.75" hidden="false" customHeight="false" outlineLevel="0" collapsed="false">
      <c r="E1129" s="219"/>
      <c r="G1129" s="219"/>
    </row>
    <row r="1130" customFormat="false" ht="12.75" hidden="false" customHeight="false" outlineLevel="0" collapsed="false">
      <c r="E1130" s="219"/>
      <c r="G1130" s="219"/>
    </row>
    <row r="1131" customFormat="false" ht="12.75" hidden="false" customHeight="false" outlineLevel="0" collapsed="false">
      <c r="E1131" s="219"/>
      <c r="G1131" s="219"/>
    </row>
    <row r="1132" customFormat="false" ht="12.75" hidden="false" customHeight="false" outlineLevel="0" collapsed="false">
      <c r="E1132" s="219"/>
      <c r="G1132" s="219"/>
    </row>
    <row r="1133" customFormat="false" ht="12.75" hidden="false" customHeight="false" outlineLevel="0" collapsed="false">
      <c r="E1133" s="219"/>
      <c r="G1133" s="219"/>
    </row>
    <row r="1134" customFormat="false" ht="12.75" hidden="false" customHeight="false" outlineLevel="0" collapsed="false">
      <c r="E1134" s="219"/>
      <c r="G1134" s="219"/>
    </row>
    <row r="1135" customFormat="false" ht="12.75" hidden="false" customHeight="false" outlineLevel="0" collapsed="false">
      <c r="E1135" s="219"/>
      <c r="G1135" s="219"/>
    </row>
    <row r="1136" customFormat="false" ht="12.75" hidden="false" customHeight="false" outlineLevel="0" collapsed="false">
      <c r="E1136" s="219"/>
      <c r="G1136" s="219"/>
    </row>
    <row r="1137" customFormat="false" ht="12.75" hidden="false" customHeight="false" outlineLevel="0" collapsed="false">
      <c r="E1137" s="219"/>
      <c r="G1137" s="219"/>
    </row>
    <row r="1138" customFormat="false" ht="12.75" hidden="false" customHeight="false" outlineLevel="0" collapsed="false">
      <c r="E1138" s="219"/>
      <c r="G1138" s="219"/>
    </row>
    <row r="1139" customFormat="false" ht="12.75" hidden="false" customHeight="false" outlineLevel="0" collapsed="false">
      <c r="E1139" s="219"/>
      <c r="G1139" s="219"/>
    </row>
    <row r="1140" customFormat="false" ht="12.75" hidden="false" customHeight="false" outlineLevel="0" collapsed="false">
      <c r="E1140" s="219"/>
      <c r="G1140" s="219"/>
    </row>
    <row r="1141" customFormat="false" ht="12.75" hidden="false" customHeight="false" outlineLevel="0" collapsed="false">
      <c r="E1141" s="219"/>
      <c r="G1141" s="219"/>
    </row>
    <row r="1142" customFormat="false" ht="12.75" hidden="false" customHeight="false" outlineLevel="0" collapsed="false">
      <c r="E1142" s="219"/>
      <c r="G1142" s="219"/>
    </row>
    <row r="1143" customFormat="false" ht="12.75" hidden="false" customHeight="false" outlineLevel="0" collapsed="false">
      <c r="E1143" s="219"/>
      <c r="G1143" s="219"/>
    </row>
    <row r="1144" customFormat="false" ht="12.75" hidden="false" customHeight="false" outlineLevel="0" collapsed="false">
      <c r="E1144" s="219"/>
      <c r="G1144" s="219"/>
    </row>
    <row r="1145" customFormat="false" ht="12.75" hidden="false" customHeight="false" outlineLevel="0" collapsed="false">
      <c r="E1145" s="219"/>
      <c r="G1145" s="219"/>
    </row>
    <row r="1146" customFormat="false" ht="12.75" hidden="false" customHeight="false" outlineLevel="0" collapsed="false">
      <c r="E1146" s="219"/>
      <c r="G1146" s="219"/>
    </row>
    <row r="1147" customFormat="false" ht="12.75" hidden="false" customHeight="false" outlineLevel="0" collapsed="false">
      <c r="E1147" s="219"/>
      <c r="G1147" s="219"/>
    </row>
    <row r="1148" customFormat="false" ht="12.75" hidden="false" customHeight="false" outlineLevel="0" collapsed="false">
      <c r="E1148" s="219"/>
      <c r="G1148" s="219"/>
    </row>
    <row r="1149" customFormat="false" ht="12.75" hidden="false" customHeight="false" outlineLevel="0" collapsed="false">
      <c r="E1149" s="219"/>
      <c r="G1149" s="219"/>
    </row>
    <row r="1150" customFormat="false" ht="12.75" hidden="false" customHeight="false" outlineLevel="0" collapsed="false">
      <c r="E1150" s="219"/>
      <c r="G1150" s="219"/>
    </row>
    <row r="1151" customFormat="false" ht="12.75" hidden="false" customHeight="false" outlineLevel="0" collapsed="false">
      <c r="E1151" s="219"/>
      <c r="G1151" s="219"/>
    </row>
    <row r="1152" customFormat="false" ht="12.75" hidden="false" customHeight="false" outlineLevel="0" collapsed="false">
      <c r="E1152" s="219"/>
      <c r="G1152" s="219"/>
    </row>
    <row r="1153" customFormat="false" ht="12.75" hidden="false" customHeight="false" outlineLevel="0" collapsed="false">
      <c r="E1153" s="219"/>
      <c r="G1153" s="219"/>
    </row>
    <row r="1154" customFormat="false" ht="12.75" hidden="false" customHeight="false" outlineLevel="0" collapsed="false">
      <c r="E1154" s="219"/>
      <c r="G1154" s="219"/>
    </row>
    <row r="1155" customFormat="false" ht="12.75" hidden="false" customHeight="false" outlineLevel="0" collapsed="false">
      <c r="E1155" s="219"/>
      <c r="G1155" s="219"/>
    </row>
    <row r="1156" customFormat="false" ht="12.75" hidden="false" customHeight="false" outlineLevel="0" collapsed="false">
      <c r="E1156" s="219"/>
      <c r="G1156" s="219"/>
    </row>
    <row r="1157" customFormat="false" ht="12.75" hidden="false" customHeight="false" outlineLevel="0" collapsed="false">
      <c r="E1157" s="219"/>
      <c r="G1157" s="219"/>
    </row>
    <row r="1158" customFormat="false" ht="12.75" hidden="false" customHeight="false" outlineLevel="0" collapsed="false">
      <c r="E1158" s="219"/>
      <c r="G1158" s="219"/>
    </row>
    <row r="1159" customFormat="false" ht="12.75" hidden="false" customHeight="false" outlineLevel="0" collapsed="false">
      <c r="E1159" s="219"/>
      <c r="G1159" s="219"/>
    </row>
    <row r="1160" customFormat="false" ht="12.75" hidden="false" customHeight="false" outlineLevel="0" collapsed="false">
      <c r="E1160" s="219"/>
      <c r="G1160" s="219"/>
    </row>
    <row r="1161" customFormat="false" ht="12.75" hidden="false" customHeight="false" outlineLevel="0" collapsed="false">
      <c r="E1161" s="219"/>
      <c r="G1161" s="219"/>
    </row>
    <row r="1162" customFormat="false" ht="12.75" hidden="false" customHeight="false" outlineLevel="0" collapsed="false">
      <c r="E1162" s="219"/>
      <c r="G1162" s="219"/>
    </row>
    <row r="1163" customFormat="false" ht="12.75" hidden="false" customHeight="false" outlineLevel="0" collapsed="false">
      <c r="E1163" s="219"/>
      <c r="G1163" s="219"/>
    </row>
    <row r="1164" customFormat="false" ht="12.75" hidden="false" customHeight="false" outlineLevel="0" collapsed="false">
      <c r="E1164" s="219"/>
      <c r="G1164" s="219"/>
    </row>
    <row r="1165" customFormat="false" ht="12.75" hidden="false" customHeight="false" outlineLevel="0" collapsed="false">
      <c r="E1165" s="219"/>
      <c r="G1165" s="219"/>
    </row>
    <row r="1166" customFormat="false" ht="12.75" hidden="false" customHeight="false" outlineLevel="0" collapsed="false">
      <c r="E1166" s="219"/>
      <c r="G1166" s="219"/>
    </row>
    <row r="1167" customFormat="false" ht="12.75" hidden="false" customHeight="false" outlineLevel="0" collapsed="false">
      <c r="E1167" s="219"/>
      <c r="G1167" s="219"/>
    </row>
    <row r="1168" customFormat="false" ht="12.75" hidden="false" customHeight="false" outlineLevel="0" collapsed="false">
      <c r="E1168" s="219"/>
      <c r="G1168" s="219"/>
    </row>
    <row r="1169" customFormat="false" ht="12.75" hidden="false" customHeight="false" outlineLevel="0" collapsed="false">
      <c r="E1169" s="219"/>
      <c r="G1169" s="219"/>
    </row>
    <row r="1170" customFormat="false" ht="12.75" hidden="false" customHeight="false" outlineLevel="0" collapsed="false">
      <c r="E1170" s="219"/>
      <c r="G1170" s="219"/>
    </row>
    <row r="1171" customFormat="false" ht="12.75" hidden="false" customHeight="false" outlineLevel="0" collapsed="false">
      <c r="E1171" s="219"/>
      <c r="G1171" s="219"/>
    </row>
    <row r="1172" customFormat="false" ht="12.75" hidden="false" customHeight="false" outlineLevel="0" collapsed="false">
      <c r="E1172" s="219"/>
      <c r="G1172" s="219"/>
    </row>
    <row r="1173" customFormat="false" ht="12.75" hidden="false" customHeight="false" outlineLevel="0" collapsed="false">
      <c r="E1173" s="219"/>
      <c r="G1173" s="219"/>
    </row>
    <row r="1174" customFormat="false" ht="12.75" hidden="false" customHeight="false" outlineLevel="0" collapsed="false">
      <c r="E1174" s="219"/>
      <c r="G1174" s="219"/>
    </row>
    <row r="1175" customFormat="false" ht="12.75" hidden="false" customHeight="false" outlineLevel="0" collapsed="false">
      <c r="E1175" s="219"/>
      <c r="G1175" s="219"/>
    </row>
    <row r="1176" customFormat="false" ht="12.75" hidden="false" customHeight="false" outlineLevel="0" collapsed="false">
      <c r="E1176" s="219"/>
      <c r="G1176" s="219"/>
    </row>
    <row r="1177" customFormat="false" ht="12.75" hidden="false" customHeight="false" outlineLevel="0" collapsed="false">
      <c r="E1177" s="219"/>
      <c r="G1177" s="219"/>
    </row>
    <row r="1178" customFormat="false" ht="12.75" hidden="false" customHeight="false" outlineLevel="0" collapsed="false">
      <c r="E1178" s="219"/>
      <c r="G1178" s="219"/>
    </row>
    <row r="1179" customFormat="false" ht="12.75" hidden="false" customHeight="false" outlineLevel="0" collapsed="false">
      <c r="E1179" s="219"/>
      <c r="G1179" s="219"/>
    </row>
    <row r="1180" customFormat="false" ht="12.75" hidden="false" customHeight="false" outlineLevel="0" collapsed="false">
      <c r="E1180" s="219"/>
      <c r="G1180" s="219"/>
    </row>
    <row r="1181" customFormat="false" ht="12.75" hidden="false" customHeight="false" outlineLevel="0" collapsed="false">
      <c r="E1181" s="219"/>
      <c r="G1181" s="219"/>
    </row>
    <row r="1182" customFormat="false" ht="12.75" hidden="false" customHeight="false" outlineLevel="0" collapsed="false">
      <c r="E1182" s="219"/>
      <c r="G1182" s="219"/>
    </row>
    <row r="1183" customFormat="false" ht="12.75" hidden="false" customHeight="false" outlineLevel="0" collapsed="false">
      <c r="E1183" s="219"/>
      <c r="G1183" s="219"/>
    </row>
    <row r="1184" customFormat="false" ht="12.75" hidden="false" customHeight="false" outlineLevel="0" collapsed="false">
      <c r="E1184" s="219"/>
      <c r="G1184" s="219"/>
    </row>
    <row r="1185" customFormat="false" ht="12.75" hidden="false" customHeight="false" outlineLevel="0" collapsed="false">
      <c r="E1185" s="219"/>
      <c r="G1185" s="219"/>
    </row>
    <row r="1186" customFormat="false" ht="12.75" hidden="false" customHeight="false" outlineLevel="0" collapsed="false">
      <c r="E1186" s="219"/>
      <c r="G1186" s="219"/>
    </row>
    <row r="1187" customFormat="false" ht="12.75" hidden="false" customHeight="false" outlineLevel="0" collapsed="false">
      <c r="E1187" s="219"/>
      <c r="G1187" s="219"/>
    </row>
    <row r="1188" customFormat="false" ht="12.75" hidden="false" customHeight="false" outlineLevel="0" collapsed="false">
      <c r="E1188" s="219"/>
      <c r="G1188" s="219"/>
    </row>
    <row r="1189" customFormat="false" ht="12.75" hidden="false" customHeight="false" outlineLevel="0" collapsed="false">
      <c r="E1189" s="219"/>
      <c r="G1189" s="219"/>
    </row>
    <row r="1190" customFormat="false" ht="12.75" hidden="false" customHeight="false" outlineLevel="0" collapsed="false">
      <c r="E1190" s="219"/>
      <c r="G1190" s="219"/>
    </row>
    <row r="1191" customFormat="false" ht="12.75" hidden="false" customHeight="false" outlineLevel="0" collapsed="false">
      <c r="E1191" s="219"/>
      <c r="G1191" s="219"/>
    </row>
    <row r="1192" customFormat="false" ht="12.75" hidden="false" customHeight="false" outlineLevel="0" collapsed="false">
      <c r="E1192" s="219"/>
      <c r="G1192" s="219"/>
    </row>
    <row r="1193" customFormat="false" ht="12.75" hidden="false" customHeight="false" outlineLevel="0" collapsed="false">
      <c r="E1193" s="219"/>
      <c r="G1193" s="219"/>
    </row>
    <row r="1194" customFormat="false" ht="12.75" hidden="false" customHeight="false" outlineLevel="0" collapsed="false">
      <c r="E1194" s="219"/>
      <c r="G1194" s="219"/>
    </row>
    <row r="1195" customFormat="false" ht="12.75" hidden="false" customHeight="false" outlineLevel="0" collapsed="false">
      <c r="E1195" s="219"/>
      <c r="G1195" s="219"/>
    </row>
    <row r="1196" customFormat="false" ht="12.75" hidden="false" customHeight="false" outlineLevel="0" collapsed="false">
      <c r="E1196" s="219"/>
      <c r="G1196" s="219"/>
    </row>
    <row r="1197" customFormat="false" ht="12.75" hidden="false" customHeight="false" outlineLevel="0" collapsed="false">
      <c r="E1197" s="219"/>
      <c r="G1197" s="219"/>
    </row>
    <row r="1198" customFormat="false" ht="12.75" hidden="false" customHeight="false" outlineLevel="0" collapsed="false">
      <c r="E1198" s="219"/>
      <c r="G1198" s="219"/>
    </row>
    <row r="1199" customFormat="false" ht="12.75" hidden="false" customHeight="false" outlineLevel="0" collapsed="false">
      <c r="E1199" s="219"/>
      <c r="G1199" s="219"/>
    </row>
    <row r="1200" customFormat="false" ht="12.75" hidden="false" customHeight="false" outlineLevel="0" collapsed="false">
      <c r="E1200" s="219"/>
      <c r="G1200" s="219"/>
    </row>
    <row r="1201" customFormat="false" ht="12.75" hidden="false" customHeight="false" outlineLevel="0" collapsed="false">
      <c r="E1201" s="219"/>
      <c r="G1201" s="219"/>
    </row>
    <row r="1202" customFormat="false" ht="12.75" hidden="false" customHeight="false" outlineLevel="0" collapsed="false">
      <c r="E1202" s="219"/>
      <c r="G1202" s="219"/>
    </row>
    <row r="1203" customFormat="false" ht="12.75" hidden="false" customHeight="false" outlineLevel="0" collapsed="false">
      <c r="E1203" s="219"/>
      <c r="G1203" s="219"/>
    </row>
    <row r="1204" customFormat="false" ht="12.75" hidden="false" customHeight="false" outlineLevel="0" collapsed="false">
      <c r="E1204" s="219"/>
      <c r="G1204" s="219"/>
    </row>
    <row r="1205" customFormat="false" ht="12.75" hidden="false" customHeight="false" outlineLevel="0" collapsed="false">
      <c r="E1205" s="219"/>
      <c r="G1205" s="219"/>
    </row>
    <row r="1206" customFormat="false" ht="12.75" hidden="false" customHeight="false" outlineLevel="0" collapsed="false">
      <c r="E1206" s="219"/>
      <c r="G1206" s="219"/>
    </row>
    <row r="1207" customFormat="false" ht="12.75" hidden="false" customHeight="false" outlineLevel="0" collapsed="false">
      <c r="E1207" s="219"/>
      <c r="G1207" s="219"/>
    </row>
    <row r="1208" customFormat="false" ht="12.75" hidden="false" customHeight="false" outlineLevel="0" collapsed="false">
      <c r="E1208" s="219"/>
      <c r="G1208" s="219"/>
    </row>
    <row r="1209" customFormat="false" ht="12.75" hidden="false" customHeight="false" outlineLevel="0" collapsed="false">
      <c r="E1209" s="219"/>
      <c r="G1209" s="219"/>
    </row>
    <row r="1210" customFormat="false" ht="12.75" hidden="false" customHeight="false" outlineLevel="0" collapsed="false">
      <c r="E1210" s="219"/>
      <c r="G1210" s="219"/>
    </row>
    <row r="1211" customFormat="false" ht="12.75" hidden="false" customHeight="false" outlineLevel="0" collapsed="false">
      <c r="E1211" s="219"/>
      <c r="G1211" s="219"/>
    </row>
    <row r="1212" customFormat="false" ht="12.75" hidden="false" customHeight="false" outlineLevel="0" collapsed="false">
      <c r="E1212" s="219"/>
      <c r="G1212" s="219"/>
    </row>
    <row r="1213" customFormat="false" ht="12.75" hidden="false" customHeight="false" outlineLevel="0" collapsed="false">
      <c r="E1213" s="219"/>
      <c r="G1213" s="219"/>
    </row>
    <row r="1214" customFormat="false" ht="12.75" hidden="false" customHeight="false" outlineLevel="0" collapsed="false">
      <c r="E1214" s="219"/>
      <c r="G1214" s="219"/>
    </row>
    <row r="1215" customFormat="false" ht="12.75" hidden="false" customHeight="false" outlineLevel="0" collapsed="false">
      <c r="E1215" s="219"/>
      <c r="G1215" s="219"/>
    </row>
    <row r="1216" customFormat="false" ht="12.75" hidden="false" customHeight="false" outlineLevel="0" collapsed="false">
      <c r="E1216" s="219"/>
      <c r="G1216" s="219"/>
    </row>
    <row r="1217" customFormat="false" ht="12.75" hidden="false" customHeight="false" outlineLevel="0" collapsed="false">
      <c r="E1217" s="219"/>
      <c r="G1217" s="219"/>
    </row>
    <row r="1218" customFormat="false" ht="12.75" hidden="false" customHeight="false" outlineLevel="0" collapsed="false">
      <c r="E1218" s="219"/>
      <c r="G1218" s="219"/>
    </row>
    <row r="1219" customFormat="false" ht="12.75" hidden="false" customHeight="false" outlineLevel="0" collapsed="false">
      <c r="E1219" s="219"/>
      <c r="G1219" s="219"/>
    </row>
    <row r="1220" customFormat="false" ht="12.75" hidden="false" customHeight="false" outlineLevel="0" collapsed="false">
      <c r="E1220" s="219"/>
      <c r="G1220" s="219"/>
    </row>
    <row r="1221" customFormat="false" ht="12.75" hidden="false" customHeight="false" outlineLevel="0" collapsed="false">
      <c r="E1221" s="219"/>
      <c r="G1221" s="219"/>
    </row>
    <row r="1222" customFormat="false" ht="12.75" hidden="false" customHeight="false" outlineLevel="0" collapsed="false">
      <c r="E1222" s="219"/>
      <c r="G1222" s="219"/>
    </row>
    <row r="1223" customFormat="false" ht="12.75" hidden="false" customHeight="false" outlineLevel="0" collapsed="false">
      <c r="E1223" s="219"/>
      <c r="G1223" s="219"/>
    </row>
    <row r="1224" customFormat="false" ht="12.75" hidden="false" customHeight="false" outlineLevel="0" collapsed="false">
      <c r="E1224" s="219"/>
      <c r="G1224" s="219"/>
    </row>
    <row r="1225" customFormat="false" ht="12.75" hidden="false" customHeight="false" outlineLevel="0" collapsed="false">
      <c r="E1225" s="219"/>
      <c r="G1225" s="219"/>
    </row>
    <row r="1226" customFormat="false" ht="12.75" hidden="false" customHeight="false" outlineLevel="0" collapsed="false">
      <c r="E1226" s="219"/>
      <c r="G1226" s="219"/>
    </row>
    <row r="1227" customFormat="false" ht="12.75" hidden="false" customHeight="false" outlineLevel="0" collapsed="false">
      <c r="E1227" s="219"/>
      <c r="G1227" s="219"/>
    </row>
    <row r="1228" customFormat="false" ht="12.75" hidden="false" customHeight="false" outlineLevel="0" collapsed="false">
      <c r="E1228" s="219"/>
      <c r="G1228" s="219"/>
    </row>
    <row r="1229" customFormat="false" ht="12.75" hidden="false" customHeight="false" outlineLevel="0" collapsed="false">
      <c r="E1229" s="219"/>
      <c r="G1229" s="219"/>
    </row>
    <row r="1230" customFormat="false" ht="12.75" hidden="false" customHeight="false" outlineLevel="0" collapsed="false">
      <c r="E1230" s="219"/>
      <c r="G1230" s="219"/>
    </row>
    <row r="1231" customFormat="false" ht="12.75" hidden="false" customHeight="false" outlineLevel="0" collapsed="false">
      <c r="E1231" s="219"/>
      <c r="G1231" s="219"/>
    </row>
    <row r="1232" customFormat="false" ht="12.75" hidden="false" customHeight="false" outlineLevel="0" collapsed="false">
      <c r="E1232" s="219"/>
      <c r="G1232" s="219"/>
    </row>
    <row r="1233" customFormat="false" ht="12.75" hidden="false" customHeight="false" outlineLevel="0" collapsed="false">
      <c r="E1233" s="219"/>
      <c r="G1233" s="219"/>
    </row>
    <row r="1234" customFormat="false" ht="12.75" hidden="false" customHeight="false" outlineLevel="0" collapsed="false">
      <c r="E1234" s="219"/>
      <c r="G1234" s="219"/>
    </row>
    <row r="1235" customFormat="false" ht="12.75" hidden="false" customHeight="false" outlineLevel="0" collapsed="false">
      <c r="E1235" s="219"/>
      <c r="G1235" s="219"/>
    </row>
    <row r="1236" customFormat="false" ht="12.75" hidden="false" customHeight="false" outlineLevel="0" collapsed="false">
      <c r="E1236" s="219"/>
      <c r="G1236" s="219"/>
    </row>
    <row r="1237" customFormat="false" ht="12.75" hidden="false" customHeight="false" outlineLevel="0" collapsed="false">
      <c r="E1237" s="219"/>
      <c r="G1237" s="219"/>
    </row>
    <row r="1238" customFormat="false" ht="12.75" hidden="false" customHeight="false" outlineLevel="0" collapsed="false">
      <c r="E1238" s="219"/>
      <c r="G1238" s="219"/>
    </row>
    <row r="1239" customFormat="false" ht="12.75" hidden="false" customHeight="false" outlineLevel="0" collapsed="false">
      <c r="E1239" s="219"/>
      <c r="G1239" s="219"/>
    </row>
    <row r="1240" customFormat="false" ht="12.75" hidden="false" customHeight="false" outlineLevel="0" collapsed="false">
      <c r="E1240" s="219"/>
      <c r="G1240" s="219"/>
    </row>
    <row r="1241" customFormat="false" ht="12.75" hidden="false" customHeight="false" outlineLevel="0" collapsed="false">
      <c r="E1241" s="219"/>
      <c r="G1241" s="219"/>
    </row>
    <row r="1242" customFormat="false" ht="12.75" hidden="false" customHeight="false" outlineLevel="0" collapsed="false">
      <c r="E1242" s="219"/>
      <c r="G1242" s="219"/>
    </row>
    <row r="1243" customFormat="false" ht="12.75" hidden="false" customHeight="false" outlineLevel="0" collapsed="false">
      <c r="E1243" s="219"/>
      <c r="G1243" s="219"/>
    </row>
    <row r="1244" customFormat="false" ht="12.75" hidden="false" customHeight="false" outlineLevel="0" collapsed="false">
      <c r="E1244" s="219"/>
      <c r="G1244" s="219"/>
    </row>
    <row r="1245" customFormat="false" ht="12.75" hidden="false" customHeight="false" outlineLevel="0" collapsed="false">
      <c r="E1245" s="219"/>
      <c r="G1245" s="219"/>
    </row>
    <row r="1246" customFormat="false" ht="12.75" hidden="false" customHeight="false" outlineLevel="0" collapsed="false">
      <c r="E1246" s="219"/>
      <c r="G1246" s="219"/>
    </row>
    <row r="1247" customFormat="false" ht="12.75" hidden="false" customHeight="false" outlineLevel="0" collapsed="false">
      <c r="E1247" s="219"/>
      <c r="G1247" s="219"/>
    </row>
    <row r="1248" customFormat="false" ht="12.75" hidden="false" customHeight="false" outlineLevel="0" collapsed="false">
      <c r="E1248" s="219"/>
      <c r="G1248" s="219"/>
    </row>
    <row r="1249" customFormat="false" ht="12.75" hidden="false" customHeight="false" outlineLevel="0" collapsed="false">
      <c r="E1249" s="219"/>
      <c r="G1249" s="219"/>
    </row>
    <row r="1250" customFormat="false" ht="12.75" hidden="false" customHeight="false" outlineLevel="0" collapsed="false">
      <c r="E1250" s="219"/>
      <c r="G1250" s="219"/>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1" width="7.14"/>
    <col collapsed="false" customWidth="true" hidden="false" outlineLevel="0" max="2" min="2" style="222" width="56.85"/>
    <col collapsed="false" customWidth="true" hidden="false" outlineLevel="0" max="3" min="3" style="222" width="10.56"/>
    <col collapsed="false" customWidth="true" hidden="false" outlineLevel="0" max="5" min="4" style="222" width="11.56"/>
    <col collapsed="false" customWidth="true" hidden="false" outlineLevel="0" max="6" min="6" style="222" width="14.41"/>
    <col collapsed="false" customWidth="false" hidden="false" outlineLevel="0" max="7" min="7" style="222" width="9.14"/>
    <col collapsed="false" customWidth="true" hidden="false" outlineLevel="0" max="8" min="8" style="222" width="14.41"/>
    <col collapsed="false" customWidth="false" hidden="false" outlineLevel="0" max="257" min="9" style="222" width="9.14"/>
  </cols>
  <sheetData>
    <row r="1" customFormat="false" ht="20.1" hidden="false" customHeight="true" outlineLevel="0" collapsed="false">
      <c r="A1" s="223" t="s">
        <v>823</v>
      </c>
      <c r="B1" s="223"/>
      <c r="C1" s="223"/>
      <c r="D1" s="223"/>
      <c r="E1" s="223"/>
      <c r="F1" s="223"/>
      <c r="G1" s="223"/>
      <c r="H1" s="223"/>
      <c r="I1" s="223"/>
    </row>
    <row r="2" customFormat="false" ht="20.1" hidden="false" customHeight="true" outlineLevel="0" collapsed="false">
      <c r="A2" s="224" t="s">
        <v>824</v>
      </c>
      <c r="B2" s="224"/>
      <c r="C2" s="224"/>
      <c r="D2" s="224"/>
      <c r="E2" s="224"/>
      <c r="F2" s="224"/>
      <c r="G2" s="224"/>
      <c r="H2" s="224"/>
      <c r="I2" s="224"/>
    </row>
    <row r="3" customFormat="false" ht="20.1" hidden="false" customHeight="true" outlineLevel="0" collapsed="false">
      <c r="A3" s="225"/>
      <c r="B3" s="225"/>
      <c r="C3" s="225"/>
      <c r="D3" s="225"/>
      <c r="E3" s="225"/>
      <c r="F3" s="225"/>
      <c r="G3" s="225"/>
      <c r="H3" s="225"/>
      <c r="I3" s="225"/>
    </row>
    <row r="4" customFormat="false" ht="12.75" hidden="false" customHeight="true" outlineLevel="0" collapsed="false">
      <c r="A4" s="226" t="s">
        <v>825</v>
      </c>
      <c r="B4" s="227" t="s">
        <v>826</v>
      </c>
      <c r="C4" s="148" t="n">
        <v>2009</v>
      </c>
      <c r="D4" s="148"/>
      <c r="E4" s="148" t="n">
        <v>2008</v>
      </c>
      <c r="F4" s="149" t="s">
        <v>500</v>
      </c>
      <c r="G4" s="149"/>
      <c r="H4" s="80" t="s">
        <v>500</v>
      </c>
      <c r="I4" s="80"/>
    </row>
    <row r="5" customFormat="false" ht="24.75" hidden="false" customHeight="true" outlineLevel="0" collapsed="false">
      <c r="A5" s="226"/>
      <c r="B5" s="227"/>
      <c r="C5" s="148" t="s">
        <v>487</v>
      </c>
      <c r="D5" s="148" t="s">
        <v>501</v>
      </c>
      <c r="E5" s="148"/>
      <c r="F5" s="228" t="s">
        <v>502</v>
      </c>
      <c r="G5" s="228"/>
      <c r="H5" s="229" t="s">
        <v>503</v>
      </c>
      <c r="I5" s="229"/>
    </row>
    <row r="6" customFormat="false" ht="12.75" hidden="false" customHeight="false" outlineLevel="0" collapsed="false">
      <c r="A6" s="226"/>
      <c r="B6" s="227"/>
      <c r="C6" s="81" t="s">
        <v>470</v>
      </c>
      <c r="D6" s="81"/>
      <c r="E6" s="81"/>
      <c r="F6" s="153" t="s">
        <v>470</v>
      </c>
      <c r="G6" s="80" t="s">
        <v>403</v>
      </c>
      <c r="H6" s="153" t="s">
        <v>470</v>
      </c>
      <c r="I6" s="80" t="s">
        <v>403</v>
      </c>
    </row>
    <row r="7" customFormat="false" ht="12.75" hidden="false" customHeight="true" outlineLevel="0" collapsed="false">
      <c r="A7" s="230"/>
      <c r="B7" s="231"/>
    </row>
    <row r="8" customFormat="false" ht="12.75" hidden="false" customHeight="true" outlineLevel="0" collapsed="false">
      <c r="A8" s="232" t="n">
        <v>1</v>
      </c>
      <c r="B8" s="191" t="s">
        <v>827</v>
      </c>
      <c r="C8" s="233" t="n">
        <v>89034</v>
      </c>
      <c r="D8" s="233" t="n">
        <v>829825</v>
      </c>
      <c r="E8" s="233" t="n">
        <v>751972</v>
      </c>
      <c r="F8" s="234" t="n">
        <v>10455</v>
      </c>
      <c r="G8" s="235" t="n">
        <v>13.3</v>
      </c>
      <c r="H8" s="234" t="n">
        <v>77853</v>
      </c>
      <c r="I8" s="235" t="n">
        <v>10.4</v>
      </c>
      <c r="J8" s="236"/>
    </row>
    <row r="9" customFormat="false" ht="12.75" hidden="false" customHeight="false" outlineLevel="0" collapsed="false">
      <c r="A9" s="232" t="n">
        <v>2</v>
      </c>
      <c r="B9" s="191" t="s">
        <v>828</v>
      </c>
      <c r="C9" s="233" t="n">
        <v>525319</v>
      </c>
      <c r="D9" s="233" t="n">
        <v>4984256</v>
      </c>
      <c r="E9" s="233" t="n">
        <v>5163197</v>
      </c>
      <c r="F9" s="234" t="n">
        <v>-90202</v>
      </c>
      <c r="G9" s="235" t="n">
        <v>-14.7</v>
      </c>
      <c r="H9" s="234" t="n">
        <v>-178941</v>
      </c>
      <c r="I9" s="235" t="n">
        <v>-3.5</v>
      </c>
      <c r="J9" s="236"/>
    </row>
    <row r="10" customFormat="false" ht="12.75" hidden="false" customHeight="false" outlineLevel="0" collapsed="false">
      <c r="A10" s="232" t="n">
        <v>3</v>
      </c>
      <c r="B10" s="160" t="s">
        <v>829</v>
      </c>
      <c r="C10" s="233" t="n">
        <v>89513</v>
      </c>
      <c r="D10" s="233" t="n">
        <v>763990</v>
      </c>
      <c r="E10" s="233" t="n">
        <v>784065</v>
      </c>
      <c r="F10" s="234" t="n">
        <v>4091</v>
      </c>
      <c r="G10" s="235" t="n">
        <v>4.8</v>
      </c>
      <c r="H10" s="234" t="n">
        <v>-20075</v>
      </c>
      <c r="I10" s="235" t="n">
        <v>-2.6</v>
      </c>
      <c r="J10" s="236"/>
    </row>
    <row r="11" customFormat="false" ht="12.75" hidden="false" customHeight="false" outlineLevel="0" collapsed="false">
      <c r="A11" s="232" t="n">
        <v>4</v>
      </c>
      <c r="B11" s="160" t="s">
        <v>830</v>
      </c>
      <c r="C11" s="233" t="n">
        <v>522933</v>
      </c>
      <c r="D11" s="233" t="n">
        <v>4886141</v>
      </c>
      <c r="E11" s="233" t="n">
        <v>5885879</v>
      </c>
      <c r="F11" s="234" t="n">
        <v>-58461</v>
      </c>
      <c r="G11" s="235" t="n">
        <v>-10.1</v>
      </c>
      <c r="H11" s="234" t="n">
        <v>-999738</v>
      </c>
      <c r="I11" s="235" t="n">
        <v>-17</v>
      </c>
      <c r="J11" s="236"/>
    </row>
    <row r="12" customFormat="false" ht="12.75" hidden="false" customHeight="false" outlineLevel="0" collapsed="false">
      <c r="A12" s="232" t="n">
        <v>5</v>
      </c>
      <c r="B12" s="191" t="s">
        <v>831</v>
      </c>
      <c r="C12" s="233" t="n">
        <v>58132</v>
      </c>
      <c r="D12" s="233" t="n">
        <v>466837</v>
      </c>
      <c r="E12" s="233" t="n">
        <v>467101</v>
      </c>
      <c r="F12" s="234" t="n">
        <v>3623</v>
      </c>
      <c r="G12" s="235" t="n">
        <v>6.6</v>
      </c>
      <c r="H12" s="234" t="n">
        <v>-264</v>
      </c>
      <c r="I12" s="235" t="n">
        <v>-0.1</v>
      </c>
      <c r="J12" s="236"/>
    </row>
    <row r="13" customFormat="false" ht="12.75" hidden="false" customHeight="false" outlineLevel="0" collapsed="false">
      <c r="A13" s="232" t="n">
        <v>6</v>
      </c>
      <c r="B13" s="160" t="s">
        <v>832</v>
      </c>
      <c r="C13" s="233" t="n">
        <v>63427</v>
      </c>
      <c r="D13" s="233" t="n">
        <v>547939</v>
      </c>
      <c r="E13" s="233" t="n">
        <v>536456</v>
      </c>
      <c r="F13" s="234" t="n">
        <v>3328</v>
      </c>
      <c r="G13" s="235" t="n">
        <v>5.5</v>
      </c>
      <c r="H13" s="234" t="n">
        <v>11483</v>
      </c>
      <c r="I13" s="235" t="n">
        <v>2.1</v>
      </c>
      <c r="J13" s="236"/>
    </row>
    <row r="14" customFormat="false" ht="12.75" hidden="false" customHeight="false" outlineLevel="0" collapsed="false">
      <c r="A14" s="232" t="n">
        <v>7</v>
      </c>
      <c r="B14" s="160" t="s">
        <v>833</v>
      </c>
      <c r="C14" s="233" t="n">
        <v>69360</v>
      </c>
      <c r="D14" s="233" t="n">
        <v>707907</v>
      </c>
      <c r="E14" s="233" t="n">
        <v>713648</v>
      </c>
      <c r="F14" s="234" t="n">
        <v>-10798</v>
      </c>
      <c r="G14" s="235" t="n">
        <v>-13.5</v>
      </c>
      <c r="H14" s="234" t="n">
        <v>-5741</v>
      </c>
      <c r="I14" s="235" t="n">
        <v>-0.8</v>
      </c>
      <c r="J14" s="236"/>
    </row>
    <row r="15" customFormat="false" ht="12.75" hidden="false" customHeight="false" outlineLevel="0" collapsed="false">
      <c r="A15" s="232" t="n">
        <v>8</v>
      </c>
      <c r="B15" s="160" t="s">
        <v>834</v>
      </c>
      <c r="C15" s="233" t="n">
        <v>100271</v>
      </c>
      <c r="D15" s="233" t="n">
        <v>953407</v>
      </c>
      <c r="E15" s="233" t="n">
        <v>1070785</v>
      </c>
      <c r="F15" s="234" t="n">
        <v>3270</v>
      </c>
      <c r="G15" s="235" t="n">
        <v>3.4</v>
      </c>
      <c r="H15" s="234" t="n">
        <v>-117378</v>
      </c>
      <c r="I15" s="235" t="n">
        <v>-11</v>
      </c>
      <c r="J15" s="236"/>
    </row>
    <row r="16" customFormat="false" ht="12.75" hidden="false" customHeight="false" outlineLevel="0" collapsed="false">
      <c r="A16" s="232" t="n">
        <v>9</v>
      </c>
      <c r="B16" s="160" t="s">
        <v>835</v>
      </c>
      <c r="C16" s="233" t="n">
        <v>141919</v>
      </c>
      <c r="D16" s="233" t="n">
        <v>1267727</v>
      </c>
      <c r="E16" s="233" t="n">
        <v>1289963</v>
      </c>
      <c r="F16" s="234" t="n">
        <v>-26030</v>
      </c>
      <c r="G16" s="235" t="n">
        <v>-15.5</v>
      </c>
      <c r="H16" s="234" t="n">
        <v>-22236</v>
      </c>
      <c r="I16" s="235" t="n">
        <v>-1.7</v>
      </c>
      <c r="J16" s="236"/>
    </row>
    <row r="17" customFormat="false" ht="12.75" hidden="false" customHeight="false" outlineLevel="0" collapsed="false">
      <c r="A17" s="232" t="n">
        <v>10</v>
      </c>
      <c r="B17" s="191" t="s">
        <v>836</v>
      </c>
      <c r="C17" s="233" t="n">
        <v>153953</v>
      </c>
      <c r="D17" s="233" t="n">
        <v>1869954</v>
      </c>
      <c r="E17" s="233" t="n">
        <v>2083698</v>
      </c>
      <c r="F17" s="234" t="n">
        <v>-191214</v>
      </c>
      <c r="G17" s="235" t="n">
        <v>-55.4</v>
      </c>
      <c r="H17" s="234" t="n">
        <v>-213744</v>
      </c>
      <c r="I17" s="235" t="n">
        <v>-10.3</v>
      </c>
      <c r="J17" s="236"/>
    </row>
    <row r="18" customFormat="false" ht="12.75" hidden="false" customHeight="false" outlineLevel="0" collapsed="false">
      <c r="A18" s="232" t="n">
        <v>11</v>
      </c>
      <c r="B18" s="160" t="s">
        <v>837</v>
      </c>
      <c r="C18" s="233" t="n">
        <v>77967</v>
      </c>
      <c r="D18" s="233" t="n">
        <v>732848</v>
      </c>
      <c r="E18" s="233" t="n">
        <v>819041</v>
      </c>
      <c r="F18" s="234" t="n">
        <v>-15531</v>
      </c>
      <c r="G18" s="235" t="n">
        <v>-16.6</v>
      </c>
      <c r="H18" s="234" t="n">
        <v>-86193</v>
      </c>
      <c r="I18" s="235" t="n">
        <v>-10.5</v>
      </c>
      <c r="J18" s="236"/>
    </row>
    <row r="19" customFormat="false" ht="12.75" hidden="false" customHeight="false" outlineLevel="0" collapsed="false">
      <c r="A19" s="232" t="n">
        <v>12</v>
      </c>
      <c r="B19" s="160" t="s">
        <v>838</v>
      </c>
      <c r="C19" s="233" t="n">
        <v>52078</v>
      </c>
      <c r="D19" s="233" t="n">
        <v>723630</v>
      </c>
      <c r="E19" s="233" t="n">
        <v>960709</v>
      </c>
      <c r="F19" s="234" t="n">
        <v>-26385</v>
      </c>
      <c r="G19" s="235" t="n">
        <v>-33.6</v>
      </c>
      <c r="H19" s="234" t="n">
        <v>-237079</v>
      </c>
      <c r="I19" s="235" t="n">
        <v>-24.7</v>
      </c>
      <c r="J19" s="236"/>
    </row>
    <row r="20" customFormat="false" ht="12.75" hidden="false" customHeight="false" outlineLevel="0" collapsed="false">
      <c r="A20" s="232" t="n">
        <v>13</v>
      </c>
      <c r="B20" s="237" t="s">
        <v>839</v>
      </c>
      <c r="C20" s="233" t="n">
        <v>33536</v>
      </c>
      <c r="D20" s="233" t="n">
        <v>369121</v>
      </c>
      <c r="E20" s="233" t="n">
        <v>414769</v>
      </c>
      <c r="F20" s="234" t="n">
        <v>-8596</v>
      </c>
      <c r="G20" s="235" t="n">
        <v>-20.4</v>
      </c>
      <c r="H20" s="234" t="n">
        <v>-45648</v>
      </c>
      <c r="I20" s="235" t="n">
        <v>-11</v>
      </c>
      <c r="J20" s="236"/>
    </row>
    <row r="21" customFormat="false" ht="12.75" hidden="false" customHeight="false" outlineLevel="0" collapsed="false">
      <c r="A21" s="232" t="n">
        <v>14</v>
      </c>
      <c r="B21" s="237" t="s">
        <v>840</v>
      </c>
      <c r="C21" s="233" t="n">
        <v>834</v>
      </c>
      <c r="D21" s="233" t="n">
        <v>8778</v>
      </c>
      <c r="E21" s="233" t="n">
        <v>9925</v>
      </c>
      <c r="F21" s="234" t="n">
        <v>-262</v>
      </c>
      <c r="G21" s="235" t="n">
        <v>-23.9</v>
      </c>
      <c r="H21" s="234" t="n">
        <v>-1147</v>
      </c>
      <c r="I21" s="235" t="n">
        <v>-11.6</v>
      </c>
      <c r="J21" s="236"/>
    </row>
    <row r="22" customFormat="false" ht="12.75" hidden="false" customHeight="false" outlineLevel="0" collapsed="false">
      <c r="A22" s="232" t="n">
        <v>15</v>
      </c>
      <c r="B22" s="237" t="s">
        <v>841</v>
      </c>
      <c r="C22" s="233" t="n">
        <v>131162</v>
      </c>
      <c r="D22" s="233" t="n">
        <v>1320970</v>
      </c>
      <c r="E22" s="233" t="n">
        <v>1714033</v>
      </c>
      <c r="F22" s="234" t="n">
        <v>-35228</v>
      </c>
      <c r="G22" s="235" t="n">
        <v>-21.2</v>
      </c>
      <c r="H22" s="234" t="n">
        <v>-393063</v>
      </c>
      <c r="I22" s="235" t="n">
        <v>-22.9</v>
      </c>
      <c r="J22" s="236"/>
    </row>
    <row r="23" customFormat="false" ht="12.75" hidden="false" customHeight="false" outlineLevel="0" collapsed="false">
      <c r="A23" s="232" t="n">
        <v>16</v>
      </c>
      <c r="B23" s="237" t="s">
        <v>842</v>
      </c>
      <c r="C23" s="233" t="n">
        <v>191278</v>
      </c>
      <c r="D23" s="233" t="n">
        <v>1866524</v>
      </c>
      <c r="E23" s="233" t="n">
        <v>1923617</v>
      </c>
      <c r="F23" s="234" t="n">
        <v>-4234</v>
      </c>
      <c r="G23" s="235" t="n">
        <v>-2.2</v>
      </c>
      <c r="H23" s="234" t="n">
        <v>-57093</v>
      </c>
      <c r="I23" s="235" t="n">
        <v>-3</v>
      </c>
      <c r="J23" s="236"/>
    </row>
    <row r="24" customFormat="false" ht="12.75" hidden="false" customHeight="false" outlineLevel="0" collapsed="false">
      <c r="A24" s="232" t="n">
        <v>17</v>
      </c>
      <c r="B24" s="237" t="s">
        <v>843</v>
      </c>
      <c r="C24" s="233" t="n">
        <v>136998</v>
      </c>
      <c r="D24" s="233" t="n">
        <v>1159019</v>
      </c>
      <c r="E24" s="233" t="n">
        <v>1068989</v>
      </c>
      <c r="F24" s="234" t="n">
        <v>3310</v>
      </c>
      <c r="G24" s="235" t="n">
        <v>2.5</v>
      </c>
      <c r="H24" s="234" t="n">
        <v>90030</v>
      </c>
      <c r="I24" s="235" t="n">
        <v>8.4</v>
      </c>
      <c r="J24" s="236"/>
    </row>
    <row r="25" customFormat="false" ht="12.75" hidden="false" customHeight="false" outlineLevel="0" collapsed="false">
      <c r="A25" s="232" t="n">
        <v>18</v>
      </c>
      <c r="B25" s="237" t="s">
        <v>844</v>
      </c>
      <c r="C25" s="233" t="n">
        <v>326058</v>
      </c>
      <c r="D25" s="233" t="n">
        <v>2149455</v>
      </c>
      <c r="E25" s="233" t="n">
        <v>2056543</v>
      </c>
      <c r="F25" s="234" t="n">
        <v>-9327</v>
      </c>
      <c r="G25" s="235" t="n">
        <v>-2.8</v>
      </c>
      <c r="H25" s="234" t="n">
        <v>92912</v>
      </c>
      <c r="I25" s="235" t="n">
        <v>4.5</v>
      </c>
      <c r="J25" s="236"/>
    </row>
    <row r="26" customFormat="false" ht="12.75" hidden="false" customHeight="false" outlineLevel="0" collapsed="false">
      <c r="A26" s="232" t="n">
        <v>19</v>
      </c>
      <c r="B26" s="237" t="s">
        <v>845</v>
      </c>
      <c r="C26" s="233" t="n">
        <v>386820</v>
      </c>
      <c r="D26" s="233" t="n">
        <v>3298707</v>
      </c>
      <c r="E26" s="233" t="n">
        <v>3363315</v>
      </c>
      <c r="F26" s="234" t="n">
        <v>-5129</v>
      </c>
      <c r="G26" s="235" t="n">
        <v>-1.3</v>
      </c>
      <c r="H26" s="234" t="n">
        <v>-64608</v>
      </c>
      <c r="I26" s="235" t="n">
        <v>-1.9</v>
      </c>
      <c r="J26" s="236"/>
    </row>
    <row r="27" customFormat="false" ht="12.75" hidden="false" customHeight="false" outlineLevel="0" collapsed="false">
      <c r="A27" s="232" t="n">
        <v>20</v>
      </c>
      <c r="B27" s="237" t="s">
        <v>846</v>
      </c>
      <c r="C27" s="233" t="n">
        <v>177594</v>
      </c>
      <c r="D27" s="233" t="n">
        <v>1697902</v>
      </c>
      <c r="E27" s="233" t="n">
        <v>1833134</v>
      </c>
      <c r="F27" s="234" t="n">
        <v>3415</v>
      </c>
      <c r="G27" s="235" t="n">
        <v>2</v>
      </c>
      <c r="H27" s="234" t="n">
        <v>-135232</v>
      </c>
      <c r="I27" s="235" t="n">
        <v>-7.4</v>
      </c>
      <c r="J27" s="236"/>
    </row>
    <row r="28" customFormat="false" ht="12.75" hidden="false" customHeight="false" outlineLevel="0" collapsed="false">
      <c r="A28" s="232" t="n">
        <v>21</v>
      </c>
      <c r="B28" s="237" t="s">
        <v>847</v>
      </c>
      <c r="C28" s="233" t="n">
        <v>291306</v>
      </c>
      <c r="D28" s="233" t="n">
        <v>3012488</v>
      </c>
      <c r="E28" s="233" t="n">
        <v>3039150</v>
      </c>
      <c r="F28" s="234" t="n">
        <v>-27812</v>
      </c>
      <c r="G28" s="235" t="n">
        <v>-8.7</v>
      </c>
      <c r="H28" s="234" t="n">
        <v>-26662</v>
      </c>
      <c r="I28" s="235" t="n">
        <v>-0.9</v>
      </c>
      <c r="J28" s="236"/>
    </row>
    <row r="29" customFormat="false" ht="12.75" hidden="false" customHeight="false" outlineLevel="0" collapsed="false">
      <c r="A29" s="232" t="n">
        <v>22</v>
      </c>
      <c r="B29" s="237" t="s">
        <v>848</v>
      </c>
      <c r="C29" s="233" t="n">
        <v>358106</v>
      </c>
      <c r="D29" s="233" t="n">
        <v>3309526</v>
      </c>
      <c r="E29" s="233" t="n">
        <v>3496600</v>
      </c>
      <c r="F29" s="234" t="n">
        <v>-13108</v>
      </c>
      <c r="G29" s="235" t="n">
        <v>-3.5</v>
      </c>
      <c r="H29" s="234" t="n">
        <v>-187074</v>
      </c>
      <c r="I29" s="235" t="n">
        <v>-5.4</v>
      </c>
      <c r="J29" s="236"/>
    </row>
    <row r="30" customFormat="false" ht="12.75" hidden="false" customHeight="false" outlineLevel="0" collapsed="false">
      <c r="A30" s="232" t="n">
        <v>23</v>
      </c>
      <c r="B30" s="237" t="s">
        <v>849</v>
      </c>
      <c r="C30" s="233" t="n">
        <v>218192</v>
      </c>
      <c r="D30" s="233" t="n">
        <v>2059492</v>
      </c>
      <c r="E30" s="233" t="n">
        <v>2134235</v>
      </c>
      <c r="F30" s="234" t="n">
        <v>-58267</v>
      </c>
      <c r="G30" s="235" t="n">
        <v>-21.1</v>
      </c>
      <c r="H30" s="234" t="n">
        <v>-74743</v>
      </c>
      <c r="I30" s="235" t="n">
        <v>-3.5</v>
      </c>
      <c r="J30" s="236"/>
    </row>
    <row r="31" customFormat="false" ht="12.75" hidden="false" customHeight="false" outlineLevel="0" collapsed="false">
      <c r="A31" s="232" t="n">
        <v>24</v>
      </c>
      <c r="B31" s="237" t="s">
        <v>850</v>
      </c>
      <c r="C31" s="233" t="n">
        <v>263821</v>
      </c>
      <c r="D31" s="233" t="n">
        <v>2720380</v>
      </c>
      <c r="E31" s="233" t="n">
        <v>2855398</v>
      </c>
      <c r="F31" s="234" t="n">
        <v>-12503</v>
      </c>
      <c r="G31" s="235" t="n">
        <v>-4.5</v>
      </c>
      <c r="H31" s="234" t="n">
        <v>-135018</v>
      </c>
      <c r="I31" s="235" t="n">
        <v>-4.7</v>
      </c>
      <c r="J31" s="236"/>
    </row>
    <row r="32" customFormat="false" ht="12.75" hidden="false" customHeight="false" outlineLevel="0" collapsed="false">
      <c r="A32" s="232" t="n">
        <v>25</v>
      </c>
      <c r="B32" s="237" t="s">
        <v>851</v>
      </c>
      <c r="C32" s="233" t="n">
        <v>163869</v>
      </c>
      <c r="D32" s="233" t="n">
        <v>1602908</v>
      </c>
      <c r="E32" s="233" t="n">
        <v>1920436</v>
      </c>
      <c r="F32" s="234" t="n">
        <v>-61785</v>
      </c>
      <c r="G32" s="235" t="n">
        <v>-27.4</v>
      </c>
      <c r="H32" s="234" t="n">
        <v>-317528</v>
      </c>
      <c r="I32" s="235" t="n">
        <v>-16.5</v>
      </c>
      <c r="J32" s="236"/>
    </row>
    <row r="33" customFormat="false" ht="12.75" hidden="false" customHeight="false" outlineLevel="0" collapsed="false">
      <c r="A33" s="232" t="n">
        <v>26</v>
      </c>
      <c r="B33" s="237" t="s">
        <v>852</v>
      </c>
      <c r="C33" s="233" t="n">
        <v>21349</v>
      </c>
      <c r="D33" s="233" t="n">
        <v>156921</v>
      </c>
      <c r="E33" s="233" t="n">
        <v>246268</v>
      </c>
      <c r="F33" s="234" t="n">
        <v>-2441</v>
      </c>
      <c r="G33" s="235" t="n">
        <v>-10.3</v>
      </c>
      <c r="H33" s="234" t="n">
        <v>-89347</v>
      </c>
      <c r="I33" s="235" t="n">
        <v>-36.3</v>
      </c>
      <c r="J33" s="236"/>
    </row>
    <row r="34" customFormat="false" ht="12.75" hidden="false" customHeight="false" outlineLevel="0" collapsed="false">
      <c r="A34" s="232" t="n">
        <v>27</v>
      </c>
      <c r="B34" s="237" t="s">
        <v>853</v>
      </c>
      <c r="C34" s="233" t="n">
        <v>1610503</v>
      </c>
      <c r="D34" s="233" t="n">
        <v>15436185</v>
      </c>
      <c r="E34" s="233" t="n">
        <v>22740333</v>
      </c>
      <c r="F34" s="234" t="n">
        <v>-540630</v>
      </c>
      <c r="G34" s="235" t="n">
        <v>-25.1</v>
      </c>
      <c r="H34" s="234" t="n">
        <v>-7304148</v>
      </c>
      <c r="I34" s="235" t="n">
        <v>-32.1</v>
      </c>
      <c r="J34" s="236"/>
    </row>
    <row r="35" customFormat="false" ht="12.75" hidden="false" customHeight="false" outlineLevel="0" collapsed="false">
      <c r="A35" s="232" t="n">
        <v>28</v>
      </c>
      <c r="B35" s="237" t="s">
        <v>854</v>
      </c>
      <c r="C35" s="233" t="n">
        <v>600159</v>
      </c>
      <c r="D35" s="233" t="n">
        <v>5287980</v>
      </c>
      <c r="E35" s="233" t="n">
        <v>6540818</v>
      </c>
      <c r="F35" s="234" t="n">
        <v>-118013</v>
      </c>
      <c r="G35" s="235" t="n">
        <v>-16.4</v>
      </c>
      <c r="H35" s="234" t="n">
        <v>-1252838</v>
      </c>
      <c r="I35" s="235" t="n">
        <v>-19.2</v>
      </c>
      <c r="J35" s="236"/>
    </row>
    <row r="36" customFormat="false" ht="12.75" hidden="false" customHeight="false" outlineLevel="0" collapsed="false">
      <c r="A36" s="232" t="n">
        <v>29</v>
      </c>
      <c r="B36" s="237" t="s">
        <v>855</v>
      </c>
      <c r="C36" s="233" t="n">
        <v>1620288</v>
      </c>
      <c r="D36" s="233" t="n">
        <v>15668798</v>
      </c>
      <c r="E36" s="233" t="n">
        <v>21607156</v>
      </c>
      <c r="F36" s="234" t="n">
        <v>-375524</v>
      </c>
      <c r="G36" s="235" t="n">
        <v>-18.8</v>
      </c>
      <c r="H36" s="234" t="n">
        <v>-5938358</v>
      </c>
      <c r="I36" s="235" t="n">
        <v>-27.5</v>
      </c>
      <c r="J36" s="236"/>
    </row>
    <row r="37" customFormat="false" ht="12.75" hidden="false" customHeight="false" outlineLevel="0" collapsed="false">
      <c r="A37" s="232" t="n">
        <v>30</v>
      </c>
      <c r="B37" s="237" t="s">
        <v>856</v>
      </c>
      <c r="C37" s="233" t="n">
        <v>3940397</v>
      </c>
      <c r="D37" s="233" t="n">
        <v>37466936</v>
      </c>
      <c r="E37" s="233" t="n">
        <v>36342855</v>
      </c>
      <c r="F37" s="234" t="n">
        <v>-42150</v>
      </c>
      <c r="G37" s="235" t="n">
        <v>-1.1</v>
      </c>
      <c r="H37" s="234" t="n">
        <v>1124081</v>
      </c>
      <c r="I37" s="235" t="n">
        <v>3.1</v>
      </c>
      <c r="J37" s="236"/>
    </row>
    <row r="38" customFormat="false" ht="12.75" hidden="false" customHeight="false" outlineLevel="0" collapsed="false">
      <c r="A38" s="232" t="n">
        <v>31</v>
      </c>
      <c r="B38" s="237" t="s">
        <v>857</v>
      </c>
      <c r="C38" s="233" t="n">
        <v>136902</v>
      </c>
      <c r="D38" s="233" t="n">
        <v>1529792</v>
      </c>
      <c r="E38" s="233" t="n">
        <v>2450245</v>
      </c>
      <c r="F38" s="234" t="n">
        <v>-131388</v>
      </c>
      <c r="G38" s="235" t="n">
        <v>-49</v>
      </c>
      <c r="H38" s="234" t="n">
        <v>-920453</v>
      </c>
      <c r="I38" s="235" t="n">
        <v>-37.6</v>
      </c>
      <c r="J38" s="236"/>
    </row>
    <row r="39" customFormat="false" ht="12.75" hidden="false" customHeight="false" outlineLevel="0" collapsed="false">
      <c r="A39" s="232" t="n">
        <v>32</v>
      </c>
      <c r="B39" s="237" t="s">
        <v>858</v>
      </c>
      <c r="C39" s="233" t="n">
        <v>693512</v>
      </c>
      <c r="D39" s="233" t="n">
        <v>6044576</v>
      </c>
      <c r="E39" s="233" t="n">
        <v>7176496</v>
      </c>
      <c r="F39" s="234" t="n">
        <v>-34329</v>
      </c>
      <c r="G39" s="235" t="n">
        <v>-4.7</v>
      </c>
      <c r="H39" s="234" t="n">
        <v>-1131920</v>
      </c>
      <c r="I39" s="235" t="n">
        <v>-15.8</v>
      </c>
      <c r="J39" s="236"/>
    </row>
    <row r="40" customFormat="false" ht="12.75" hidden="false" customHeight="false" outlineLevel="0" collapsed="false">
      <c r="A40" s="232" t="n">
        <v>33</v>
      </c>
      <c r="B40" s="237" t="s">
        <v>859</v>
      </c>
      <c r="C40" s="233" t="n">
        <v>610571</v>
      </c>
      <c r="D40" s="233" t="n">
        <v>5233544</v>
      </c>
      <c r="E40" s="233" t="n">
        <v>5616537</v>
      </c>
      <c r="F40" s="234" t="n">
        <v>-706</v>
      </c>
      <c r="G40" s="235" t="n">
        <v>-0.1</v>
      </c>
      <c r="H40" s="234" t="n">
        <v>-382993</v>
      </c>
      <c r="I40" s="235" t="n">
        <v>-6.8</v>
      </c>
      <c r="J40" s="236"/>
    </row>
    <row r="41" customFormat="false" ht="12.75" hidden="false" customHeight="false" outlineLevel="0" collapsed="false">
      <c r="A41" s="232" t="n">
        <v>34</v>
      </c>
      <c r="B41" s="237" t="s">
        <v>860</v>
      </c>
      <c r="C41" s="233" t="n">
        <v>441439</v>
      </c>
      <c r="D41" s="233" t="n">
        <v>3856905</v>
      </c>
      <c r="E41" s="233" t="n">
        <v>4322885</v>
      </c>
      <c r="F41" s="234" t="n">
        <v>-11848</v>
      </c>
      <c r="G41" s="235" t="n">
        <v>-2.6</v>
      </c>
      <c r="H41" s="234" t="n">
        <v>-465980</v>
      </c>
      <c r="I41" s="235" t="n">
        <v>-10.8</v>
      </c>
      <c r="J41" s="236"/>
    </row>
    <row r="42" customFormat="false" ht="12.75" hidden="false" customHeight="false" outlineLevel="0" collapsed="false">
      <c r="A42" s="232" t="n">
        <v>35</v>
      </c>
      <c r="B42" s="237" t="s">
        <v>861</v>
      </c>
      <c r="C42" s="233" t="n">
        <v>183209</v>
      </c>
      <c r="D42" s="233" t="n">
        <v>1640009</v>
      </c>
      <c r="E42" s="233" t="n">
        <v>1735517</v>
      </c>
      <c r="F42" s="234" t="n">
        <v>3466</v>
      </c>
      <c r="G42" s="235" t="n">
        <v>1.9</v>
      </c>
      <c r="H42" s="234" t="n">
        <v>-95508</v>
      </c>
      <c r="I42" s="235" t="n">
        <v>-5.5</v>
      </c>
      <c r="J42" s="236"/>
    </row>
    <row r="43" customFormat="false" ht="12.75" hidden="false" customHeight="false" outlineLevel="0" collapsed="false">
      <c r="A43" s="232" t="n">
        <v>36</v>
      </c>
      <c r="B43" s="237" t="s">
        <v>862</v>
      </c>
      <c r="C43" s="233" t="n">
        <v>21624</v>
      </c>
      <c r="D43" s="233" t="n">
        <v>155297</v>
      </c>
      <c r="E43" s="233" t="n">
        <v>177675</v>
      </c>
      <c r="F43" s="234" t="n">
        <v>2150</v>
      </c>
      <c r="G43" s="235" t="n">
        <v>11</v>
      </c>
      <c r="H43" s="234" t="n">
        <v>-22378</v>
      </c>
      <c r="I43" s="235" t="n">
        <v>-12.6</v>
      </c>
      <c r="J43" s="236"/>
    </row>
    <row r="44" customFormat="false" ht="12.75" hidden="false" customHeight="false" outlineLevel="0" collapsed="false">
      <c r="A44" s="232" t="n">
        <v>37</v>
      </c>
      <c r="B44" s="237" t="s">
        <v>863</v>
      </c>
      <c r="C44" s="233" t="n">
        <v>98893</v>
      </c>
      <c r="D44" s="233" t="n">
        <v>913941</v>
      </c>
      <c r="E44" s="233" t="n">
        <v>1056829</v>
      </c>
      <c r="F44" s="234" t="n">
        <v>-9218</v>
      </c>
      <c r="G44" s="235" t="n">
        <v>-8.5</v>
      </c>
      <c r="H44" s="234" t="n">
        <v>-142888</v>
      </c>
      <c r="I44" s="235" t="n">
        <v>-13.5</v>
      </c>
      <c r="J44" s="236"/>
    </row>
    <row r="45" customFormat="false" ht="12.75" hidden="false" customHeight="false" outlineLevel="0" collapsed="false">
      <c r="A45" s="232" t="n">
        <v>38</v>
      </c>
      <c r="B45" s="237" t="s">
        <v>864</v>
      </c>
      <c r="C45" s="233" t="n">
        <v>1172783</v>
      </c>
      <c r="D45" s="233" t="n">
        <v>10849810</v>
      </c>
      <c r="E45" s="233" t="n">
        <v>13180298</v>
      </c>
      <c r="F45" s="234" t="n">
        <v>-252408</v>
      </c>
      <c r="G45" s="235" t="n">
        <v>-17.7</v>
      </c>
      <c r="H45" s="234" t="n">
        <v>-2330488</v>
      </c>
      <c r="I45" s="235" t="n">
        <v>-17.7</v>
      </c>
      <c r="J45" s="236"/>
    </row>
    <row r="46" customFormat="false" ht="12.75" hidden="false" customHeight="false" outlineLevel="0" collapsed="false">
      <c r="A46" s="232" t="n">
        <v>39</v>
      </c>
      <c r="B46" s="237" t="s">
        <v>865</v>
      </c>
      <c r="C46" s="233" t="n">
        <v>3567852</v>
      </c>
      <c r="D46" s="233" t="n">
        <v>31134916</v>
      </c>
      <c r="E46" s="233" t="n">
        <v>39298818</v>
      </c>
      <c r="F46" s="234" t="n">
        <v>-483910</v>
      </c>
      <c r="G46" s="235" t="n">
        <v>-11.9</v>
      </c>
      <c r="H46" s="234" t="n">
        <v>-8163902</v>
      </c>
      <c r="I46" s="235" t="n">
        <v>-20.8</v>
      </c>
      <c r="J46" s="236"/>
    </row>
    <row r="47" customFormat="false" ht="12.75" hidden="false" customHeight="false" outlineLevel="0" collapsed="false">
      <c r="A47" s="232" t="n">
        <v>40</v>
      </c>
      <c r="B47" s="237" t="s">
        <v>866</v>
      </c>
      <c r="C47" s="233" t="n">
        <v>876301</v>
      </c>
      <c r="D47" s="233" t="n">
        <v>7302087</v>
      </c>
      <c r="E47" s="233" t="n">
        <v>8754435</v>
      </c>
      <c r="F47" s="234" t="n">
        <v>-39888</v>
      </c>
      <c r="G47" s="235" t="n">
        <v>-4.4</v>
      </c>
      <c r="H47" s="234" t="n">
        <v>-1452348</v>
      </c>
      <c r="I47" s="235" t="n">
        <v>-16.6</v>
      </c>
      <c r="J47" s="236"/>
    </row>
    <row r="48" customFormat="false" ht="12.75" hidden="false" customHeight="false" outlineLevel="0" collapsed="false">
      <c r="A48" s="232" t="n">
        <v>41</v>
      </c>
      <c r="B48" s="237" t="s">
        <v>867</v>
      </c>
      <c r="C48" s="233" t="n">
        <v>59798</v>
      </c>
      <c r="D48" s="233" t="n">
        <v>529630</v>
      </c>
      <c r="E48" s="233" t="n">
        <v>776335</v>
      </c>
      <c r="F48" s="234" t="n">
        <v>-34597</v>
      </c>
      <c r="G48" s="235" t="n">
        <v>-36.7</v>
      </c>
      <c r="H48" s="234" t="n">
        <v>-246705</v>
      </c>
      <c r="I48" s="235" t="n">
        <v>-31.8</v>
      </c>
      <c r="J48" s="236"/>
    </row>
    <row r="49" customFormat="false" ht="12.75" hidden="false" customHeight="false" outlineLevel="0" collapsed="false">
      <c r="A49" s="232" t="n">
        <v>42</v>
      </c>
      <c r="B49" s="237" t="s">
        <v>868</v>
      </c>
      <c r="C49" s="233" t="n">
        <v>101239</v>
      </c>
      <c r="D49" s="233" t="n">
        <v>1063134</v>
      </c>
      <c r="E49" s="233" t="n">
        <v>1134516</v>
      </c>
      <c r="F49" s="234" t="n">
        <v>-30009</v>
      </c>
      <c r="G49" s="235" t="n">
        <v>-22.9</v>
      </c>
      <c r="H49" s="234" t="n">
        <v>-71382</v>
      </c>
      <c r="I49" s="235" t="n">
        <v>-6.3</v>
      </c>
      <c r="J49" s="236"/>
    </row>
    <row r="50" customFormat="false" ht="12.75" hidden="false" customHeight="false" outlineLevel="0" collapsed="false">
      <c r="A50" s="232" t="n">
        <v>43</v>
      </c>
      <c r="B50" s="237" t="s">
        <v>869</v>
      </c>
      <c r="C50" s="233" t="n">
        <v>15038</v>
      </c>
      <c r="D50" s="233" t="n">
        <v>110851</v>
      </c>
      <c r="E50" s="233" t="n">
        <v>156697</v>
      </c>
      <c r="F50" s="234" t="n">
        <v>-3831</v>
      </c>
      <c r="G50" s="235" t="n">
        <v>-20.3</v>
      </c>
      <c r="H50" s="234" t="n">
        <v>-45846</v>
      </c>
      <c r="I50" s="235" t="n">
        <v>-29.3</v>
      </c>
      <c r="J50" s="236"/>
    </row>
    <row r="51" customFormat="false" ht="12.75" hidden="false" customHeight="false" outlineLevel="0" collapsed="false">
      <c r="A51" s="232" t="n">
        <v>44</v>
      </c>
      <c r="B51" s="237" t="s">
        <v>870</v>
      </c>
      <c r="C51" s="233" t="n">
        <v>563151</v>
      </c>
      <c r="D51" s="233" t="n">
        <v>5146665</v>
      </c>
      <c r="E51" s="233" t="n">
        <v>6478163</v>
      </c>
      <c r="F51" s="234" t="n">
        <v>-108057</v>
      </c>
      <c r="G51" s="235" t="n">
        <v>-16.1</v>
      </c>
      <c r="H51" s="234" t="n">
        <v>-1331498</v>
      </c>
      <c r="I51" s="235" t="n">
        <v>-20.6</v>
      </c>
      <c r="J51" s="236"/>
    </row>
    <row r="52" customFormat="false" ht="12.75" hidden="false" customHeight="false" outlineLevel="0" collapsed="false">
      <c r="A52" s="232" t="n">
        <v>45</v>
      </c>
      <c r="B52" s="237" t="s">
        <v>871</v>
      </c>
      <c r="C52" s="233" t="n">
        <v>3293</v>
      </c>
      <c r="D52" s="233" t="n">
        <v>30750</v>
      </c>
      <c r="E52" s="233" t="n">
        <v>34510</v>
      </c>
      <c r="F52" s="234" t="n">
        <v>55</v>
      </c>
      <c r="G52" s="235" t="n">
        <v>1.7</v>
      </c>
      <c r="H52" s="234" t="n">
        <v>-3760</v>
      </c>
      <c r="I52" s="235" t="n">
        <v>-10.9</v>
      </c>
      <c r="J52" s="236"/>
    </row>
    <row r="53" customFormat="false" ht="12.75" hidden="false" customHeight="false" outlineLevel="0" collapsed="false">
      <c r="A53" s="232" t="n">
        <v>46</v>
      </c>
      <c r="B53" s="237" t="s">
        <v>872</v>
      </c>
      <c r="C53" s="233" t="n">
        <v>5233</v>
      </c>
      <c r="D53" s="233" t="n">
        <v>41574</v>
      </c>
      <c r="E53" s="233" t="n">
        <v>38138</v>
      </c>
      <c r="F53" s="234" t="n">
        <v>1005</v>
      </c>
      <c r="G53" s="235" t="n">
        <v>23.8</v>
      </c>
      <c r="H53" s="234" t="n">
        <v>3436</v>
      </c>
      <c r="I53" s="235" t="n">
        <v>9</v>
      </c>
      <c r="J53" s="236"/>
    </row>
    <row r="54" customFormat="false" ht="12.75" hidden="false" customHeight="false" outlineLevel="0" collapsed="false">
      <c r="A54" s="232" t="n">
        <v>47</v>
      </c>
      <c r="B54" s="237" t="s">
        <v>873</v>
      </c>
      <c r="C54" s="233" t="n">
        <v>66414</v>
      </c>
      <c r="D54" s="233" t="n">
        <v>693846</v>
      </c>
      <c r="E54" s="233" t="n">
        <v>906878</v>
      </c>
      <c r="F54" s="234" t="n">
        <v>-29131</v>
      </c>
      <c r="G54" s="235" t="n">
        <v>-30.5</v>
      </c>
      <c r="H54" s="234" t="n">
        <v>-213032</v>
      </c>
      <c r="I54" s="235" t="n">
        <v>-23.5</v>
      </c>
      <c r="J54" s="236"/>
    </row>
    <row r="55" customFormat="false" ht="12.75" hidden="false" customHeight="false" outlineLevel="0" collapsed="false">
      <c r="A55" s="232" t="n">
        <v>48</v>
      </c>
      <c r="B55" s="237" t="s">
        <v>874</v>
      </c>
      <c r="C55" s="233" t="n">
        <v>1492210</v>
      </c>
      <c r="D55" s="233" t="n">
        <v>13298853</v>
      </c>
      <c r="E55" s="233" t="n">
        <v>15357006</v>
      </c>
      <c r="F55" s="234" t="n">
        <v>-137463</v>
      </c>
      <c r="G55" s="235" t="n">
        <v>-8.4</v>
      </c>
      <c r="H55" s="234" t="n">
        <v>-2058153</v>
      </c>
      <c r="I55" s="235" t="n">
        <v>-13.4</v>
      </c>
      <c r="J55" s="236"/>
    </row>
    <row r="56" customFormat="false" ht="12.75" hidden="false" customHeight="false" outlineLevel="0" collapsed="false">
      <c r="A56" s="232" t="n">
        <v>49</v>
      </c>
      <c r="B56" s="237" t="s">
        <v>875</v>
      </c>
      <c r="C56" s="233" t="n">
        <v>416309</v>
      </c>
      <c r="D56" s="233" t="n">
        <v>3843437</v>
      </c>
      <c r="E56" s="233" t="n">
        <v>4166183</v>
      </c>
      <c r="F56" s="234" t="n">
        <v>-73253</v>
      </c>
      <c r="G56" s="235" t="n">
        <v>-15</v>
      </c>
      <c r="H56" s="234" t="n">
        <v>-322746</v>
      </c>
      <c r="I56" s="235" t="n">
        <v>-7.7</v>
      </c>
      <c r="J56" s="236"/>
    </row>
    <row r="57" customFormat="false" ht="12.75" hidden="false" customHeight="false" outlineLevel="0" collapsed="false">
      <c r="A57" s="232" t="n">
        <v>50</v>
      </c>
      <c r="B57" s="237" t="s">
        <v>876</v>
      </c>
      <c r="C57" s="233" t="n">
        <v>6550</v>
      </c>
      <c r="D57" s="233" t="n">
        <v>53711</v>
      </c>
      <c r="E57" s="233" t="n">
        <v>68359</v>
      </c>
      <c r="F57" s="234" t="n">
        <v>-3085</v>
      </c>
      <c r="G57" s="235" t="n">
        <v>-32</v>
      </c>
      <c r="H57" s="234" t="n">
        <v>-14648</v>
      </c>
      <c r="I57" s="235" t="n">
        <v>-21.4</v>
      </c>
      <c r="J57" s="236"/>
    </row>
    <row r="58" customFormat="false" ht="12.75" hidden="false" customHeight="false" outlineLevel="0" collapsed="false">
      <c r="A58" s="232" t="n">
        <v>51</v>
      </c>
      <c r="B58" s="237" t="s">
        <v>877</v>
      </c>
      <c r="C58" s="233" t="n">
        <v>45116</v>
      </c>
      <c r="D58" s="233" t="n">
        <v>466501</v>
      </c>
      <c r="E58" s="233" t="n">
        <v>640903</v>
      </c>
      <c r="F58" s="234" t="n">
        <v>-2454</v>
      </c>
      <c r="G58" s="235" t="n">
        <v>-5.2</v>
      </c>
      <c r="H58" s="234" t="n">
        <v>-174402</v>
      </c>
      <c r="I58" s="235" t="n">
        <v>-27.2</v>
      </c>
      <c r="J58" s="236"/>
    </row>
    <row r="59" customFormat="false" ht="12.75" hidden="false" customHeight="false" outlineLevel="0" collapsed="false">
      <c r="A59" s="232" t="n">
        <v>52</v>
      </c>
      <c r="B59" s="237" t="s">
        <v>878</v>
      </c>
      <c r="C59" s="233" t="n">
        <v>92695</v>
      </c>
      <c r="D59" s="233" t="n">
        <v>751023</v>
      </c>
      <c r="E59" s="233" t="n">
        <v>904250</v>
      </c>
      <c r="F59" s="234" t="n">
        <v>-6292</v>
      </c>
      <c r="G59" s="235" t="n">
        <v>-6.4</v>
      </c>
      <c r="H59" s="234" t="n">
        <v>-153227</v>
      </c>
      <c r="I59" s="235" t="n">
        <v>-16.9</v>
      </c>
      <c r="J59" s="236"/>
    </row>
    <row r="60" customFormat="false" ht="12.75" hidden="false" customHeight="false" outlineLevel="0" collapsed="false">
      <c r="A60" s="232" t="n">
        <v>53</v>
      </c>
      <c r="B60" s="237" t="s">
        <v>879</v>
      </c>
      <c r="C60" s="233" t="n">
        <v>4664</v>
      </c>
      <c r="D60" s="233" t="n">
        <v>39825</v>
      </c>
      <c r="E60" s="233" t="n">
        <v>52046</v>
      </c>
      <c r="F60" s="234" t="n">
        <v>-2018</v>
      </c>
      <c r="G60" s="235" t="n">
        <v>-30.2</v>
      </c>
      <c r="H60" s="234" t="n">
        <v>-12221</v>
      </c>
      <c r="I60" s="235" t="n">
        <v>-23.5</v>
      </c>
      <c r="J60" s="236"/>
    </row>
    <row r="61" customFormat="false" ht="12.75" hidden="false" customHeight="false" outlineLevel="0" collapsed="false">
      <c r="A61" s="232" t="n">
        <v>54</v>
      </c>
      <c r="B61" s="237" t="s">
        <v>880</v>
      </c>
      <c r="C61" s="233" t="n">
        <v>170953</v>
      </c>
      <c r="D61" s="233" t="n">
        <v>1453893</v>
      </c>
      <c r="E61" s="233" t="n">
        <v>2007630</v>
      </c>
      <c r="F61" s="234" t="n">
        <v>-27599</v>
      </c>
      <c r="G61" s="235" t="n">
        <v>-13.9</v>
      </c>
      <c r="H61" s="234" t="n">
        <v>-553737</v>
      </c>
      <c r="I61" s="235" t="n">
        <v>-27.6</v>
      </c>
      <c r="J61" s="236"/>
    </row>
    <row r="62" customFormat="false" ht="12.75" hidden="false" customHeight="false" outlineLevel="0" collapsed="false">
      <c r="A62" s="232" t="n">
        <v>55</v>
      </c>
      <c r="B62" s="237" t="s">
        <v>881</v>
      </c>
      <c r="C62" s="233" t="n">
        <v>146822</v>
      </c>
      <c r="D62" s="233" t="n">
        <v>1264252</v>
      </c>
      <c r="E62" s="233" t="n">
        <v>1519641</v>
      </c>
      <c r="F62" s="234" t="n">
        <v>-10279</v>
      </c>
      <c r="G62" s="235" t="n">
        <v>-6.5</v>
      </c>
      <c r="H62" s="234" t="n">
        <v>-255389</v>
      </c>
      <c r="I62" s="235" t="n">
        <v>-16.8</v>
      </c>
      <c r="J62" s="236"/>
    </row>
    <row r="63" customFormat="false" ht="12.75" hidden="false" customHeight="false" outlineLevel="0" collapsed="false">
      <c r="A63" s="232" t="n">
        <v>56</v>
      </c>
      <c r="B63" s="237" t="s">
        <v>882</v>
      </c>
      <c r="C63" s="233" t="n">
        <v>165455</v>
      </c>
      <c r="D63" s="233" t="n">
        <v>1402720</v>
      </c>
      <c r="E63" s="233" t="n">
        <v>1650275</v>
      </c>
      <c r="F63" s="234" t="n">
        <v>-2124</v>
      </c>
      <c r="G63" s="235" t="n">
        <v>-1.3</v>
      </c>
      <c r="H63" s="234" t="n">
        <v>-247555</v>
      </c>
      <c r="I63" s="235" t="n">
        <v>-15</v>
      </c>
      <c r="J63" s="236"/>
    </row>
    <row r="64" customFormat="false" ht="12.75" hidden="false" customHeight="false" outlineLevel="0" collapsed="false">
      <c r="A64" s="232" t="n">
        <v>57</v>
      </c>
      <c r="B64" s="237" t="s">
        <v>883</v>
      </c>
      <c r="C64" s="233" t="n">
        <v>41652</v>
      </c>
      <c r="D64" s="233" t="n">
        <v>401626</v>
      </c>
      <c r="E64" s="233" t="n">
        <v>438292</v>
      </c>
      <c r="F64" s="234" t="n">
        <v>-9582</v>
      </c>
      <c r="G64" s="235" t="n">
        <v>-18.7</v>
      </c>
      <c r="H64" s="234" t="n">
        <v>-36666</v>
      </c>
      <c r="I64" s="235" t="n">
        <v>-8.4</v>
      </c>
      <c r="J64" s="236"/>
    </row>
    <row r="65" customFormat="false" ht="12.75" hidden="false" customHeight="false" outlineLevel="0" collapsed="false">
      <c r="A65" s="232" t="n">
        <v>58</v>
      </c>
      <c r="B65" s="237" t="s">
        <v>884</v>
      </c>
      <c r="C65" s="233" t="n">
        <v>43596</v>
      </c>
      <c r="D65" s="233" t="n">
        <v>388449</v>
      </c>
      <c r="E65" s="233" t="n">
        <v>438355</v>
      </c>
      <c r="F65" s="234" t="n">
        <v>-3747</v>
      </c>
      <c r="G65" s="235" t="n">
        <v>-7.9</v>
      </c>
      <c r="H65" s="234" t="n">
        <v>-49906</v>
      </c>
      <c r="I65" s="235" t="n">
        <v>-11.4</v>
      </c>
      <c r="J65" s="236"/>
    </row>
    <row r="66" customFormat="false" ht="12.75" hidden="false" customHeight="false" outlineLevel="0" collapsed="false">
      <c r="A66" s="232" t="n">
        <v>59</v>
      </c>
      <c r="B66" s="237" t="s">
        <v>885</v>
      </c>
      <c r="C66" s="233" t="n">
        <v>136000</v>
      </c>
      <c r="D66" s="233" t="n">
        <v>1231758</v>
      </c>
      <c r="E66" s="233" t="n">
        <v>1496091</v>
      </c>
      <c r="F66" s="234" t="n">
        <v>-12408</v>
      </c>
      <c r="G66" s="235" t="n">
        <v>-8.4</v>
      </c>
      <c r="H66" s="234" t="n">
        <v>-264333</v>
      </c>
      <c r="I66" s="235" t="n">
        <v>-17.7</v>
      </c>
      <c r="J66" s="236"/>
    </row>
    <row r="67" customFormat="false" ht="12.75" hidden="false" customHeight="false" outlineLevel="0" collapsed="false">
      <c r="A67" s="232" t="n">
        <v>60</v>
      </c>
      <c r="B67" s="237" t="s">
        <v>886</v>
      </c>
      <c r="C67" s="233" t="n">
        <v>63216</v>
      </c>
      <c r="D67" s="233" t="n">
        <v>620467</v>
      </c>
      <c r="E67" s="233" t="n">
        <v>717918</v>
      </c>
      <c r="F67" s="234" t="n">
        <v>-5365</v>
      </c>
      <c r="G67" s="235" t="n">
        <v>-7.8</v>
      </c>
      <c r="H67" s="234" t="n">
        <v>-97451</v>
      </c>
      <c r="I67" s="235" t="n">
        <v>-13.6</v>
      </c>
      <c r="J67" s="236"/>
    </row>
    <row r="68" customFormat="false" ht="12.75" hidden="false" customHeight="false" outlineLevel="0" collapsed="false">
      <c r="A68" s="232" t="n">
        <v>61</v>
      </c>
      <c r="B68" s="237" t="s">
        <v>887</v>
      </c>
      <c r="C68" s="233" t="n">
        <v>465023</v>
      </c>
      <c r="D68" s="233" t="n">
        <v>4463688</v>
      </c>
      <c r="E68" s="233" t="n">
        <v>4440692</v>
      </c>
      <c r="F68" s="234" t="n">
        <v>-47938</v>
      </c>
      <c r="G68" s="235" t="n">
        <v>-9.3</v>
      </c>
      <c r="H68" s="234" t="n">
        <v>22996</v>
      </c>
      <c r="I68" s="235" t="n">
        <v>0.5</v>
      </c>
      <c r="J68" s="236"/>
    </row>
    <row r="69" customFormat="false" ht="12.75" hidden="false" customHeight="false" outlineLevel="0" collapsed="false">
      <c r="A69" s="232" t="n">
        <v>62</v>
      </c>
      <c r="B69" s="237" t="s">
        <v>888</v>
      </c>
      <c r="C69" s="233" t="n">
        <v>515902</v>
      </c>
      <c r="D69" s="233" t="n">
        <v>5813148</v>
      </c>
      <c r="E69" s="233" t="n">
        <v>6265183</v>
      </c>
      <c r="F69" s="234" t="n">
        <v>-134938</v>
      </c>
      <c r="G69" s="235" t="n">
        <v>-20.7</v>
      </c>
      <c r="H69" s="234" t="n">
        <v>-452035</v>
      </c>
      <c r="I69" s="235" t="n">
        <v>-7.2</v>
      </c>
      <c r="J69" s="236"/>
    </row>
    <row r="70" customFormat="false" ht="12.75" hidden="false" customHeight="false" outlineLevel="0" collapsed="false">
      <c r="A70" s="232" t="n">
        <v>63</v>
      </c>
      <c r="B70" s="237" t="s">
        <v>889</v>
      </c>
      <c r="C70" s="233" t="n">
        <v>146155</v>
      </c>
      <c r="D70" s="233" t="n">
        <v>1374050</v>
      </c>
      <c r="E70" s="233" t="n">
        <v>1329324</v>
      </c>
      <c r="F70" s="234" t="n">
        <v>-2915</v>
      </c>
      <c r="G70" s="235" t="n">
        <v>-2</v>
      </c>
      <c r="H70" s="234" t="n">
        <v>44726</v>
      </c>
      <c r="I70" s="235" t="n">
        <v>3.4</v>
      </c>
      <c r="J70" s="236"/>
    </row>
    <row r="71" customFormat="false" ht="12.75" hidden="false" customHeight="false" outlineLevel="0" collapsed="false">
      <c r="A71" s="232" t="n">
        <v>64</v>
      </c>
      <c r="B71" s="237" t="s">
        <v>890</v>
      </c>
      <c r="C71" s="233" t="n">
        <v>183771</v>
      </c>
      <c r="D71" s="233" t="n">
        <v>2390095</v>
      </c>
      <c r="E71" s="233" t="n">
        <v>2478544</v>
      </c>
      <c r="F71" s="234" t="n">
        <v>-28956</v>
      </c>
      <c r="G71" s="235" t="n">
        <v>-13.6</v>
      </c>
      <c r="H71" s="234" t="n">
        <v>-88449</v>
      </c>
      <c r="I71" s="235" t="n">
        <v>-3.6</v>
      </c>
      <c r="J71" s="236"/>
    </row>
    <row r="72" customFormat="false" ht="12.75" hidden="false" customHeight="false" outlineLevel="0" collapsed="false">
      <c r="A72" s="232" t="n">
        <v>65</v>
      </c>
      <c r="B72" s="237" t="s">
        <v>891</v>
      </c>
      <c r="C72" s="233" t="n">
        <v>23614</v>
      </c>
      <c r="D72" s="233" t="n">
        <v>191070</v>
      </c>
      <c r="E72" s="233" t="n">
        <v>200700</v>
      </c>
      <c r="F72" s="234" t="n">
        <v>-100</v>
      </c>
      <c r="G72" s="235" t="n">
        <v>-0.4</v>
      </c>
      <c r="H72" s="234" t="n">
        <v>-9630</v>
      </c>
      <c r="I72" s="235" t="n">
        <v>-4.8</v>
      </c>
      <c r="J72" s="236"/>
    </row>
    <row r="73" customFormat="false" ht="12.75" hidden="false" customHeight="false" outlineLevel="0" collapsed="false">
      <c r="A73" s="232" t="n">
        <v>66</v>
      </c>
      <c r="B73" s="237" t="s">
        <v>892</v>
      </c>
      <c r="C73" s="233" t="n">
        <v>16520</v>
      </c>
      <c r="D73" s="233" t="n">
        <v>154471</v>
      </c>
      <c r="E73" s="233" t="n">
        <v>77736</v>
      </c>
      <c r="F73" s="234" t="n">
        <v>7384</v>
      </c>
      <c r="G73" s="235" t="n">
        <v>80.8</v>
      </c>
      <c r="H73" s="234" t="n">
        <v>76735</v>
      </c>
      <c r="I73" s="235" t="n">
        <v>98.7</v>
      </c>
      <c r="J73" s="236"/>
    </row>
    <row r="74" customFormat="false" ht="12.75" hidden="false" customHeight="false" outlineLevel="0" collapsed="false">
      <c r="A74" s="232" t="n">
        <v>67</v>
      </c>
      <c r="B74" s="237" t="s">
        <v>893</v>
      </c>
      <c r="C74" s="233" t="n">
        <v>8003</v>
      </c>
      <c r="D74" s="233" t="n">
        <v>61654</v>
      </c>
      <c r="E74" s="233" t="n">
        <v>56902</v>
      </c>
      <c r="F74" s="234" t="n">
        <v>570</v>
      </c>
      <c r="G74" s="235" t="n">
        <v>7.7</v>
      </c>
      <c r="H74" s="234" t="n">
        <v>4752</v>
      </c>
      <c r="I74" s="235" t="n">
        <v>8.4</v>
      </c>
      <c r="J74" s="236"/>
    </row>
    <row r="75" customFormat="false" ht="12.75" hidden="false" customHeight="false" outlineLevel="0" collapsed="false">
      <c r="A75" s="232" t="n">
        <v>68</v>
      </c>
      <c r="B75" s="237" t="s">
        <v>894</v>
      </c>
      <c r="C75" s="233" t="n">
        <v>268339</v>
      </c>
      <c r="D75" s="233" t="n">
        <v>2378320</v>
      </c>
      <c r="E75" s="233" t="n">
        <v>2975020</v>
      </c>
      <c r="F75" s="234" t="n">
        <v>-43108</v>
      </c>
      <c r="G75" s="235" t="n">
        <v>-13.8</v>
      </c>
      <c r="H75" s="234" t="n">
        <v>-596700</v>
      </c>
      <c r="I75" s="235" t="n">
        <v>-20.1</v>
      </c>
      <c r="J75" s="236"/>
    </row>
    <row r="76" customFormat="false" ht="12.75" hidden="false" customHeight="false" outlineLevel="0" collapsed="false">
      <c r="A76" s="232" t="n">
        <v>69</v>
      </c>
      <c r="B76" s="237" t="s">
        <v>895</v>
      </c>
      <c r="C76" s="233" t="n">
        <v>235375</v>
      </c>
      <c r="D76" s="233" t="n">
        <v>2125827</v>
      </c>
      <c r="E76" s="233" t="n">
        <v>2605077</v>
      </c>
      <c r="F76" s="234" t="n">
        <v>-59268</v>
      </c>
      <c r="G76" s="235" t="n">
        <v>-20.1</v>
      </c>
      <c r="H76" s="234" t="n">
        <v>-479250</v>
      </c>
      <c r="I76" s="235" t="n">
        <v>-18.4</v>
      </c>
      <c r="J76" s="236"/>
    </row>
    <row r="77" customFormat="false" ht="12.75" hidden="false" customHeight="false" outlineLevel="0" collapsed="false">
      <c r="A77" s="232" t="n">
        <v>70</v>
      </c>
      <c r="B77" s="237" t="s">
        <v>896</v>
      </c>
      <c r="C77" s="233" t="n">
        <v>415968</v>
      </c>
      <c r="D77" s="233" t="n">
        <v>3767727</v>
      </c>
      <c r="E77" s="233" t="n">
        <v>4226854</v>
      </c>
      <c r="F77" s="234" t="n">
        <v>-58147</v>
      </c>
      <c r="G77" s="235" t="n">
        <v>-12.3</v>
      </c>
      <c r="H77" s="234" t="n">
        <v>-459127</v>
      </c>
      <c r="I77" s="235" t="n">
        <v>-10.9</v>
      </c>
      <c r="J77" s="236"/>
    </row>
    <row r="78" customFormat="false" ht="12.75" hidden="false" customHeight="false" outlineLevel="0" collapsed="false">
      <c r="A78" s="232" t="n">
        <v>71</v>
      </c>
      <c r="B78" s="237" t="s">
        <v>897</v>
      </c>
      <c r="C78" s="233" t="n">
        <v>644755</v>
      </c>
      <c r="D78" s="233" t="n">
        <v>5491007</v>
      </c>
      <c r="E78" s="233" t="n">
        <v>7418997</v>
      </c>
      <c r="F78" s="234" t="n">
        <v>39331</v>
      </c>
      <c r="G78" s="235" t="n">
        <v>6.5</v>
      </c>
      <c r="H78" s="234" t="n">
        <v>-1927990</v>
      </c>
      <c r="I78" s="235" t="n">
        <v>-26</v>
      </c>
      <c r="J78" s="236"/>
    </row>
    <row r="79" customFormat="false" ht="12.75" hidden="false" customHeight="false" outlineLevel="0" collapsed="false">
      <c r="A79" s="232" t="n">
        <v>72</v>
      </c>
      <c r="B79" s="237" t="s">
        <v>898</v>
      </c>
      <c r="C79" s="233" t="n">
        <v>1689402</v>
      </c>
      <c r="D79" s="233" t="n">
        <v>13861161</v>
      </c>
      <c r="E79" s="233" t="n">
        <v>24132848</v>
      </c>
      <c r="F79" s="234" t="n">
        <v>-728013</v>
      </c>
      <c r="G79" s="235" t="n">
        <v>-30.1</v>
      </c>
      <c r="H79" s="234" t="n">
        <v>-10271687</v>
      </c>
      <c r="I79" s="235" t="n">
        <v>-42.6</v>
      </c>
      <c r="J79" s="236"/>
    </row>
    <row r="80" customFormat="false" ht="12.75" hidden="false" customHeight="false" outlineLevel="0" collapsed="false">
      <c r="A80" s="232" t="n">
        <v>73</v>
      </c>
      <c r="B80" s="237" t="s">
        <v>899</v>
      </c>
      <c r="C80" s="233" t="n">
        <v>1961832</v>
      </c>
      <c r="D80" s="233" t="n">
        <v>17295228</v>
      </c>
      <c r="E80" s="233" t="n">
        <v>22169057</v>
      </c>
      <c r="F80" s="234" t="n">
        <v>-436754</v>
      </c>
      <c r="G80" s="235" t="n">
        <v>-18.2</v>
      </c>
      <c r="H80" s="234" t="n">
        <v>-4873829</v>
      </c>
      <c r="I80" s="235" t="n">
        <v>-22</v>
      </c>
      <c r="J80" s="236"/>
    </row>
    <row r="81" customFormat="false" ht="12.75" hidden="false" customHeight="false" outlineLevel="0" collapsed="false">
      <c r="A81" s="232" t="n">
        <v>74</v>
      </c>
      <c r="B81" s="237" t="s">
        <v>900</v>
      </c>
      <c r="C81" s="233" t="n">
        <v>560594</v>
      </c>
      <c r="D81" s="233" t="n">
        <v>5410321</v>
      </c>
      <c r="E81" s="233" t="n">
        <v>8999641</v>
      </c>
      <c r="F81" s="234" t="n">
        <v>-188639</v>
      </c>
      <c r="G81" s="235" t="n">
        <v>-25.2</v>
      </c>
      <c r="H81" s="234" t="n">
        <v>-3589320</v>
      </c>
      <c r="I81" s="235" t="n">
        <v>-39.9</v>
      </c>
      <c r="J81" s="236"/>
    </row>
    <row r="82" customFormat="false" ht="12.75" hidden="false" customHeight="false" outlineLevel="0" collapsed="false">
      <c r="A82" s="232" t="n">
        <v>75</v>
      </c>
      <c r="B82" s="237" t="s">
        <v>901</v>
      </c>
      <c r="C82" s="233" t="n">
        <v>52968</v>
      </c>
      <c r="D82" s="233" t="n">
        <v>532905</v>
      </c>
      <c r="E82" s="233" t="n">
        <v>1042413</v>
      </c>
      <c r="F82" s="234" t="n">
        <v>-41625</v>
      </c>
      <c r="G82" s="235" t="n">
        <v>-44</v>
      </c>
      <c r="H82" s="234" t="n">
        <v>-509508</v>
      </c>
      <c r="I82" s="235" t="n">
        <v>-48.9</v>
      </c>
      <c r="J82" s="236"/>
    </row>
    <row r="83" customFormat="false" ht="12.75" hidden="false" customHeight="false" outlineLevel="0" collapsed="false">
      <c r="A83" s="232" t="n">
        <v>76</v>
      </c>
      <c r="B83" s="237" t="s">
        <v>902</v>
      </c>
      <c r="C83" s="233" t="n">
        <v>862792</v>
      </c>
      <c r="D83" s="233" t="n">
        <v>7657531</v>
      </c>
      <c r="E83" s="233" t="n">
        <v>10807850</v>
      </c>
      <c r="F83" s="234" t="n">
        <v>-257029</v>
      </c>
      <c r="G83" s="235" t="n">
        <v>-23</v>
      </c>
      <c r="H83" s="234" t="n">
        <v>-3150319</v>
      </c>
      <c r="I83" s="235" t="n">
        <v>-29.1</v>
      </c>
      <c r="J83" s="236"/>
    </row>
    <row r="84" customFormat="false" ht="12.75" hidden="false" customHeight="false" outlineLevel="0" collapsed="false">
      <c r="A84" s="232" t="n">
        <v>78</v>
      </c>
      <c r="B84" s="237" t="s">
        <v>903</v>
      </c>
      <c r="C84" s="233" t="n">
        <v>50802</v>
      </c>
      <c r="D84" s="233" t="n">
        <v>283941</v>
      </c>
      <c r="E84" s="233" t="n">
        <v>394792</v>
      </c>
      <c r="F84" s="234" t="n">
        <v>8741</v>
      </c>
      <c r="G84" s="235" t="n">
        <v>20.8</v>
      </c>
      <c r="H84" s="234" t="n">
        <v>-110851</v>
      </c>
      <c r="I84" s="235" t="n">
        <v>-28.1</v>
      </c>
      <c r="J84" s="236"/>
    </row>
    <row r="85" customFormat="false" ht="12.75" hidden="false" customHeight="false" outlineLevel="0" collapsed="false">
      <c r="A85" s="232" t="n">
        <v>79</v>
      </c>
      <c r="B85" s="237" t="s">
        <v>904</v>
      </c>
      <c r="C85" s="233" t="n">
        <v>50776</v>
      </c>
      <c r="D85" s="233" t="n">
        <v>381675</v>
      </c>
      <c r="E85" s="233" t="n">
        <v>509140</v>
      </c>
      <c r="F85" s="234" t="n">
        <v>6885</v>
      </c>
      <c r="G85" s="235" t="n">
        <v>15.7</v>
      </c>
      <c r="H85" s="234" t="n">
        <v>-127465</v>
      </c>
      <c r="I85" s="235" t="n">
        <v>-25</v>
      </c>
      <c r="J85" s="236"/>
    </row>
    <row r="86" customFormat="false" ht="12.75" hidden="false" customHeight="false" outlineLevel="0" collapsed="false">
      <c r="A86" s="232" t="n">
        <v>80</v>
      </c>
      <c r="B86" s="237" t="s">
        <v>905</v>
      </c>
      <c r="C86" s="233" t="n">
        <v>6419</v>
      </c>
      <c r="D86" s="233" t="n">
        <v>58855</v>
      </c>
      <c r="E86" s="233" t="n">
        <v>99635</v>
      </c>
      <c r="F86" s="234" t="n">
        <v>-3263</v>
      </c>
      <c r="G86" s="235" t="n">
        <v>-33.7</v>
      </c>
      <c r="H86" s="234" t="n">
        <v>-40780</v>
      </c>
      <c r="I86" s="235" t="n">
        <v>-40.9</v>
      </c>
      <c r="J86" s="236"/>
    </row>
    <row r="87" customFormat="false" ht="12.75" hidden="false" customHeight="false" outlineLevel="0" collapsed="false">
      <c r="A87" s="232" t="n">
        <v>81</v>
      </c>
      <c r="B87" s="237" t="s">
        <v>906</v>
      </c>
      <c r="C87" s="233" t="n">
        <v>59103</v>
      </c>
      <c r="D87" s="233" t="n">
        <v>537023</v>
      </c>
      <c r="E87" s="233" t="n">
        <v>992536</v>
      </c>
      <c r="F87" s="234" t="n">
        <v>-40003</v>
      </c>
      <c r="G87" s="235" t="n">
        <v>-40.4</v>
      </c>
      <c r="H87" s="234" t="n">
        <v>-455513</v>
      </c>
      <c r="I87" s="235" t="n">
        <v>-45.9</v>
      </c>
      <c r="J87" s="236"/>
    </row>
    <row r="88" customFormat="false" ht="12.75" hidden="false" customHeight="false" outlineLevel="0" collapsed="false">
      <c r="A88" s="232" t="n">
        <v>82</v>
      </c>
      <c r="B88" s="237" t="s">
        <v>907</v>
      </c>
      <c r="C88" s="233" t="n">
        <v>438367</v>
      </c>
      <c r="D88" s="233" t="n">
        <v>4088102</v>
      </c>
      <c r="E88" s="233" t="n">
        <v>5298125</v>
      </c>
      <c r="F88" s="234" t="n">
        <v>-132443</v>
      </c>
      <c r="G88" s="235" t="n">
        <v>-23.2</v>
      </c>
      <c r="H88" s="234" t="n">
        <v>-1210023</v>
      </c>
      <c r="I88" s="235" t="n">
        <v>-22.8</v>
      </c>
      <c r="J88" s="236"/>
    </row>
    <row r="89" customFormat="false" ht="12.75" hidden="false" customHeight="false" outlineLevel="0" collapsed="false">
      <c r="A89" s="232" t="n">
        <v>83</v>
      </c>
      <c r="B89" s="237" t="s">
        <v>908</v>
      </c>
      <c r="C89" s="233" t="n">
        <v>508285</v>
      </c>
      <c r="D89" s="233" t="n">
        <v>4356959</v>
      </c>
      <c r="E89" s="233" t="n">
        <v>5423580</v>
      </c>
      <c r="F89" s="234" t="n">
        <v>-27614</v>
      </c>
      <c r="G89" s="235" t="n">
        <v>-5.2</v>
      </c>
      <c r="H89" s="234" t="n">
        <v>-1066621</v>
      </c>
      <c r="I89" s="235" t="n">
        <v>-19.7</v>
      </c>
      <c r="J89" s="236"/>
    </row>
    <row r="90" customFormat="false" ht="12.75" hidden="false" customHeight="false" outlineLevel="0" collapsed="false">
      <c r="A90" s="232" t="n">
        <v>84</v>
      </c>
      <c r="B90" s="237" t="s">
        <v>909</v>
      </c>
      <c r="C90" s="233" t="n">
        <v>13047133</v>
      </c>
      <c r="D90" s="233" t="n">
        <v>121890437</v>
      </c>
      <c r="E90" s="233" t="n">
        <v>157509962</v>
      </c>
      <c r="F90" s="234" t="n">
        <v>-3693713</v>
      </c>
      <c r="G90" s="235" t="n">
        <v>-22.1</v>
      </c>
      <c r="H90" s="234" t="n">
        <v>-35619525</v>
      </c>
      <c r="I90" s="235" t="n">
        <v>-22.6</v>
      </c>
      <c r="J90" s="236"/>
    </row>
    <row r="91" customFormat="false" ht="12.75" hidden="false" customHeight="false" outlineLevel="0" collapsed="false">
      <c r="A91" s="232" t="n">
        <v>85</v>
      </c>
      <c r="B91" s="237" t="s">
        <v>910</v>
      </c>
      <c r="C91" s="233" t="n">
        <v>7930852</v>
      </c>
      <c r="D91" s="233" t="n">
        <v>65520253</v>
      </c>
      <c r="E91" s="233" t="n">
        <v>84886277</v>
      </c>
      <c r="F91" s="234" t="n">
        <v>-1108988</v>
      </c>
      <c r="G91" s="235" t="n">
        <v>-12.3</v>
      </c>
      <c r="H91" s="234" t="n">
        <v>-19366024</v>
      </c>
      <c r="I91" s="235" t="n">
        <v>-22.8</v>
      </c>
      <c r="J91" s="236"/>
    </row>
    <row r="92" customFormat="false" ht="12.75" hidden="false" customHeight="false" outlineLevel="0" collapsed="false">
      <c r="A92" s="232" t="n">
        <v>86</v>
      </c>
      <c r="B92" s="237" t="s">
        <v>911</v>
      </c>
      <c r="C92" s="233" t="n">
        <v>185355</v>
      </c>
      <c r="D92" s="233" t="n">
        <v>2764168</v>
      </c>
      <c r="E92" s="233" t="n">
        <v>2722307</v>
      </c>
      <c r="F92" s="234" t="n">
        <v>-134198</v>
      </c>
      <c r="G92" s="235" t="n">
        <v>-42</v>
      </c>
      <c r="H92" s="234" t="n">
        <v>41861</v>
      </c>
      <c r="I92" s="235" t="n">
        <v>1.5</v>
      </c>
      <c r="J92" s="236"/>
    </row>
    <row r="93" customFormat="false" ht="12.75" hidden="false" customHeight="false" outlineLevel="0" collapsed="false">
      <c r="A93" s="232" t="n">
        <v>87</v>
      </c>
      <c r="B93" s="237" t="s">
        <v>912</v>
      </c>
      <c r="C93" s="233" t="n">
        <v>11393424</v>
      </c>
      <c r="D93" s="233" t="n">
        <v>93383615</v>
      </c>
      <c r="E93" s="233" t="n">
        <v>139466363</v>
      </c>
      <c r="F93" s="234" t="n">
        <v>-2724662</v>
      </c>
      <c r="G93" s="235" t="n">
        <v>-19.3</v>
      </c>
      <c r="H93" s="234" t="n">
        <v>-46082748</v>
      </c>
      <c r="I93" s="235" t="n">
        <v>-33</v>
      </c>
      <c r="J93" s="236"/>
    </row>
    <row r="94" customFormat="false" ht="12.75" hidden="false" customHeight="false" outlineLevel="0" collapsed="false">
      <c r="A94" s="232" t="n">
        <v>88</v>
      </c>
      <c r="B94" s="237" t="s">
        <v>913</v>
      </c>
      <c r="C94" s="233" t="n">
        <v>1841082</v>
      </c>
      <c r="D94" s="233" t="n">
        <v>18894692</v>
      </c>
      <c r="E94" s="233" t="n">
        <v>16664413</v>
      </c>
      <c r="F94" s="234" t="n">
        <v>-288469</v>
      </c>
      <c r="G94" s="235" t="n">
        <v>-13.5</v>
      </c>
      <c r="H94" s="234" t="n">
        <v>2230279</v>
      </c>
      <c r="I94" s="235" t="n">
        <v>13.4</v>
      </c>
      <c r="J94" s="236"/>
    </row>
    <row r="95" customFormat="false" ht="12.75" hidden="false" customHeight="false" outlineLevel="0" collapsed="false">
      <c r="A95" s="232" t="n">
        <v>89</v>
      </c>
      <c r="B95" s="237" t="s">
        <v>914</v>
      </c>
      <c r="C95" s="233" t="n">
        <v>143802</v>
      </c>
      <c r="D95" s="233" t="n">
        <v>2073917</v>
      </c>
      <c r="E95" s="233" t="n">
        <v>3721568</v>
      </c>
      <c r="F95" s="234" t="n">
        <v>-11974</v>
      </c>
      <c r="G95" s="235" t="n">
        <v>-7.7</v>
      </c>
      <c r="H95" s="234" t="n">
        <v>-1647651</v>
      </c>
      <c r="I95" s="235" t="n">
        <v>-44.3</v>
      </c>
      <c r="J95" s="236"/>
    </row>
    <row r="96" customFormat="false" ht="12.75" hidden="false" customHeight="false" outlineLevel="0" collapsed="false">
      <c r="A96" s="232" t="n">
        <v>90</v>
      </c>
      <c r="B96" s="237" t="s">
        <v>915</v>
      </c>
      <c r="C96" s="233" t="n">
        <v>3168149</v>
      </c>
      <c r="D96" s="233" t="n">
        <v>28545421</v>
      </c>
      <c r="E96" s="233" t="n">
        <v>32453954</v>
      </c>
      <c r="F96" s="234" t="n">
        <v>-275187</v>
      </c>
      <c r="G96" s="235" t="n">
        <v>-8</v>
      </c>
      <c r="H96" s="234" t="n">
        <v>-3908533</v>
      </c>
      <c r="I96" s="235" t="n">
        <v>-12</v>
      </c>
      <c r="J96" s="236"/>
    </row>
    <row r="97" customFormat="false" ht="12.75" hidden="false" customHeight="false" outlineLevel="0" collapsed="false">
      <c r="A97" s="232" t="n">
        <v>91</v>
      </c>
      <c r="B97" s="237" t="s">
        <v>916</v>
      </c>
      <c r="C97" s="233" t="n">
        <v>91006</v>
      </c>
      <c r="D97" s="233" t="n">
        <v>773047</v>
      </c>
      <c r="E97" s="233" t="n">
        <v>844681</v>
      </c>
      <c r="F97" s="234" t="n">
        <v>2589</v>
      </c>
      <c r="G97" s="235" t="n">
        <v>2.9</v>
      </c>
      <c r="H97" s="234" t="n">
        <v>-71634</v>
      </c>
      <c r="I97" s="235" t="n">
        <v>-8.5</v>
      </c>
      <c r="J97" s="236"/>
    </row>
    <row r="98" customFormat="false" ht="12.75" hidden="false" customHeight="false" outlineLevel="0" collapsed="false">
      <c r="A98" s="232" t="n">
        <v>92</v>
      </c>
      <c r="B98" s="237" t="s">
        <v>917</v>
      </c>
      <c r="C98" s="233" t="n">
        <v>45095</v>
      </c>
      <c r="D98" s="233" t="n">
        <v>341197</v>
      </c>
      <c r="E98" s="233" t="n">
        <v>359350</v>
      </c>
      <c r="F98" s="234" t="n">
        <v>3483</v>
      </c>
      <c r="G98" s="235" t="n">
        <v>8.4</v>
      </c>
      <c r="H98" s="234" t="n">
        <v>-18153</v>
      </c>
      <c r="I98" s="235" t="n">
        <v>-5.1</v>
      </c>
      <c r="J98" s="236"/>
    </row>
    <row r="99" customFormat="false" ht="12.75" hidden="false" customHeight="false" outlineLevel="0" collapsed="false">
      <c r="A99" s="232" t="n">
        <v>93</v>
      </c>
      <c r="B99" s="237" t="s">
        <v>918</v>
      </c>
      <c r="C99" s="233" t="n">
        <v>32898</v>
      </c>
      <c r="D99" s="233" t="n">
        <v>324589</v>
      </c>
      <c r="E99" s="233" t="n">
        <v>303409</v>
      </c>
      <c r="F99" s="234" t="n">
        <v>-2548</v>
      </c>
      <c r="G99" s="235" t="n">
        <v>-7.2</v>
      </c>
      <c r="H99" s="234" t="n">
        <v>21180</v>
      </c>
      <c r="I99" s="235" t="n">
        <v>7</v>
      </c>
      <c r="J99" s="236"/>
    </row>
    <row r="100" customFormat="false" ht="12.75" hidden="false" customHeight="false" outlineLevel="0" collapsed="false">
      <c r="A100" s="232" t="n">
        <v>94</v>
      </c>
      <c r="B100" s="237" t="s">
        <v>919</v>
      </c>
      <c r="C100" s="233" t="n">
        <v>1025150</v>
      </c>
      <c r="D100" s="233" t="n">
        <v>9105615</v>
      </c>
      <c r="E100" s="233" t="n">
        <v>10331302</v>
      </c>
      <c r="F100" s="234" t="n">
        <v>-139059</v>
      </c>
      <c r="G100" s="235" t="n">
        <v>-11.9</v>
      </c>
      <c r="H100" s="234" t="n">
        <v>-1225687</v>
      </c>
      <c r="I100" s="235" t="n">
        <v>-11.9</v>
      </c>
      <c r="J100" s="236"/>
    </row>
    <row r="101" customFormat="false" ht="12.75" hidden="false" customHeight="false" outlineLevel="0" collapsed="false">
      <c r="A101" s="232" t="n">
        <v>95</v>
      </c>
      <c r="B101" s="237" t="s">
        <v>920</v>
      </c>
      <c r="C101" s="233" t="n">
        <v>612228</v>
      </c>
      <c r="D101" s="233" t="n">
        <v>4178359</v>
      </c>
      <c r="E101" s="233" t="n">
        <v>4948674</v>
      </c>
      <c r="F101" s="234" t="n">
        <v>-320149</v>
      </c>
      <c r="G101" s="235" t="n">
        <v>-34.3</v>
      </c>
      <c r="H101" s="234" t="n">
        <v>-770315</v>
      </c>
      <c r="I101" s="235" t="n">
        <v>-15.6</v>
      </c>
      <c r="J101" s="236"/>
    </row>
    <row r="102" customFormat="false" ht="12.75" hidden="false" customHeight="false" outlineLevel="0" collapsed="false">
      <c r="A102" s="232" t="n">
        <v>96</v>
      </c>
      <c r="B102" s="237" t="s">
        <v>921</v>
      </c>
      <c r="C102" s="233" t="n">
        <v>169275</v>
      </c>
      <c r="D102" s="233" t="n">
        <v>1467503</v>
      </c>
      <c r="E102" s="233" t="n">
        <v>1633128</v>
      </c>
      <c r="F102" s="234" t="n">
        <v>-5867</v>
      </c>
      <c r="G102" s="235" t="n">
        <v>-3.3</v>
      </c>
      <c r="H102" s="234" t="n">
        <v>-165625</v>
      </c>
      <c r="I102" s="235" t="n">
        <v>-10.1</v>
      </c>
      <c r="J102" s="236"/>
    </row>
    <row r="103" customFormat="false" ht="12.75" hidden="false" customHeight="false" outlineLevel="0" collapsed="false">
      <c r="A103" s="232" t="n">
        <v>97</v>
      </c>
      <c r="B103" s="237" t="s">
        <v>922</v>
      </c>
      <c r="C103" s="233" t="n">
        <v>38164</v>
      </c>
      <c r="D103" s="233" t="n">
        <v>430620</v>
      </c>
      <c r="E103" s="233" t="n">
        <v>426868</v>
      </c>
      <c r="F103" s="234" t="n">
        <v>-15189</v>
      </c>
      <c r="G103" s="235" t="n">
        <v>-28.5</v>
      </c>
      <c r="H103" s="234" t="n">
        <v>3752</v>
      </c>
      <c r="I103" s="235" t="n">
        <v>0.9</v>
      </c>
      <c r="J103" s="236"/>
    </row>
    <row r="104" customFormat="false" ht="12.75" hidden="false" customHeight="false" outlineLevel="0" collapsed="false">
      <c r="A104" s="232" t="n">
        <v>98</v>
      </c>
      <c r="B104" s="237" t="s">
        <v>923</v>
      </c>
      <c r="C104" s="233" t="n">
        <v>300562</v>
      </c>
      <c r="D104" s="233" t="n">
        <v>3603554</v>
      </c>
      <c r="E104" s="233" t="n">
        <v>3709509</v>
      </c>
      <c r="F104" s="234" t="n">
        <v>-225173</v>
      </c>
      <c r="G104" s="235" t="n">
        <v>-42.8</v>
      </c>
      <c r="H104" s="234" t="n">
        <v>-105955</v>
      </c>
      <c r="I104" s="235" t="n">
        <v>-2.9</v>
      </c>
      <c r="J104" s="236"/>
    </row>
    <row r="105" customFormat="false" ht="12.75" hidden="false" customHeight="false" outlineLevel="0" collapsed="false">
      <c r="A105" s="232" t="n">
        <v>99</v>
      </c>
      <c r="B105" s="191" t="s">
        <v>924</v>
      </c>
      <c r="C105" s="233" t="n">
        <v>1084858</v>
      </c>
      <c r="D105" s="233" t="n">
        <v>10781068</v>
      </c>
      <c r="E105" s="233" t="n">
        <v>12829364</v>
      </c>
      <c r="F105" s="234" t="n">
        <v>-302382</v>
      </c>
      <c r="G105" s="235" t="n">
        <v>-21.8</v>
      </c>
      <c r="H105" s="234" t="n">
        <v>-2048296</v>
      </c>
      <c r="I105" s="235" t="n">
        <v>-16</v>
      </c>
      <c r="J105" s="236"/>
    </row>
    <row r="106" customFormat="false" ht="12.75" hidden="false" customHeight="false" outlineLevel="0" collapsed="false">
      <c r="A106" s="232"/>
      <c r="B106" s="201" t="s">
        <v>548</v>
      </c>
      <c r="C106" s="238" t="n">
        <v>74132465</v>
      </c>
      <c r="D106" s="238" t="n">
        <v>665573202</v>
      </c>
      <c r="E106" s="238" t="n">
        <v>841341801</v>
      </c>
      <c r="F106" s="239" t="n">
        <v>-14569778</v>
      </c>
      <c r="G106" s="240" t="n">
        <v>-16.4</v>
      </c>
      <c r="H106" s="239" t="n">
        <v>-175768599</v>
      </c>
      <c r="I106" s="240" t="n">
        <v>-20.9</v>
      </c>
    </row>
    <row r="107" customFormat="false" ht="12.75" hidden="false" customHeight="false" outlineLevel="0" collapsed="false">
      <c r="A107" s="232" t="s">
        <v>925</v>
      </c>
    </row>
    <row r="108" customFormat="false" ht="12.75" hidden="false" customHeight="false" outlineLevel="0" collapsed="false">
      <c r="A108" s="241" t="s">
        <v>926</v>
      </c>
    </row>
    <row r="109" customFormat="false" ht="12.75" hidden="false" customHeight="false" outlineLevel="0" collapsed="false">
      <c r="A109" s="241" t="s">
        <v>927</v>
      </c>
    </row>
    <row r="110" customFormat="false" ht="12.75" hidden="false" customHeight="false" outlineLevel="0" collapsed="false">
      <c r="A110" s="241" t="s">
        <v>928</v>
      </c>
    </row>
    <row r="111" customFormat="false" ht="12.75" hidden="false" customHeight="false" outlineLevel="0" collapsed="false">
      <c r="A111" s="232"/>
    </row>
    <row r="112" customFormat="false" ht="12.75" hidden="false" customHeight="false" outlineLevel="0" collapsed="false">
      <c r="A112" s="232"/>
    </row>
    <row r="113" customFormat="false" ht="12.75" hidden="false" customHeight="false" outlineLevel="0" collapsed="false">
      <c r="A113" s="232"/>
    </row>
    <row r="114" customFormat="false" ht="12.75" hidden="false" customHeight="false" outlineLevel="0" collapsed="false">
      <c r="A114" s="232"/>
    </row>
    <row r="115" customFormat="false" ht="12.75" hidden="false" customHeight="false" outlineLevel="0" collapsed="false">
      <c r="A115" s="232"/>
    </row>
    <row r="116" customFormat="false" ht="12.75" hidden="false" customHeight="false" outlineLevel="0" collapsed="false">
      <c r="A116" s="232"/>
    </row>
    <row r="117" customFormat="false" ht="12.75" hidden="false" customHeight="false" outlineLevel="0" collapsed="false">
      <c r="A117" s="232"/>
    </row>
    <row r="118" customFormat="false" ht="12.75" hidden="false" customHeight="false" outlineLevel="0" collapsed="false">
      <c r="A118" s="232"/>
    </row>
    <row r="119" customFormat="false" ht="12.75" hidden="false" customHeight="false" outlineLevel="0" collapsed="false">
      <c r="A119" s="232"/>
    </row>
    <row r="120" customFormat="false" ht="12.75" hidden="false" customHeight="false" outlineLevel="0" collapsed="false">
      <c r="A120" s="232"/>
    </row>
    <row r="121" customFormat="false" ht="12.75" hidden="false" customHeight="false" outlineLevel="0" collapsed="false">
      <c r="A121" s="232"/>
    </row>
    <row r="122" customFormat="false" ht="12.75" hidden="false" customHeight="false" outlineLevel="0" collapsed="false">
      <c r="A122" s="232"/>
    </row>
    <row r="123" customFormat="false" ht="12.75" hidden="false" customHeight="false" outlineLevel="0" collapsed="false">
      <c r="A123" s="232"/>
    </row>
    <row r="124" customFormat="false" ht="12.75" hidden="false" customHeight="false" outlineLevel="0" collapsed="false">
      <c r="A124" s="232"/>
    </row>
    <row r="125" customFormat="false" ht="12.75" hidden="false" customHeight="false" outlineLevel="0" collapsed="false">
      <c r="A125" s="232"/>
    </row>
    <row r="126" customFormat="false" ht="12.75" hidden="false" customHeight="false" outlineLevel="0" collapsed="false">
      <c r="A126" s="232"/>
    </row>
    <row r="127" customFormat="false" ht="12.75" hidden="false" customHeight="false" outlineLevel="0" collapsed="false">
      <c r="A127" s="232"/>
    </row>
    <row r="128" customFormat="false" ht="12.75" hidden="false" customHeight="false" outlineLevel="0" collapsed="false">
      <c r="A128" s="232"/>
    </row>
    <row r="129" customFormat="false" ht="12.75" hidden="false" customHeight="false" outlineLevel="0" collapsed="false">
      <c r="A129" s="232"/>
    </row>
    <row r="130" customFormat="false" ht="12.75" hidden="false" customHeight="false" outlineLevel="0" collapsed="false">
      <c r="A130" s="232"/>
    </row>
    <row r="131" customFormat="false" ht="12.75" hidden="false" customHeight="false" outlineLevel="0" collapsed="false">
      <c r="A131" s="232"/>
    </row>
    <row r="132" customFormat="false" ht="12.75" hidden="false" customHeight="false" outlineLevel="0" collapsed="false">
      <c r="A132" s="232"/>
    </row>
    <row r="133" customFormat="false" ht="12.75" hidden="false" customHeight="false" outlineLevel="0" collapsed="false">
      <c r="A133" s="232"/>
    </row>
    <row r="134" customFormat="false" ht="12.75" hidden="false" customHeight="false" outlineLevel="0" collapsed="false">
      <c r="A134" s="232"/>
    </row>
    <row r="135" customFormat="false" ht="12.75" hidden="false" customHeight="false" outlineLevel="0" collapsed="false">
      <c r="A135" s="232"/>
    </row>
    <row r="136" customFormat="false" ht="12.75" hidden="false" customHeight="false" outlineLevel="0" collapsed="false">
      <c r="A136" s="232"/>
    </row>
    <row r="137" customFormat="false" ht="12.75" hidden="false" customHeight="false" outlineLevel="0" collapsed="false">
      <c r="A137" s="232"/>
    </row>
    <row r="138" customFormat="false" ht="12.75" hidden="false" customHeight="false" outlineLevel="0" collapsed="false">
      <c r="A138" s="232"/>
    </row>
    <row r="139" customFormat="false" ht="12.75" hidden="false" customHeight="false" outlineLevel="0" collapsed="false">
      <c r="A139" s="232"/>
    </row>
    <row r="140" customFormat="false" ht="12.75" hidden="false" customHeight="false" outlineLevel="0" collapsed="false">
      <c r="A140" s="232"/>
    </row>
    <row r="141" customFormat="false" ht="12.75" hidden="false" customHeight="false" outlineLevel="0" collapsed="false">
      <c r="A141" s="232"/>
    </row>
    <row r="142" customFormat="false" ht="12.75" hidden="false" customHeight="false" outlineLevel="0" collapsed="false">
      <c r="A142" s="232"/>
    </row>
    <row r="143" customFormat="false" ht="12.75" hidden="false" customHeight="false" outlineLevel="0" collapsed="false">
      <c r="A143" s="232"/>
    </row>
    <row r="144" customFormat="false" ht="12.75" hidden="false" customHeight="false" outlineLevel="0" collapsed="false">
      <c r="A144" s="232"/>
    </row>
    <row r="145" customFormat="false" ht="12.75" hidden="false" customHeight="false" outlineLevel="0" collapsed="false">
      <c r="A145" s="232"/>
    </row>
    <row r="146" customFormat="false" ht="12.75" hidden="false" customHeight="false" outlineLevel="0" collapsed="false">
      <c r="A146" s="232"/>
    </row>
    <row r="147" customFormat="false" ht="12.75" hidden="false" customHeight="false" outlineLevel="0" collapsed="false">
      <c r="A147" s="232"/>
    </row>
    <row r="148" customFormat="false" ht="12.75" hidden="false" customHeight="false" outlineLevel="0" collapsed="false">
      <c r="A148" s="232"/>
    </row>
    <row r="149" customFormat="false" ht="12.75" hidden="false" customHeight="false" outlineLevel="0" collapsed="false">
      <c r="A149" s="232"/>
    </row>
    <row r="150" customFormat="false" ht="12.75" hidden="false" customHeight="false" outlineLevel="0" collapsed="false">
      <c r="A150" s="232"/>
    </row>
    <row r="151" customFormat="false" ht="12.75" hidden="false" customHeight="false" outlineLevel="0" collapsed="false">
      <c r="A151" s="232"/>
    </row>
    <row r="152" customFormat="false" ht="12.75" hidden="false" customHeight="false" outlineLevel="0" collapsed="false">
      <c r="A152" s="232"/>
    </row>
    <row r="153" customFormat="false" ht="12.75" hidden="false" customHeight="false" outlineLevel="0" collapsed="false">
      <c r="A153" s="232"/>
    </row>
    <row r="154" customFormat="false" ht="12.75" hidden="false" customHeight="false" outlineLevel="0" collapsed="false">
      <c r="A154" s="232"/>
    </row>
    <row r="155" customFormat="false" ht="12.75" hidden="false" customHeight="false" outlineLevel="0" collapsed="false">
      <c r="A155" s="232"/>
    </row>
    <row r="156" customFormat="false" ht="12.75" hidden="false" customHeight="false" outlineLevel="0" collapsed="false">
      <c r="A156" s="232"/>
    </row>
    <row r="157" customFormat="false" ht="12.75" hidden="false" customHeight="false" outlineLevel="0" collapsed="false">
      <c r="A157" s="232"/>
    </row>
    <row r="158" customFormat="false" ht="12.75" hidden="false" customHeight="false" outlineLevel="0" collapsed="false">
      <c r="A158" s="232"/>
    </row>
    <row r="159" customFormat="false" ht="12.75" hidden="false" customHeight="false" outlineLevel="0" collapsed="false">
      <c r="A159" s="232"/>
    </row>
    <row r="160" customFormat="false" ht="12.75" hidden="false" customHeight="false" outlineLevel="0" collapsed="false">
      <c r="A160" s="232"/>
    </row>
    <row r="161" customFormat="false" ht="12.75" hidden="false" customHeight="false" outlineLevel="0" collapsed="false">
      <c r="A161" s="232"/>
    </row>
    <row r="162" customFormat="false" ht="12.75" hidden="false" customHeight="false" outlineLevel="0" collapsed="false">
      <c r="A162" s="232"/>
    </row>
    <row r="163" customFormat="false" ht="12.75" hidden="false" customHeight="false" outlineLevel="0" collapsed="false">
      <c r="A163" s="232"/>
    </row>
    <row r="164" customFormat="false" ht="12.75" hidden="false" customHeight="false" outlineLevel="0" collapsed="false">
      <c r="A164" s="232"/>
    </row>
    <row r="165" customFormat="false" ht="12.75" hidden="false" customHeight="false" outlineLevel="0" collapsed="false">
      <c r="A165" s="232"/>
    </row>
    <row r="166" customFormat="false" ht="12.75" hidden="false" customHeight="false" outlineLevel="0" collapsed="false">
      <c r="A166" s="232"/>
    </row>
    <row r="167" customFormat="false" ht="12.75" hidden="false" customHeight="false" outlineLevel="0" collapsed="false">
      <c r="A167" s="232"/>
    </row>
    <row r="168" customFormat="false" ht="12.75" hidden="false" customHeight="false" outlineLevel="0" collapsed="false">
      <c r="A168" s="232"/>
    </row>
    <row r="169" customFormat="false" ht="12.75" hidden="false" customHeight="false" outlineLevel="0" collapsed="false">
      <c r="A169" s="232"/>
    </row>
    <row r="170" customFormat="false" ht="12.75" hidden="false" customHeight="false" outlineLevel="0" collapsed="false">
      <c r="A170" s="232"/>
    </row>
    <row r="171" customFormat="false" ht="12.75" hidden="false" customHeight="false" outlineLevel="0" collapsed="false">
      <c r="A171" s="232"/>
    </row>
    <row r="172" customFormat="false" ht="12.75" hidden="false" customHeight="false" outlineLevel="0" collapsed="false">
      <c r="A172" s="232"/>
    </row>
    <row r="173" customFormat="false" ht="12.75" hidden="false" customHeight="false" outlineLevel="0" collapsed="false">
      <c r="A173" s="232"/>
    </row>
    <row r="174" customFormat="false" ht="12.75" hidden="false" customHeight="false" outlineLevel="0" collapsed="false">
      <c r="A174" s="232"/>
    </row>
    <row r="175" customFormat="false" ht="12.75" hidden="false" customHeight="false" outlineLevel="0" collapsed="false">
      <c r="A175" s="232"/>
    </row>
    <row r="176" customFormat="false" ht="12.75" hidden="false" customHeight="false" outlineLevel="0" collapsed="false">
      <c r="A176" s="232"/>
    </row>
    <row r="177" customFormat="false" ht="12.75" hidden="false" customHeight="false" outlineLevel="0" collapsed="false">
      <c r="A177" s="232"/>
    </row>
    <row r="178" customFormat="false" ht="12.75" hidden="false" customHeight="false" outlineLevel="0" collapsed="false">
      <c r="A178" s="232"/>
    </row>
    <row r="179" customFormat="false" ht="12.75" hidden="false" customHeight="false" outlineLevel="0" collapsed="false">
      <c r="A179" s="232"/>
    </row>
    <row r="180" customFormat="false" ht="12.75" hidden="false" customHeight="false" outlineLevel="0" collapsed="false">
      <c r="A180" s="232"/>
    </row>
    <row r="181" customFormat="false" ht="12.75" hidden="false" customHeight="false" outlineLevel="0" collapsed="false">
      <c r="A181" s="232"/>
    </row>
    <row r="182" customFormat="false" ht="12.75" hidden="false" customHeight="false" outlineLevel="0" collapsed="false">
      <c r="A182" s="232"/>
    </row>
    <row r="183" customFormat="false" ht="12.75" hidden="false" customHeight="false" outlineLevel="0" collapsed="false">
      <c r="A183" s="232"/>
    </row>
    <row r="184" customFormat="false" ht="12.75" hidden="false" customHeight="false" outlineLevel="0" collapsed="false">
      <c r="A184" s="232"/>
    </row>
    <row r="185" customFormat="false" ht="12.75" hidden="false" customHeight="false" outlineLevel="0" collapsed="false">
      <c r="A185" s="232"/>
    </row>
    <row r="186" customFormat="false" ht="12.75" hidden="false" customHeight="false" outlineLevel="0" collapsed="false">
      <c r="A186" s="232"/>
    </row>
    <row r="187" customFormat="false" ht="12.75" hidden="false" customHeight="false" outlineLevel="0" collapsed="false">
      <c r="A187" s="232"/>
    </row>
    <row r="188" customFormat="false" ht="12.75" hidden="false" customHeight="false" outlineLevel="0" collapsed="false">
      <c r="A188" s="232"/>
    </row>
    <row r="189" customFormat="false" ht="12.75" hidden="false" customHeight="false" outlineLevel="0" collapsed="false">
      <c r="A189" s="232"/>
    </row>
    <row r="190" customFormat="false" ht="12.75" hidden="false" customHeight="false" outlineLevel="0" collapsed="false">
      <c r="A190" s="232"/>
    </row>
    <row r="191" customFormat="false" ht="12.75" hidden="false" customHeight="false" outlineLevel="0" collapsed="false">
      <c r="A191" s="232"/>
    </row>
    <row r="192" customFormat="false" ht="12.75" hidden="false" customHeight="false" outlineLevel="0" collapsed="false">
      <c r="A192" s="232"/>
    </row>
    <row r="193" customFormat="false" ht="12.75" hidden="false" customHeight="false" outlineLevel="0" collapsed="false">
      <c r="A193" s="232"/>
    </row>
    <row r="194" customFormat="false" ht="12.75" hidden="false" customHeight="false" outlineLevel="0" collapsed="false">
      <c r="A194" s="232"/>
    </row>
    <row r="195" customFormat="false" ht="12.75" hidden="false" customHeight="false" outlineLevel="0" collapsed="false">
      <c r="A195" s="232"/>
    </row>
    <row r="196" customFormat="false" ht="12.75" hidden="false" customHeight="false" outlineLevel="0" collapsed="false">
      <c r="A196" s="232"/>
    </row>
    <row r="197" customFormat="false" ht="12.75" hidden="false" customHeight="false" outlineLevel="0" collapsed="false">
      <c r="A197" s="232"/>
    </row>
    <row r="198" customFormat="false" ht="12.75" hidden="false" customHeight="false" outlineLevel="0" collapsed="false">
      <c r="A198" s="232"/>
    </row>
    <row r="199" customFormat="false" ht="12.75" hidden="false" customHeight="false" outlineLevel="0" collapsed="false">
      <c r="A199" s="232"/>
    </row>
    <row r="200" customFormat="false" ht="12.75" hidden="false" customHeight="false" outlineLevel="0" collapsed="false">
      <c r="A200" s="232"/>
    </row>
    <row r="201" customFormat="false" ht="12.75" hidden="false" customHeight="false" outlineLevel="0" collapsed="false">
      <c r="A201" s="232"/>
    </row>
    <row r="202" customFormat="false" ht="12.75" hidden="false" customHeight="false" outlineLevel="0" collapsed="false">
      <c r="A202" s="232"/>
    </row>
    <row r="203" customFormat="false" ht="12.75" hidden="false" customHeight="false" outlineLevel="0" collapsed="false">
      <c r="A203" s="232"/>
    </row>
    <row r="204" customFormat="false" ht="12.75" hidden="false" customHeight="false" outlineLevel="0" collapsed="false">
      <c r="A204" s="232"/>
    </row>
    <row r="205" customFormat="false" ht="12.75" hidden="false" customHeight="false" outlineLevel="0" collapsed="false">
      <c r="A205" s="232"/>
    </row>
    <row r="206" customFormat="false" ht="12.75" hidden="false" customHeight="false" outlineLevel="0" collapsed="false">
      <c r="A206" s="232"/>
    </row>
    <row r="207" customFormat="false" ht="12.75" hidden="false" customHeight="false" outlineLevel="0" collapsed="false">
      <c r="A207" s="232"/>
    </row>
    <row r="208" customFormat="false" ht="12.75" hidden="false" customHeight="false" outlineLevel="0" collapsed="false">
      <c r="A208" s="232"/>
    </row>
    <row r="209" customFormat="false" ht="12.75" hidden="false" customHeight="false" outlineLevel="0" collapsed="false">
      <c r="A209" s="232"/>
    </row>
    <row r="210" customFormat="false" ht="12.75" hidden="false" customHeight="false" outlineLevel="0" collapsed="false">
      <c r="A210" s="232"/>
    </row>
    <row r="211" customFormat="false" ht="12.75" hidden="false" customHeight="false" outlineLevel="0" collapsed="false">
      <c r="A211" s="232"/>
    </row>
    <row r="212" customFormat="false" ht="12.75" hidden="false" customHeight="false" outlineLevel="0" collapsed="false">
      <c r="A212" s="232"/>
    </row>
    <row r="213" customFormat="false" ht="12.75" hidden="false" customHeight="false" outlineLevel="0" collapsed="false">
      <c r="A213" s="232"/>
    </row>
    <row r="214" customFormat="false" ht="12.75" hidden="false" customHeight="false" outlineLevel="0" collapsed="false">
      <c r="A214" s="232"/>
    </row>
    <row r="215" customFormat="false" ht="12.75" hidden="false" customHeight="false" outlineLevel="0" collapsed="false">
      <c r="A215" s="232"/>
    </row>
    <row r="216" customFormat="false" ht="12.75" hidden="false" customHeight="false" outlineLevel="0" collapsed="false">
      <c r="A216" s="232"/>
    </row>
    <row r="217" customFormat="false" ht="12.75" hidden="false" customHeight="false" outlineLevel="0" collapsed="false">
      <c r="A217" s="232"/>
    </row>
    <row r="218" customFormat="false" ht="12.75" hidden="false" customHeight="false" outlineLevel="0" collapsed="false">
      <c r="A218" s="232"/>
    </row>
    <row r="219" customFormat="false" ht="12.75" hidden="false" customHeight="false" outlineLevel="0" collapsed="false">
      <c r="A219" s="232"/>
    </row>
    <row r="220" customFormat="false" ht="12.75" hidden="false" customHeight="false" outlineLevel="0" collapsed="false">
      <c r="A220" s="232"/>
    </row>
    <row r="221" customFormat="false" ht="12.75" hidden="false" customHeight="false" outlineLevel="0" collapsed="false">
      <c r="A221" s="232"/>
    </row>
    <row r="222" customFormat="false" ht="12.75" hidden="false" customHeight="false" outlineLevel="0" collapsed="false">
      <c r="A222" s="232"/>
    </row>
    <row r="223" customFormat="false" ht="12.75" hidden="false" customHeight="false" outlineLevel="0" collapsed="false">
      <c r="A223" s="232"/>
    </row>
    <row r="224" customFormat="false" ht="12.75" hidden="false" customHeight="false" outlineLevel="0" collapsed="false">
      <c r="A224" s="232"/>
    </row>
    <row r="225" customFormat="false" ht="12.75" hidden="false" customHeight="false" outlineLevel="0" collapsed="false">
      <c r="A225" s="232"/>
    </row>
    <row r="226" customFormat="false" ht="12.75" hidden="false" customHeight="false" outlineLevel="0" collapsed="false">
      <c r="A226" s="232"/>
    </row>
    <row r="227" customFormat="false" ht="12.75" hidden="false" customHeight="false" outlineLevel="0" collapsed="false">
      <c r="A227" s="232"/>
    </row>
    <row r="228" customFormat="false" ht="12.75" hidden="false" customHeight="false" outlineLevel="0" collapsed="false">
      <c r="A228" s="232"/>
    </row>
    <row r="229" customFormat="false" ht="12.75" hidden="false" customHeight="false" outlineLevel="0" collapsed="false">
      <c r="A229" s="232"/>
    </row>
    <row r="230" customFormat="false" ht="12.75" hidden="false" customHeight="false" outlineLevel="0" collapsed="false">
      <c r="A230" s="232"/>
    </row>
    <row r="231" customFormat="false" ht="12.75" hidden="false" customHeight="false" outlineLevel="0" collapsed="false">
      <c r="A231" s="232"/>
    </row>
    <row r="232" customFormat="false" ht="12.75" hidden="false" customHeight="false" outlineLevel="0" collapsed="false">
      <c r="A232" s="232"/>
    </row>
    <row r="233" customFormat="false" ht="12.75" hidden="false" customHeight="false" outlineLevel="0" collapsed="false">
      <c r="A233" s="232"/>
    </row>
    <row r="234" customFormat="false" ht="12.75" hidden="false" customHeight="false" outlineLevel="0" collapsed="false">
      <c r="A234" s="232"/>
    </row>
    <row r="235" customFormat="false" ht="12.75" hidden="false" customHeight="false" outlineLevel="0" collapsed="false">
      <c r="A235" s="232"/>
    </row>
    <row r="236" customFormat="false" ht="12.75" hidden="false" customHeight="false" outlineLevel="0" collapsed="false">
      <c r="A236" s="232"/>
    </row>
    <row r="237" customFormat="false" ht="12.75" hidden="false" customHeight="false" outlineLevel="0" collapsed="false">
      <c r="A237" s="232"/>
    </row>
    <row r="238" customFormat="false" ht="12.75" hidden="false" customHeight="false" outlineLevel="0" collapsed="false">
      <c r="A238" s="232"/>
    </row>
    <row r="239" customFormat="false" ht="12.75" hidden="false" customHeight="false" outlineLevel="0" collapsed="false">
      <c r="A239" s="232"/>
    </row>
    <row r="240" customFormat="false" ht="12.75" hidden="false" customHeight="false" outlineLevel="0" collapsed="false">
      <c r="A240" s="232"/>
    </row>
    <row r="241" customFormat="false" ht="12.75" hidden="false" customHeight="false" outlineLevel="0" collapsed="false">
      <c r="A241" s="232"/>
    </row>
    <row r="242" customFormat="false" ht="12.75" hidden="false" customHeight="false" outlineLevel="0" collapsed="false">
      <c r="A242" s="232"/>
    </row>
    <row r="243" customFormat="false" ht="12.75" hidden="false" customHeight="false" outlineLevel="0" collapsed="false">
      <c r="A243" s="232"/>
    </row>
    <row r="244" customFormat="false" ht="12.75" hidden="false" customHeight="false" outlineLevel="0" collapsed="false">
      <c r="A244" s="232"/>
    </row>
    <row r="245" customFormat="false" ht="12.75" hidden="false" customHeight="false" outlineLevel="0" collapsed="false">
      <c r="A245" s="232"/>
    </row>
    <row r="246" customFormat="false" ht="12.75" hidden="false" customHeight="false" outlineLevel="0" collapsed="false">
      <c r="A246" s="232"/>
    </row>
    <row r="247" customFormat="false" ht="12.75" hidden="false" customHeight="false" outlineLevel="0" collapsed="false">
      <c r="A247" s="232"/>
    </row>
    <row r="248" customFormat="false" ht="12.75" hidden="false" customHeight="false" outlineLevel="0" collapsed="false">
      <c r="A248" s="232"/>
    </row>
    <row r="249" customFormat="false" ht="12.75" hidden="false" customHeight="false" outlineLevel="0" collapsed="false">
      <c r="A249" s="232"/>
    </row>
    <row r="250" customFormat="false" ht="12.75" hidden="false" customHeight="false" outlineLevel="0" collapsed="false">
      <c r="A250" s="232"/>
    </row>
    <row r="251" customFormat="false" ht="12.75" hidden="false" customHeight="false" outlineLevel="0" collapsed="false">
      <c r="A251" s="232"/>
    </row>
    <row r="252" customFormat="false" ht="12.75" hidden="false" customHeight="false" outlineLevel="0" collapsed="false">
      <c r="A252" s="232"/>
    </row>
    <row r="253" customFormat="false" ht="12.75" hidden="false" customHeight="false" outlineLevel="0" collapsed="false">
      <c r="A253" s="232"/>
    </row>
    <row r="254" customFormat="false" ht="12.75" hidden="false" customHeight="false" outlineLevel="0" collapsed="false">
      <c r="A254" s="232"/>
    </row>
    <row r="255" customFormat="false" ht="12.75" hidden="false" customHeight="false" outlineLevel="0" collapsed="false">
      <c r="A255" s="232"/>
    </row>
    <row r="256" customFormat="false" ht="12.75" hidden="false" customHeight="false" outlineLevel="0" collapsed="false">
      <c r="A256" s="232"/>
    </row>
    <row r="257" customFormat="false" ht="12.75" hidden="false" customHeight="false" outlineLevel="0" collapsed="false">
      <c r="A257" s="232"/>
    </row>
    <row r="258" customFormat="false" ht="12.75" hidden="false" customHeight="false" outlineLevel="0" collapsed="false">
      <c r="A258" s="232"/>
    </row>
    <row r="259" customFormat="false" ht="12.75" hidden="false" customHeight="false" outlineLevel="0" collapsed="false">
      <c r="A259" s="232"/>
    </row>
    <row r="260" customFormat="false" ht="12.75" hidden="false" customHeight="false" outlineLevel="0" collapsed="false">
      <c r="A260" s="232"/>
    </row>
    <row r="261" customFormat="false" ht="12.75" hidden="false" customHeight="false" outlineLevel="0" collapsed="false">
      <c r="A261" s="232"/>
    </row>
    <row r="262" customFormat="false" ht="12.75" hidden="false" customHeight="false" outlineLevel="0" collapsed="false">
      <c r="A262" s="232"/>
    </row>
    <row r="263" customFormat="false" ht="12.75" hidden="false" customHeight="false" outlineLevel="0" collapsed="false">
      <c r="A263" s="232"/>
    </row>
    <row r="264" customFormat="false" ht="12.75" hidden="false" customHeight="false" outlineLevel="0" collapsed="false">
      <c r="A264" s="232"/>
    </row>
    <row r="265" customFormat="false" ht="12.75" hidden="false" customHeight="false" outlineLevel="0" collapsed="false">
      <c r="A265" s="232"/>
    </row>
    <row r="266" customFormat="false" ht="12.75" hidden="false" customHeight="false" outlineLevel="0" collapsed="false">
      <c r="A266" s="232"/>
    </row>
    <row r="267" customFormat="false" ht="12.75" hidden="false" customHeight="false" outlineLevel="0" collapsed="false">
      <c r="A267" s="232"/>
    </row>
    <row r="268" customFormat="false" ht="12.75" hidden="false" customHeight="false" outlineLevel="0" collapsed="false">
      <c r="A268" s="232"/>
    </row>
    <row r="269" customFormat="false" ht="12.75" hidden="false" customHeight="false" outlineLevel="0" collapsed="false">
      <c r="A269" s="232"/>
    </row>
    <row r="270" customFormat="false" ht="12.75" hidden="false" customHeight="false" outlineLevel="0" collapsed="false">
      <c r="A270" s="232"/>
    </row>
    <row r="271" customFormat="false" ht="12.75" hidden="false" customHeight="false" outlineLevel="0" collapsed="false">
      <c r="A271" s="232"/>
    </row>
    <row r="272" customFormat="false" ht="12.75" hidden="false" customHeight="false" outlineLevel="0" collapsed="false">
      <c r="A272" s="232"/>
    </row>
    <row r="273" customFormat="false" ht="12.75" hidden="false" customHeight="false" outlineLevel="0" collapsed="false">
      <c r="A273" s="232"/>
    </row>
    <row r="274" customFormat="false" ht="12.75" hidden="false" customHeight="false" outlineLevel="0" collapsed="false">
      <c r="A274" s="232"/>
    </row>
    <row r="275" customFormat="false" ht="12.75" hidden="false" customHeight="false" outlineLevel="0" collapsed="false">
      <c r="A275" s="232"/>
    </row>
    <row r="276" customFormat="false" ht="12.75" hidden="false" customHeight="false" outlineLevel="0" collapsed="false">
      <c r="A276" s="232"/>
    </row>
    <row r="277" customFormat="false" ht="12.75" hidden="false" customHeight="false" outlineLevel="0" collapsed="false">
      <c r="A277" s="232"/>
    </row>
    <row r="278" customFormat="false" ht="12.75" hidden="false" customHeight="false" outlineLevel="0" collapsed="false">
      <c r="A278" s="232"/>
    </row>
    <row r="279" customFormat="false" ht="12.75" hidden="false" customHeight="false" outlineLevel="0" collapsed="false">
      <c r="A279" s="232"/>
    </row>
    <row r="280" customFormat="false" ht="12.75" hidden="false" customHeight="false" outlineLevel="0" collapsed="false">
      <c r="A280" s="232"/>
    </row>
    <row r="281" customFormat="false" ht="12.75" hidden="false" customHeight="false" outlineLevel="0" collapsed="false">
      <c r="A281" s="232"/>
    </row>
    <row r="282" customFormat="false" ht="12.75" hidden="false" customHeight="false" outlineLevel="0" collapsed="false">
      <c r="A282" s="232"/>
    </row>
    <row r="283" customFormat="false" ht="12.75" hidden="false" customHeight="false" outlineLevel="0" collapsed="false">
      <c r="A283" s="232"/>
    </row>
    <row r="284" customFormat="false" ht="12.75" hidden="false" customHeight="false" outlineLevel="0" collapsed="false">
      <c r="A284" s="232"/>
    </row>
    <row r="285" customFormat="false" ht="12.75" hidden="false" customHeight="false" outlineLevel="0" collapsed="false">
      <c r="A285" s="232"/>
    </row>
    <row r="286" customFormat="false" ht="12.75" hidden="false" customHeight="false" outlineLevel="0" collapsed="false">
      <c r="A286" s="232"/>
    </row>
    <row r="287" customFormat="false" ht="12.75" hidden="false" customHeight="false" outlineLevel="0" collapsed="false">
      <c r="A287" s="232"/>
    </row>
    <row r="288" customFormat="false" ht="12.75" hidden="false" customHeight="false" outlineLevel="0" collapsed="false">
      <c r="A288" s="232"/>
    </row>
    <row r="289" customFormat="false" ht="12.75" hidden="false" customHeight="false" outlineLevel="0" collapsed="false">
      <c r="A289" s="232"/>
    </row>
    <row r="290" customFormat="false" ht="12.75" hidden="false" customHeight="false" outlineLevel="0" collapsed="false">
      <c r="A290" s="232"/>
    </row>
    <row r="291" customFormat="false" ht="12.75" hidden="false" customHeight="false" outlineLevel="0" collapsed="false">
      <c r="A291" s="232"/>
    </row>
    <row r="292" customFormat="false" ht="12.75" hidden="false" customHeight="false" outlineLevel="0" collapsed="false">
      <c r="A292" s="232"/>
    </row>
    <row r="293" customFormat="false" ht="12.75" hidden="false" customHeight="false" outlineLevel="0" collapsed="false">
      <c r="A293" s="232"/>
    </row>
    <row r="294" customFormat="false" ht="12.75" hidden="false" customHeight="false" outlineLevel="0" collapsed="false">
      <c r="A294" s="232"/>
    </row>
    <row r="295" customFormat="false" ht="12.75" hidden="false" customHeight="false" outlineLevel="0" collapsed="false">
      <c r="A295" s="232"/>
    </row>
    <row r="296" customFormat="false" ht="12.75" hidden="false" customHeight="false" outlineLevel="0" collapsed="false">
      <c r="A296" s="232"/>
    </row>
    <row r="297" customFormat="false" ht="12.75" hidden="false" customHeight="false" outlineLevel="0" collapsed="false">
      <c r="A297" s="232"/>
    </row>
    <row r="298" customFormat="false" ht="12.75" hidden="false" customHeight="false" outlineLevel="0" collapsed="false">
      <c r="A298" s="232"/>
    </row>
    <row r="299" customFormat="false" ht="12.75" hidden="false" customHeight="false" outlineLevel="0" collapsed="false">
      <c r="A299" s="232"/>
    </row>
    <row r="300" customFormat="false" ht="12.75" hidden="false" customHeight="false" outlineLevel="0" collapsed="false">
      <c r="A300" s="232"/>
    </row>
    <row r="301" customFormat="false" ht="12.75" hidden="false" customHeight="false" outlineLevel="0" collapsed="false">
      <c r="A301" s="232"/>
    </row>
    <row r="302" customFormat="false" ht="12.75" hidden="false" customHeight="false" outlineLevel="0" collapsed="false">
      <c r="A302" s="232"/>
    </row>
    <row r="303" customFormat="false" ht="12.75" hidden="false" customHeight="false" outlineLevel="0" collapsed="false">
      <c r="A303" s="232"/>
    </row>
    <row r="304" customFormat="false" ht="12.75" hidden="false" customHeight="false" outlineLevel="0" collapsed="false">
      <c r="A304" s="232"/>
    </row>
    <row r="305" customFormat="false" ht="12.75" hidden="false" customHeight="false" outlineLevel="0" collapsed="false">
      <c r="A305" s="232"/>
    </row>
    <row r="306" customFormat="false" ht="12.75" hidden="false" customHeight="false" outlineLevel="0" collapsed="false">
      <c r="A306" s="232"/>
    </row>
    <row r="307" customFormat="false" ht="12.75" hidden="false" customHeight="false" outlineLevel="0" collapsed="false">
      <c r="A307" s="232"/>
    </row>
    <row r="308" customFormat="false" ht="12.75" hidden="false" customHeight="false" outlineLevel="0" collapsed="false">
      <c r="A308" s="232"/>
    </row>
    <row r="309" customFormat="false" ht="12.75" hidden="false" customHeight="false" outlineLevel="0" collapsed="false">
      <c r="A309" s="232"/>
    </row>
    <row r="310" customFormat="false" ht="12.75" hidden="false" customHeight="false" outlineLevel="0" collapsed="false">
      <c r="A310" s="232"/>
    </row>
    <row r="311" customFormat="false" ht="12.75" hidden="false" customHeight="false" outlineLevel="0" collapsed="false">
      <c r="A311" s="232"/>
    </row>
    <row r="312" customFormat="false" ht="12.75" hidden="false" customHeight="false" outlineLevel="0" collapsed="false">
      <c r="A312" s="232"/>
    </row>
    <row r="313" customFormat="false" ht="12.75" hidden="false" customHeight="false" outlineLevel="0" collapsed="false">
      <c r="A313" s="232"/>
    </row>
    <row r="314" customFormat="false" ht="12.75" hidden="false" customHeight="false" outlineLevel="0" collapsed="false">
      <c r="A314" s="232"/>
    </row>
    <row r="315" customFormat="false" ht="12.75" hidden="false" customHeight="false" outlineLevel="0" collapsed="false">
      <c r="A315" s="232"/>
    </row>
    <row r="316" customFormat="false" ht="12.75" hidden="false" customHeight="false" outlineLevel="0" collapsed="false">
      <c r="A316" s="232"/>
    </row>
    <row r="317" customFormat="false" ht="12.75" hidden="false" customHeight="false" outlineLevel="0" collapsed="false">
      <c r="A317" s="232"/>
    </row>
    <row r="318" customFormat="false" ht="12.75" hidden="false" customHeight="false" outlineLevel="0" collapsed="false">
      <c r="A318" s="232"/>
    </row>
    <row r="319" customFormat="false" ht="12.75" hidden="false" customHeight="false" outlineLevel="0" collapsed="false">
      <c r="A319" s="232"/>
    </row>
    <row r="320" customFormat="false" ht="12.75" hidden="false" customHeight="false" outlineLevel="0" collapsed="false">
      <c r="A320" s="232"/>
    </row>
    <row r="321" customFormat="false" ht="12.75" hidden="false" customHeight="false" outlineLevel="0" collapsed="false">
      <c r="A321" s="232"/>
    </row>
    <row r="322" customFormat="false" ht="12.75" hidden="false" customHeight="false" outlineLevel="0" collapsed="false">
      <c r="A322" s="232"/>
    </row>
    <row r="323" customFormat="false" ht="12.75" hidden="false" customHeight="false" outlineLevel="0" collapsed="false">
      <c r="A323" s="232"/>
    </row>
    <row r="324" customFormat="false" ht="12.75" hidden="false" customHeight="false" outlineLevel="0" collapsed="false">
      <c r="A324" s="232"/>
    </row>
    <row r="325" customFormat="false" ht="12.75" hidden="false" customHeight="false" outlineLevel="0" collapsed="false">
      <c r="A325" s="232"/>
    </row>
    <row r="326" customFormat="false" ht="12.75" hidden="false" customHeight="false" outlineLevel="0" collapsed="false">
      <c r="A326" s="232"/>
    </row>
    <row r="327" customFormat="false" ht="12.75" hidden="false" customHeight="false" outlineLevel="0" collapsed="false">
      <c r="A327" s="232"/>
    </row>
    <row r="328" customFormat="false" ht="12.75" hidden="false" customHeight="false" outlineLevel="0" collapsed="false">
      <c r="A328" s="232"/>
    </row>
    <row r="329" customFormat="false" ht="12.75" hidden="false" customHeight="false" outlineLevel="0" collapsed="false">
      <c r="A329" s="232"/>
    </row>
    <row r="330" customFormat="false" ht="12.75" hidden="false" customHeight="false" outlineLevel="0" collapsed="false">
      <c r="A330" s="232"/>
    </row>
    <row r="331" customFormat="false" ht="12.75" hidden="false" customHeight="false" outlineLevel="0" collapsed="false">
      <c r="A331" s="232"/>
    </row>
    <row r="332" customFormat="false" ht="12.75" hidden="false" customHeight="false" outlineLevel="0" collapsed="false">
      <c r="A332" s="232"/>
    </row>
    <row r="333" customFormat="false" ht="12.75" hidden="false" customHeight="false" outlineLevel="0" collapsed="false">
      <c r="A333" s="232"/>
    </row>
    <row r="334" customFormat="false" ht="12.75" hidden="false" customHeight="false" outlineLevel="0" collapsed="false">
      <c r="A334" s="232"/>
    </row>
    <row r="335" customFormat="false" ht="12.75" hidden="false" customHeight="false" outlineLevel="0" collapsed="false">
      <c r="A335" s="232"/>
    </row>
    <row r="336" customFormat="false" ht="12.75" hidden="false" customHeight="false" outlineLevel="0" collapsed="false">
      <c r="A336" s="232"/>
    </row>
    <row r="337" customFormat="false" ht="12.75" hidden="false" customHeight="false" outlineLevel="0" collapsed="false">
      <c r="A337" s="232"/>
    </row>
    <row r="338" customFormat="false" ht="12.75" hidden="false" customHeight="false" outlineLevel="0" collapsed="false">
      <c r="A338" s="232"/>
    </row>
    <row r="339" customFormat="false" ht="12.75" hidden="false" customHeight="false" outlineLevel="0" collapsed="false">
      <c r="A339" s="232"/>
    </row>
    <row r="340" customFormat="false" ht="12.75" hidden="false" customHeight="false" outlineLevel="0" collapsed="false">
      <c r="A340" s="232"/>
    </row>
    <row r="341" customFormat="false" ht="12.75" hidden="false" customHeight="false" outlineLevel="0" collapsed="false">
      <c r="A341" s="232"/>
    </row>
    <row r="342" customFormat="false" ht="12.75" hidden="false" customHeight="false" outlineLevel="0" collapsed="false">
      <c r="A342" s="232"/>
    </row>
    <row r="343" customFormat="false" ht="12.75" hidden="false" customHeight="false" outlineLevel="0" collapsed="false">
      <c r="A343" s="232"/>
    </row>
    <row r="344" customFormat="false" ht="12.75" hidden="false" customHeight="false" outlineLevel="0" collapsed="false">
      <c r="A344" s="232"/>
    </row>
    <row r="345" customFormat="false" ht="12.75" hidden="false" customHeight="false" outlineLevel="0" collapsed="false">
      <c r="A345" s="232"/>
    </row>
    <row r="346" customFormat="false" ht="12.75" hidden="false" customHeight="false" outlineLevel="0" collapsed="false">
      <c r="A346" s="232"/>
    </row>
    <row r="347" customFormat="false" ht="12.75" hidden="false" customHeight="false" outlineLevel="0" collapsed="false">
      <c r="A347" s="232"/>
    </row>
    <row r="348" customFormat="false" ht="12.75" hidden="false" customHeight="false" outlineLevel="0" collapsed="false">
      <c r="A348" s="232"/>
    </row>
    <row r="349" customFormat="false" ht="12.75" hidden="false" customHeight="false" outlineLevel="0" collapsed="false">
      <c r="A349" s="232"/>
    </row>
    <row r="350" customFormat="false" ht="12.75" hidden="false" customHeight="false" outlineLevel="0" collapsed="false">
      <c r="A350" s="232"/>
    </row>
    <row r="351" customFormat="false" ht="12.75" hidden="false" customHeight="false" outlineLevel="0" collapsed="false">
      <c r="A351" s="232"/>
    </row>
    <row r="352" customFormat="false" ht="12.75" hidden="false" customHeight="false" outlineLevel="0" collapsed="false">
      <c r="A352" s="232"/>
    </row>
    <row r="353" customFormat="false" ht="12.75" hidden="false" customHeight="false" outlineLevel="0" collapsed="false">
      <c r="A353" s="232"/>
    </row>
    <row r="354" customFormat="false" ht="12.75" hidden="false" customHeight="false" outlineLevel="0" collapsed="false">
      <c r="A354" s="232"/>
    </row>
    <row r="355" customFormat="false" ht="12.75" hidden="false" customHeight="false" outlineLevel="0" collapsed="false">
      <c r="A355" s="232"/>
    </row>
    <row r="356" customFormat="false" ht="12.75" hidden="false" customHeight="false" outlineLevel="0" collapsed="false">
      <c r="A356" s="232"/>
    </row>
    <row r="357" customFormat="false" ht="12.75" hidden="false" customHeight="false" outlineLevel="0" collapsed="false">
      <c r="A357" s="232"/>
    </row>
    <row r="358" customFormat="false" ht="12.75" hidden="false" customHeight="false" outlineLevel="0" collapsed="false">
      <c r="A358" s="232"/>
    </row>
    <row r="359" customFormat="false" ht="12.75" hidden="false" customHeight="false" outlineLevel="0" collapsed="false">
      <c r="A359" s="232"/>
    </row>
    <row r="360" customFormat="false" ht="12.75" hidden="false" customHeight="false" outlineLevel="0" collapsed="false">
      <c r="A360" s="232"/>
    </row>
    <row r="361" customFormat="false" ht="12.75" hidden="false" customHeight="false" outlineLevel="0" collapsed="false">
      <c r="A361" s="232"/>
    </row>
    <row r="362" customFormat="false" ht="12.75" hidden="false" customHeight="false" outlineLevel="0" collapsed="false">
      <c r="A362" s="232"/>
    </row>
    <row r="363" customFormat="false" ht="12.75" hidden="false" customHeight="false" outlineLevel="0" collapsed="false">
      <c r="A363" s="232"/>
    </row>
    <row r="364" customFormat="false" ht="12.75" hidden="false" customHeight="false" outlineLevel="0" collapsed="false">
      <c r="A364" s="232"/>
    </row>
    <row r="365" customFormat="false" ht="12.75" hidden="false" customHeight="false" outlineLevel="0" collapsed="false">
      <c r="A365" s="232"/>
    </row>
    <row r="366" customFormat="false" ht="12.75" hidden="false" customHeight="false" outlineLevel="0" collapsed="false">
      <c r="A366" s="232"/>
    </row>
    <row r="367" customFormat="false" ht="12.75" hidden="false" customHeight="false" outlineLevel="0" collapsed="false">
      <c r="A367" s="232"/>
    </row>
    <row r="368" customFormat="false" ht="12.75" hidden="false" customHeight="false" outlineLevel="0" collapsed="false">
      <c r="A368" s="232"/>
    </row>
    <row r="369" customFormat="false" ht="12.75" hidden="false" customHeight="false" outlineLevel="0" collapsed="false">
      <c r="A369" s="232"/>
    </row>
    <row r="370" customFormat="false" ht="12.75" hidden="false" customHeight="false" outlineLevel="0" collapsed="false">
      <c r="A370" s="232"/>
    </row>
    <row r="371" customFormat="false" ht="12.75" hidden="false" customHeight="false" outlineLevel="0" collapsed="false">
      <c r="A371" s="232"/>
    </row>
    <row r="372" customFormat="false" ht="12.75" hidden="false" customHeight="false" outlineLevel="0" collapsed="false">
      <c r="A372" s="232"/>
    </row>
    <row r="373" customFormat="false" ht="12.75" hidden="false" customHeight="false" outlineLevel="0" collapsed="false">
      <c r="A373" s="232"/>
    </row>
    <row r="374" customFormat="false" ht="12.75" hidden="false" customHeight="false" outlineLevel="0" collapsed="false">
      <c r="A374" s="232"/>
    </row>
    <row r="375" customFormat="false" ht="12.75" hidden="false" customHeight="false" outlineLevel="0" collapsed="false">
      <c r="A375" s="232"/>
    </row>
    <row r="376" customFormat="false" ht="12.75" hidden="false" customHeight="false" outlineLevel="0" collapsed="false">
      <c r="A376" s="232"/>
    </row>
    <row r="377" customFormat="false" ht="12.75" hidden="false" customHeight="false" outlineLevel="0" collapsed="false">
      <c r="A377" s="232"/>
    </row>
    <row r="378" customFormat="false" ht="12.75" hidden="false" customHeight="false" outlineLevel="0" collapsed="false">
      <c r="A378" s="232"/>
    </row>
    <row r="379" customFormat="false" ht="12.75" hidden="false" customHeight="false" outlineLevel="0" collapsed="false">
      <c r="A379" s="232"/>
    </row>
    <row r="380" customFormat="false" ht="12.75" hidden="false" customHeight="false" outlineLevel="0" collapsed="false">
      <c r="A380" s="232"/>
    </row>
    <row r="381" customFormat="false" ht="12.75" hidden="false" customHeight="false" outlineLevel="0" collapsed="false">
      <c r="A381" s="232"/>
    </row>
    <row r="382" customFormat="false" ht="12.75" hidden="false" customHeight="false" outlineLevel="0" collapsed="false">
      <c r="A382" s="232"/>
    </row>
    <row r="383" customFormat="false" ht="12.75" hidden="false" customHeight="false" outlineLevel="0" collapsed="false">
      <c r="A383" s="232"/>
    </row>
    <row r="384" customFormat="false" ht="12.75" hidden="false" customHeight="false" outlineLevel="0" collapsed="false">
      <c r="A384" s="232"/>
    </row>
    <row r="385" customFormat="false" ht="12.75" hidden="false" customHeight="false" outlineLevel="0" collapsed="false">
      <c r="A385" s="232"/>
    </row>
    <row r="386" customFormat="false" ht="12.75" hidden="false" customHeight="false" outlineLevel="0" collapsed="false">
      <c r="A386" s="232"/>
    </row>
    <row r="387" customFormat="false" ht="12.75" hidden="false" customHeight="false" outlineLevel="0" collapsed="false">
      <c r="A387" s="232"/>
    </row>
    <row r="388" customFormat="false" ht="12.75" hidden="false" customHeight="false" outlineLevel="0" collapsed="false">
      <c r="A388" s="232"/>
    </row>
    <row r="389" customFormat="false" ht="12.75" hidden="false" customHeight="false" outlineLevel="0" collapsed="false">
      <c r="A389" s="232"/>
    </row>
    <row r="390" customFormat="false" ht="12.75" hidden="false" customHeight="false" outlineLevel="0" collapsed="false">
      <c r="A390" s="232"/>
    </row>
    <row r="391" customFormat="false" ht="12.75" hidden="false" customHeight="false" outlineLevel="0" collapsed="false">
      <c r="A391" s="232"/>
    </row>
    <row r="392" customFormat="false" ht="12.75" hidden="false" customHeight="false" outlineLevel="0" collapsed="false">
      <c r="A392" s="232"/>
    </row>
    <row r="393" customFormat="false" ht="12.75" hidden="false" customHeight="false" outlineLevel="0" collapsed="false">
      <c r="A393" s="232"/>
    </row>
    <row r="394" customFormat="false" ht="12.75" hidden="false" customHeight="false" outlineLevel="0" collapsed="false">
      <c r="A394" s="232"/>
    </row>
    <row r="395" customFormat="false" ht="12.75" hidden="false" customHeight="false" outlineLevel="0" collapsed="false">
      <c r="A395" s="232"/>
    </row>
    <row r="396" customFormat="false" ht="12.75" hidden="false" customHeight="false" outlineLevel="0" collapsed="false">
      <c r="A396" s="232"/>
    </row>
    <row r="397" customFormat="false" ht="12.75" hidden="false" customHeight="false" outlineLevel="0" collapsed="false">
      <c r="A397" s="232"/>
    </row>
    <row r="398" customFormat="false" ht="12.75" hidden="false" customHeight="false" outlineLevel="0" collapsed="false">
      <c r="A398" s="232"/>
    </row>
    <row r="399" customFormat="false" ht="12.75" hidden="false" customHeight="false" outlineLevel="0" collapsed="false">
      <c r="A399" s="232"/>
    </row>
    <row r="400" customFormat="false" ht="12.75" hidden="false" customHeight="false" outlineLevel="0" collapsed="false">
      <c r="A400" s="232"/>
    </row>
    <row r="401" customFormat="false" ht="12.75" hidden="false" customHeight="false" outlineLevel="0" collapsed="false">
      <c r="A401" s="232"/>
    </row>
    <row r="402" customFormat="false" ht="12.75" hidden="false" customHeight="false" outlineLevel="0" collapsed="false">
      <c r="A402" s="232"/>
    </row>
    <row r="403" customFormat="false" ht="12.75" hidden="false" customHeight="false" outlineLevel="0" collapsed="false">
      <c r="A403" s="232"/>
    </row>
    <row r="404" customFormat="false" ht="12.75" hidden="false" customHeight="false" outlineLevel="0" collapsed="false">
      <c r="A404" s="232"/>
    </row>
    <row r="405" customFormat="false" ht="12.75" hidden="false" customHeight="false" outlineLevel="0" collapsed="false">
      <c r="A405" s="232"/>
    </row>
    <row r="406" customFormat="false" ht="12.75" hidden="false" customHeight="false" outlineLevel="0" collapsed="false">
      <c r="A406" s="232"/>
    </row>
    <row r="407" customFormat="false" ht="12.75" hidden="false" customHeight="false" outlineLevel="0" collapsed="false">
      <c r="A407" s="232"/>
    </row>
    <row r="408" customFormat="false" ht="12.75" hidden="false" customHeight="false" outlineLevel="0" collapsed="false">
      <c r="A408" s="232"/>
    </row>
    <row r="409" customFormat="false" ht="12.75" hidden="false" customHeight="false" outlineLevel="0" collapsed="false">
      <c r="A409" s="232"/>
    </row>
    <row r="410" customFormat="false" ht="12.75" hidden="false" customHeight="false" outlineLevel="0" collapsed="false">
      <c r="A410" s="232"/>
    </row>
    <row r="411" customFormat="false" ht="12.75" hidden="false" customHeight="false" outlineLevel="0" collapsed="false">
      <c r="A411" s="232"/>
    </row>
    <row r="412" customFormat="false" ht="12.75" hidden="false" customHeight="false" outlineLevel="0" collapsed="false">
      <c r="A412" s="232"/>
    </row>
    <row r="413" customFormat="false" ht="12.75" hidden="false" customHeight="false" outlineLevel="0" collapsed="false">
      <c r="A413" s="232"/>
    </row>
    <row r="414" customFormat="false" ht="12.75" hidden="false" customHeight="false" outlineLevel="0" collapsed="false">
      <c r="A414" s="232"/>
    </row>
    <row r="415" customFormat="false" ht="12.75" hidden="false" customHeight="false" outlineLevel="0" collapsed="false">
      <c r="A415" s="232"/>
    </row>
    <row r="416" customFormat="false" ht="12.75" hidden="false" customHeight="false" outlineLevel="0" collapsed="false">
      <c r="A416" s="232"/>
    </row>
    <row r="417" customFormat="false" ht="12.75" hidden="false" customHeight="false" outlineLevel="0" collapsed="false">
      <c r="A417" s="232"/>
    </row>
    <row r="418" customFormat="false" ht="12.75" hidden="false" customHeight="false" outlineLevel="0" collapsed="false">
      <c r="A418" s="232"/>
    </row>
    <row r="419" customFormat="false" ht="12.75" hidden="false" customHeight="false" outlineLevel="0" collapsed="false">
      <c r="A419" s="232"/>
    </row>
    <row r="420" customFormat="false" ht="12.75" hidden="false" customHeight="false" outlineLevel="0" collapsed="false">
      <c r="A420" s="232"/>
    </row>
    <row r="421" customFormat="false" ht="12.75" hidden="false" customHeight="false" outlineLevel="0" collapsed="false">
      <c r="A421" s="232"/>
    </row>
    <row r="422" customFormat="false" ht="12.75" hidden="false" customHeight="false" outlineLevel="0" collapsed="false">
      <c r="A422" s="232"/>
    </row>
    <row r="423" customFormat="false" ht="12.75" hidden="false" customHeight="false" outlineLevel="0" collapsed="false">
      <c r="A423" s="232"/>
    </row>
    <row r="424" customFormat="false" ht="12.75" hidden="false" customHeight="false" outlineLevel="0" collapsed="false">
      <c r="A424" s="232"/>
    </row>
    <row r="425" customFormat="false" ht="12.75" hidden="false" customHeight="false" outlineLevel="0" collapsed="false">
      <c r="A425" s="232"/>
    </row>
    <row r="426" customFormat="false" ht="12.75" hidden="false" customHeight="false" outlineLevel="0" collapsed="false">
      <c r="A426" s="232"/>
    </row>
    <row r="427" customFormat="false" ht="12.75" hidden="false" customHeight="false" outlineLevel="0" collapsed="false">
      <c r="A427" s="232"/>
    </row>
    <row r="428" customFormat="false" ht="12.75" hidden="false" customHeight="false" outlineLevel="0" collapsed="false">
      <c r="A428" s="232"/>
    </row>
    <row r="429" customFormat="false" ht="12.75" hidden="false" customHeight="false" outlineLevel="0" collapsed="false">
      <c r="A429" s="232"/>
    </row>
    <row r="430" customFormat="false" ht="12.75" hidden="false" customHeight="false" outlineLevel="0" collapsed="false">
      <c r="A430" s="232"/>
    </row>
    <row r="431" customFormat="false" ht="12.75" hidden="false" customHeight="false" outlineLevel="0" collapsed="false">
      <c r="A431" s="232"/>
    </row>
    <row r="432" customFormat="false" ht="12.75" hidden="false" customHeight="false" outlineLevel="0" collapsed="false">
      <c r="A432" s="232"/>
    </row>
    <row r="433" customFormat="false" ht="12.75" hidden="false" customHeight="false" outlineLevel="0" collapsed="false">
      <c r="A433" s="232"/>
    </row>
    <row r="434" customFormat="false" ht="12.75" hidden="false" customHeight="false" outlineLevel="0" collapsed="false">
      <c r="A434" s="232"/>
    </row>
    <row r="435" customFormat="false" ht="12.75" hidden="false" customHeight="false" outlineLevel="0" collapsed="false">
      <c r="A435" s="232"/>
    </row>
    <row r="436" customFormat="false" ht="12.75" hidden="false" customHeight="false" outlineLevel="0" collapsed="false">
      <c r="A436" s="232"/>
    </row>
    <row r="437" customFormat="false" ht="12.75" hidden="false" customHeight="false" outlineLevel="0" collapsed="false">
      <c r="A437" s="232"/>
    </row>
    <row r="438" customFormat="false" ht="12.75" hidden="false" customHeight="false" outlineLevel="0" collapsed="false">
      <c r="A438" s="232"/>
    </row>
    <row r="439" customFormat="false" ht="12.75" hidden="false" customHeight="false" outlineLevel="0" collapsed="false">
      <c r="A439" s="232"/>
    </row>
    <row r="440" customFormat="false" ht="12.75" hidden="false" customHeight="false" outlineLevel="0" collapsed="false">
      <c r="A440" s="232"/>
    </row>
    <row r="441" customFormat="false" ht="12.75" hidden="false" customHeight="false" outlineLevel="0" collapsed="false">
      <c r="A441" s="232"/>
    </row>
    <row r="442" customFormat="false" ht="12.75" hidden="false" customHeight="false" outlineLevel="0" collapsed="false">
      <c r="A442" s="232"/>
    </row>
    <row r="443" customFormat="false" ht="12.75" hidden="false" customHeight="false" outlineLevel="0" collapsed="false">
      <c r="A443" s="232"/>
    </row>
    <row r="444" customFormat="false" ht="12.75" hidden="false" customHeight="false" outlineLevel="0" collapsed="false">
      <c r="A444" s="232"/>
    </row>
    <row r="445" customFormat="false" ht="12.75" hidden="false" customHeight="false" outlineLevel="0" collapsed="false">
      <c r="A445" s="232"/>
    </row>
    <row r="446" customFormat="false" ht="12.75" hidden="false" customHeight="false" outlineLevel="0" collapsed="false">
      <c r="A446" s="232"/>
    </row>
    <row r="447" customFormat="false" ht="12.75" hidden="false" customHeight="false" outlineLevel="0" collapsed="false">
      <c r="A447" s="232"/>
    </row>
    <row r="448" customFormat="false" ht="12.75" hidden="false" customHeight="false" outlineLevel="0" collapsed="false">
      <c r="A448" s="232"/>
    </row>
    <row r="449" customFormat="false" ht="12.75" hidden="false" customHeight="false" outlineLevel="0" collapsed="false">
      <c r="A449" s="232"/>
    </row>
    <row r="450" customFormat="false" ht="12.75" hidden="false" customHeight="false" outlineLevel="0" collapsed="false">
      <c r="A450" s="232"/>
    </row>
    <row r="451" customFormat="false" ht="12.75" hidden="false" customHeight="false" outlineLevel="0" collapsed="false">
      <c r="A451" s="232"/>
    </row>
    <row r="452" customFormat="false" ht="12.75" hidden="false" customHeight="false" outlineLevel="0" collapsed="false">
      <c r="A452" s="232"/>
    </row>
    <row r="453" customFormat="false" ht="12.75" hidden="false" customHeight="false" outlineLevel="0" collapsed="false">
      <c r="A453" s="232"/>
    </row>
    <row r="454" customFormat="false" ht="12.75" hidden="false" customHeight="false" outlineLevel="0" collapsed="false">
      <c r="A454" s="232"/>
    </row>
    <row r="455" customFormat="false" ht="12.75" hidden="false" customHeight="false" outlineLevel="0" collapsed="false">
      <c r="A455" s="232"/>
    </row>
    <row r="456" customFormat="false" ht="12.75" hidden="false" customHeight="false" outlineLevel="0" collapsed="false">
      <c r="A456" s="232"/>
    </row>
    <row r="457" customFormat="false" ht="12.75" hidden="false" customHeight="false" outlineLevel="0" collapsed="false">
      <c r="A457" s="232"/>
    </row>
    <row r="458" customFormat="false" ht="12.75" hidden="false" customHeight="false" outlineLevel="0" collapsed="false">
      <c r="A458" s="232"/>
    </row>
    <row r="459" customFormat="false" ht="12.75" hidden="false" customHeight="false" outlineLevel="0" collapsed="false">
      <c r="A459" s="232"/>
    </row>
    <row r="460" customFormat="false" ht="12.75" hidden="false" customHeight="false" outlineLevel="0" collapsed="false">
      <c r="A460" s="232"/>
    </row>
    <row r="461" customFormat="false" ht="12.75" hidden="false" customHeight="false" outlineLevel="0" collapsed="false">
      <c r="A461" s="232"/>
    </row>
    <row r="462" customFormat="false" ht="12.75" hidden="false" customHeight="false" outlineLevel="0" collapsed="false">
      <c r="A462" s="232"/>
    </row>
    <row r="463" customFormat="false" ht="12.75" hidden="false" customHeight="false" outlineLevel="0" collapsed="false">
      <c r="A463" s="232"/>
    </row>
    <row r="464" customFormat="false" ht="12.75" hidden="false" customHeight="false" outlineLevel="0" collapsed="false">
      <c r="A464" s="232"/>
    </row>
    <row r="465" customFormat="false" ht="12.75" hidden="false" customHeight="false" outlineLevel="0" collapsed="false">
      <c r="A465" s="232"/>
    </row>
    <row r="466" customFormat="false" ht="12.75" hidden="false" customHeight="false" outlineLevel="0" collapsed="false">
      <c r="A466" s="232"/>
    </row>
    <row r="467" customFormat="false" ht="12.75" hidden="false" customHeight="false" outlineLevel="0" collapsed="false">
      <c r="A467" s="232"/>
    </row>
    <row r="468" customFormat="false" ht="12.75" hidden="false" customHeight="false" outlineLevel="0" collapsed="false">
      <c r="A468" s="232"/>
    </row>
    <row r="469" customFormat="false" ht="12.75" hidden="false" customHeight="false" outlineLevel="0" collapsed="false">
      <c r="A469" s="232"/>
    </row>
    <row r="470" customFormat="false" ht="12.75" hidden="false" customHeight="false" outlineLevel="0" collapsed="false">
      <c r="A470" s="232"/>
    </row>
    <row r="471" customFormat="false" ht="12.75" hidden="false" customHeight="false" outlineLevel="0" collapsed="false">
      <c r="A471" s="232"/>
    </row>
    <row r="472" customFormat="false" ht="12.75" hidden="false" customHeight="false" outlineLevel="0" collapsed="false">
      <c r="A472" s="232"/>
    </row>
    <row r="473" customFormat="false" ht="12.75" hidden="false" customHeight="false" outlineLevel="0" collapsed="false">
      <c r="A473" s="232"/>
    </row>
    <row r="474" customFormat="false" ht="12.75" hidden="false" customHeight="false" outlineLevel="0" collapsed="false">
      <c r="A474" s="232"/>
    </row>
    <row r="475" customFormat="false" ht="12.75" hidden="false" customHeight="false" outlineLevel="0" collapsed="false">
      <c r="A475" s="232"/>
    </row>
    <row r="476" customFormat="false" ht="12.75" hidden="false" customHeight="false" outlineLevel="0" collapsed="false">
      <c r="A476" s="232"/>
    </row>
    <row r="477" customFormat="false" ht="12.75" hidden="false" customHeight="false" outlineLevel="0" collapsed="false">
      <c r="A477" s="232"/>
    </row>
    <row r="478" customFormat="false" ht="12.75" hidden="false" customHeight="false" outlineLevel="0" collapsed="false">
      <c r="A478" s="232"/>
    </row>
    <row r="479" customFormat="false" ht="12.75" hidden="false" customHeight="false" outlineLevel="0" collapsed="false">
      <c r="A479" s="232"/>
    </row>
    <row r="480" customFormat="false" ht="12.75" hidden="false" customHeight="false" outlineLevel="0" collapsed="false">
      <c r="A480" s="232"/>
    </row>
    <row r="481" customFormat="false" ht="12.75" hidden="false" customHeight="false" outlineLevel="0" collapsed="false">
      <c r="A481" s="232"/>
    </row>
    <row r="482" customFormat="false" ht="12.75" hidden="false" customHeight="false" outlineLevel="0" collapsed="false">
      <c r="A482" s="232"/>
    </row>
    <row r="483" customFormat="false" ht="12.75" hidden="false" customHeight="false" outlineLevel="0" collapsed="false">
      <c r="A483" s="232"/>
    </row>
    <row r="484" customFormat="false" ht="12.75" hidden="false" customHeight="false" outlineLevel="0" collapsed="false">
      <c r="A484" s="232"/>
    </row>
    <row r="485" customFormat="false" ht="12.75" hidden="false" customHeight="false" outlineLevel="0" collapsed="false">
      <c r="A485" s="232"/>
    </row>
    <row r="486" customFormat="false" ht="12.75" hidden="false" customHeight="false" outlineLevel="0" collapsed="false">
      <c r="A486" s="232"/>
    </row>
    <row r="487" customFormat="false" ht="12.75" hidden="false" customHeight="false" outlineLevel="0" collapsed="false">
      <c r="A487" s="232"/>
    </row>
    <row r="488" customFormat="false" ht="12.75" hidden="false" customHeight="false" outlineLevel="0" collapsed="false">
      <c r="A488" s="232"/>
    </row>
    <row r="489" customFormat="false" ht="12.75" hidden="false" customHeight="false" outlineLevel="0" collapsed="false">
      <c r="A489" s="232"/>
    </row>
    <row r="490" customFormat="false" ht="12.75" hidden="false" customHeight="false" outlineLevel="0" collapsed="false">
      <c r="A490" s="232"/>
    </row>
    <row r="491" customFormat="false" ht="12.75" hidden="false" customHeight="false" outlineLevel="0" collapsed="false">
      <c r="A491" s="232"/>
    </row>
    <row r="492" customFormat="false" ht="12.75" hidden="false" customHeight="false" outlineLevel="0" collapsed="false">
      <c r="A492" s="232"/>
    </row>
    <row r="493" customFormat="false" ht="12.75" hidden="false" customHeight="false" outlineLevel="0" collapsed="false">
      <c r="A493" s="232"/>
    </row>
    <row r="494" customFormat="false" ht="12.75" hidden="false" customHeight="false" outlineLevel="0" collapsed="false">
      <c r="A494" s="232"/>
    </row>
    <row r="495" customFormat="false" ht="12.75" hidden="false" customHeight="false" outlineLevel="0" collapsed="false">
      <c r="A495" s="232"/>
    </row>
    <row r="496" customFormat="false" ht="12.75" hidden="false" customHeight="false" outlineLevel="0" collapsed="false">
      <c r="A496" s="232"/>
    </row>
    <row r="497" customFormat="false" ht="12.75" hidden="false" customHeight="false" outlineLevel="0" collapsed="false">
      <c r="A497" s="232"/>
    </row>
    <row r="498" customFormat="false" ht="12.75" hidden="false" customHeight="false" outlineLevel="0" collapsed="false">
      <c r="A498" s="232"/>
    </row>
    <row r="499" customFormat="false" ht="12.75" hidden="false" customHeight="false" outlineLevel="0" collapsed="false">
      <c r="A499" s="232"/>
    </row>
    <row r="500" customFormat="false" ht="12.75" hidden="false" customHeight="false" outlineLevel="0" collapsed="false">
      <c r="A500" s="232"/>
    </row>
    <row r="501" customFormat="false" ht="12.75" hidden="false" customHeight="false" outlineLevel="0" collapsed="false">
      <c r="A501" s="232"/>
    </row>
    <row r="502" customFormat="false" ht="12.75" hidden="false" customHeight="false" outlineLevel="0" collapsed="false">
      <c r="A502" s="232"/>
    </row>
    <row r="503" customFormat="false" ht="12.75" hidden="false" customHeight="false" outlineLevel="0" collapsed="false">
      <c r="A503" s="232"/>
    </row>
    <row r="504" customFormat="false" ht="12.75" hidden="false" customHeight="false" outlineLevel="0" collapsed="false">
      <c r="A504" s="232"/>
    </row>
    <row r="505" customFormat="false" ht="12.75" hidden="false" customHeight="false" outlineLevel="0" collapsed="false">
      <c r="A505" s="232"/>
    </row>
    <row r="506" customFormat="false" ht="12.75" hidden="false" customHeight="false" outlineLevel="0" collapsed="false">
      <c r="A506" s="232"/>
    </row>
    <row r="507" customFormat="false" ht="12.75" hidden="false" customHeight="false" outlineLevel="0" collapsed="false">
      <c r="A507" s="232"/>
    </row>
    <row r="508" customFormat="false" ht="12.75" hidden="false" customHeight="false" outlineLevel="0" collapsed="false">
      <c r="A508" s="232"/>
    </row>
    <row r="509" customFormat="false" ht="12.75" hidden="false" customHeight="false" outlineLevel="0" collapsed="false">
      <c r="A509" s="232"/>
    </row>
    <row r="510" customFormat="false" ht="12.75" hidden="false" customHeight="false" outlineLevel="0" collapsed="false">
      <c r="A510" s="232"/>
    </row>
    <row r="511" customFormat="false" ht="12.75" hidden="false" customHeight="false" outlineLevel="0" collapsed="false">
      <c r="A511" s="232"/>
    </row>
    <row r="512" customFormat="false" ht="12.75" hidden="false" customHeight="false" outlineLevel="0" collapsed="false">
      <c r="A512" s="232"/>
    </row>
    <row r="513" customFormat="false" ht="12.75" hidden="false" customHeight="false" outlineLevel="0" collapsed="false">
      <c r="A513" s="232"/>
    </row>
    <row r="514" customFormat="false" ht="12.75" hidden="false" customHeight="false" outlineLevel="0" collapsed="false">
      <c r="A514" s="232"/>
    </row>
    <row r="515" customFormat="false" ht="12.75" hidden="false" customHeight="false" outlineLevel="0" collapsed="false">
      <c r="A515" s="232"/>
    </row>
    <row r="516" customFormat="false" ht="12.75" hidden="false" customHeight="false" outlineLevel="0" collapsed="false">
      <c r="A516" s="232"/>
    </row>
    <row r="517" customFormat="false" ht="12.75" hidden="false" customHeight="false" outlineLevel="0" collapsed="false">
      <c r="A517" s="232"/>
    </row>
    <row r="518" customFormat="false" ht="12.75" hidden="false" customHeight="false" outlineLevel="0" collapsed="false">
      <c r="A518" s="232"/>
    </row>
    <row r="519" customFormat="false" ht="12.75" hidden="false" customHeight="false" outlineLevel="0" collapsed="false">
      <c r="A519" s="232"/>
    </row>
    <row r="520" customFormat="false" ht="12.75" hidden="false" customHeight="false" outlineLevel="0" collapsed="false">
      <c r="A520" s="232"/>
    </row>
    <row r="521" customFormat="false" ht="12.75" hidden="false" customHeight="false" outlineLevel="0" collapsed="false">
      <c r="A521" s="232"/>
    </row>
    <row r="522" customFormat="false" ht="12.75" hidden="false" customHeight="false" outlineLevel="0" collapsed="false">
      <c r="A522" s="232"/>
    </row>
    <row r="523" customFormat="false" ht="12.75" hidden="false" customHeight="false" outlineLevel="0" collapsed="false">
      <c r="A523" s="232"/>
    </row>
    <row r="524" customFormat="false" ht="12.75" hidden="false" customHeight="false" outlineLevel="0" collapsed="false">
      <c r="A524" s="232"/>
    </row>
    <row r="525" customFormat="false" ht="12.75" hidden="false" customHeight="false" outlineLevel="0" collapsed="false">
      <c r="A525" s="232"/>
    </row>
    <row r="526" customFormat="false" ht="12.75" hidden="false" customHeight="false" outlineLevel="0" collapsed="false">
      <c r="A526" s="232"/>
    </row>
    <row r="527" customFormat="false" ht="12.75" hidden="false" customHeight="false" outlineLevel="0" collapsed="false">
      <c r="A527" s="232"/>
    </row>
    <row r="528" customFormat="false" ht="12.75" hidden="false" customHeight="false" outlineLevel="0" collapsed="false">
      <c r="A528" s="232"/>
    </row>
    <row r="529" customFormat="false" ht="12.75" hidden="false" customHeight="false" outlineLevel="0" collapsed="false">
      <c r="A529" s="232"/>
    </row>
    <row r="530" customFormat="false" ht="12.75" hidden="false" customHeight="false" outlineLevel="0" collapsed="false">
      <c r="A530" s="232"/>
    </row>
    <row r="531" customFormat="false" ht="12.75" hidden="false" customHeight="false" outlineLevel="0" collapsed="false">
      <c r="A531" s="232"/>
    </row>
    <row r="532" customFormat="false" ht="12.75" hidden="false" customHeight="false" outlineLevel="0" collapsed="false">
      <c r="A532" s="232"/>
    </row>
    <row r="533" customFormat="false" ht="12.75" hidden="false" customHeight="false" outlineLevel="0" collapsed="false">
      <c r="A533" s="232"/>
    </row>
    <row r="534" customFormat="false" ht="12.75" hidden="false" customHeight="false" outlineLevel="0" collapsed="false">
      <c r="A534" s="232"/>
    </row>
    <row r="535" customFormat="false" ht="12.75" hidden="false" customHeight="false" outlineLevel="0" collapsed="false">
      <c r="A535" s="232"/>
    </row>
    <row r="536" customFormat="false" ht="12.75" hidden="false" customHeight="false" outlineLevel="0" collapsed="false">
      <c r="A536" s="232"/>
    </row>
    <row r="537" customFormat="false" ht="12.75" hidden="false" customHeight="false" outlineLevel="0" collapsed="false">
      <c r="A537" s="232"/>
    </row>
    <row r="538" customFormat="false" ht="12.75" hidden="false" customHeight="false" outlineLevel="0" collapsed="false">
      <c r="A538" s="232"/>
    </row>
    <row r="539" customFormat="false" ht="12.75" hidden="false" customHeight="false" outlineLevel="0" collapsed="false">
      <c r="A539" s="232"/>
    </row>
    <row r="540" customFormat="false" ht="12.75" hidden="false" customHeight="false" outlineLevel="0" collapsed="false">
      <c r="A540" s="232"/>
    </row>
    <row r="541" customFormat="false" ht="12.75" hidden="false" customHeight="false" outlineLevel="0" collapsed="false">
      <c r="A541" s="232"/>
    </row>
    <row r="542" customFormat="false" ht="12.75" hidden="false" customHeight="false" outlineLevel="0" collapsed="false">
      <c r="A542" s="232"/>
    </row>
    <row r="543" customFormat="false" ht="12.75" hidden="false" customHeight="false" outlineLevel="0" collapsed="false">
      <c r="A543" s="232"/>
    </row>
    <row r="544" customFormat="false" ht="12.75" hidden="false" customHeight="false" outlineLevel="0" collapsed="false">
      <c r="A544" s="232"/>
    </row>
    <row r="545" customFormat="false" ht="12.75" hidden="false" customHeight="false" outlineLevel="0" collapsed="false">
      <c r="A545" s="232"/>
    </row>
    <row r="546" customFormat="false" ht="12.75" hidden="false" customHeight="false" outlineLevel="0" collapsed="false">
      <c r="A546" s="232"/>
    </row>
    <row r="547" customFormat="false" ht="12.75" hidden="false" customHeight="false" outlineLevel="0" collapsed="false">
      <c r="A547" s="232"/>
    </row>
    <row r="548" customFormat="false" ht="12.75" hidden="false" customHeight="false" outlineLevel="0" collapsed="false">
      <c r="A548" s="232"/>
    </row>
    <row r="549" customFormat="false" ht="12.75" hidden="false" customHeight="false" outlineLevel="0" collapsed="false">
      <c r="A549" s="232"/>
    </row>
    <row r="550" customFormat="false" ht="12.75" hidden="false" customHeight="false" outlineLevel="0" collapsed="false">
      <c r="A550" s="232"/>
    </row>
    <row r="551" customFormat="false" ht="12.75" hidden="false" customHeight="false" outlineLevel="0" collapsed="false">
      <c r="A551" s="232"/>
    </row>
    <row r="552" customFormat="false" ht="12.75" hidden="false" customHeight="false" outlineLevel="0" collapsed="false">
      <c r="A552" s="232"/>
    </row>
    <row r="553" customFormat="false" ht="12.75" hidden="false" customHeight="false" outlineLevel="0" collapsed="false">
      <c r="A553" s="232"/>
    </row>
    <row r="554" customFormat="false" ht="12.75" hidden="false" customHeight="false" outlineLevel="0" collapsed="false">
      <c r="A554" s="232"/>
    </row>
    <row r="555" customFormat="false" ht="12.75" hidden="false" customHeight="false" outlineLevel="0" collapsed="false">
      <c r="A555" s="232"/>
    </row>
    <row r="556" customFormat="false" ht="12.75" hidden="false" customHeight="false" outlineLevel="0" collapsed="false">
      <c r="A556" s="232"/>
    </row>
    <row r="557" customFormat="false" ht="12.75" hidden="false" customHeight="false" outlineLevel="0" collapsed="false">
      <c r="A557" s="232"/>
    </row>
    <row r="558" customFormat="false" ht="12.75" hidden="false" customHeight="false" outlineLevel="0" collapsed="false">
      <c r="A558" s="232"/>
    </row>
    <row r="559" customFormat="false" ht="12.75" hidden="false" customHeight="false" outlineLevel="0" collapsed="false">
      <c r="A559" s="232"/>
    </row>
    <row r="560" customFormat="false" ht="12.75" hidden="false" customHeight="false" outlineLevel="0" collapsed="false">
      <c r="A560" s="232"/>
    </row>
    <row r="561" customFormat="false" ht="12.75" hidden="false" customHeight="false" outlineLevel="0" collapsed="false">
      <c r="A561" s="232"/>
    </row>
    <row r="562" customFormat="false" ht="12.75" hidden="false" customHeight="false" outlineLevel="0" collapsed="false">
      <c r="A562" s="232"/>
    </row>
    <row r="563" customFormat="false" ht="12.75" hidden="false" customHeight="false" outlineLevel="0" collapsed="false">
      <c r="A563" s="232"/>
    </row>
    <row r="564" customFormat="false" ht="12.75" hidden="false" customHeight="false" outlineLevel="0" collapsed="false">
      <c r="A564" s="232"/>
    </row>
    <row r="565" customFormat="false" ht="12.75" hidden="false" customHeight="false" outlineLevel="0" collapsed="false">
      <c r="A565" s="232"/>
    </row>
    <row r="566" customFormat="false" ht="12.75" hidden="false" customHeight="false" outlineLevel="0" collapsed="false">
      <c r="A566" s="232"/>
    </row>
    <row r="567" customFormat="false" ht="12.75" hidden="false" customHeight="false" outlineLevel="0" collapsed="false">
      <c r="A567" s="232"/>
    </row>
    <row r="568" customFormat="false" ht="12.75" hidden="false" customHeight="false" outlineLevel="0" collapsed="false">
      <c r="A568" s="232"/>
    </row>
    <row r="569" customFormat="false" ht="12.75" hidden="false" customHeight="false" outlineLevel="0" collapsed="false">
      <c r="A569" s="232"/>
    </row>
    <row r="570" customFormat="false" ht="12.75" hidden="false" customHeight="false" outlineLevel="0" collapsed="false">
      <c r="A570" s="232"/>
    </row>
    <row r="571" customFormat="false" ht="12.75" hidden="false" customHeight="false" outlineLevel="0" collapsed="false">
      <c r="A571" s="232"/>
    </row>
    <row r="572" customFormat="false" ht="12.75" hidden="false" customHeight="false" outlineLevel="0" collapsed="false">
      <c r="A572" s="232"/>
    </row>
    <row r="573" customFormat="false" ht="12.75" hidden="false" customHeight="false" outlineLevel="0" collapsed="false">
      <c r="A573" s="232"/>
    </row>
    <row r="574" customFormat="false" ht="12.75" hidden="false" customHeight="false" outlineLevel="0" collapsed="false">
      <c r="A574" s="232"/>
    </row>
    <row r="575" customFormat="false" ht="12.75" hidden="false" customHeight="false" outlineLevel="0" collapsed="false">
      <c r="A575" s="232"/>
    </row>
    <row r="576" customFormat="false" ht="12.75" hidden="false" customHeight="false" outlineLevel="0" collapsed="false">
      <c r="A576" s="232"/>
    </row>
    <row r="577" customFormat="false" ht="12.75" hidden="false" customHeight="false" outlineLevel="0" collapsed="false">
      <c r="A577" s="232"/>
    </row>
    <row r="578" customFormat="false" ht="12.75" hidden="false" customHeight="false" outlineLevel="0" collapsed="false">
      <c r="A578" s="232"/>
    </row>
    <row r="579" customFormat="false" ht="12.75" hidden="false" customHeight="false" outlineLevel="0" collapsed="false">
      <c r="A579" s="232"/>
    </row>
    <row r="580" customFormat="false" ht="12.75" hidden="false" customHeight="false" outlineLevel="0" collapsed="false">
      <c r="A580" s="232"/>
    </row>
    <row r="581" customFormat="false" ht="12.75" hidden="false" customHeight="false" outlineLevel="0" collapsed="false">
      <c r="A581" s="232"/>
    </row>
    <row r="582" customFormat="false" ht="12.75" hidden="false" customHeight="false" outlineLevel="0" collapsed="false">
      <c r="A582" s="232"/>
    </row>
    <row r="583" customFormat="false" ht="12.75" hidden="false" customHeight="false" outlineLevel="0" collapsed="false">
      <c r="A583" s="232"/>
    </row>
    <row r="584" customFormat="false" ht="12.75" hidden="false" customHeight="false" outlineLevel="0" collapsed="false">
      <c r="A584" s="232"/>
    </row>
    <row r="585" customFormat="false" ht="12.75" hidden="false" customHeight="false" outlineLevel="0" collapsed="false">
      <c r="A585" s="232"/>
    </row>
    <row r="586" customFormat="false" ht="12.75" hidden="false" customHeight="false" outlineLevel="0" collapsed="false">
      <c r="A586" s="232"/>
    </row>
    <row r="587" customFormat="false" ht="12.75" hidden="false" customHeight="false" outlineLevel="0" collapsed="false">
      <c r="A587" s="232"/>
    </row>
    <row r="588" customFormat="false" ht="12.75" hidden="false" customHeight="false" outlineLevel="0" collapsed="false">
      <c r="A588" s="232"/>
    </row>
    <row r="589" customFormat="false" ht="12.75" hidden="false" customHeight="false" outlineLevel="0" collapsed="false">
      <c r="A589" s="232"/>
    </row>
    <row r="590" customFormat="false" ht="12.75" hidden="false" customHeight="false" outlineLevel="0" collapsed="false">
      <c r="A590" s="232"/>
    </row>
    <row r="591" customFormat="false" ht="12.75" hidden="false" customHeight="false" outlineLevel="0" collapsed="false">
      <c r="A591" s="232"/>
    </row>
    <row r="592" customFormat="false" ht="12.75" hidden="false" customHeight="false" outlineLevel="0" collapsed="false">
      <c r="A592" s="232"/>
    </row>
    <row r="593" customFormat="false" ht="12.75" hidden="false" customHeight="false" outlineLevel="0" collapsed="false">
      <c r="A593" s="232"/>
    </row>
    <row r="594" customFormat="false" ht="12.75" hidden="false" customHeight="false" outlineLevel="0" collapsed="false">
      <c r="A594" s="232"/>
    </row>
    <row r="595" customFormat="false" ht="12.75" hidden="false" customHeight="false" outlineLevel="0" collapsed="false">
      <c r="A595" s="232"/>
    </row>
    <row r="596" customFormat="false" ht="12.75" hidden="false" customHeight="false" outlineLevel="0" collapsed="false">
      <c r="A596" s="232"/>
    </row>
    <row r="597" customFormat="false" ht="12.75" hidden="false" customHeight="false" outlineLevel="0" collapsed="false">
      <c r="A597" s="232"/>
    </row>
    <row r="598" customFormat="false" ht="12.75" hidden="false" customHeight="false" outlineLevel="0" collapsed="false">
      <c r="A598" s="232"/>
    </row>
    <row r="599" customFormat="false" ht="12.75" hidden="false" customHeight="false" outlineLevel="0" collapsed="false">
      <c r="A599" s="232"/>
    </row>
    <row r="600" customFormat="false" ht="12.75" hidden="false" customHeight="false" outlineLevel="0" collapsed="false">
      <c r="A600" s="232"/>
    </row>
    <row r="601" customFormat="false" ht="12.75" hidden="false" customHeight="false" outlineLevel="0" collapsed="false">
      <c r="A601" s="232"/>
    </row>
    <row r="602" customFormat="false" ht="12.75" hidden="false" customHeight="false" outlineLevel="0" collapsed="false">
      <c r="A602" s="232"/>
    </row>
    <row r="603" customFormat="false" ht="12.75" hidden="false" customHeight="false" outlineLevel="0" collapsed="false">
      <c r="A603" s="232"/>
    </row>
    <row r="604" customFormat="false" ht="12.75" hidden="false" customHeight="false" outlineLevel="0" collapsed="false">
      <c r="A604" s="232"/>
    </row>
    <row r="605" customFormat="false" ht="12.75" hidden="false" customHeight="false" outlineLevel="0" collapsed="false">
      <c r="A605" s="232"/>
    </row>
    <row r="606" customFormat="false" ht="12.75" hidden="false" customHeight="false" outlineLevel="0" collapsed="false">
      <c r="A606" s="232"/>
    </row>
    <row r="607" customFormat="false" ht="12.75" hidden="false" customHeight="false" outlineLevel="0" collapsed="false">
      <c r="A607" s="232"/>
    </row>
    <row r="608" customFormat="false" ht="12.75" hidden="false" customHeight="false" outlineLevel="0" collapsed="false">
      <c r="A608" s="232"/>
    </row>
    <row r="609" customFormat="false" ht="12.75" hidden="false" customHeight="false" outlineLevel="0" collapsed="false">
      <c r="A609" s="232"/>
    </row>
    <row r="610" customFormat="false" ht="12.75" hidden="false" customHeight="false" outlineLevel="0" collapsed="false">
      <c r="A610" s="232"/>
    </row>
    <row r="611" customFormat="false" ht="12.75" hidden="false" customHeight="false" outlineLevel="0" collapsed="false">
      <c r="A611" s="232"/>
    </row>
    <row r="612" customFormat="false" ht="12.75" hidden="false" customHeight="false" outlineLevel="0" collapsed="false">
      <c r="A612" s="232"/>
    </row>
    <row r="613" customFormat="false" ht="12.75" hidden="false" customHeight="false" outlineLevel="0" collapsed="false">
      <c r="A613" s="232"/>
    </row>
    <row r="614" customFormat="false" ht="12.75" hidden="false" customHeight="false" outlineLevel="0" collapsed="false">
      <c r="A614" s="232"/>
    </row>
    <row r="615" customFormat="false" ht="12.75" hidden="false" customHeight="false" outlineLevel="0" collapsed="false">
      <c r="A615" s="232"/>
    </row>
    <row r="616" customFormat="false" ht="12.75" hidden="false" customHeight="false" outlineLevel="0" collapsed="false">
      <c r="A616" s="232"/>
    </row>
    <row r="617" customFormat="false" ht="12.75" hidden="false" customHeight="false" outlineLevel="0" collapsed="false">
      <c r="A617" s="232"/>
    </row>
    <row r="618" customFormat="false" ht="12.75" hidden="false" customHeight="false" outlineLevel="0" collapsed="false">
      <c r="A618" s="232"/>
    </row>
    <row r="619" customFormat="false" ht="12.75" hidden="false" customHeight="false" outlineLevel="0" collapsed="false">
      <c r="A619" s="232"/>
    </row>
    <row r="620" customFormat="false" ht="12.75" hidden="false" customHeight="false" outlineLevel="0" collapsed="false">
      <c r="A620" s="232"/>
    </row>
    <row r="621" customFormat="false" ht="12.75" hidden="false" customHeight="false" outlineLevel="0" collapsed="false">
      <c r="A621" s="232"/>
    </row>
    <row r="622" customFormat="false" ht="12.75" hidden="false" customHeight="false" outlineLevel="0" collapsed="false">
      <c r="A622" s="232"/>
    </row>
    <row r="623" customFormat="false" ht="12.75" hidden="false" customHeight="false" outlineLevel="0" collapsed="false">
      <c r="A623" s="232"/>
    </row>
    <row r="624" customFormat="false" ht="12.75" hidden="false" customHeight="false" outlineLevel="0" collapsed="false">
      <c r="A624" s="232"/>
    </row>
    <row r="625" customFormat="false" ht="12.75" hidden="false" customHeight="false" outlineLevel="0" collapsed="false">
      <c r="A625" s="232"/>
    </row>
    <row r="626" customFormat="false" ht="12.75" hidden="false" customHeight="false" outlineLevel="0" collapsed="false">
      <c r="A626" s="232"/>
    </row>
    <row r="627" customFormat="false" ht="12.75" hidden="false" customHeight="false" outlineLevel="0" collapsed="false">
      <c r="A627" s="232"/>
    </row>
    <row r="628" customFormat="false" ht="12.75" hidden="false" customHeight="false" outlineLevel="0" collapsed="false">
      <c r="A628" s="232"/>
    </row>
    <row r="629" customFormat="false" ht="12.75" hidden="false" customHeight="false" outlineLevel="0" collapsed="false">
      <c r="A629" s="232"/>
    </row>
    <row r="630" customFormat="false" ht="12.75" hidden="false" customHeight="false" outlineLevel="0" collapsed="false">
      <c r="A630" s="232"/>
    </row>
    <row r="631" customFormat="false" ht="12.75" hidden="false" customHeight="false" outlineLevel="0" collapsed="false">
      <c r="A631" s="232"/>
    </row>
    <row r="632" customFormat="false" ht="12.75" hidden="false" customHeight="false" outlineLevel="0" collapsed="false">
      <c r="A632" s="232"/>
    </row>
    <row r="633" customFormat="false" ht="12.75" hidden="false" customHeight="false" outlineLevel="0" collapsed="false">
      <c r="A633" s="232"/>
    </row>
    <row r="634" customFormat="false" ht="12.75" hidden="false" customHeight="false" outlineLevel="0" collapsed="false">
      <c r="A634" s="232"/>
    </row>
    <row r="635" customFormat="false" ht="12.75" hidden="false" customHeight="false" outlineLevel="0" collapsed="false">
      <c r="A635" s="232"/>
    </row>
    <row r="636" customFormat="false" ht="12.75" hidden="false" customHeight="false" outlineLevel="0" collapsed="false">
      <c r="A636" s="232"/>
    </row>
    <row r="637" customFormat="false" ht="12.75" hidden="false" customHeight="false" outlineLevel="0" collapsed="false">
      <c r="A637" s="232"/>
    </row>
    <row r="638" customFormat="false" ht="12.75" hidden="false" customHeight="false" outlineLevel="0" collapsed="false">
      <c r="A638" s="232"/>
    </row>
    <row r="639" customFormat="false" ht="12.75" hidden="false" customHeight="false" outlineLevel="0" collapsed="false">
      <c r="A639" s="232"/>
    </row>
    <row r="640" customFormat="false" ht="12.75" hidden="false" customHeight="false" outlineLevel="0" collapsed="false">
      <c r="A640" s="232"/>
    </row>
    <row r="641" customFormat="false" ht="12.75" hidden="false" customHeight="false" outlineLevel="0" collapsed="false">
      <c r="A641" s="232"/>
    </row>
    <row r="642" customFormat="false" ht="12.75" hidden="false" customHeight="false" outlineLevel="0" collapsed="false">
      <c r="A642" s="232"/>
    </row>
    <row r="643" customFormat="false" ht="12.75" hidden="false" customHeight="false" outlineLevel="0" collapsed="false">
      <c r="A643" s="232"/>
    </row>
    <row r="644" customFormat="false" ht="12.75" hidden="false" customHeight="false" outlineLevel="0" collapsed="false">
      <c r="A644" s="232"/>
    </row>
    <row r="645" customFormat="false" ht="12.75" hidden="false" customHeight="false" outlineLevel="0" collapsed="false">
      <c r="A645" s="232"/>
    </row>
    <row r="646" customFormat="false" ht="12.75" hidden="false" customHeight="false" outlineLevel="0" collapsed="false">
      <c r="A646" s="232"/>
    </row>
    <row r="647" customFormat="false" ht="12.75" hidden="false" customHeight="false" outlineLevel="0" collapsed="false">
      <c r="A647" s="232"/>
    </row>
    <row r="648" customFormat="false" ht="12.75" hidden="false" customHeight="false" outlineLevel="0" collapsed="false">
      <c r="A648" s="232"/>
    </row>
    <row r="649" customFormat="false" ht="12.75" hidden="false" customHeight="false" outlineLevel="0" collapsed="false">
      <c r="A649" s="232"/>
    </row>
    <row r="650" customFormat="false" ht="12.75" hidden="false" customHeight="false" outlineLevel="0" collapsed="false">
      <c r="A650" s="232"/>
    </row>
    <row r="651" customFormat="false" ht="12.75" hidden="false" customHeight="false" outlineLevel="0" collapsed="false">
      <c r="A651" s="232"/>
    </row>
    <row r="652" customFormat="false" ht="12.75" hidden="false" customHeight="false" outlineLevel="0" collapsed="false">
      <c r="A652" s="232"/>
    </row>
    <row r="653" customFormat="false" ht="12.75" hidden="false" customHeight="false" outlineLevel="0" collapsed="false">
      <c r="A653" s="232"/>
    </row>
    <row r="654" customFormat="false" ht="12.75" hidden="false" customHeight="false" outlineLevel="0" collapsed="false">
      <c r="A654" s="232"/>
    </row>
    <row r="655" customFormat="false" ht="12.75" hidden="false" customHeight="false" outlineLevel="0" collapsed="false">
      <c r="A655" s="232"/>
    </row>
    <row r="656" customFormat="false" ht="12.75" hidden="false" customHeight="false" outlineLevel="0" collapsed="false">
      <c r="A656" s="232"/>
    </row>
    <row r="657" customFormat="false" ht="12.75" hidden="false" customHeight="false" outlineLevel="0" collapsed="false">
      <c r="A657" s="232"/>
    </row>
    <row r="658" customFormat="false" ht="12.75" hidden="false" customHeight="false" outlineLevel="0" collapsed="false">
      <c r="A658" s="232"/>
    </row>
    <row r="659" customFormat="false" ht="12.75" hidden="false" customHeight="false" outlineLevel="0" collapsed="false">
      <c r="A659" s="232"/>
    </row>
    <row r="660" customFormat="false" ht="12.75" hidden="false" customHeight="false" outlineLevel="0" collapsed="false">
      <c r="A660" s="232"/>
    </row>
    <row r="661" customFormat="false" ht="12.75" hidden="false" customHeight="false" outlineLevel="0" collapsed="false">
      <c r="A661" s="232"/>
    </row>
    <row r="662" customFormat="false" ht="12.75" hidden="false" customHeight="false" outlineLevel="0" collapsed="false">
      <c r="A662" s="232"/>
    </row>
    <row r="663" customFormat="false" ht="12.75" hidden="false" customHeight="false" outlineLevel="0" collapsed="false">
      <c r="A663" s="232"/>
    </row>
    <row r="664" customFormat="false" ht="12.75" hidden="false" customHeight="false" outlineLevel="0" collapsed="false">
      <c r="A664" s="232"/>
    </row>
    <row r="665" customFormat="false" ht="12.75" hidden="false" customHeight="false" outlineLevel="0" collapsed="false">
      <c r="A665" s="232"/>
    </row>
    <row r="666" customFormat="false" ht="12.75" hidden="false" customHeight="false" outlineLevel="0" collapsed="false">
      <c r="A666" s="232"/>
    </row>
    <row r="667" customFormat="false" ht="12.75" hidden="false" customHeight="false" outlineLevel="0" collapsed="false">
      <c r="A667" s="232"/>
    </row>
    <row r="668" customFormat="false" ht="12.75" hidden="false" customHeight="false" outlineLevel="0" collapsed="false">
      <c r="A668" s="232"/>
    </row>
    <row r="669" customFormat="false" ht="12.75" hidden="false" customHeight="false" outlineLevel="0" collapsed="false">
      <c r="A669" s="232"/>
    </row>
    <row r="670" customFormat="false" ht="12.75" hidden="false" customHeight="false" outlineLevel="0" collapsed="false">
      <c r="A670" s="232"/>
    </row>
    <row r="671" customFormat="false" ht="12.75" hidden="false" customHeight="false" outlineLevel="0" collapsed="false">
      <c r="A671" s="232"/>
    </row>
    <row r="672" customFormat="false" ht="12.75" hidden="false" customHeight="false" outlineLevel="0" collapsed="false">
      <c r="A672" s="232"/>
    </row>
    <row r="673" customFormat="false" ht="12.75" hidden="false" customHeight="false" outlineLevel="0" collapsed="false">
      <c r="A673" s="232"/>
    </row>
    <row r="674" customFormat="false" ht="12.75" hidden="false" customHeight="false" outlineLevel="0" collapsed="false">
      <c r="A674" s="232"/>
    </row>
    <row r="675" customFormat="false" ht="12.75" hidden="false" customHeight="false" outlineLevel="0" collapsed="false">
      <c r="A675" s="232"/>
    </row>
    <row r="676" customFormat="false" ht="12.75" hidden="false" customHeight="false" outlineLevel="0" collapsed="false">
      <c r="A676" s="232"/>
    </row>
    <row r="677" customFormat="false" ht="12.75" hidden="false" customHeight="false" outlineLevel="0" collapsed="false">
      <c r="A677" s="232"/>
    </row>
    <row r="678" customFormat="false" ht="12.75" hidden="false" customHeight="false" outlineLevel="0" collapsed="false">
      <c r="A678" s="232"/>
    </row>
    <row r="679" customFormat="false" ht="12.75" hidden="false" customHeight="false" outlineLevel="0" collapsed="false">
      <c r="A679" s="232"/>
    </row>
    <row r="680" customFormat="false" ht="12.75" hidden="false" customHeight="false" outlineLevel="0" collapsed="false">
      <c r="A680" s="232"/>
    </row>
    <row r="681" customFormat="false" ht="12.75" hidden="false" customHeight="false" outlineLevel="0" collapsed="false">
      <c r="A681" s="232"/>
    </row>
    <row r="682" customFormat="false" ht="12.75" hidden="false" customHeight="false" outlineLevel="0" collapsed="false">
      <c r="A682" s="232"/>
    </row>
    <row r="683" customFormat="false" ht="12.75" hidden="false" customHeight="false" outlineLevel="0" collapsed="false">
      <c r="A683" s="232"/>
    </row>
    <row r="684" customFormat="false" ht="12.75" hidden="false" customHeight="false" outlineLevel="0" collapsed="false">
      <c r="A684" s="232"/>
    </row>
    <row r="685" customFormat="false" ht="12.75" hidden="false" customHeight="false" outlineLevel="0" collapsed="false">
      <c r="A685" s="232"/>
    </row>
    <row r="686" customFormat="false" ht="12.75" hidden="false" customHeight="false" outlineLevel="0" collapsed="false">
      <c r="A686" s="232"/>
    </row>
    <row r="687" customFormat="false" ht="12.75" hidden="false" customHeight="false" outlineLevel="0" collapsed="false">
      <c r="A687" s="232"/>
    </row>
    <row r="688" customFormat="false" ht="12.75" hidden="false" customHeight="false" outlineLevel="0" collapsed="false">
      <c r="A688" s="232"/>
    </row>
    <row r="689" customFormat="false" ht="12.75" hidden="false" customHeight="false" outlineLevel="0" collapsed="false">
      <c r="A689" s="232"/>
    </row>
    <row r="690" customFormat="false" ht="12.75" hidden="false" customHeight="false" outlineLevel="0" collapsed="false">
      <c r="A690" s="232"/>
    </row>
    <row r="691" customFormat="false" ht="12.75" hidden="false" customHeight="false" outlineLevel="0" collapsed="false">
      <c r="A691" s="232"/>
    </row>
    <row r="692" customFormat="false" ht="12.75" hidden="false" customHeight="false" outlineLevel="0" collapsed="false">
      <c r="A692" s="232"/>
    </row>
    <row r="693" customFormat="false" ht="12.75" hidden="false" customHeight="false" outlineLevel="0" collapsed="false">
      <c r="A693" s="232"/>
    </row>
    <row r="694" customFormat="false" ht="12.75" hidden="false" customHeight="false" outlineLevel="0" collapsed="false">
      <c r="A694" s="232"/>
    </row>
    <row r="695" customFormat="false" ht="12.75" hidden="false" customHeight="false" outlineLevel="0" collapsed="false">
      <c r="A695" s="232"/>
    </row>
    <row r="696" customFormat="false" ht="12.75" hidden="false" customHeight="false" outlineLevel="0" collapsed="false">
      <c r="A696" s="232"/>
    </row>
    <row r="697" customFormat="false" ht="12.75" hidden="false" customHeight="false" outlineLevel="0" collapsed="false">
      <c r="A697" s="232"/>
    </row>
    <row r="698" customFormat="false" ht="12.75" hidden="false" customHeight="false" outlineLevel="0" collapsed="false">
      <c r="A698" s="232"/>
    </row>
    <row r="699" customFormat="false" ht="12.75" hidden="false" customHeight="false" outlineLevel="0" collapsed="false">
      <c r="A699" s="232"/>
    </row>
    <row r="700" customFormat="false" ht="12.75" hidden="false" customHeight="false" outlineLevel="0" collapsed="false">
      <c r="A700" s="232"/>
    </row>
    <row r="701" customFormat="false" ht="12.75" hidden="false" customHeight="false" outlineLevel="0" collapsed="false">
      <c r="A701" s="232"/>
    </row>
    <row r="702" customFormat="false" ht="12.75" hidden="false" customHeight="false" outlineLevel="0" collapsed="false">
      <c r="A702" s="232"/>
    </row>
    <row r="703" customFormat="false" ht="12.75" hidden="false" customHeight="false" outlineLevel="0" collapsed="false">
      <c r="A703" s="232"/>
    </row>
    <row r="704" customFormat="false" ht="12.75" hidden="false" customHeight="false" outlineLevel="0" collapsed="false">
      <c r="A704" s="232"/>
    </row>
    <row r="705" customFormat="false" ht="12.75" hidden="false" customHeight="false" outlineLevel="0" collapsed="false">
      <c r="A705" s="232"/>
    </row>
    <row r="706" customFormat="false" ht="12.75" hidden="false" customHeight="false" outlineLevel="0" collapsed="false">
      <c r="A706" s="232"/>
    </row>
    <row r="707" customFormat="false" ht="12.75" hidden="false" customHeight="false" outlineLevel="0" collapsed="false">
      <c r="A707" s="232"/>
    </row>
    <row r="708" customFormat="false" ht="12.75" hidden="false" customHeight="false" outlineLevel="0" collapsed="false">
      <c r="A708" s="232"/>
    </row>
    <row r="709" customFormat="false" ht="12.75" hidden="false" customHeight="false" outlineLevel="0" collapsed="false">
      <c r="A709" s="232"/>
    </row>
    <row r="710" customFormat="false" ht="12.75" hidden="false" customHeight="false" outlineLevel="0" collapsed="false">
      <c r="A710" s="232"/>
    </row>
    <row r="711" customFormat="false" ht="12.75" hidden="false" customHeight="false" outlineLevel="0" collapsed="false">
      <c r="A711" s="232"/>
    </row>
    <row r="712" customFormat="false" ht="12.75" hidden="false" customHeight="false" outlineLevel="0" collapsed="false">
      <c r="A712" s="232"/>
    </row>
    <row r="713" customFormat="false" ht="12.75" hidden="false" customHeight="false" outlineLevel="0" collapsed="false">
      <c r="A713" s="232"/>
    </row>
    <row r="714" customFormat="false" ht="12.75" hidden="false" customHeight="false" outlineLevel="0" collapsed="false">
      <c r="A714" s="232"/>
    </row>
    <row r="715" customFormat="false" ht="12.75" hidden="false" customHeight="false" outlineLevel="0" collapsed="false">
      <c r="A715" s="232"/>
    </row>
    <row r="716" customFormat="false" ht="12.75" hidden="false" customHeight="false" outlineLevel="0" collapsed="false">
      <c r="A716" s="232"/>
    </row>
    <row r="717" customFormat="false" ht="12.75" hidden="false" customHeight="false" outlineLevel="0" collapsed="false">
      <c r="A717" s="232"/>
    </row>
    <row r="718" customFormat="false" ht="12.75" hidden="false" customHeight="false" outlineLevel="0" collapsed="false">
      <c r="A718" s="232"/>
    </row>
    <row r="719" customFormat="false" ht="12.75" hidden="false" customHeight="false" outlineLevel="0" collapsed="false">
      <c r="A719" s="232"/>
    </row>
    <row r="720" customFormat="false" ht="12.75" hidden="false" customHeight="false" outlineLevel="0" collapsed="false">
      <c r="A720" s="232"/>
    </row>
    <row r="721" customFormat="false" ht="12.75" hidden="false" customHeight="false" outlineLevel="0" collapsed="false">
      <c r="A721" s="232"/>
    </row>
    <row r="722" customFormat="false" ht="12.75" hidden="false" customHeight="false" outlineLevel="0" collapsed="false">
      <c r="A722" s="232"/>
    </row>
    <row r="723" customFormat="false" ht="12.75" hidden="false" customHeight="false" outlineLevel="0" collapsed="false">
      <c r="A723" s="232"/>
    </row>
    <row r="724" customFormat="false" ht="12.75" hidden="false" customHeight="false" outlineLevel="0" collapsed="false">
      <c r="A724" s="232"/>
    </row>
    <row r="725" customFormat="false" ht="12.75" hidden="false" customHeight="false" outlineLevel="0" collapsed="false">
      <c r="A725" s="232"/>
    </row>
    <row r="726" customFormat="false" ht="12.75" hidden="false" customHeight="false" outlineLevel="0" collapsed="false">
      <c r="A726" s="232"/>
    </row>
    <row r="727" customFormat="false" ht="12.75" hidden="false" customHeight="false" outlineLevel="0" collapsed="false">
      <c r="A727" s="232"/>
    </row>
    <row r="728" customFormat="false" ht="12.75" hidden="false" customHeight="false" outlineLevel="0" collapsed="false">
      <c r="A728" s="232"/>
    </row>
    <row r="729" customFormat="false" ht="12.75" hidden="false" customHeight="false" outlineLevel="0" collapsed="false">
      <c r="A729" s="232"/>
    </row>
    <row r="730" customFormat="false" ht="12.75" hidden="false" customHeight="false" outlineLevel="0" collapsed="false">
      <c r="A730" s="232"/>
    </row>
    <row r="731" customFormat="false" ht="12.75" hidden="false" customHeight="false" outlineLevel="0" collapsed="false">
      <c r="A731" s="232"/>
    </row>
    <row r="732" customFormat="false" ht="12.75" hidden="false" customHeight="false" outlineLevel="0" collapsed="false">
      <c r="A732" s="232"/>
    </row>
    <row r="733" customFormat="false" ht="12.75" hidden="false" customHeight="false" outlineLevel="0" collapsed="false">
      <c r="A733" s="232"/>
    </row>
    <row r="734" customFormat="false" ht="12.75" hidden="false" customHeight="false" outlineLevel="0" collapsed="false">
      <c r="A734" s="232"/>
    </row>
    <row r="735" customFormat="false" ht="12.75" hidden="false" customHeight="false" outlineLevel="0" collapsed="false">
      <c r="A735" s="232"/>
    </row>
    <row r="736" customFormat="false" ht="12.75" hidden="false" customHeight="false" outlineLevel="0" collapsed="false">
      <c r="A736" s="232"/>
    </row>
    <row r="737" customFormat="false" ht="12.75" hidden="false" customHeight="false" outlineLevel="0" collapsed="false">
      <c r="A737" s="232"/>
    </row>
    <row r="738" customFormat="false" ht="12.75" hidden="false" customHeight="false" outlineLevel="0" collapsed="false">
      <c r="A738" s="232"/>
    </row>
    <row r="739" customFormat="false" ht="12.75" hidden="false" customHeight="false" outlineLevel="0" collapsed="false">
      <c r="A739" s="232"/>
    </row>
    <row r="740" customFormat="false" ht="12.75" hidden="false" customHeight="false" outlineLevel="0" collapsed="false">
      <c r="A740" s="232"/>
    </row>
    <row r="741" customFormat="false" ht="12.75" hidden="false" customHeight="false" outlineLevel="0" collapsed="false">
      <c r="A741" s="232"/>
    </row>
    <row r="742" customFormat="false" ht="12.75" hidden="false" customHeight="false" outlineLevel="0" collapsed="false">
      <c r="A742" s="232"/>
    </row>
    <row r="743" customFormat="false" ht="12.75" hidden="false" customHeight="false" outlineLevel="0" collapsed="false">
      <c r="A743" s="232"/>
    </row>
    <row r="744" customFormat="false" ht="12.75" hidden="false" customHeight="false" outlineLevel="0" collapsed="false">
      <c r="A744" s="232"/>
    </row>
    <row r="745" customFormat="false" ht="12.75" hidden="false" customHeight="false" outlineLevel="0" collapsed="false">
      <c r="A745" s="232"/>
    </row>
    <row r="746" customFormat="false" ht="12.75" hidden="false" customHeight="false" outlineLevel="0" collapsed="false">
      <c r="A746" s="232"/>
    </row>
    <row r="747" customFormat="false" ht="12.75" hidden="false" customHeight="false" outlineLevel="0" collapsed="false">
      <c r="A747" s="232"/>
    </row>
    <row r="748" customFormat="false" ht="12.75" hidden="false" customHeight="false" outlineLevel="0" collapsed="false">
      <c r="A748" s="232"/>
    </row>
    <row r="749" customFormat="false" ht="12.75" hidden="false" customHeight="false" outlineLevel="0" collapsed="false">
      <c r="A749" s="232"/>
    </row>
    <row r="750" customFormat="false" ht="12.75" hidden="false" customHeight="false" outlineLevel="0" collapsed="false">
      <c r="A750" s="232"/>
    </row>
    <row r="751" customFormat="false" ht="12.75" hidden="false" customHeight="false" outlineLevel="0" collapsed="false">
      <c r="A751" s="232"/>
    </row>
    <row r="752" customFormat="false" ht="12.75" hidden="false" customHeight="false" outlineLevel="0" collapsed="false">
      <c r="A752" s="232"/>
    </row>
    <row r="753" customFormat="false" ht="12.75" hidden="false" customHeight="false" outlineLevel="0" collapsed="false">
      <c r="A753" s="232"/>
    </row>
    <row r="754" customFormat="false" ht="12.75" hidden="false" customHeight="false" outlineLevel="0" collapsed="false">
      <c r="A754" s="232"/>
    </row>
    <row r="755" customFormat="false" ht="12.75" hidden="false" customHeight="false" outlineLevel="0" collapsed="false">
      <c r="A755" s="232"/>
    </row>
    <row r="756" customFormat="false" ht="12.75" hidden="false" customHeight="false" outlineLevel="0" collapsed="false">
      <c r="A756" s="232"/>
    </row>
    <row r="757" customFormat="false" ht="12.75" hidden="false" customHeight="false" outlineLevel="0" collapsed="false">
      <c r="A757" s="232"/>
    </row>
    <row r="758" customFormat="false" ht="12.75" hidden="false" customHeight="false" outlineLevel="0" collapsed="false">
      <c r="A758" s="232"/>
    </row>
    <row r="759" customFormat="false" ht="12.75" hidden="false" customHeight="false" outlineLevel="0" collapsed="false">
      <c r="A759" s="232"/>
    </row>
    <row r="760" customFormat="false" ht="12.75" hidden="false" customHeight="false" outlineLevel="0" collapsed="false">
      <c r="A760" s="232"/>
    </row>
    <row r="761" customFormat="false" ht="12.75" hidden="false" customHeight="false" outlineLevel="0" collapsed="false">
      <c r="A761" s="232"/>
    </row>
    <row r="762" customFormat="false" ht="12.75" hidden="false" customHeight="false" outlineLevel="0" collapsed="false">
      <c r="A762" s="232"/>
    </row>
    <row r="763" customFormat="false" ht="12.75" hidden="false" customHeight="false" outlineLevel="0" collapsed="false">
      <c r="A763" s="232"/>
    </row>
    <row r="764" customFormat="false" ht="12.75" hidden="false" customHeight="false" outlineLevel="0" collapsed="false">
      <c r="A764" s="232"/>
    </row>
    <row r="765" customFormat="false" ht="12.75" hidden="false" customHeight="false" outlineLevel="0" collapsed="false">
      <c r="A765" s="232"/>
    </row>
    <row r="766" customFormat="false" ht="12.75" hidden="false" customHeight="false" outlineLevel="0" collapsed="false">
      <c r="A766" s="232"/>
    </row>
    <row r="767" customFormat="false" ht="12.75" hidden="false" customHeight="false" outlineLevel="0" collapsed="false">
      <c r="A767" s="232"/>
    </row>
    <row r="768" customFormat="false" ht="12.75" hidden="false" customHeight="false" outlineLevel="0" collapsed="false">
      <c r="A768" s="232"/>
    </row>
    <row r="769" customFormat="false" ht="12.75" hidden="false" customHeight="false" outlineLevel="0" collapsed="false">
      <c r="A769" s="232"/>
    </row>
    <row r="770" customFormat="false" ht="12.75" hidden="false" customHeight="false" outlineLevel="0" collapsed="false">
      <c r="A770" s="232"/>
    </row>
    <row r="771" customFormat="false" ht="12.75" hidden="false" customHeight="false" outlineLevel="0" collapsed="false">
      <c r="A771" s="232"/>
    </row>
    <row r="772" customFormat="false" ht="12.75" hidden="false" customHeight="false" outlineLevel="0" collapsed="false">
      <c r="A772" s="232"/>
    </row>
    <row r="773" customFormat="false" ht="12.75" hidden="false" customHeight="false" outlineLevel="0" collapsed="false">
      <c r="A773" s="232"/>
    </row>
    <row r="774" customFormat="false" ht="12.75" hidden="false" customHeight="false" outlineLevel="0" collapsed="false">
      <c r="A774" s="232"/>
    </row>
    <row r="775" customFormat="false" ht="12.75" hidden="false" customHeight="false" outlineLevel="0" collapsed="false">
      <c r="A775" s="232"/>
    </row>
    <row r="776" customFormat="false" ht="12.75" hidden="false" customHeight="false" outlineLevel="0" collapsed="false">
      <c r="A776" s="232"/>
    </row>
    <row r="777" customFormat="false" ht="12.75" hidden="false" customHeight="false" outlineLevel="0" collapsed="false">
      <c r="A777" s="232"/>
    </row>
    <row r="778" customFormat="false" ht="12.75" hidden="false" customHeight="false" outlineLevel="0" collapsed="false">
      <c r="A778" s="232"/>
    </row>
    <row r="779" customFormat="false" ht="12.75" hidden="false" customHeight="false" outlineLevel="0" collapsed="false">
      <c r="A779" s="232"/>
    </row>
    <row r="780" customFormat="false" ht="12.75" hidden="false" customHeight="false" outlineLevel="0" collapsed="false">
      <c r="A780" s="232"/>
    </row>
    <row r="781" customFormat="false" ht="12.75" hidden="false" customHeight="false" outlineLevel="0" collapsed="false">
      <c r="A781" s="232"/>
    </row>
    <row r="782" customFormat="false" ht="12.75" hidden="false" customHeight="false" outlineLevel="0" collapsed="false">
      <c r="A782" s="232"/>
    </row>
    <row r="783" customFormat="false" ht="12.75" hidden="false" customHeight="false" outlineLevel="0" collapsed="false">
      <c r="A783" s="232"/>
    </row>
    <row r="784" customFormat="false" ht="12.75" hidden="false" customHeight="false" outlineLevel="0" collapsed="false">
      <c r="A784" s="232"/>
    </row>
    <row r="785" customFormat="false" ht="12.75" hidden="false" customHeight="false" outlineLevel="0" collapsed="false">
      <c r="A785" s="232"/>
    </row>
    <row r="786" customFormat="false" ht="12.75" hidden="false" customHeight="false" outlineLevel="0" collapsed="false">
      <c r="A786" s="232"/>
    </row>
    <row r="787" customFormat="false" ht="12.75" hidden="false" customHeight="false" outlineLevel="0" collapsed="false">
      <c r="A787" s="232"/>
    </row>
    <row r="788" customFormat="false" ht="12.75" hidden="false" customHeight="false" outlineLevel="0" collapsed="false">
      <c r="A788" s="232"/>
    </row>
    <row r="789" customFormat="false" ht="12.75" hidden="false" customHeight="false" outlineLevel="0" collapsed="false">
      <c r="A789" s="232"/>
    </row>
    <row r="790" customFormat="false" ht="12.75" hidden="false" customHeight="false" outlineLevel="0" collapsed="false">
      <c r="A790" s="232"/>
    </row>
    <row r="791" customFormat="false" ht="12.75" hidden="false" customHeight="false" outlineLevel="0" collapsed="false">
      <c r="A791" s="232"/>
    </row>
    <row r="792" customFormat="false" ht="12.75" hidden="false" customHeight="false" outlineLevel="0" collapsed="false">
      <c r="A792" s="232"/>
    </row>
    <row r="793" customFormat="false" ht="12.75" hidden="false" customHeight="false" outlineLevel="0" collapsed="false">
      <c r="A793" s="232"/>
    </row>
    <row r="794" customFormat="false" ht="12.75" hidden="false" customHeight="false" outlineLevel="0" collapsed="false">
      <c r="A794" s="232"/>
    </row>
    <row r="795" customFormat="false" ht="12.75" hidden="false" customHeight="false" outlineLevel="0" collapsed="false">
      <c r="A795" s="232"/>
    </row>
    <row r="796" customFormat="false" ht="12.75" hidden="false" customHeight="false" outlineLevel="0" collapsed="false">
      <c r="A796" s="232"/>
    </row>
    <row r="797" customFormat="false" ht="12.75" hidden="false" customHeight="false" outlineLevel="0" collapsed="false">
      <c r="A797" s="232"/>
    </row>
    <row r="798" customFormat="false" ht="12.75" hidden="false" customHeight="false" outlineLevel="0" collapsed="false">
      <c r="A798" s="232"/>
    </row>
    <row r="799" customFormat="false" ht="12.75" hidden="false" customHeight="false" outlineLevel="0" collapsed="false">
      <c r="A799" s="232"/>
    </row>
    <row r="800" customFormat="false" ht="12.75" hidden="false" customHeight="false" outlineLevel="0" collapsed="false">
      <c r="A800" s="232"/>
    </row>
    <row r="801" customFormat="false" ht="12.75" hidden="false" customHeight="false" outlineLevel="0" collapsed="false">
      <c r="A801" s="232"/>
    </row>
    <row r="802" customFormat="false" ht="12.75" hidden="false" customHeight="false" outlineLevel="0" collapsed="false">
      <c r="A802" s="232"/>
    </row>
    <row r="803" customFormat="false" ht="12.75" hidden="false" customHeight="false" outlineLevel="0" collapsed="false">
      <c r="A803" s="232"/>
    </row>
    <row r="804" customFormat="false" ht="12.75" hidden="false" customHeight="false" outlineLevel="0" collapsed="false">
      <c r="A804" s="232"/>
    </row>
    <row r="805" customFormat="false" ht="12.75" hidden="false" customHeight="false" outlineLevel="0" collapsed="false">
      <c r="A805" s="232"/>
    </row>
    <row r="806" customFormat="false" ht="12.75" hidden="false" customHeight="false" outlineLevel="0" collapsed="false">
      <c r="A806" s="232"/>
    </row>
    <row r="807" customFormat="false" ht="12.75" hidden="false" customHeight="false" outlineLevel="0" collapsed="false">
      <c r="A807" s="232"/>
    </row>
    <row r="808" customFormat="false" ht="12.75" hidden="false" customHeight="false" outlineLevel="0" collapsed="false">
      <c r="A808" s="232"/>
    </row>
    <row r="809" customFormat="false" ht="12.75" hidden="false" customHeight="false" outlineLevel="0" collapsed="false">
      <c r="A809" s="232"/>
    </row>
    <row r="810" customFormat="false" ht="12.75" hidden="false" customHeight="false" outlineLevel="0" collapsed="false">
      <c r="A810" s="232"/>
    </row>
    <row r="811" customFormat="false" ht="12.75" hidden="false" customHeight="false" outlineLevel="0" collapsed="false">
      <c r="A811" s="232"/>
    </row>
    <row r="812" customFormat="false" ht="12.75" hidden="false" customHeight="false" outlineLevel="0" collapsed="false">
      <c r="A812" s="232"/>
    </row>
    <row r="813" customFormat="false" ht="12.75" hidden="false" customHeight="false" outlineLevel="0" collapsed="false">
      <c r="A813" s="232"/>
    </row>
    <row r="814" customFormat="false" ht="12.75" hidden="false" customHeight="false" outlineLevel="0" collapsed="false">
      <c r="A814" s="232"/>
    </row>
    <row r="815" customFormat="false" ht="12.75" hidden="false" customHeight="false" outlineLevel="0" collapsed="false">
      <c r="A815" s="232"/>
    </row>
    <row r="816" customFormat="false" ht="12.75" hidden="false" customHeight="false" outlineLevel="0" collapsed="false">
      <c r="A816" s="232"/>
    </row>
    <row r="817" customFormat="false" ht="12.75" hidden="false" customHeight="false" outlineLevel="0" collapsed="false">
      <c r="A817" s="232"/>
    </row>
    <row r="818" customFormat="false" ht="12.75" hidden="false" customHeight="false" outlineLevel="0" collapsed="false">
      <c r="A818" s="232"/>
    </row>
    <row r="819" customFormat="false" ht="12.75" hidden="false" customHeight="false" outlineLevel="0" collapsed="false">
      <c r="A819" s="232"/>
    </row>
    <row r="820" customFormat="false" ht="12.75" hidden="false" customHeight="false" outlineLevel="0" collapsed="false">
      <c r="A820" s="232"/>
    </row>
    <row r="821" customFormat="false" ht="12.75" hidden="false" customHeight="false" outlineLevel="0" collapsed="false">
      <c r="A821" s="232"/>
    </row>
    <row r="822" customFormat="false" ht="12.75" hidden="false" customHeight="false" outlineLevel="0" collapsed="false">
      <c r="A822" s="232"/>
    </row>
    <row r="823" customFormat="false" ht="12.75" hidden="false" customHeight="false" outlineLevel="0" collapsed="false">
      <c r="A823" s="232"/>
    </row>
    <row r="824" customFormat="false" ht="12.75" hidden="false" customHeight="false" outlineLevel="0" collapsed="false">
      <c r="A824" s="232"/>
    </row>
    <row r="825" customFormat="false" ht="12.75" hidden="false" customHeight="false" outlineLevel="0" collapsed="false">
      <c r="A825" s="232"/>
    </row>
    <row r="826" customFormat="false" ht="12.75" hidden="false" customHeight="false" outlineLevel="0" collapsed="false">
      <c r="A826" s="232"/>
    </row>
    <row r="827" customFormat="false" ht="12.75" hidden="false" customHeight="false" outlineLevel="0" collapsed="false">
      <c r="A827" s="232"/>
    </row>
    <row r="828" customFormat="false" ht="12.75" hidden="false" customHeight="false" outlineLevel="0" collapsed="false">
      <c r="A828" s="232"/>
    </row>
    <row r="829" customFormat="false" ht="12.75" hidden="false" customHeight="false" outlineLevel="0" collapsed="false">
      <c r="A829" s="232"/>
    </row>
    <row r="830" customFormat="false" ht="12.75" hidden="false" customHeight="false" outlineLevel="0" collapsed="false">
      <c r="A830" s="232"/>
    </row>
    <row r="831" customFormat="false" ht="12.75" hidden="false" customHeight="false" outlineLevel="0" collapsed="false">
      <c r="A831" s="232"/>
    </row>
    <row r="832" customFormat="false" ht="12.75" hidden="false" customHeight="false" outlineLevel="0" collapsed="false">
      <c r="A832" s="232"/>
    </row>
    <row r="833" customFormat="false" ht="12.75" hidden="false" customHeight="false" outlineLevel="0" collapsed="false">
      <c r="A833" s="232"/>
    </row>
    <row r="834" customFormat="false" ht="12.75" hidden="false" customHeight="false" outlineLevel="0" collapsed="false">
      <c r="A834" s="232"/>
    </row>
    <row r="835" customFormat="false" ht="12.75" hidden="false" customHeight="false" outlineLevel="0" collapsed="false">
      <c r="A835" s="232"/>
    </row>
    <row r="836" customFormat="false" ht="12.75" hidden="false" customHeight="false" outlineLevel="0" collapsed="false">
      <c r="A836" s="232"/>
    </row>
    <row r="837" customFormat="false" ht="12.75" hidden="false" customHeight="false" outlineLevel="0" collapsed="false">
      <c r="A837" s="232"/>
    </row>
    <row r="838" customFormat="false" ht="12.75" hidden="false" customHeight="false" outlineLevel="0" collapsed="false">
      <c r="A838" s="232"/>
    </row>
    <row r="839" customFormat="false" ht="12.75" hidden="false" customHeight="false" outlineLevel="0" collapsed="false">
      <c r="A839" s="232"/>
    </row>
    <row r="840" customFormat="false" ht="12.75" hidden="false" customHeight="false" outlineLevel="0" collapsed="false">
      <c r="A840" s="232"/>
    </row>
    <row r="841" customFormat="false" ht="12.75" hidden="false" customHeight="false" outlineLevel="0" collapsed="false">
      <c r="A841" s="232"/>
    </row>
    <row r="842" customFormat="false" ht="12.75" hidden="false" customHeight="false" outlineLevel="0" collapsed="false">
      <c r="A842" s="232"/>
    </row>
    <row r="843" customFormat="false" ht="12.75" hidden="false" customHeight="false" outlineLevel="0" collapsed="false">
      <c r="A843" s="232"/>
    </row>
    <row r="844" customFormat="false" ht="12.75" hidden="false" customHeight="false" outlineLevel="0" collapsed="false">
      <c r="A844" s="232"/>
    </row>
    <row r="845" customFormat="false" ht="12.75" hidden="false" customHeight="false" outlineLevel="0" collapsed="false">
      <c r="A845" s="232"/>
    </row>
    <row r="846" customFormat="false" ht="12.75" hidden="false" customHeight="false" outlineLevel="0" collapsed="false">
      <c r="A846" s="232"/>
    </row>
    <row r="847" customFormat="false" ht="12.75" hidden="false" customHeight="false" outlineLevel="0" collapsed="false">
      <c r="A847" s="232"/>
    </row>
    <row r="848" customFormat="false" ht="12.75" hidden="false" customHeight="false" outlineLevel="0" collapsed="false">
      <c r="A848" s="232"/>
    </row>
    <row r="849" customFormat="false" ht="12.75" hidden="false" customHeight="false" outlineLevel="0" collapsed="false">
      <c r="A849" s="232"/>
    </row>
    <row r="850" customFormat="false" ht="12.75" hidden="false" customHeight="false" outlineLevel="0" collapsed="false">
      <c r="A850" s="232"/>
    </row>
    <row r="851" customFormat="false" ht="12.75" hidden="false" customHeight="false" outlineLevel="0" collapsed="false">
      <c r="A851" s="232"/>
    </row>
    <row r="852" customFormat="false" ht="12.75" hidden="false" customHeight="false" outlineLevel="0" collapsed="false">
      <c r="A852" s="232"/>
    </row>
    <row r="853" customFormat="false" ht="12.75" hidden="false" customHeight="false" outlineLevel="0" collapsed="false">
      <c r="A853" s="232"/>
    </row>
    <row r="854" customFormat="false" ht="12.75" hidden="false" customHeight="false" outlineLevel="0" collapsed="false">
      <c r="A854" s="232"/>
    </row>
    <row r="855" customFormat="false" ht="12.75" hidden="false" customHeight="false" outlineLevel="0" collapsed="false">
      <c r="A855" s="232"/>
    </row>
    <row r="856" customFormat="false" ht="12.75" hidden="false" customHeight="false" outlineLevel="0" collapsed="false">
      <c r="A856" s="232"/>
    </row>
    <row r="857" customFormat="false" ht="12.75" hidden="false" customHeight="false" outlineLevel="0" collapsed="false">
      <c r="A857" s="232"/>
    </row>
    <row r="858" customFormat="false" ht="12.75" hidden="false" customHeight="false" outlineLevel="0" collapsed="false">
      <c r="A858" s="232"/>
    </row>
    <row r="859" customFormat="false" ht="12.75" hidden="false" customHeight="false" outlineLevel="0" collapsed="false">
      <c r="A859" s="232"/>
    </row>
    <row r="860" customFormat="false" ht="12.75" hidden="false" customHeight="false" outlineLevel="0" collapsed="false">
      <c r="A860" s="232"/>
    </row>
    <row r="861" customFormat="false" ht="12.75" hidden="false" customHeight="false" outlineLevel="0" collapsed="false">
      <c r="A861" s="232"/>
    </row>
    <row r="862" customFormat="false" ht="12.75" hidden="false" customHeight="false" outlineLevel="0" collapsed="false">
      <c r="A862" s="232"/>
    </row>
    <row r="863" customFormat="false" ht="12.75" hidden="false" customHeight="false" outlineLevel="0" collapsed="false">
      <c r="A863" s="232"/>
    </row>
    <row r="864" customFormat="false" ht="12.75" hidden="false" customHeight="false" outlineLevel="0" collapsed="false">
      <c r="A864" s="232"/>
    </row>
    <row r="865" customFormat="false" ht="12.75" hidden="false" customHeight="false" outlineLevel="0" collapsed="false">
      <c r="A865" s="232"/>
    </row>
    <row r="866" customFormat="false" ht="12.75" hidden="false" customHeight="false" outlineLevel="0" collapsed="false">
      <c r="A866" s="232"/>
    </row>
    <row r="867" customFormat="false" ht="12.75" hidden="false" customHeight="false" outlineLevel="0" collapsed="false">
      <c r="A867" s="232"/>
    </row>
    <row r="868" customFormat="false" ht="12.75" hidden="false" customHeight="false" outlineLevel="0" collapsed="false">
      <c r="A868" s="232"/>
    </row>
    <row r="869" customFormat="false" ht="12.75" hidden="false" customHeight="false" outlineLevel="0" collapsed="false">
      <c r="A869" s="232"/>
    </row>
    <row r="870" customFormat="false" ht="12.75" hidden="false" customHeight="false" outlineLevel="0" collapsed="false">
      <c r="A870" s="232"/>
    </row>
    <row r="871" customFormat="false" ht="12.75" hidden="false" customHeight="false" outlineLevel="0" collapsed="false">
      <c r="A871" s="232"/>
    </row>
    <row r="872" customFormat="false" ht="12.75" hidden="false" customHeight="false" outlineLevel="0" collapsed="false">
      <c r="A872" s="232"/>
    </row>
    <row r="873" customFormat="false" ht="12.75" hidden="false" customHeight="false" outlineLevel="0" collapsed="false">
      <c r="A873" s="232"/>
    </row>
    <row r="874" customFormat="false" ht="12.75" hidden="false" customHeight="false" outlineLevel="0" collapsed="false">
      <c r="A874" s="232"/>
    </row>
    <row r="875" customFormat="false" ht="12.75" hidden="false" customHeight="false" outlineLevel="0" collapsed="false">
      <c r="A875" s="232"/>
    </row>
    <row r="876" customFormat="false" ht="12.75" hidden="false" customHeight="false" outlineLevel="0" collapsed="false">
      <c r="A876" s="232"/>
    </row>
    <row r="877" customFormat="false" ht="12.75" hidden="false" customHeight="false" outlineLevel="0" collapsed="false">
      <c r="A877" s="232"/>
    </row>
    <row r="878" customFormat="false" ht="12.75" hidden="false" customHeight="false" outlineLevel="0" collapsed="false">
      <c r="A878" s="232"/>
    </row>
    <row r="879" customFormat="false" ht="12.75" hidden="false" customHeight="false" outlineLevel="0" collapsed="false">
      <c r="A879" s="232"/>
    </row>
    <row r="880" customFormat="false" ht="12.75" hidden="false" customHeight="false" outlineLevel="0" collapsed="false">
      <c r="A880" s="232"/>
    </row>
    <row r="881" customFormat="false" ht="12.75" hidden="false" customHeight="false" outlineLevel="0" collapsed="false">
      <c r="A881" s="232"/>
    </row>
    <row r="882" customFormat="false" ht="12.75" hidden="false" customHeight="false" outlineLevel="0" collapsed="false">
      <c r="A882" s="232"/>
    </row>
    <row r="883" customFormat="false" ht="12.75" hidden="false" customHeight="false" outlineLevel="0" collapsed="false">
      <c r="A883" s="232"/>
    </row>
    <row r="884" customFormat="false" ht="12.75" hidden="false" customHeight="false" outlineLevel="0" collapsed="false">
      <c r="A884" s="232"/>
    </row>
    <row r="885" customFormat="false" ht="12.75" hidden="false" customHeight="false" outlineLevel="0" collapsed="false">
      <c r="A885" s="232"/>
    </row>
    <row r="886" customFormat="false" ht="12.75" hidden="false" customHeight="false" outlineLevel="0" collapsed="false">
      <c r="A886" s="232"/>
    </row>
    <row r="887" customFormat="false" ht="12.75" hidden="false" customHeight="false" outlineLevel="0" collapsed="false">
      <c r="A887" s="232"/>
    </row>
    <row r="888" customFormat="false" ht="12.75" hidden="false" customHeight="false" outlineLevel="0" collapsed="false">
      <c r="A888" s="232"/>
    </row>
    <row r="889" customFormat="false" ht="12.75" hidden="false" customHeight="false" outlineLevel="0" collapsed="false">
      <c r="A889" s="232"/>
    </row>
    <row r="890" customFormat="false" ht="12.75" hidden="false" customHeight="false" outlineLevel="0" collapsed="false">
      <c r="A890" s="232"/>
    </row>
    <row r="891" customFormat="false" ht="12.75" hidden="false" customHeight="false" outlineLevel="0" collapsed="false">
      <c r="A891" s="232"/>
    </row>
    <row r="892" customFormat="false" ht="12.75" hidden="false" customHeight="false" outlineLevel="0" collapsed="false">
      <c r="A892" s="232"/>
    </row>
    <row r="893" customFormat="false" ht="12.75" hidden="false" customHeight="false" outlineLevel="0" collapsed="false">
      <c r="A893" s="232"/>
    </row>
    <row r="894" customFormat="false" ht="12.75" hidden="false" customHeight="false" outlineLevel="0" collapsed="false">
      <c r="A894" s="232"/>
    </row>
    <row r="895" customFormat="false" ht="12.75" hidden="false" customHeight="false" outlineLevel="0" collapsed="false">
      <c r="A895" s="232"/>
    </row>
    <row r="896" customFormat="false" ht="12.75" hidden="false" customHeight="false" outlineLevel="0" collapsed="false">
      <c r="A896" s="232"/>
    </row>
    <row r="897" customFormat="false" ht="12.75" hidden="false" customHeight="false" outlineLevel="0" collapsed="false">
      <c r="A897" s="232"/>
    </row>
    <row r="898" customFormat="false" ht="12.75" hidden="false" customHeight="false" outlineLevel="0" collapsed="false">
      <c r="A898" s="232"/>
    </row>
    <row r="899" customFormat="false" ht="12.75" hidden="false" customHeight="false" outlineLevel="0" collapsed="false">
      <c r="A899" s="232"/>
    </row>
    <row r="900" customFormat="false" ht="12.75" hidden="false" customHeight="false" outlineLevel="0" collapsed="false">
      <c r="A900" s="232"/>
    </row>
    <row r="901" customFormat="false" ht="12.75" hidden="false" customHeight="false" outlineLevel="0" collapsed="false">
      <c r="A901" s="232"/>
    </row>
    <row r="902" customFormat="false" ht="12.75" hidden="false" customHeight="false" outlineLevel="0" collapsed="false">
      <c r="A902" s="232"/>
    </row>
    <row r="903" customFormat="false" ht="12.75" hidden="false" customHeight="false" outlineLevel="0" collapsed="false">
      <c r="A903" s="232"/>
    </row>
    <row r="904" customFormat="false" ht="12.75" hidden="false" customHeight="false" outlineLevel="0" collapsed="false">
      <c r="A904" s="232"/>
    </row>
    <row r="905" customFormat="false" ht="12.75" hidden="false" customHeight="false" outlineLevel="0" collapsed="false">
      <c r="A905" s="232"/>
    </row>
    <row r="906" customFormat="false" ht="12.75" hidden="false" customHeight="false" outlineLevel="0" collapsed="false">
      <c r="A906" s="232"/>
    </row>
    <row r="907" customFormat="false" ht="12.75" hidden="false" customHeight="false" outlineLevel="0" collapsed="false">
      <c r="A907" s="232"/>
    </row>
    <row r="908" customFormat="false" ht="12.75" hidden="false" customHeight="false" outlineLevel="0" collapsed="false">
      <c r="A908" s="232"/>
    </row>
    <row r="909" customFormat="false" ht="12.75" hidden="false" customHeight="false" outlineLevel="0" collapsed="false">
      <c r="A909" s="232"/>
    </row>
    <row r="910" customFormat="false" ht="12.75" hidden="false" customHeight="false" outlineLevel="0" collapsed="false">
      <c r="A910" s="232"/>
    </row>
    <row r="911" customFormat="false" ht="12.75" hidden="false" customHeight="false" outlineLevel="0" collapsed="false">
      <c r="A911" s="232"/>
    </row>
    <row r="912" customFormat="false" ht="12.75" hidden="false" customHeight="false" outlineLevel="0" collapsed="false">
      <c r="A912" s="232"/>
    </row>
    <row r="913" customFormat="false" ht="12.75" hidden="false" customHeight="false" outlineLevel="0" collapsed="false">
      <c r="A913" s="232"/>
    </row>
    <row r="914" customFormat="false" ht="12.75" hidden="false" customHeight="false" outlineLevel="0" collapsed="false">
      <c r="A914" s="232"/>
    </row>
    <row r="915" customFormat="false" ht="12.75" hidden="false" customHeight="false" outlineLevel="0" collapsed="false">
      <c r="A915" s="232"/>
    </row>
    <row r="916" customFormat="false" ht="12.75" hidden="false" customHeight="false" outlineLevel="0" collapsed="false">
      <c r="A916" s="232"/>
    </row>
    <row r="917" customFormat="false" ht="12.75" hidden="false" customHeight="false" outlineLevel="0" collapsed="false">
      <c r="A917" s="232"/>
    </row>
    <row r="918" customFormat="false" ht="12.75" hidden="false" customHeight="false" outlineLevel="0" collapsed="false">
      <c r="A918" s="232"/>
    </row>
    <row r="919" customFormat="false" ht="12.75" hidden="false" customHeight="false" outlineLevel="0" collapsed="false">
      <c r="A919" s="232"/>
    </row>
    <row r="920" customFormat="false" ht="12.75" hidden="false" customHeight="false" outlineLevel="0" collapsed="false">
      <c r="A920" s="232"/>
    </row>
    <row r="921" customFormat="false" ht="12.75" hidden="false" customHeight="false" outlineLevel="0" collapsed="false">
      <c r="A921" s="232"/>
    </row>
    <row r="922" customFormat="false" ht="12.75" hidden="false" customHeight="false" outlineLevel="0" collapsed="false">
      <c r="A922" s="232"/>
    </row>
    <row r="923" customFormat="false" ht="12.75" hidden="false" customHeight="false" outlineLevel="0" collapsed="false">
      <c r="A923" s="232"/>
    </row>
    <row r="924" customFormat="false" ht="12.75" hidden="false" customHeight="false" outlineLevel="0" collapsed="false">
      <c r="A924" s="232"/>
    </row>
    <row r="925" customFormat="false" ht="12.75" hidden="false" customHeight="false" outlineLevel="0" collapsed="false">
      <c r="A925" s="232"/>
    </row>
    <row r="926" customFormat="false" ht="12.75" hidden="false" customHeight="false" outlineLevel="0" collapsed="false">
      <c r="A926" s="232"/>
    </row>
    <row r="927" customFormat="false" ht="12.75" hidden="false" customHeight="false" outlineLevel="0" collapsed="false">
      <c r="A927" s="232"/>
    </row>
    <row r="928" customFormat="false" ht="12.75" hidden="false" customHeight="false" outlineLevel="0" collapsed="false">
      <c r="A928" s="232"/>
    </row>
    <row r="929" customFormat="false" ht="12.75" hidden="false" customHeight="false" outlineLevel="0" collapsed="false">
      <c r="A929" s="232"/>
    </row>
    <row r="930" customFormat="false" ht="12.75" hidden="false" customHeight="false" outlineLevel="0" collapsed="false">
      <c r="A930" s="232"/>
    </row>
    <row r="931" customFormat="false" ht="12.75" hidden="false" customHeight="false" outlineLevel="0" collapsed="false">
      <c r="A931" s="232"/>
    </row>
    <row r="932" customFormat="false" ht="12.75" hidden="false" customHeight="false" outlineLevel="0" collapsed="false">
      <c r="A932" s="232"/>
    </row>
    <row r="933" customFormat="false" ht="12.75" hidden="false" customHeight="false" outlineLevel="0" collapsed="false">
      <c r="A933" s="232"/>
    </row>
    <row r="934" customFormat="false" ht="12.75" hidden="false" customHeight="false" outlineLevel="0" collapsed="false">
      <c r="A934" s="232"/>
    </row>
    <row r="935" customFormat="false" ht="12.75" hidden="false" customHeight="false" outlineLevel="0" collapsed="false">
      <c r="A935" s="232"/>
    </row>
    <row r="936" customFormat="false" ht="12.75" hidden="false" customHeight="false" outlineLevel="0" collapsed="false">
      <c r="A936" s="232"/>
    </row>
    <row r="937" customFormat="false" ht="12.75" hidden="false" customHeight="false" outlineLevel="0" collapsed="false">
      <c r="A937" s="232"/>
    </row>
    <row r="938" customFormat="false" ht="12.75" hidden="false" customHeight="false" outlineLevel="0" collapsed="false">
      <c r="A938" s="232"/>
    </row>
    <row r="939" customFormat="false" ht="12.75" hidden="false" customHeight="false" outlineLevel="0" collapsed="false">
      <c r="A939" s="232"/>
    </row>
    <row r="940" customFormat="false" ht="12.75" hidden="false" customHeight="false" outlineLevel="0" collapsed="false">
      <c r="A940" s="232"/>
    </row>
    <row r="941" customFormat="false" ht="12.75" hidden="false" customHeight="false" outlineLevel="0" collapsed="false">
      <c r="A941" s="232"/>
    </row>
    <row r="942" customFormat="false" ht="12.75" hidden="false" customHeight="false" outlineLevel="0" collapsed="false">
      <c r="A942" s="232"/>
    </row>
    <row r="943" customFormat="false" ht="12.75" hidden="false" customHeight="false" outlineLevel="0" collapsed="false">
      <c r="A943" s="232"/>
    </row>
    <row r="944" customFormat="false" ht="12.75" hidden="false" customHeight="false" outlineLevel="0" collapsed="false">
      <c r="A944" s="232"/>
    </row>
    <row r="945" customFormat="false" ht="12.75" hidden="false" customHeight="false" outlineLevel="0" collapsed="false">
      <c r="A945" s="232"/>
    </row>
    <row r="946" customFormat="false" ht="12.75" hidden="false" customHeight="false" outlineLevel="0" collapsed="false">
      <c r="A946" s="232"/>
    </row>
    <row r="947" customFormat="false" ht="12.75" hidden="false" customHeight="false" outlineLevel="0" collapsed="false">
      <c r="A947" s="232"/>
    </row>
    <row r="948" customFormat="false" ht="12.75" hidden="false" customHeight="false" outlineLevel="0" collapsed="false">
      <c r="A948" s="232"/>
    </row>
    <row r="949" customFormat="false" ht="12.75" hidden="false" customHeight="false" outlineLevel="0" collapsed="false">
      <c r="A949" s="232"/>
    </row>
    <row r="950" customFormat="false" ht="12.75" hidden="false" customHeight="false" outlineLevel="0" collapsed="false">
      <c r="A950" s="232"/>
    </row>
    <row r="951" customFormat="false" ht="12.75" hidden="false" customHeight="false" outlineLevel="0" collapsed="false">
      <c r="A951" s="232"/>
    </row>
    <row r="952" customFormat="false" ht="12.75" hidden="false" customHeight="false" outlineLevel="0" collapsed="false">
      <c r="A952" s="232"/>
    </row>
    <row r="953" customFormat="false" ht="12.75" hidden="false" customHeight="false" outlineLevel="0" collapsed="false">
      <c r="A953" s="232"/>
    </row>
    <row r="954" customFormat="false" ht="12.75" hidden="false" customHeight="false" outlineLevel="0" collapsed="false">
      <c r="A954" s="232"/>
    </row>
    <row r="955" customFormat="false" ht="12.75" hidden="false" customHeight="false" outlineLevel="0" collapsed="false">
      <c r="A955" s="232"/>
    </row>
    <row r="956" customFormat="false" ht="12.75" hidden="false" customHeight="false" outlineLevel="0" collapsed="false">
      <c r="A956" s="232"/>
    </row>
    <row r="957" customFormat="false" ht="12.75" hidden="false" customHeight="false" outlineLevel="0" collapsed="false">
      <c r="A957" s="232"/>
    </row>
    <row r="958" customFormat="false" ht="12.75" hidden="false" customHeight="false" outlineLevel="0" collapsed="false">
      <c r="A958" s="232"/>
    </row>
    <row r="959" customFormat="false" ht="12.75" hidden="false" customHeight="false" outlineLevel="0" collapsed="false">
      <c r="A959" s="232"/>
    </row>
    <row r="960" customFormat="false" ht="12.75" hidden="false" customHeight="false" outlineLevel="0" collapsed="false">
      <c r="A960" s="232"/>
    </row>
    <row r="961" customFormat="false" ht="12.75" hidden="false" customHeight="false" outlineLevel="0" collapsed="false">
      <c r="A961" s="232"/>
    </row>
    <row r="962" customFormat="false" ht="12.75" hidden="false" customHeight="false" outlineLevel="0" collapsed="false">
      <c r="A962" s="232"/>
    </row>
    <row r="963" customFormat="false" ht="12.75" hidden="false" customHeight="false" outlineLevel="0" collapsed="false">
      <c r="A963" s="232"/>
    </row>
    <row r="964" customFormat="false" ht="12.75" hidden="false" customHeight="false" outlineLevel="0" collapsed="false">
      <c r="A964" s="232"/>
    </row>
    <row r="965" customFormat="false" ht="12.75" hidden="false" customHeight="false" outlineLevel="0" collapsed="false">
      <c r="A965" s="232"/>
    </row>
    <row r="966" customFormat="false" ht="12.75" hidden="false" customHeight="false" outlineLevel="0" collapsed="false">
      <c r="A966" s="232"/>
    </row>
    <row r="967" customFormat="false" ht="12.75" hidden="false" customHeight="false" outlineLevel="0" collapsed="false">
      <c r="A967" s="232"/>
    </row>
    <row r="968" customFormat="false" ht="12.75" hidden="false" customHeight="false" outlineLevel="0" collapsed="false">
      <c r="A968" s="232"/>
    </row>
    <row r="969" customFormat="false" ht="12.75" hidden="false" customHeight="false" outlineLevel="0" collapsed="false">
      <c r="A969" s="232"/>
    </row>
    <row r="970" customFormat="false" ht="12.75" hidden="false" customHeight="false" outlineLevel="0" collapsed="false">
      <c r="A970" s="232"/>
    </row>
    <row r="971" customFormat="false" ht="12.75" hidden="false" customHeight="false" outlineLevel="0" collapsed="false">
      <c r="A971" s="232"/>
    </row>
    <row r="972" customFormat="false" ht="12.75" hidden="false" customHeight="false" outlineLevel="0" collapsed="false">
      <c r="A972" s="232"/>
    </row>
    <row r="973" customFormat="false" ht="12.75" hidden="false" customHeight="false" outlineLevel="0" collapsed="false">
      <c r="A973" s="232"/>
    </row>
    <row r="974" customFormat="false" ht="12.75" hidden="false" customHeight="false" outlineLevel="0" collapsed="false">
      <c r="A974" s="232"/>
    </row>
    <row r="975" customFormat="false" ht="12.75" hidden="false" customHeight="false" outlineLevel="0" collapsed="false">
      <c r="A975" s="232"/>
    </row>
    <row r="976" customFormat="false" ht="12.75" hidden="false" customHeight="false" outlineLevel="0" collapsed="false">
      <c r="A976" s="232"/>
    </row>
    <row r="977" customFormat="false" ht="12.75" hidden="false" customHeight="false" outlineLevel="0" collapsed="false">
      <c r="A977" s="232"/>
    </row>
    <row r="978" customFormat="false" ht="12.75" hidden="false" customHeight="false" outlineLevel="0" collapsed="false">
      <c r="A978" s="232"/>
    </row>
    <row r="979" customFormat="false" ht="12.75" hidden="false" customHeight="false" outlineLevel="0" collapsed="false">
      <c r="A979" s="232"/>
    </row>
    <row r="980" customFormat="false" ht="12.75" hidden="false" customHeight="false" outlineLevel="0" collapsed="false">
      <c r="A980" s="232"/>
    </row>
    <row r="981" customFormat="false" ht="12.75" hidden="false" customHeight="false" outlineLevel="0" collapsed="false">
      <c r="A981" s="232"/>
    </row>
    <row r="982" customFormat="false" ht="12.75" hidden="false" customHeight="false" outlineLevel="0" collapsed="false">
      <c r="A982" s="232"/>
    </row>
    <row r="983" customFormat="false" ht="12.75" hidden="false" customHeight="false" outlineLevel="0" collapsed="false">
      <c r="A983" s="232"/>
    </row>
    <row r="984" customFormat="false" ht="12.75" hidden="false" customHeight="false" outlineLevel="0" collapsed="false">
      <c r="A984" s="232"/>
    </row>
    <row r="985" customFormat="false" ht="12.75" hidden="false" customHeight="false" outlineLevel="0" collapsed="false">
      <c r="A985" s="23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1" width="7.14"/>
    <col collapsed="false" customWidth="true" hidden="false" outlineLevel="0" max="2" min="2" style="222" width="56.85"/>
    <col collapsed="false" customWidth="true" hidden="false" outlineLevel="0" max="3" min="3" style="222" width="10.56"/>
    <col collapsed="false" customWidth="true" hidden="false" outlineLevel="0" max="5" min="4" style="222" width="11.42"/>
    <col collapsed="false" customWidth="true" hidden="false" outlineLevel="0" max="6" min="6" style="222" width="13.14"/>
    <col collapsed="false" customWidth="false" hidden="false" outlineLevel="0" max="7" min="7" style="222" width="9.14"/>
    <col collapsed="false" customWidth="true" hidden="false" outlineLevel="0" max="8" min="8" style="222" width="13.14"/>
    <col collapsed="false" customWidth="false" hidden="false" outlineLevel="0" max="257" min="9" style="222" width="9.14"/>
  </cols>
  <sheetData>
    <row r="1" customFormat="false" ht="20.1" hidden="false" customHeight="true" outlineLevel="0" collapsed="false">
      <c r="A1" s="223" t="s">
        <v>823</v>
      </c>
      <c r="B1" s="223"/>
      <c r="C1" s="223"/>
      <c r="D1" s="223"/>
      <c r="E1" s="223"/>
      <c r="F1" s="223"/>
      <c r="G1" s="223"/>
      <c r="H1" s="223"/>
      <c r="I1" s="223"/>
    </row>
    <row r="2" customFormat="false" ht="20.1" hidden="false" customHeight="true" outlineLevel="0" collapsed="false">
      <c r="A2" s="224" t="s">
        <v>929</v>
      </c>
      <c r="B2" s="224"/>
      <c r="C2" s="224"/>
      <c r="D2" s="224"/>
      <c r="E2" s="224"/>
      <c r="F2" s="224"/>
      <c r="G2" s="224"/>
      <c r="H2" s="224"/>
      <c r="I2" s="224"/>
    </row>
    <row r="3" customFormat="false" ht="20.1" hidden="false" customHeight="true" outlineLevel="0" collapsed="false">
      <c r="A3" s="225"/>
      <c r="B3" s="225"/>
      <c r="C3" s="225"/>
      <c r="D3" s="225"/>
      <c r="E3" s="225"/>
      <c r="F3" s="225"/>
      <c r="G3" s="225"/>
      <c r="H3" s="225"/>
      <c r="I3" s="225"/>
    </row>
    <row r="4" customFormat="false" ht="12.75" hidden="false" customHeight="true" outlineLevel="0" collapsed="false">
      <c r="A4" s="226" t="s">
        <v>825</v>
      </c>
      <c r="B4" s="227" t="s">
        <v>826</v>
      </c>
      <c r="C4" s="147" t="n">
        <v>2009</v>
      </c>
      <c r="D4" s="147"/>
      <c r="E4" s="148" t="n">
        <v>2008</v>
      </c>
      <c r="F4" s="149" t="s">
        <v>500</v>
      </c>
      <c r="G4" s="149"/>
      <c r="H4" s="80" t="s">
        <v>500</v>
      </c>
      <c r="I4" s="80"/>
    </row>
    <row r="5" customFormat="false" ht="24.75" hidden="false" customHeight="true" outlineLevel="0" collapsed="false">
      <c r="A5" s="226"/>
      <c r="B5" s="227"/>
      <c r="C5" s="148" t="s">
        <v>487</v>
      </c>
      <c r="D5" s="148" t="s">
        <v>501</v>
      </c>
      <c r="E5" s="148"/>
      <c r="F5" s="228" t="s">
        <v>502</v>
      </c>
      <c r="G5" s="228"/>
      <c r="H5" s="229" t="s">
        <v>503</v>
      </c>
      <c r="I5" s="229"/>
    </row>
    <row r="6" customFormat="false" ht="12.75" hidden="false" customHeight="false" outlineLevel="0" collapsed="false">
      <c r="A6" s="226"/>
      <c r="B6" s="227"/>
      <c r="C6" s="81" t="s">
        <v>470</v>
      </c>
      <c r="D6" s="81"/>
      <c r="E6" s="81"/>
      <c r="F6" s="242" t="s">
        <v>470</v>
      </c>
      <c r="G6" s="242" t="s">
        <v>403</v>
      </c>
      <c r="H6" s="242" t="s">
        <v>470</v>
      </c>
      <c r="I6" s="243" t="s">
        <v>403</v>
      </c>
    </row>
    <row r="7" customFormat="false" ht="12.75" hidden="false" customHeight="true" outlineLevel="0" collapsed="false">
      <c r="A7" s="230"/>
      <c r="B7" s="231"/>
    </row>
    <row r="8" customFormat="false" ht="12.75" hidden="false" customHeight="true" outlineLevel="0" collapsed="false">
      <c r="A8" s="232" t="n">
        <v>1</v>
      </c>
      <c r="B8" s="191" t="s">
        <v>827</v>
      </c>
      <c r="C8" s="233" t="n">
        <v>113064</v>
      </c>
      <c r="D8" s="233" t="n">
        <v>1136857</v>
      </c>
      <c r="E8" s="233" t="n">
        <v>1113456</v>
      </c>
      <c r="F8" s="234" t="n">
        <v>-8101</v>
      </c>
      <c r="G8" s="235" t="n">
        <v>-6.7</v>
      </c>
      <c r="H8" s="234" t="n">
        <v>23401</v>
      </c>
      <c r="I8" s="235" t="n">
        <v>2.1</v>
      </c>
      <c r="J8" s="236"/>
    </row>
    <row r="9" customFormat="false" ht="12.75" hidden="false" customHeight="true" outlineLevel="0" collapsed="false">
      <c r="A9" s="232" t="n">
        <v>2</v>
      </c>
      <c r="B9" s="191" t="s">
        <v>828</v>
      </c>
      <c r="C9" s="233" t="n">
        <v>466096</v>
      </c>
      <c r="D9" s="233" t="n">
        <v>4122236</v>
      </c>
      <c r="E9" s="233" t="n">
        <v>4314511</v>
      </c>
      <c r="F9" s="234" t="n">
        <v>-38048</v>
      </c>
      <c r="G9" s="235" t="n">
        <v>-7.5</v>
      </c>
      <c r="H9" s="234" t="n">
        <v>-192275</v>
      </c>
      <c r="I9" s="235" t="n">
        <v>-4.5</v>
      </c>
      <c r="J9" s="236"/>
    </row>
    <row r="10" customFormat="false" ht="12.75" hidden="false" customHeight="true" outlineLevel="0" collapsed="false">
      <c r="A10" s="232" t="n">
        <v>3</v>
      </c>
      <c r="B10" s="160" t="s">
        <v>829</v>
      </c>
      <c r="C10" s="233" t="n">
        <v>245459</v>
      </c>
      <c r="D10" s="233" t="n">
        <v>2173390</v>
      </c>
      <c r="E10" s="233" t="n">
        <v>1981596</v>
      </c>
      <c r="F10" s="234" t="n">
        <v>9650</v>
      </c>
      <c r="G10" s="235" t="n">
        <v>4.1</v>
      </c>
      <c r="H10" s="234" t="n">
        <v>191794</v>
      </c>
      <c r="I10" s="235" t="n">
        <v>9.7</v>
      </c>
      <c r="J10" s="236"/>
    </row>
    <row r="11" customFormat="false" ht="12.75" hidden="false" customHeight="true" outlineLevel="0" collapsed="false">
      <c r="A11" s="232" t="n">
        <v>4</v>
      </c>
      <c r="B11" s="160" t="s">
        <v>830</v>
      </c>
      <c r="C11" s="233" t="n">
        <v>407945</v>
      </c>
      <c r="D11" s="233" t="n">
        <v>4239570</v>
      </c>
      <c r="E11" s="233" t="n">
        <v>4780936</v>
      </c>
      <c r="F11" s="234" t="n">
        <v>-54829</v>
      </c>
      <c r="G11" s="235" t="n">
        <v>-11.8</v>
      </c>
      <c r="H11" s="234" t="n">
        <v>-541366</v>
      </c>
      <c r="I11" s="235" t="n">
        <v>-11.3</v>
      </c>
      <c r="J11" s="236"/>
    </row>
    <row r="12" customFormat="false" ht="12.75" hidden="false" customHeight="true" outlineLevel="0" collapsed="false">
      <c r="A12" s="232" t="n">
        <v>5</v>
      </c>
      <c r="B12" s="191" t="s">
        <v>831</v>
      </c>
      <c r="C12" s="233" t="n">
        <v>58905</v>
      </c>
      <c r="D12" s="233" t="n">
        <v>559072</v>
      </c>
      <c r="E12" s="233" t="n">
        <v>548851</v>
      </c>
      <c r="F12" s="234" t="n">
        <v>3787</v>
      </c>
      <c r="G12" s="235" t="n">
        <v>6.9</v>
      </c>
      <c r="H12" s="234" t="n">
        <v>10221</v>
      </c>
      <c r="I12" s="235" t="n">
        <v>1.9</v>
      </c>
      <c r="J12" s="236"/>
    </row>
    <row r="13" customFormat="false" ht="12.75" hidden="false" customHeight="true" outlineLevel="0" collapsed="false">
      <c r="A13" s="232" t="n">
        <v>6</v>
      </c>
      <c r="B13" s="160" t="s">
        <v>832</v>
      </c>
      <c r="C13" s="233" t="n">
        <v>187113</v>
      </c>
      <c r="D13" s="233" t="n">
        <v>2194519</v>
      </c>
      <c r="E13" s="233" t="n">
        <v>2098529</v>
      </c>
      <c r="F13" s="234" t="n">
        <v>5851</v>
      </c>
      <c r="G13" s="235" t="n">
        <v>3.2</v>
      </c>
      <c r="H13" s="234" t="n">
        <v>95990</v>
      </c>
      <c r="I13" s="235" t="n">
        <v>4.6</v>
      </c>
      <c r="J13" s="236"/>
    </row>
    <row r="14" customFormat="false" ht="12.75" hidden="false" customHeight="true" outlineLevel="0" collapsed="false">
      <c r="A14" s="232" t="n">
        <v>7</v>
      </c>
      <c r="B14" s="160" t="s">
        <v>833</v>
      </c>
      <c r="C14" s="233" t="n">
        <v>283880</v>
      </c>
      <c r="D14" s="233" t="n">
        <v>3670786</v>
      </c>
      <c r="E14" s="233" t="n">
        <v>3606885</v>
      </c>
      <c r="F14" s="234" t="n">
        <v>5675</v>
      </c>
      <c r="G14" s="235" t="n">
        <v>2</v>
      </c>
      <c r="H14" s="234" t="n">
        <v>63901</v>
      </c>
      <c r="I14" s="235" t="n">
        <v>1.8</v>
      </c>
      <c r="J14" s="236"/>
    </row>
    <row r="15" customFormat="false" ht="12.75" hidden="false" customHeight="true" outlineLevel="0" collapsed="false">
      <c r="A15" s="232" t="n">
        <v>8</v>
      </c>
      <c r="B15" s="160" t="s">
        <v>834</v>
      </c>
      <c r="C15" s="233" t="n">
        <v>506124</v>
      </c>
      <c r="D15" s="233" t="n">
        <v>4878791</v>
      </c>
      <c r="E15" s="233" t="n">
        <v>5185166</v>
      </c>
      <c r="F15" s="234" t="n">
        <v>-7870</v>
      </c>
      <c r="G15" s="235" t="n">
        <v>-1.5</v>
      </c>
      <c r="H15" s="234" t="n">
        <v>-306375</v>
      </c>
      <c r="I15" s="235" t="n">
        <v>-5.9</v>
      </c>
      <c r="J15" s="236"/>
    </row>
    <row r="16" customFormat="false" ht="12.75" hidden="false" customHeight="true" outlineLevel="0" collapsed="false">
      <c r="A16" s="232" t="n">
        <v>9</v>
      </c>
      <c r="B16" s="160" t="s">
        <v>835</v>
      </c>
      <c r="C16" s="233" t="n">
        <v>209913</v>
      </c>
      <c r="D16" s="233" t="n">
        <v>2032129</v>
      </c>
      <c r="E16" s="233" t="n">
        <v>2221738</v>
      </c>
      <c r="F16" s="234" t="n">
        <v>-51682</v>
      </c>
      <c r="G16" s="235" t="n">
        <v>-19.8</v>
      </c>
      <c r="H16" s="234" t="n">
        <v>-189609</v>
      </c>
      <c r="I16" s="235" t="n">
        <v>-8.5</v>
      </c>
      <c r="J16" s="236"/>
    </row>
    <row r="17" customFormat="false" ht="12.75" hidden="false" customHeight="true" outlineLevel="0" collapsed="false">
      <c r="A17" s="232" t="n">
        <v>10</v>
      </c>
      <c r="B17" s="191" t="s">
        <v>836</v>
      </c>
      <c r="C17" s="233" t="n">
        <v>127498</v>
      </c>
      <c r="D17" s="233" t="n">
        <v>1548027</v>
      </c>
      <c r="E17" s="233" t="n">
        <v>1733442</v>
      </c>
      <c r="F17" s="234" t="n">
        <v>-52813</v>
      </c>
      <c r="G17" s="235" t="n">
        <v>-29.3</v>
      </c>
      <c r="H17" s="234" t="n">
        <v>-185415</v>
      </c>
      <c r="I17" s="235" t="n">
        <v>-10.7</v>
      </c>
      <c r="J17" s="236"/>
    </row>
    <row r="18" customFormat="false" ht="12.75" hidden="false" customHeight="true" outlineLevel="0" collapsed="false">
      <c r="A18" s="232" t="n">
        <v>11</v>
      </c>
      <c r="B18" s="160" t="s">
        <v>837</v>
      </c>
      <c r="C18" s="233" t="n">
        <v>37956</v>
      </c>
      <c r="D18" s="233" t="n">
        <v>389565</v>
      </c>
      <c r="E18" s="233" t="n">
        <v>412270</v>
      </c>
      <c r="F18" s="234" t="n">
        <v>-4610</v>
      </c>
      <c r="G18" s="235" t="n">
        <v>-10.8</v>
      </c>
      <c r="H18" s="234" t="n">
        <v>-22705</v>
      </c>
      <c r="I18" s="235" t="n">
        <v>-5.5</v>
      </c>
      <c r="J18" s="236"/>
    </row>
    <row r="19" customFormat="false" ht="12.75" hidden="false" customHeight="true" outlineLevel="0" collapsed="false">
      <c r="A19" s="232" t="n">
        <v>12</v>
      </c>
      <c r="B19" s="160" t="s">
        <v>838</v>
      </c>
      <c r="C19" s="233" t="n">
        <v>228446</v>
      </c>
      <c r="D19" s="233" t="n">
        <v>2678184</v>
      </c>
      <c r="E19" s="233" t="n">
        <v>2884033</v>
      </c>
      <c r="F19" s="234" t="n">
        <v>-109546</v>
      </c>
      <c r="G19" s="235" t="n">
        <v>-32.4</v>
      </c>
      <c r="H19" s="234" t="n">
        <v>-205849</v>
      </c>
      <c r="I19" s="235" t="n">
        <v>-7.1</v>
      </c>
      <c r="J19" s="236"/>
    </row>
    <row r="20" customFormat="false" ht="12.75" hidden="false" customHeight="true" outlineLevel="0" collapsed="false">
      <c r="A20" s="232" t="n">
        <v>13</v>
      </c>
      <c r="B20" s="237" t="s">
        <v>839</v>
      </c>
      <c r="C20" s="233" t="n">
        <v>24512</v>
      </c>
      <c r="D20" s="233" t="n">
        <v>279778</v>
      </c>
      <c r="E20" s="233" t="n">
        <v>272943</v>
      </c>
      <c r="F20" s="234" t="n">
        <v>-1896</v>
      </c>
      <c r="G20" s="235" t="n">
        <v>-7.2</v>
      </c>
      <c r="H20" s="234" t="n">
        <v>6835</v>
      </c>
      <c r="I20" s="235" t="n">
        <v>2.5</v>
      </c>
      <c r="J20" s="236"/>
    </row>
    <row r="21" customFormat="false" ht="12.75" hidden="false" customHeight="true" outlineLevel="0" collapsed="false">
      <c r="A21" s="232" t="n">
        <v>14</v>
      </c>
      <c r="B21" s="237" t="s">
        <v>840</v>
      </c>
      <c r="C21" s="233" t="n">
        <v>2037</v>
      </c>
      <c r="D21" s="233" t="n">
        <v>19628</v>
      </c>
      <c r="E21" s="233" t="n">
        <v>23886</v>
      </c>
      <c r="F21" s="234" t="n">
        <v>-439</v>
      </c>
      <c r="G21" s="235" t="n">
        <v>-17.7</v>
      </c>
      <c r="H21" s="234" t="n">
        <v>-4258</v>
      </c>
      <c r="I21" s="235" t="n">
        <v>-17.8</v>
      </c>
      <c r="J21" s="236"/>
    </row>
    <row r="22" customFormat="false" ht="12.75" hidden="false" customHeight="true" outlineLevel="0" collapsed="false">
      <c r="A22" s="232" t="n">
        <v>15</v>
      </c>
      <c r="B22" s="237" t="s">
        <v>841</v>
      </c>
      <c r="C22" s="233" t="n">
        <v>231794</v>
      </c>
      <c r="D22" s="233" t="n">
        <v>2055333</v>
      </c>
      <c r="E22" s="233" t="n">
        <v>2769392</v>
      </c>
      <c r="F22" s="234" t="n">
        <v>-72744</v>
      </c>
      <c r="G22" s="235" t="n">
        <v>-23.9</v>
      </c>
      <c r="H22" s="234" t="n">
        <v>-714059</v>
      </c>
      <c r="I22" s="235" t="n">
        <v>-25.8</v>
      </c>
      <c r="J22" s="236"/>
    </row>
    <row r="23" customFormat="false" ht="12.75" hidden="false" customHeight="true" outlineLevel="0" collapsed="false">
      <c r="A23" s="232" t="n">
        <v>16</v>
      </c>
      <c r="B23" s="237" t="s">
        <v>842</v>
      </c>
      <c r="C23" s="233" t="n">
        <v>175957</v>
      </c>
      <c r="D23" s="233" t="n">
        <v>1658755</v>
      </c>
      <c r="E23" s="233" t="n">
        <v>1647636</v>
      </c>
      <c r="F23" s="234" t="n">
        <v>-22775</v>
      </c>
      <c r="G23" s="235" t="n">
        <v>-11.5</v>
      </c>
      <c r="H23" s="234" t="n">
        <v>11119</v>
      </c>
      <c r="I23" s="235" t="n">
        <v>0.7</v>
      </c>
      <c r="J23" s="236"/>
    </row>
    <row r="24" customFormat="false" ht="12.75" hidden="false" customHeight="true" outlineLevel="0" collapsed="false">
      <c r="A24" s="232" t="n">
        <v>17</v>
      </c>
      <c r="B24" s="237" t="s">
        <v>843</v>
      </c>
      <c r="C24" s="233" t="n">
        <v>109479</v>
      </c>
      <c r="D24" s="233" t="n">
        <v>1082256</v>
      </c>
      <c r="E24" s="233" t="n">
        <v>1191203</v>
      </c>
      <c r="F24" s="234" t="n">
        <v>-26551</v>
      </c>
      <c r="G24" s="235" t="n">
        <v>-19.5</v>
      </c>
      <c r="H24" s="234" t="n">
        <v>-108947</v>
      </c>
      <c r="I24" s="235" t="n">
        <v>-9.1</v>
      </c>
      <c r="J24" s="236"/>
    </row>
    <row r="25" customFormat="false" ht="12.75" hidden="false" customHeight="true" outlineLevel="0" collapsed="false">
      <c r="A25" s="232" t="n">
        <v>18</v>
      </c>
      <c r="B25" s="237" t="s">
        <v>844</v>
      </c>
      <c r="C25" s="233" t="n">
        <v>267621</v>
      </c>
      <c r="D25" s="233" t="n">
        <v>2056091</v>
      </c>
      <c r="E25" s="233" t="n">
        <v>1824158</v>
      </c>
      <c r="F25" s="234" t="n">
        <v>3378</v>
      </c>
      <c r="G25" s="235" t="n">
        <v>1.3</v>
      </c>
      <c r="H25" s="234" t="n">
        <v>231933</v>
      </c>
      <c r="I25" s="235" t="n">
        <v>12.7</v>
      </c>
      <c r="J25" s="236"/>
    </row>
    <row r="26" customFormat="false" ht="12.75" hidden="false" customHeight="true" outlineLevel="0" collapsed="false">
      <c r="A26" s="232" t="n">
        <v>19</v>
      </c>
      <c r="B26" s="237" t="s">
        <v>845</v>
      </c>
      <c r="C26" s="233" t="n">
        <v>209209</v>
      </c>
      <c r="D26" s="233" t="n">
        <v>1986324</v>
      </c>
      <c r="E26" s="233" t="n">
        <v>1981886</v>
      </c>
      <c r="F26" s="234" t="n">
        <v>11219</v>
      </c>
      <c r="G26" s="235" t="n">
        <v>5.7</v>
      </c>
      <c r="H26" s="234" t="n">
        <v>4438</v>
      </c>
      <c r="I26" s="235" t="n">
        <v>0.2</v>
      </c>
      <c r="J26" s="236"/>
    </row>
    <row r="27" customFormat="false" ht="12.75" hidden="false" customHeight="true" outlineLevel="0" collapsed="false">
      <c r="A27" s="232" t="n">
        <v>20</v>
      </c>
      <c r="B27" s="237" t="s">
        <v>846</v>
      </c>
      <c r="C27" s="233" t="n">
        <v>298570</v>
      </c>
      <c r="D27" s="233" t="n">
        <v>2991290</v>
      </c>
      <c r="E27" s="233" t="n">
        <v>3208164</v>
      </c>
      <c r="F27" s="234" t="n">
        <v>-33888</v>
      </c>
      <c r="G27" s="235" t="n">
        <v>-10.2</v>
      </c>
      <c r="H27" s="234" t="n">
        <v>-216874</v>
      </c>
      <c r="I27" s="235" t="n">
        <v>-6.8</v>
      </c>
      <c r="J27" s="236"/>
    </row>
    <row r="28" customFormat="false" ht="12.75" hidden="false" customHeight="true" outlineLevel="0" collapsed="false">
      <c r="A28" s="232" t="n">
        <v>21</v>
      </c>
      <c r="B28" s="237" t="s">
        <v>847</v>
      </c>
      <c r="C28" s="233" t="n">
        <v>222608</v>
      </c>
      <c r="D28" s="233" t="n">
        <v>2216509</v>
      </c>
      <c r="E28" s="233" t="n">
        <v>2065614</v>
      </c>
      <c r="F28" s="234" t="n">
        <v>22278</v>
      </c>
      <c r="G28" s="235" t="n">
        <v>11.1</v>
      </c>
      <c r="H28" s="234" t="n">
        <v>150895</v>
      </c>
      <c r="I28" s="235" t="n">
        <v>7.3</v>
      </c>
      <c r="J28" s="236"/>
    </row>
    <row r="29" customFormat="false" ht="12.75" hidden="false" customHeight="true" outlineLevel="0" collapsed="false">
      <c r="A29" s="232" t="n">
        <v>22</v>
      </c>
      <c r="B29" s="237" t="s">
        <v>848</v>
      </c>
      <c r="C29" s="233" t="n">
        <v>454145</v>
      </c>
      <c r="D29" s="233" t="n">
        <v>4231319</v>
      </c>
      <c r="E29" s="233" t="n">
        <v>4185524</v>
      </c>
      <c r="F29" s="234" t="n">
        <v>-39085</v>
      </c>
      <c r="G29" s="235" t="n">
        <v>-7.9</v>
      </c>
      <c r="H29" s="234" t="n">
        <v>45795</v>
      </c>
      <c r="I29" s="235" t="n">
        <v>1.1</v>
      </c>
      <c r="J29" s="236"/>
    </row>
    <row r="30" customFormat="false" ht="12.75" hidden="false" customHeight="true" outlineLevel="0" collapsed="false">
      <c r="A30" s="232" t="n">
        <v>23</v>
      </c>
      <c r="B30" s="237" t="s">
        <v>849</v>
      </c>
      <c r="C30" s="233" t="n">
        <v>207379</v>
      </c>
      <c r="D30" s="233" t="n">
        <v>2275932</v>
      </c>
      <c r="E30" s="233" t="n">
        <v>2190950</v>
      </c>
      <c r="F30" s="234" t="n">
        <v>-11091</v>
      </c>
      <c r="G30" s="235" t="n">
        <v>-5.1</v>
      </c>
      <c r="H30" s="234" t="n">
        <v>84982</v>
      </c>
      <c r="I30" s="235" t="n">
        <v>3.9</v>
      </c>
      <c r="J30" s="236"/>
    </row>
    <row r="31" customFormat="false" ht="12.75" hidden="false" customHeight="true" outlineLevel="0" collapsed="false">
      <c r="A31" s="232" t="n">
        <v>24</v>
      </c>
      <c r="B31" s="237" t="s">
        <v>850</v>
      </c>
      <c r="C31" s="233" t="n">
        <v>204951</v>
      </c>
      <c r="D31" s="233" t="n">
        <v>1538206</v>
      </c>
      <c r="E31" s="233" t="n">
        <v>1183313</v>
      </c>
      <c r="F31" s="234" t="n">
        <v>75677</v>
      </c>
      <c r="G31" s="235" t="n">
        <v>58.5</v>
      </c>
      <c r="H31" s="234" t="n">
        <v>354893</v>
      </c>
      <c r="I31" s="235" t="n">
        <v>30</v>
      </c>
      <c r="J31" s="236"/>
    </row>
    <row r="32" customFormat="false" ht="12.75" hidden="false" customHeight="true" outlineLevel="0" collapsed="false">
      <c r="A32" s="232" t="n">
        <v>25</v>
      </c>
      <c r="B32" s="237" t="s">
        <v>851</v>
      </c>
      <c r="C32" s="233" t="n">
        <v>140788</v>
      </c>
      <c r="D32" s="233" t="n">
        <v>1203724</v>
      </c>
      <c r="E32" s="233" t="n">
        <v>1503248</v>
      </c>
      <c r="F32" s="234" t="n">
        <v>-21559</v>
      </c>
      <c r="G32" s="235" t="n">
        <v>-13.3</v>
      </c>
      <c r="H32" s="234" t="n">
        <v>-299524</v>
      </c>
      <c r="I32" s="235" t="n">
        <v>-19.9</v>
      </c>
      <c r="J32" s="236"/>
    </row>
    <row r="33" customFormat="false" ht="12.75" hidden="false" customHeight="true" outlineLevel="0" collapsed="false">
      <c r="A33" s="232" t="n">
        <v>26</v>
      </c>
      <c r="B33" s="237" t="s">
        <v>852</v>
      </c>
      <c r="C33" s="233" t="n">
        <v>470671</v>
      </c>
      <c r="D33" s="233" t="n">
        <v>3668485</v>
      </c>
      <c r="E33" s="233" t="n">
        <v>5503370</v>
      </c>
      <c r="F33" s="234" t="n">
        <v>-115427</v>
      </c>
      <c r="G33" s="235" t="n">
        <v>-19.7</v>
      </c>
      <c r="H33" s="234" t="n">
        <v>-1834885</v>
      </c>
      <c r="I33" s="235" t="n">
        <v>-33.3</v>
      </c>
      <c r="J33" s="236"/>
    </row>
    <row r="34" customFormat="false" ht="12.75" hidden="false" customHeight="true" outlineLevel="0" collapsed="false">
      <c r="A34" s="232" t="n">
        <v>27</v>
      </c>
      <c r="B34" s="237" t="s">
        <v>853</v>
      </c>
      <c r="C34" s="233" t="n">
        <v>6521858</v>
      </c>
      <c r="D34" s="233" t="n">
        <v>64849636</v>
      </c>
      <c r="E34" s="233" t="n">
        <v>96852612</v>
      </c>
      <c r="F34" s="234" t="n">
        <v>-3772224</v>
      </c>
      <c r="G34" s="235" t="n">
        <v>-36.6</v>
      </c>
      <c r="H34" s="234" t="n">
        <v>-32002976</v>
      </c>
      <c r="I34" s="235" t="n">
        <v>-33</v>
      </c>
      <c r="J34" s="236"/>
    </row>
    <row r="35" customFormat="false" ht="12.75" hidden="false" customHeight="true" outlineLevel="0" collapsed="false">
      <c r="A35" s="232" t="n">
        <v>28</v>
      </c>
      <c r="B35" s="237" t="s">
        <v>854</v>
      </c>
      <c r="C35" s="233" t="n">
        <v>532535</v>
      </c>
      <c r="D35" s="233" t="n">
        <v>4353999</v>
      </c>
      <c r="E35" s="233" t="n">
        <v>5433348</v>
      </c>
      <c r="F35" s="234" t="n">
        <v>-109342</v>
      </c>
      <c r="G35" s="235" t="n">
        <v>-17</v>
      </c>
      <c r="H35" s="234" t="n">
        <v>-1079349</v>
      </c>
      <c r="I35" s="235" t="n">
        <v>-19.9</v>
      </c>
      <c r="J35" s="236"/>
    </row>
    <row r="36" customFormat="false" ht="12.75" hidden="false" customHeight="true" outlineLevel="0" collapsed="false">
      <c r="A36" s="232" t="n">
        <v>29</v>
      </c>
      <c r="B36" s="237" t="s">
        <v>855</v>
      </c>
      <c r="C36" s="233" t="n">
        <v>1708694</v>
      </c>
      <c r="D36" s="233" t="n">
        <v>15530196</v>
      </c>
      <c r="E36" s="233" t="n">
        <v>19216994</v>
      </c>
      <c r="F36" s="234" t="n">
        <v>-149618</v>
      </c>
      <c r="G36" s="235" t="n">
        <v>-8.1</v>
      </c>
      <c r="H36" s="234" t="n">
        <v>-3686798</v>
      </c>
      <c r="I36" s="235" t="n">
        <v>-19.2</v>
      </c>
      <c r="J36" s="236"/>
    </row>
    <row r="37" customFormat="false" ht="12.75" hidden="false" customHeight="true" outlineLevel="0" collapsed="false">
      <c r="A37" s="232" t="n">
        <v>30</v>
      </c>
      <c r="B37" s="237" t="s">
        <v>856</v>
      </c>
      <c r="C37" s="233" t="n">
        <v>2873185</v>
      </c>
      <c r="D37" s="233" t="n">
        <v>26853917</v>
      </c>
      <c r="E37" s="233" t="n">
        <v>25689727</v>
      </c>
      <c r="F37" s="234" t="n">
        <v>-52589</v>
      </c>
      <c r="G37" s="235" t="n">
        <v>-1.8</v>
      </c>
      <c r="H37" s="234" t="n">
        <v>1164190</v>
      </c>
      <c r="I37" s="235" t="n">
        <v>4.5</v>
      </c>
      <c r="J37" s="236"/>
    </row>
    <row r="38" customFormat="false" ht="12.75" hidden="false" customHeight="true" outlineLevel="0" collapsed="false">
      <c r="A38" s="232" t="n">
        <v>31</v>
      </c>
      <c r="B38" s="237" t="s">
        <v>857</v>
      </c>
      <c r="C38" s="233" t="n">
        <v>55736</v>
      </c>
      <c r="D38" s="233" t="n">
        <v>734229</v>
      </c>
      <c r="E38" s="233" t="n">
        <v>1347969</v>
      </c>
      <c r="F38" s="234" t="n">
        <v>-103855</v>
      </c>
      <c r="G38" s="235" t="n">
        <v>-65.1</v>
      </c>
      <c r="H38" s="234" t="n">
        <v>-613740</v>
      </c>
      <c r="I38" s="235" t="n">
        <v>-45.5</v>
      </c>
      <c r="J38" s="236"/>
    </row>
    <row r="39" customFormat="false" ht="12.75" hidden="false" customHeight="true" outlineLevel="0" collapsed="false">
      <c r="A39" s="232" t="n">
        <v>32</v>
      </c>
      <c r="B39" s="237" t="s">
        <v>858</v>
      </c>
      <c r="C39" s="233" t="n">
        <v>320905</v>
      </c>
      <c r="D39" s="233" t="n">
        <v>2693186</v>
      </c>
      <c r="E39" s="233" t="n">
        <v>3170151</v>
      </c>
      <c r="F39" s="234" t="n">
        <v>-22847</v>
      </c>
      <c r="G39" s="235" t="n">
        <v>-6.6</v>
      </c>
      <c r="H39" s="234" t="n">
        <v>-476965</v>
      </c>
      <c r="I39" s="235" t="n">
        <v>-15</v>
      </c>
      <c r="J39" s="236"/>
    </row>
    <row r="40" customFormat="false" ht="12.75" hidden="false" customHeight="true" outlineLevel="0" collapsed="false">
      <c r="A40" s="232" t="n">
        <v>33</v>
      </c>
      <c r="B40" s="237" t="s">
        <v>859</v>
      </c>
      <c r="C40" s="233" t="n">
        <v>348107</v>
      </c>
      <c r="D40" s="233" t="n">
        <v>3156489</v>
      </c>
      <c r="E40" s="233" t="n">
        <v>3323939</v>
      </c>
      <c r="F40" s="234" t="n">
        <v>-8531</v>
      </c>
      <c r="G40" s="235" t="n">
        <v>-2.4</v>
      </c>
      <c r="H40" s="234" t="n">
        <v>-167450</v>
      </c>
      <c r="I40" s="235" t="n">
        <v>-5</v>
      </c>
      <c r="J40" s="236"/>
    </row>
    <row r="41" customFormat="false" ht="12.75" hidden="false" customHeight="true" outlineLevel="0" collapsed="false">
      <c r="A41" s="232" t="n">
        <v>34</v>
      </c>
      <c r="B41" s="237" t="s">
        <v>860</v>
      </c>
      <c r="C41" s="233" t="n">
        <v>230265</v>
      </c>
      <c r="D41" s="233" t="n">
        <v>1987386</v>
      </c>
      <c r="E41" s="233" t="n">
        <v>2095447</v>
      </c>
      <c r="F41" s="234" t="n">
        <v>-11926</v>
      </c>
      <c r="G41" s="235" t="n">
        <v>-4.9</v>
      </c>
      <c r="H41" s="234" t="n">
        <v>-108061</v>
      </c>
      <c r="I41" s="235" t="n">
        <v>-5.2</v>
      </c>
      <c r="J41" s="236"/>
    </row>
    <row r="42" customFormat="false" ht="12.75" hidden="false" customHeight="true" outlineLevel="0" collapsed="false">
      <c r="A42" s="232" t="n">
        <v>35</v>
      </c>
      <c r="B42" s="237" t="s">
        <v>861</v>
      </c>
      <c r="C42" s="233" t="n">
        <v>115937</v>
      </c>
      <c r="D42" s="233" t="n">
        <v>1180808</v>
      </c>
      <c r="E42" s="233" t="n">
        <v>1308534</v>
      </c>
      <c r="F42" s="234" t="n">
        <v>-20388</v>
      </c>
      <c r="G42" s="235" t="n">
        <v>-15</v>
      </c>
      <c r="H42" s="234" t="n">
        <v>-127726</v>
      </c>
      <c r="I42" s="235" t="n">
        <v>-9.8</v>
      </c>
      <c r="J42" s="236"/>
    </row>
    <row r="43" customFormat="false" ht="12.75" hidden="false" customHeight="true" outlineLevel="0" collapsed="false">
      <c r="A43" s="232" t="n">
        <v>36</v>
      </c>
      <c r="B43" s="237" t="s">
        <v>862</v>
      </c>
      <c r="C43" s="233" t="n">
        <v>24929</v>
      </c>
      <c r="D43" s="233" t="n">
        <v>165428</v>
      </c>
      <c r="E43" s="233" t="n">
        <v>148645</v>
      </c>
      <c r="F43" s="234" t="n">
        <v>4231</v>
      </c>
      <c r="G43" s="235" t="n">
        <v>20.4</v>
      </c>
      <c r="H43" s="234" t="n">
        <v>16783</v>
      </c>
      <c r="I43" s="235" t="n">
        <v>11.3</v>
      </c>
      <c r="J43" s="236"/>
    </row>
    <row r="44" customFormat="false" ht="12.75" hidden="false" customHeight="true" outlineLevel="0" collapsed="false">
      <c r="A44" s="232" t="n">
        <v>37</v>
      </c>
      <c r="B44" s="237" t="s">
        <v>863</v>
      </c>
      <c r="C44" s="233" t="n">
        <v>68526</v>
      </c>
      <c r="D44" s="233" t="n">
        <v>622663</v>
      </c>
      <c r="E44" s="233" t="n">
        <v>723146</v>
      </c>
      <c r="F44" s="234" t="n">
        <v>13726</v>
      </c>
      <c r="G44" s="235" t="n">
        <v>25</v>
      </c>
      <c r="H44" s="234" t="n">
        <v>-100483</v>
      </c>
      <c r="I44" s="235" t="n">
        <v>-13.9</v>
      </c>
      <c r="J44" s="236"/>
    </row>
    <row r="45" customFormat="false" ht="12.75" hidden="false" customHeight="true" outlineLevel="0" collapsed="false">
      <c r="A45" s="232" t="n">
        <v>38</v>
      </c>
      <c r="B45" s="237" t="s">
        <v>864</v>
      </c>
      <c r="C45" s="233" t="n">
        <v>669268</v>
      </c>
      <c r="D45" s="233" t="n">
        <v>7040159</v>
      </c>
      <c r="E45" s="233" t="n">
        <v>8371574</v>
      </c>
      <c r="F45" s="234" t="n">
        <v>-107855</v>
      </c>
      <c r="G45" s="235" t="n">
        <v>-13.9</v>
      </c>
      <c r="H45" s="234" t="n">
        <v>-1331415</v>
      </c>
      <c r="I45" s="235" t="n">
        <v>-15.9</v>
      </c>
      <c r="J45" s="236"/>
    </row>
    <row r="46" customFormat="false" ht="12.75" hidden="false" customHeight="true" outlineLevel="0" collapsed="false">
      <c r="A46" s="232" t="n">
        <v>39</v>
      </c>
      <c r="B46" s="237" t="s">
        <v>865</v>
      </c>
      <c r="C46" s="233" t="n">
        <v>2105309</v>
      </c>
      <c r="D46" s="233" t="n">
        <v>18773848</v>
      </c>
      <c r="E46" s="233" t="n">
        <v>23391023</v>
      </c>
      <c r="F46" s="234" t="n">
        <v>-297296</v>
      </c>
      <c r="G46" s="235" t="n">
        <v>-12.4</v>
      </c>
      <c r="H46" s="234" t="n">
        <v>-4617175</v>
      </c>
      <c r="I46" s="235" t="n">
        <v>-19.7</v>
      </c>
      <c r="J46" s="236"/>
    </row>
    <row r="47" customFormat="false" ht="12.75" hidden="false" customHeight="true" outlineLevel="0" collapsed="false">
      <c r="A47" s="232" t="n">
        <v>40</v>
      </c>
      <c r="B47" s="237" t="s">
        <v>866</v>
      </c>
      <c r="C47" s="233" t="n">
        <v>836770</v>
      </c>
      <c r="D47" s="233" t="n">
        <v>6853485</v>
      </c>
      <c r="E47" s="233" t="n">
        <v>8454486</v>
      </c>
      <c r="F47" s="234" t="n">
        <v>-79642</v>
      </c>
      <c r="G47" s="235" t="n">
        <v>-8.7</v>
      </c>
      <c r="H47" s="234" t="n">
        <v>-1601001</v>
      </c>
      <c r="I47" s="235" t="n">
        <v>-18.9</v>
      </c>
      <c r="J47" s="236"/>
    </row>
    <row r="48" customFormat="false" ht="12.75" hidden="false" customHeight="true" outlineLevel="0" collapsed="false">
      <c r="A48" s="232" t="n">
        <v>41</v>
      </c>
      <c r="B48" s="237" t="s">
        <v>867</v>
      </c>
      <c r="C48" s="233" t="n">
        <v>65555</v>
      </c>
      <c r="D48" s="233" t="n">
        <v>546143</v>
      </c>
      <c r="E48" s="233" t="n">
        <v>691846</v>
      </c>
      <c r="F48" s="234" t="n">
        <v>-23846</v>
      </c>
      <c r="G48" s="235" t="n">
        <v>-26.7</v>
      </c>
      <c r="H48" s="234" t="n">
        <v>-145703</v>
      </c>
      <c r="I48" s="235" t="n">
        <v>-21.1</v>
      </c>
      <c r="J48" s="236"/>
    </row>
    <row r="49" customFormat="false" ht="12.75" hidden="false" customHeight="true" outlineLevel="0" collapsed="false">
      <c r="A49" s="232" t="n">
        <v>42</v>
      </c>
      <c r="B49" s="237" t="s">
        <v>868</v>
      </c>
      <c r="C49" s="233" t="n">
        <v>174570</v>
      </c>
      <c r="D49" s="233" t="n">
        <v>1870053</v>
      </c>
      <c r="E49" s="233" t="n">
        <v>1968363</v>
      </c>
      <c r="F49" s="234" t="n">
        <v>-38110</v>
      </c>
      <c r="G49" s="235" t="n">
        <v>-17.9</v>
      </c>
      <c r="H49" s="234" t="n">
        <v>-98310</v>
      </c>
      <c r="I49" s="235" t="n">
        <v>-5</v>
      </c>
      <c r="J49" s="236"/>
    </row>
    <row r="50" customFormat="false" ht="12.75" hidden="false" customHeight="true" outlineLevel="0" collapsed="false">
      <c r="A50" s="232" t="n">
        <v>43</v>
      </c>
      <c r="B50" s="237" t="s">
        <v>869</v>
      </c>
      <c r="C50" s="233" t="n">
        <v>12694</v>
      </c>
      <c r="D50" s="233" t="n">
        <v>105542</v>
      </c>
      <c r="E50" s="233" t="n">
        <v>137071</v>
      </c>
      <c r="F50" s="234" t="n">
        <v>-1168</v>
      </c>
      <c r="G50" s="235" t="n">
        <v>-8.4</v>
      </c>
      <c r="H50" s="234" t="n">
        <v>-31529</v>
      </c>
      <c r="I50" s="235" t="n">
        <v>-23</v>
      </c>
      <c r="J50" s="236"/>
    </row>
    <row r="51" customFormat="false" ht="12.75" hidden="false" customHeight="true" outlineLevel="0" collapsed="false">
      <c r="A51" s="232" t="n">
        <v>44</v>
      </c>
      <c r="B51" s="237" t="s">
        <v>870</v>
      </c>
      <c r="C51" s="233" t="n">
        <v>471675</v>
      </c>
      <c r="D51" s="233" t="n">
        <v>4303298</v>
      </c>
      <c r="E51" s="233" t="n">
        <v>4700793</v>
      </c>
      <c r="F51" s="234" t="n">
        <v>-44155</v>
      </c>
      <c r="G51" s="235" t="n">
        <v>-8.6</v>
      </c>
      <c r="H51" s="234" t="n">
        <v>-397495</v>
      </c>
      <c r="I51" s="235" t="n">
        <v>-8.5</v>
      </c>
      <c r="J51" s="236"/>
    </row>
    <row r="52" customFormat="false" ht="12.75" hidden="false" customHeight="true" outlineLevel="0" collapsed="false">
      <c r="A52" s="232" t="n">
        <v>45</v>
      </c>
      <c r="B52" s="237" t="s">
        <v>871</v>
      </c>
      <c r="C52" s="233" t="n">
        <v>8695</v>
      </c>
      <c r="D52" s="233" t="n">
        <v>92503</v>
      </c>
      <c r="E52" s="233" t="n">
        <v>99369</v>
      </c>
      <c r="F52" s="234" t="n">
        <v>-699</v>
      </c>
      <c r="G52" s="235" t="n">
        <v>-7.4</v>
      </c>
      <c r="H52" s="234" t="n">
        <v>-6866</v>
      </c>
      <c r="I52" s="235" t="n">
        <v>-6.9</v>
      </c>
      <c r="J52" s="236"/>
    </row>
    <row r="53" customFormat="false" ht="12.75" hidden="false" customHeight="true" outlineLevel="0" collapsed="false">
      <c r="A53" s="232" t="n">
        <v>46</v>
      </c>
      <c r="B53" s="237" t="s">
        <v>872</v>
      </c>
      <c r="C53" s="233" t="n">
        <v>9840</v>
      </c>
      <c r="D53" s="233" t="n">
        <v>102385</v>
      </c>
      <c r="E53" s="233" t="n">
        <v>108415</v>
      </c>
      <c r="F53" s="234" t="n">
        <v>-789</v>
      </c>
      <c r="G53" s="235" t="n">
        <v>-7.4</v>
      </c>
      <c r="H53" s="234" t="n">
        <v>-6030</v>
      </c>
      <c r="I53" s="235" t="n">
        <v>-5.6</v>
      </c>
      <c r="J53" s="236"/>
    </row>
    <row r="54" customFormat="false" ht="12.75" hidden="false" customHeight="true" outlineLevel="0" collapsed="false">
      <c r="A54" s="232" t="n">
        <v>47</v>
      </c>
      <c r="B54" s="237" t="s">
        <v>873</v>
      </c>
      <c r="C54" s="233" t="n">
        <v>238020</v>
      </c>
      <c r="D54" s="233" t="n">
        <v>1918651</v>
      </c>
      <c r="E54" s="233" t="n">
        <v>2868378</v>
      </c>
      <c r="F54" s="234" t="n">
        <v>-72098</v>
      </c>
      <c r="G54" s="235" t="n">
        <v>-23.2</v>
      </c>
      <c r="H54" s="234" t="n">
        <v>-949727</v>
      </c>
      <c r="I54" s="235" t="n">
        <v>-33.1</v>
      </c>
      <c r="J54" s="236"/>
    </row>
    <row r="55" customFormat="false" ht="12.75" hidden="false" customHeight="true" outlineLevel="0" collapsed="false">
      <c r="A55" s="232" t="n">
        <v>48</v>
      </c>
      <c r="B55" s="237" t="s">
        <v>874</v>
      </c>
      <c r="C55" s="233" t="n">
        <v>912850</v>
      </c>
      <c r="D55" s="233" t="n">
        <v>8902749</v>
      </c>
      <c r="E55" s="233" t="n">
        <v>9974172</v>
      </c>
      <c r="F55" s="234" t="n">
        <v>-164074</v>
      </c>
      <c r="G55" s="235" t="n">
        <v>-15.2</v>
      </c>
      <c r="H55" s="234" t="n">
        <v>-1071423</v>
      </c>
      <c r="I55" s="235" t="n">
        <v>-10.7</v>
      </c>
      <c r="J55" s="236"/>
    </row>
    <row r="56" customFormat="false" ht="12.75" hidden="false" customHeight="true" outlineLevel="0" collapsed="false">
      <c r="A56" s="232" t="n">
        <v>49</v>
      </c>
      <c r="B56" s="237" t="s">
        <v>875</v>
      </c>
      <c r="C56" s="233" t="n">
        <v>206758</v>
      </c>
      <c r="D56" s="233" t="n">
        <v>1821491</v>
      </c>
      <c r="E56" s="233" t="n">
        <v>1737041</v>
      </c>
      <c r="F56" s="234" t="n">
        <v>12023</v>
      </c>
      <c r="G56" s="235" t="n">
        <v>6.2</v>
      </c>
      <c r="H56" s="234" t="n">
        <v>84450</v>
      </c>
      <c r="I56" s="235" t="n">
        <v>4.9</v>
      </c>
      <c r="J56" s="236"/>
    </row>
    <row r="57" customFormat="false" ht="12.75" hidden="false" customHeight="true" outlineLevel="0" collapsed="false">
      <c r="A57" s="232" t="n">
        <v>50</v>
      </c>
      <c r="B57" s="237" t="s">
        <v>876</v>
      </c>
      <c r="C57" s="233" t="n">
        <v>6266</v>
      </c>
      <c r="D57" s="233" t="n">
        <v>54266</v>
      </c>
      <c r="E57" s="233" t="n">
        <v>67126</v>
      </c>
      <c r="F57" s="234" t="n">
        <v>-2583</v>
      </c>
      <c r="G57" s="235" t="n">
        <v>-29.2</v>
      </c>
      <c r="H57" s="234" t="n">
        <v>-12860</v>
      </c>
      <c r="I57" s="235" t="n">
        <v>-19.2</v>
      </c>
      <c r="J57" s="236"/>
    </row>
    <row r="58" customFormat="false" ht="12.75" hidden="false" customHeight="true" outlineLevel="0" collapsed="false">
      <c r="A58" s="232" t="n">
        <v>51</v>
      </c>
      <c r="B58" s="237" t="s">
        <v>877</v>
      </c>
      <c r="C58" s="233" t="n">
        <v>54895</v>
      </c>
      <c r="D58" s="233" t="n">
        <v>480851</v>
      </c>
      <c r="E58" s="233" t="n">
        <v>665691</v>
      </c>
      <c r="F58" s="234" t="n">
        <v>-8535</v>
      </c>
      <c r="G58" s="235" t="n">
        <v>-13.5</v>
      </c>
      <c r="H58" s="234" t="n">
        <v>-184840</v>
      </c>
      <c r="I58" s="235" t="n">
        <v>-27.8</v>
      </c>
      <c r="J58" s="236"/>
    </row>
    <row r="59" customFormat="false" ht="12.75" hidden="false" customHeight="true" outlineLevel="0" collapsed="false">
      <c r="A59" s="232" t="n">
        <v>52</v>
      </c>
      <c r="B59" s="237" t="s">
        <v>878</v>
      </c>
      <c r="C59" s="233" t="n">
        <v>80829</v>
      </c>
      <c r="D59" s="233" t="n">
        <v>714221</v>
      </c>
      <c r="E59" s="233" t="n">
        <v>832987</v>
      </c>
      <c r="F59" s="234" t="n">
        <v>-10157</v>
      </c>
      <c r="G59" s="235" t="n">
        <v>-11.2</v>
      </c>
      <c r="H59" s="234" t="n">
        <v>-118766</v>
      </c>
      <c r="I59" s="235" t="n">
        <v>-14.3</v>
      </c>
      <c r="J59" s="236"/>
    </row>
    <row r="60" customFormat="false" ht="12.75" hidden="false" customHeight="true" outlineLevel="0" collapsed="false">
      <c r="A60" s="232" t="n">
        <v>53</v>
      </c>
      <c r="B60" s="237" t="s">
        <v>879</v>
      </c>
      <c r="C60" s="233" t="n">
        <v>7097</v>
      </c>
      <c r="D60" s="233" t="n">
        <v>60501</v>
      </c>
      <c r="E60" s="233" t="n">
        <v>72259</v>
      </c>
      <c r="F60" s="234" t="n">
        <v>-3223</v>
      </c>
      <c r="G60" s="235" t="n">
        <v>-31.2</v>
      </c>
      <c r="H60" s="234" t="n">
        <v>-11758</v>
      </c>
      <c r="I60" s="235" t="n">
        <v>-16.3</v>
      </c>
      <c r="J60" s="236"/>
    </row>
    <row r="61" customFormat="false" ht="12.75" hidden="false" customHeight="true" outlineLevel="0" collapsed="false">
      <c r="A61" s="232" t="n">
        <v>54</v>
      </c>
      <c r="B61" s="237" t="s">
        <v>880</v>
      </c>
      <c r="C61" s="233" t="n">
        <v>113508</v>
      </c>
      <c r="D61" s="233" t="n">
        <v>1033469</v>
      </c>
      <c r="E61" s="233" t="n">
        <v>1308839</v>
      </c>
      <c r="F61" s="234" t="n">
        <v>-15134</v>
      </c>
      <c r="G61" s="235" t="n">
        <v>-11.8</v>
      </c>
      <c r="H61" s="234" t="n">
        <v>-275370</v>
      </c>
      <c r="I61" s="235" t="n">
        <v>-21</v>
      </c>
      <c r="J61" s="236"/>
    </row>
    <row r="62" customFormat="false" ht="12.75" hidden="false" customHeight="true" outlineLevel="0" collapsed="false">
      <c r="A62" s="232" t="n">
        <v>55</v>
      </c>
      <c r="B62" s="237" t="s">
        <v>881</v>
      </c>
      <c r="C62" s="233" t="n">
        <v>111457</v>
      </c>
      <c r="D62" s="233" t="n">
        <v>1030762</v>
      </c>
      <c r="E62" s="233" t="n">
        <v>1182032</v>
      </c>
      <c r="F62" s="234" t="n">
        <v>-14647</v>
      </c>
      <c r="G62" s="235" t="n">
        <v>-11.6</v>
      </c>
      <c r="H62" s="234" t="n">
        <v>-151270</v>
      </c>
      <c r="I62" s="235" t="n">
        <v>-12.8</v>
      </c>
      <c r="J62" s="236"/>
    </row>
    <row r="63" customFormat="false" ht="12.75" hidden="false" customHeight="true" outlineLevel="0" collapsed="false">
      <c r="A63" s="232" t="n">
        <v>56</v>
      </c>
      <c r="B63" s="237" t="s">
        <v>882</v>
      </c>
      <c r="C63" s="233" t="n">
        <v>79374</v>
      </c>
      <c r="D63" s="233" t="n">
        <v>802068</v>
      </c>
      <c r="E63" s="233" t="n">
        <v>917183</v>
      </c>
      <c r="F63" s="234" t="n">
        <v>-17340</v>
      </c>
      <c r="G63" s="235" t="n">
        <v>-17.9</v>
      </c>
      <c r="H63" s="234" t="n">
        <v>-115115</v>
      </c>
      <c r="I63" s="235" t="n">
        <v>-12.6</v>
      </c>
      <c r="J63" s="236"/>
    </row>
    <row r="64" customFormat="false" ht="12.75" hidden="false" customHeight="true" outlineLevel="0" collapsed="false">
      <c r="A64" s="232" t="n">
        <v>57</v>
      </c>
      <c r="B64" s="237" t="s">
        <v>883</v>
      </c>
      <c r="C64" s="233" t="n">
        <v>91775</v>
      </c>
      <c r="D64" s="233" t="n">
        <v>880333</v>
      </c>
      <c r="E64" s="233" t="n">
        <v>817511</v>
      </c>
      <c r="F64" s="234" t="n">
        <v>93</v>
      </c>
      <c r="G64" s="235" t="n">
        <v>0.1</v>
      </c>
      <c r="H64" s="234" t="n">
        <v>62822</v>
      </c>
      <c r="I64" s="235" t="n">
        <v>7.7</v>
      </c>
      <c r="J64" s="236"/>
    </row>
    <row r="65" customFormat="false" ht="12.75" hidden="false" customHeight="true" outlineLevel="0" collapsed="false">
      <c r="A65" s="232" t="n">
        <v>58</v>
      </c>
      <c r="B65" s="237" t="s">
        <v>884</v>
      </c>
      <c r="C65" s="233" t="n">
        <v>27451</v>
      </c>
      <c r="D65" s="233" t="n">
        <v>268250</v>
      </c>
      <c r="E65" s="233" t="n">
        <v>270878</v>
      </c>
      <c r="F65" s="234" t="n">
        <v>-707</v>
      </c>
      <c r="G65" s="235" t="n">
        <v>-2.5</v>
      </c>
      <c r="H65" s="234" t="n">
        <v>-2628</v>
      </c>
      <c r="I65" s="235" t="n">
        <v>-1</v>
      </c>
      <c r="J65" s="236"/>
    </row>
    <row r="66" customFormat="false" ht="12.75" hidden="false" customHeight="true" outlineLevel="0" collapsed="false">
      <c r="A66" s="232" t="n">
        <v>59</v>
      </c>
      <c r="B66" s="237" t="s">
        <v>885</v>
      </c>
      <c r="C66" s="233" t="n">
        <v>95315</v>
      </c>
      <c r="D66" s="233" t="n">
        <v>891411</v>
      </c>
      <c r="E66" s="233" t="n">
        <v>1041133</v>
      </c>
      <c r="F66" s="234" t="n">
        <v>-11485</v>
      </c>
      <c r="G66" s="235" t="n">
        <v>-10.8</v>
      </c>
      <c r="H66" s="234" t="n">
        <v>-149722</v>
      </c>
      <c r="I66" s="235" t="n">
        <v>-14.4</v>
      </c>
      <c r="J66" s="236"/>
    </row>
    <row r="67" customFormat="false" ht="12.75" hidden="false" customHeight="true" outlineLevel="0" collapsed="false">
      <c r="A67" s="232" t="n">
        <v>60</v>
      </c>
      <c r="B67" s="237" t="s">
        <v>886</v>
      </c>
      <c r="C67" s="233" t="n">
        <v>38120</v>
      </c>
      <c r="D67" s="233" t="n">
        <v>333858</v>
      </c>
      <c r="E67" s="233" t="n">
        <v>356923</v>
      </c>
      <c r="F67" s="234" t="n">
        <v>3273</v>
      </c>
      <c r="G67" s="235" t="n">
        <v>9.4</v>
      </c>
      <c r="H67" s="234" t="n">
        <v>-23065</v>
      </c>
      <c r="I67" s="235" t="n">
        <v>-6.5</v>
      </c>
      <c r="J67" s="236"/>
    </row>
    <row r="68" customFormat="false" ht="12.75" hidden="false" customHeight="true" outlineLevel="0" collapsed="false">
      <c r="A68" s="232" t="n">
        <v>61</v>
      </c>
      <c r="B68" s="237" t="s">
        <v>887</v>
      </c>
      <c r="C68" s="233" t="n">
        <v>899946</v>
      </c>
      <c r="D68" s="233" t="n">
        <v>9020868</v>
      </c>
      <c r="E68" s="233" t="n">
        <v>8686375</v>
      </c>
      <c r="F68" s="234" t="n">
        <v>-40381</v>
      </c>
      <c r="G68" s="235" t="n">
        <v>-4.3</v>
      </c>
      <c r="H68" s="234" t="n">
        <v>334493</v>
      </c>
      <c r="I68" s="235" t="n">
        <v>3.9</v>
      </c>
      <c r="J68" s="236"/>
    </row>
    <row r="69" customFormat="false" ht="12.75" hidden="false" customHeight="true" outlineLevel="0" collapsed="false">
      <c r="A69" s="232" t="n">
        <v>62</v>
      </c>
      <c r="B69" s="237" t="s">
        <v>888</v>
      </c>
      <c r="C69" s="233" t="n">
        <v>861098</v>
      </c>
      <c r="D69" s="233" t="n">
        <v>10058018</v>
      </c>
      <c r="E69" s="233" t="n">
        <v>9900850</v>
      </c>
      <c r="F69" s="234" t="n">
        <v>-76787</v>
      </c>
      <c r="G69" s="235" t="n">
        <v>-8.2</v>
      </c>
      <c r="H69" s="234" t="n">
        <v>157168</v>
      </c>
      <c r="I69" s="235" t="n">
        <v>1.6</v>
      </c>
      <c r="J69" s="236"/>
    </row>
    <row r="70" customFormat="false" ht="12.75" hidden="false" customHeight="true" outlineLevel="0" collapsed="false">
      <c r="A70" s="232" t="n">
        <v>63</v>
      </c>
      <c r="B70" s="237" t="s">
        <v>889</v>
      </c>
      <c r="C70" s="233" t="n">
        <v>219765</v>
      </c>
      <c r="D70" s="233" t="n">
        <v>2088738</v>
      </c>
      <c r="E70" s="233" t="n">
        <v>2127364</v>
      </c>
      <c r="F70" s="234" t="n">
        <v>-11982</v>
      </c>
      <c r="G70" s="235" t="n">
        <v>-5.2</v>
      </c>
      <c r="H70" s="234" t="n">
        <v>-38626</v>
      </c>
      <c r="I70" s="235" t="n">
        <v>-1.8</v>
      </c>
      <c r="J70" s="236"/>
    </row>
    <row r="71" customFormat="false" ht="12.75" hidden="false" customHeight="true" outlineLevel="0" collapsed="false">
      <c r="A71" s="232" t="n">
        <v>64</v>
      </c>
      <c r="B71" s="237" t="s">
        <v>890</v>
      </c>
      <c r="C71" s="233" t="n">
        <v>326464</v>
      </c>
      <c r="D71" s="233" t="n">
        <v>4448416</v>
      </c>
      <c r="E71" s="233" t="n">
        <v>4390311</v>
      </c>
      <c r="F71" s="234" t="n">
        <v>-21871</v>
      </c>
      <c r="G71" s="235" t="n">
        <v>-6.3</v>
      </c>
      <c r="H71" s="234" t="n">
        <v>58105</v>
      </c>
      <c r="I71" s="235" t="n">
        <v>1.3</v>
      </c>
      <c r="J71" s="236"/>
    </row>
    <row r="72" customFormat="false" ht="12.75" hidden="false" customHeight="true" outlineLevel="0" collapsed="false">
      <c r="A72" s="232" t="n">
        <v>65</v>
      </c>
      <c r="B72" s="237" t="s">
        <v>891</v>
      </c>
      <c r="C72" s="233" t="n">
        <v>32812</v>
      </c>
      <c r="D72" s="233" t="n">
        <v>295690</v>
      </c>
      <c r="E72" s="233" t="n">
        <v>277913</v>
      </c>
      <c r="F72" s="234" t="n">
        <v>3572</v>
      </c>
      <c r="G72" s="235" t="n">
        <v>12.2</v>
      </c>
      <c r="H72" s="234" t="n">
        <v>17777</v>
      </c>
      <c r="I72" s="235" t="n">
        <v>6.4</v>
      </c>
      <c r="J72" s="236"/>
    </row>
    <row r="73" customFormat="false" ht="12.75" hidden="false" customHeight="true" outlineLevel="0" collapsed="false">
      <c r="A73" s="232" t="n">
        <v>66</v>
      </c>
      <c r="B73" s="237" t="s">
        <v>892</v>
      </c>
      <c r="C73" s="233" t="n">
        <v>8528</v>
      </c>
      <c r="D73" s="233" t="n">
        <v>129433</v>
      </c>
      <c r="E73" s="233" t="n">
        <v>153753</v>
      </c>
      <c r="F73" s="234" t="n">
        <v>-3189</v>
      </c>
      <c r="G73" s="235" t="n">
        <v>-27.2</v>
      </c>
      <c r="H73" s="234" t="n">
        <v>-24320</v>
      </c>
      <c r="I73" s="235" t="n">
        <v>-15.8</v>
      </c>
      <c r="J73" s="236"/>
    </row>
    <row r="74" customFormat="false" ht="12.75" hidden="false" customHeight="true" outlineLevel="0" collapsed="false">
      <c r="A74" s="232" t="n">
        <v>67</v>
      </c>
      <c r="B74" s="237" t="s">
        <v>893</v>
      </c>
      <c r="C74" s="233" t="n">
        <v>11249</v>
      </c>
      <c r="D74" s="233" t="n">
        <v>110429</v>
      </c>
      <c r="E74" s="233" t="n">
        <v>114013</v>
      </c>
      <c r="F74" s="234" t="n">
        <v>-1231</v>
      </c>
      <c r="G74" s="235" t="n">
        <v>-9.9</v>
      </c>
      <c r="H74" s="234" t="n">
        <v>-3584</v>
      </c>
      <c r="I74" s="235" t="n">
        <v>-3.1</v>
      </c>
      <c r="J74" s="236"/>
    </row>
    <row r="75" customFormat="false" ht="12.75" hidden="false" customHeight="true" outlineLevel="0" collapsed="false">
      <c r="A75" s="232" t="n">
        <v>68</v>
      </c>
      <c r="B75" s="237" t="s">
        <v>894</v>
      </c>
      <c r="C75" s="233" t="n">
        <v>171419</v>
      </c>
      <c r="D75" s="233" t="n">
        <v>1616915</v>
      </c>
      <c r="E75" s="233" t="n">
        <v>1893023</v>
      </c>
      <c r="F75" s="234" t="n">
        <v>-35752</v>
      </c>
      <c r="G75" s="235" t="n">
        <v>-17.3</v>
      </c>
      <c r="H75" s="234" t="n">
        <v>-276108</v>
      </c>
      <c r="I75" s="235" t="n">
        <v>-14.6</v>
      </c>
      <c r="J75" s="236"/>
    </row>
    <row r="76" customFormat="false" ht="12.75" hidden="false" customHeight="true" outlineLevel="0" collapsed="false">
      <c r="A76" s="232" t="n">
        <v>69</v>
      </c>
      <c r="B76" s="237" t="s">
        <v>895</v>
      </c>
      <c r="C76" s="233" t="n">
        <v>160812</v>
      </c>
      <c r="D76" s="233" t="n">
        <v>1550086</v>
      </c>
      <c r="E76" s="233" t="n">
        <v>1773593</v>
      </c>
      <c r="F76" s="234" t="n">
        <v>-37411</v>
      </c>
      <c r="G76" s="235" t="n">
        <v>-18.9</v>
      </c>
      <c r="H76" s="234" t="n">
        <v>-223507</v>
      </c>
      <c r="I76" s="235" t="n">
        <v>-12.6</v>
      </c>
      <c r="J76" s="236"/>
    </row>
    <row r="77" customFormat="false" ht="12.75" hidden="false" customHeight="true" outlineLevel="0" collapsed="false">
      <c r="A77" s="232" t="n">
        <v>70</v>
      </c>
      <c r="B77" s="237" t="s">
        <v>896</v>
      </c>
      <c r="C77" s="233" t="n">
        <v>320625</v>
      </c>
      <c r="D77" s="233" t="n">
        <v>2782586</v>
      </c>
      <c r="E77" s="233" t="n">
        <v>3247283</v>
      </c>
      <c r="F77" s="234" t="n">
        <v>-17291</v>
      </c>
      <c r="G77" s="235" t="n">
        <v>-5.1</v>
      </c>
      <c r="H77" s="234" t="n">
        <v>-464697</v>
      </c>
      <c r="I77" s="235" t="n">
        <v>-14.3</v>
      </c>
      <c r="J77" s="236"/>
    </row>
    <row r="78" customFormat="false" ht="12.75" hidden="false" customHeight="true" outlineLevel="0" collapsed="false">
      <c r="A78" s="232" t="n">
        <v>71</v>
      </c>
      <c r="B78" s="237" t="s">
        <v>897</v>
      </c>
      <c r="C78" s="233" t="n">
        <v>625413</v>
      </c>
      <c r="D78" s="233" t="n">
        <v>7951391</v>
      </c>
      <c r="E78" s="233" t="n">
        <v>8713745</v>
      </c>
      <c r="F78" s="234" t="n">
        <v>-366575</v>
      </c>
      <c r="G78" s="235" t="n">
        <v>-37</v>
      </c>
      <c r="H78" s="234" t="n">
        <v>-762354</v>
      </c>
      <c r="I78" s="235" t="n">
        <v>-8.7</v>
      </c>
      <c r="J78" s="236"/>
    </row>
    <row r="79" customFormat="false" ht="12.75" hidden="false" customHeight="true" outlineLevel="0" collapsed="false">
      <c r="A79" s="232" t="n">
        <v>72</v>
      </c>
      <c r="B79" s="237" t="s">
        <v>898</v>
      </c>
      <c r="C79" s="233" t="n">
        <v>1411753</v>
      </c>
      <c r="D79" s="233" t="n">
        <v>12847417</v>
      </c>
      <c r="E79" s="233" t="n">
        <v>25992744</v>
      </c>
      <c r="F79" s="234" t="n">
        <v>-1267887</v>
      </c>
      <c r="G79" s="235" t="n">
        <v>-47.3</v>
      </c>
      <c r="H79" s="234" t="n">
        <v>-13145327</v>
      </c>
      <c r="I79" s="235" t="n">
        <v>-50.6</v>
      </c>
      <c r="J79" s="236"/>
    </row>
    <row r="80" customFormat="false" ht="12.75" hidden="false" customHeight="true" outlineLevel="0" collapsed="false">
      <c r="A80" s="232" t="n">
        <v>73</v>
      </c>
      <c r="B80" s="237" t="s">
        <v>899</v>
      </c>
      <c r="C80" s="233" t="n">
        <v>1132641</v>
      </c>
      <c r="D80" s="233" t="n">
        <v>10916952</v>
      </c>
      <c r="E80" s="233" t="n">
        <v>14398945</v>
      </c>
      <c r="F80" s="234" t="n">
        <v>-447731</v>
      </c>
      <c r="G80" s="235" t="n">
        <v>-28.3</v>
      </c>
      <c r="H80" s="234" t="n">
        <v>-3481993</v>
      </c>
      <c r="I80" s="235" t="n">
        <v>-24.2</v>
      </c>
      <c r="J80" s="236"/>
    </row>
    <row r="81" customFormat="false" ht="12.75" hidden="false" customHeight="true" outlineLevel="0" collapsed="false">
      <c r="A81" s="232" t="n">
        <v>74</v>
      </c>
      <c r="B81" s="237" t="s">
        <v>900</v>
      </c>
      <c r="C81" s="233" t="n">
        <v>676301</v>
      </c>
      <c r="D81" s="233" t="n">
        <v>4622237</v>
      </c>
      <c r="E81" s="233" t="n">
        <v>8650036</v>
      </c>
      <c r="F81" s="234" t="n">
        <v>-46029</v>
      </c>
      <c r="G81" s="235" t="n">
        <v>-6.4</v>
      </c>
      <c r="H81" s="234" t="n">
        <v>-4027799</v>
      </c>
      <c r="I81" s="235" t="n">
        <v>-46.6</v>
      </c>
      <c r="J81" s="236"/>
    </row>
    <row r="82" customFormat="false" ht="12.75" hidden="false" customHeight="true" outlineLevel="0" collapsed="false">
      <c r="A82" s="232" t="n">
        <v>75</v>
      </c>
      <c r="B82" s="237" t="s">
        <v>901</v>
      </c>
      <c r="C82" s="233" t="n">
        <v>75352</v>
      </c>
      <c r="D82" s="233" t="n">
        <v>700835</v>
      </c>
      <c r="E82" s="233" t="n">
        <v>1647011</v>
      </c>
      <c r="F82" s="234" t="n">
        <v>-66823</v>
      </c>
      <c r="G82" s="235" t="n">
        <v>-47</v>
      </c>
      <c r="H82" s="234" t="n">
        <v>-946176</v>
      </c>
      <c r="I82" s="235" t="n">
        <v>-57.4</v>
      </c>
      <c r="J82" s="236"/>
    </row>
    <row r="83" customFormat="false" ht="12.75" hidden="false" customHeight="true" outlineLevel="0" collapsed="false">
      <c r="A83" s="232" t="n">
        <v>76</v>
      </c>
      <c r="B83" s="237" t="s">
        <v>902</v>
      </c>
      <c r="C83" s="233" t="n">
        <v>856019</v>
      </c>
      <c r="D83" s="233" t="n">
        <v>6981827</v>
      </c>
      <c r="E83" s="233" t="n">
        <v>10690096</v>
      </c>
      <c r="F83" s="234" t="n">
        <v>-233380</v>
      </c>
      <c r="G83" s="235" t="n">
        <v>-21.4</v>
      </c>
      <c r="H83" s="234" t="n">
        <v>-3708269</v>
      </c>
      <c r="I83" s="235" t="n">
        <v>-34.7</v>
      </c>
      <c r="J83" s="236"/>
    </row>
    <row r="84" customFormat="false" ht="12.75" hidden="false" customHeight="true" outlineLevel="0" collapsed="false">
      <c r="A84" s="232" t="n">
        <v>78</v>
      </c>
      <c r="B84" s="237" t="s">
        <v>903</v>
      </c>
      <c r="C84" s="233" t="n">
        <v>25032</v>
      </c>
      <c r="D84" s="233" t="n">
        <v>134308</v>
      </c>
      <c r="E84" s="233" t="n">
        <v>238594</v>
      </c>
      <c r="F84" s="234" t="n">
        <v>4432</v>
      </c>
      <c r="G84" s="235" t="n">
        <v>21.5</v>
      </c>
      <c r="H84" s="234" t="n">
        <v>-104286</v>
      </c>
      <c r="I84" s="235" t="n">
        <v>-43.7</v>
      </c>
      <c r="J84" s="236"/>
    </row>
    <row r="85" customFormat="false" ht="12.75" hidden="false" customHeight="true" outlineLevel="0" collapsed="false">
      <c r="A85" s="232" t="n">
        <v>79</v>
      </c>
      <c r="B85" s="237" t="s">
        <v>904</v>
      </c>
      <c r="C85" s="233" t="n">
        <v>71145</v>
      </c>
      <c r="D85" s="233" t="n">
        <v>545037</v>
      </c>
      <c r="E85" s="233" t="n">
        <v>764966</v>
      </c>
      <c r="F85" s="234" t="n">
        <v>2669</v>
      </c>
      <c r="G85" s="235" t="n">
        <v>3.9</v>
      </c>
      <c r="H85" s="234" t="n">
        <v>-219929</v>
      </c>
      <c r="I85" s="235" t="n">
        <v>-28.8</v>
      </c>
      <c r="J85" s="236"/>
    </row>
    <row r="86" customFormat="false" ht="12.75" hidden="false" customHeight="true" outlineLevel="0" collapsed="false">
      <c r="A86" s="232" t="n">
        <v>80</v>
      </c>
      <c r="B86" s="237" t="s">
        <v>905</v>
      </c>
      <c r="C86" s="233" t="n">
        <v>20328</v>
      </c>
      <c r="D86" s="233" t="n">
        <v>153099</v>
      </c>
      <c r="E86" s="233" t="n">
        <v>309540</v>
      </c>
      <c r="F86" s="234" t="n">
        <v>-9458</v>
      </c>
      <c r="G86" s="235" t="n">
        <v>-31.8</v>
      </c>
      <c r="H86" s="234" t="n">
        <v>-156441</v>
      </c>
      <c r="I86" s="235" t="n">
        <v>-50.5</v>
      </c>
      <c r="J86" s="236"/>
    </row>
    <row r="87" customFormat="false" ht="12.75" hidden="false" customHeight="true" outlineLevel="0" collapsed="false">
      <c r="A87" s="232" t="n">
        <v>81</v>
      </c>
      <c r="B87" s="237" t="s">
        <v>906</v>
      </c>
      <c r="C87" s="233" t="n">
        <v>71809</v>
      </c>
      <c r="D87" s="233" t="n">
        <v>718192</v>
      </c>
      <c r="E87" s="233" t="n">
        <v>1364980</v>
      </c>
      <c r="F87" s="234" t="n">
        <v>-61938</v>
      </c>
      <c r="G87" s="235" t="n">
        <v>-46.3</v>
      </c>
      <c r="H87" s="234" t="n">
        <v>-646788</v>
      </c>
      <c r="I87" s="235" t="n">
        <v>-47.4</v>
      </c>
      <c r="J87" s="236"/>
    </row>
    <row r="88" customFormat="false" ht="12.75" hidden="false" customHeight="true" outlineLevel="0" collapsed="false">
      <c r="A88" s="232" t="n">
        <v>82</v>
      </c>
      <c r="B88" s="237" t="s">
        <v>907</v>
      </c>
      <c r="C88" s="233" t="n">
        <v>236681</v>
      </c>
      <c r="D88" s="233" t="n">
        <v>2495915</v>
      </c>
      <c r="E88" s="233" t="n">
        <v>3315161</v>
      </c>
      <c r="F88" s="234" t="n">
        <v>-116438</v>
      </c>
      <c r="G88" s="235" t="n">
        <v>-33</v>
      </c>
      <c r="H88" s="234" t="n">
        <v>-819246</v>
      </c>
      <c r="I88" s="235" t="n">
        <v>-24.7</v>
      </c>
      <c r="J88" s="236"/>
    </row>
    <row r="89" customFormat="false" ht="12.75" hidden="false" customHeight="true" outlineLevel="0" collapsed="false">
      <c r="A89" s="232" t="n">
        <v>83</v>
      </c>
      <c r="B89" s="237" t="s">
        <v>908</v>
      </c>
      <c r="C89" s="233" t="n">
        <v>286316</v>
      </c>
      <c r="D89" s="233" t="n">
        <v>2591817</v>
      </c>
      <c r="E89" s="233" t="n">
        <v>3078456</v>
      </c>
      <c r="F89" s="234" t="n">
        <v>-38687</v>
      </c>
      <c r="G89" s="235" t="n">
        <v>-11.9</v>
      </c>
      <c r="H89" s="234" t="n">
        <v>-486639</v>
      </c>
      <c r="I89" s="235" t="n">
        <v>-15.8</v>
      </c>
      <c r="J89" s="236"/>
    </row>
    <row r="90" customFormat="false" ht="12.75" hidden="false" customHeight="true" outlineLevel="0" collapsed="false">
      <c r="A90" s="232" t="n">
        <v>84</v>
      </c>
      <c r="B90" s="237" t="s">
        <v>909</v>
      </c>
      <c r="C90" s="233" t="n">
        <v>7309448</v>
      </c>
      <c r="D90" s="233" t="n">
        <v>69333868</v>
      </c>
      <c r="E90" s="233" t="n">
        <v>87680525</v>
      </c>
      <c r="F90" s="234" t="n">
        <v>-2195402</v>
      </c>
      <c r="G90" s="235" t="n">
        <v>-23.1</v>
      </c>
      <c r="H90" s="234" t="n">
        <v>-18346657</v>
      </c>
      <c r="I90" s="235" t="n">
        <v>-20.9</v>
      </c>
      <c r="J90" s="236"/>
    </row>
    <row r="91" customFormat="false" ht="12.75" hidden="false" customHeight="true" outlineLevel="0" collapsed="false">
      <c r="A91" s="232" t="n">
        <v>85</v>
      </c>
      <c r="B91" s="237" t="s">
        <v>910</v>
      </c>
      <c r="C91" s="233" t="n">
        <v>7584617</v>
      </c>
      <c r="D91" s="233" t="n">
        <v>60034168</v>
      </c>
      <c r="E91" s="233" t="n">
        <v>70843712</v>
      </c>
      <c r="F91" s="234" t="n">
        <v>-402326</v>
      </c>
      <c r="G91" s="235" t="n">
        <v>-5</v>
      </c>
      <c r="H91" s="234" t="n">
        <v>-10809544</v>
      </c>
      <c r="I91" s="235" t="n">
        <v>-15.3</v>
      </c>
      <c r="J91" s="236"/>
    </row>
    <row r="92" customFormat="false" ht="12.75" hidden="false" customHeight="true" outlineLevel="0" collapsed="false">
      <c r="A92" s="232" t="n">
        <v>86</v>
      </c>
      <c r="B92" s="237" t="s">
        <v>911</v>
      </c>
      <c r="C92" s="233" t="n">
        <v>117731</v>
      </c>
      <c r="D92" s="233" t="n">
        <v>1321186</v>
      </c>
      <c r="E92" s="233" t="n">
        <v>1327481</v>
      </c>
      <c r="F92" s="234" t="n">
        <v>-14561</v>
      </c>
      <c r="G92" s="235" t="n">
        <v>-11</v>
      </c>
      <c r="H92" s="234" t="n">
        <v>-6295</v>
      </c>
      <c r="I92" s="235" t="n">
        <v>-0.5</v>
      </c>
      <c r="J92" s="236"/>
    </row>
    <row r="93" customFormat="false" ht="12.75" hidden="false" customHeight="true" outlineLevel="0" collapsed="false">
      <c r="A93" s="232" t="n">
        <v>87</v>
      </c>
      <c r="B93" s="237" t="s">
        <v>912</v>
      </c>
      <c r="C93" s="233" t="n">
        <v>4952034</v>
      </c>
      <c r="D93" s="233" t="n">
        <v>46352410</v>
      </c>
      <c r="E93" s="233" t="n">
        <v>56391438</v>
      </c>
      <c r="F93" s="234" t="n">
        <v>-493033</v>
      </c>
      <c r="G93" s="235" t="n">
        <v>-9.1</v>
      </c>
      <c r="H93" s="234" t="n">
        <v>-10039028</v>
      </c>
      <c r="I93" s="235" t="n">
        <v>-17.8</v>
      </c>
      <c r="J93" s="236"/>
    </row>
    <row r="94" customFormat="false" ht="12.75" hidden="false" customHeight="true" outlineLevel="0" collapsed="false">
      <c r="A94" s="232" t="n">
        <v>88</v>
      </c>
      <c r="B94" s="237" t="s">
        <v>913</v>
      </c>
      <c r="C94" s="233" t="n">
        <v>1935913</v>
      </c>
      <c r="D94" s="233" t="n">
        <v>16726702</v>
      </c>
      <c r="E94" s="233" t="n">
        <v>13041836</v>
      </c>
      <c r="F94" s="234" t="n">
        <v>419510</v>
      </c>
      <c r="G94" s="235" t="n">
        <v>27.7</v>
      </c>
      <c r="H94" s="234" t="n">
        <v>3684866</v>
      </c>
      <c r="I94" s="235" t="n">
        <v>28.3</v>
      </c>
      <c r="J94" s="236"/>
    </row>
    <row r="95" customFormat="false" ht="12.75" hidden="false" customHeight="true" outlineLevel="0" collapsed="false">
      <c r="A95" s="232" t="n">
        <v>89</v>
      </c>
      <c r="B95" s="237" t="s">
        <v>914</v>
      </c>
      <c r="C95" s="233" t="n">
        <v>303641</v>
      </c>
      <c r="D95" s="233" t="n">
        <v>3892923</v>
      </c>
      <c r="E95" s="233" t="n">
        <v>4123407</v>
      </c>
      <c r="F95" s="234" t="n">
        <v>208991</v>
      </c>
      <c r="G95" s="235" t="n">
        <v>220.8</v>
      </c>
      <c r="H95" s="234" t="n">
        <v>-230484</v>
      </c>
      <c r="I95" s="235" t="n">
        <v>-5.6</v>
      </c>
      <c r="J95" s="236"/>
    </row>
    <row r="96" customFormat="false" ht="12.75" hidden="false" customHeight="true" outlineLevel="0" collapsed="false">
      <c r="A96" s="232" t="n">
        <v>90</v>
      </c>
      <c r="B96" s="237" t="s">
        <v>915</v>
      </c>
      <c r="C96" s="233" t="n">
        <v>1727103</v>
      </c>
      <c r="D96" s="233" t="n">
        <v>16520569</v>
      </c>
      <c r="E96" s="233" t="n">
        <v>17863978</v>
      </c>
      <c r="F96" s="234" t="n">
        <v>-286264</v>
      </c>
      <c r="G96" s="235" t="n">
        <v>-14.2</v>
      </c>
      <c r="H96" s="234" t="n">
        <v>-1343409</v>
      </c>
      <c r="I96" s="235" t="n">
        <v>-7.5</v>
      </c>
      <c r="J96" s="236"/>
    </row>
    <row r="97" customFormat="false" ht="12.75" hidden="false" customHeight="true" outlineLevel="0" collapsed="false">
      <c r="A97" s="232" t="n">
        <v>91</v>
      </c>
      <c r="B97" s="237" t="s">
        <v>916</v>
      </c>
      <c r="C97" s="233" t="n">
        <v>109271</v>
      </c>
      <c r="D97" s="233" t="n">
        <v>923876</v>
      </c>
      <c r="E97" s="233" t="n">
        <v>997348</v>
      </c>
      <c r="F97" s="234" t="n">
        <v>-8810</v>
      </c>
      <c r="G97" s="235" t="n">
        <v>-7.5</v>
      </c>
      <c r="H97" s="234" t="n">
        <v>-73472</v>
      </c>
      <c r="I97" s="235" t="n">
        <v>-7.4</v>
      </c>
      <c r="J97" s="236"/>
    </row>
    <row r="98" customFormat="false" ht="12.75" hidden="false" customHeight="true" outlineLevel="0" collapsed="false">
      <c r="A98" s="232" t="n">
        <v>92</v>
      </c>
      <c r="B98" s="237" t="s">
        <v>917</v>
      </c>
      <c r="C98" s="233" t="n">
        <v>29610</v>
      </c>
      <c r="D98" s="233" t="n">
        <v>325950</v>
      </c>
      <c r="E98" s="233" t="n">
        <v>297185</v>
      </c>
      <c r="F98" s="234" t="n">
        <v>-3944</v>
      </c>
      <c r="G98" s="235" t="n">
        <v>-11.8</v>
      </c>
      <c r="H98" s="234" t="n">
        <v>28765</v>
      </c>
      <c r="I98" s="235" t="n">
        <v>9.7</v>
      </c>
      <c r="J98" s="236"/>
    </row>
    <row r="99" customFormat="false" ht="12.75" hidden="false" customHeight="true" outlineLevel="0" collapsed="false">
      <c r="A99" s="232" t="n">
        <v>93</v>
      </c>
      <c r="B99" s="237" t="s">
        <v>918</v>
      </c>
      <c r="C99" s="233" t="n">
        <v>13412</v>
      </c>
      <c r="D99" s="233" t="n">
        <v>130017</v>
      </c>
      <c r="E99" s="233" t="n">
        <v>123086</v>
      </c>
      <c r="F99" s="234" t="n">
        <v>-615</v>
      </c>
      <c r="G99" s="235" t="n">
        <v>-4.4</v>
      </c>
      <c r="H99" s="234" t="n">
        <v>6931</v>
      </c>
      <c r="I99" s="235" t="n">
        <v>5.6</v>
      </c>
      <c r="J99" s="236"/>
    </row>
    <row r="100" customFormat="false" ht="12.75" hidden="false" customHeight="true" outlineLevel="0" collapsed="false">
      <c r="A100" s="232" t="n">
        <v>94</v>
      </c>
      <c r="B100" s="237" t="s">
        <v>919</v>
      </c>
      <c r="C100" s="233" t="n">
        <v>1006876</v>
      </c>
      <c r="D100" s="233" t="n">
        <v>9287924</v>
      </c>
      <c r="E100" s="233" t="n">
        <v>9827436</v>
      </c>
      <c r="F100" s="234" t="n">
        <v>-60474</v>
      </c>
      <c r="G100" s="235" t="n">
        <v>-5.7</v>
      </c>
      <c r="H100" s="234" t="n">
        <v>-539512</v>
      </c>
      <c r="I100" s="235" t="n">
        <v>-5.5</v>
      </c>
      <c r="J100" s="236"/>
    </row>
    <row r="101" customFormat="false" ht="12.75" hidden="false" customHeight="true" outlineLevel="0" collapsed="false">
      <c r="A101" s="232" t="n">
        <v>95</v>
      </c>
      <c r="B101" s="237" t="s">
        <v>920</v>
      </c>
      <c r="C101" s="233" t="n">
        <v>737547</v>
      </c>
      <c r="D101" s="233" t="n">
        <v>5374639</v>
      </c>
      <c r="E101" s="233" t="n">
        <v>5861468</v>
      </c>
      <c r="F101" s="234" t="n">
        <v>-137534</v>
      </c>
      <c r="G101" s="235" t="n">
        <v>-15.7</v>
      </c>
      <c r="H101" s="234" t="n">
        <v>-486829</v>
      </c>
      <c r="I101" s="235" t="n">
        <v>-8.3</v>
      </c>
      <c r="J101" s="236"/>
    </row>
    <row r="102" customFormat="false" ht="12.75" hidden="false" customHeight="true" outlineLevel="0" collapsed="false">
      <c r="A102" s="232" t="n">
        <v>96</v>
      </c>
      <c r="B102" s="237" t="s">
        <v>921</v>
      </c>
      <c r="C102" s="233" t="n">
        <v>92604</v>
      </c>
      <c r="D102" s="233" t="n">
        <v>973443</v>
      </c>
      <c r="E102" s="233" t="n">
        <v>997723</v>
      </c>
      <c r="F102" s="234" t="n">
        <v>-20931</v>
      </c>
      <c r="G102" s="235" t="n">
        <v>-18.4</v>
      </c>
      <c r="H102" s="234" t="n">
        <v>-24280</v>
      </c>
      <c r="I102" s="235" t="n">
        <v>-2.4</v>
      </c>
      <c r="J102" s="236"/>
    </row>
    <row r="103" customFormat="false" ht="12.75" hidden="false" customHeight="true" outlineLevel="0" collapsed="false">
      <c r="A103" s="232" t="n">
        <v>97</v>
      </c>
      <c r="B103" s="237" t="s">
        <v>922</v>
      </c>
      <c r="C103" s="233" t="n">
        <v>17219</v>
      </c>
      <c r="D103" s="233" t="n">
        <v>257322</v>
      </c>
      <c r="E103" s="233" t="n">
        <v>283542</v>
      </c>
      <c r="F103" s="234" t="n">
        <v>-13885</v>
      </c>
      <c r="G103" s="235" t="n">
        <v>-44.6</v>
      </c>
      <c r="H103" s="234" t="n">
        <v>-26220</v>
      </c>
      <c r="I103" s="235" t="n">
        <v>-9.2</v>
      </c>
      <c r="J103" s="236"/>
    </row>
    <row r="104" customFormat="false" ht="12.75" hidden="false" customHeight="true" outlineLevel="0" collapsed="false">
      <c r="A104" s="232" t="n">
        <v>98</v>
      </c>
      <c r="B104" s="237" t="s">
        <v>923</v>
      </c>
      <c r="C104" s="233" t="n">
        <v>3784</v>
      </c>
      <c r="D104" s="233" t="n">
        <v>18283</v>
      </c>
      <c r="E104" s="233" t="n">
        <v>36586</v>
      </c>
      <c r="F104" s="234" t="n">
        <v>2434</v>
      </c>
      <c r="G104" s="235" t="n">
        <v>180.3</v>
      </c>
      <c r="H104" s="234" t="n">
        <v>-18303</v>
      </c>
      <c r="I104" s="235" t="n">
        <v>-50</v>
      </c>
      <c r="J104" s="236"/>
    </row>
    <row r="105" customFormat="false" ht="12.75" hidden="false" customHeight="true" outlineLevel="0" collapsed="false">
      <c r="A105" s="232" t="n">
        <v>99</v>
      </c>
      <c r="B105" s="191" t="s">
        <v>924</v>
      </c>
      <c r="C105" s="233" t="n">
        <v>1130741</v>
      </c>
      <c r="D105" s="233" t="n">
        <v>9877557</v>
      </c>
      <c r="E105" s="233" t="n">
        <v>9146561</v>
      </c>
      <c r="F105" s="234" t="n">
        <v>211475</v>
      </c>
      <c r="G105" s="235" t="n">
        <v>23</v>
      </c>
      <c r="H105" s="234" t="n">
        <v>730996</v>
      </c>
      <c r="I105" s="235" t="n">
        <v>8</v>
      </c>
      <c r="J105" s="236"/>
    </row>
    <row r="106" customFormat="false" ht="12.75" hidden="false" customHeight="true" outlineLevel="0" collapsed="false">
      <c r="A106" s="232"/>
      <c r="B106" s="201" t="s">
        <v>548</v>
      </c>
      <c r="C106" s="238" t="n">
        <v>60683942</v>
      </c>
      <c r="D106" s="238" t="n">
        <v>562006041</v>
      </c>
      <c r="E106" s="238" t="n">
        <v>680350377</v>
      </c>
      <c r="F106" s="239" t="n">
        <v>-11352499</v>
      </c>
      <c r="G106" s="240" t="n">
        <v>-15.8</v>
      </c>
      <c r="H106" s="239" t="n">
        <v>-118344336</v>
      </c>
      <c r="I106" s="240" t="n">
        <v>-17.4</v>
      </c>
    </row>
    <row r="107" customFormat="false" ht="12.75" hidden="false" customHeight="true" outlineLevel="0" collapsed="false">
      <c r="A107" s="232" t="s">
        <v>925</v>
      </c>
    </row>
    <row r="108" customFormat="false" ht="12.75" hidden="false" customHeight="true" outlineLevel="0" collapsed="false">
      <c r="A108" s="241" t="s">
        <v>926</v>
      </c>
    </row>
    <row r="109" customFormat="false" ht="12.75" hidden="false" customHeight="true" outlineLevel="0" collapsed="false">
      <c r="A109" s="241" t="s">
        <v>927</v>
      </c>
    </row>
    <row r="110" customFormat="false" ht="12.75" hidden="false" customHeight="true" outlineLevel="0" collapsed="false">
      <c r="A110" s="241" t="s">
        <v>928</v>
      </c>
    </row>
    <row r="111" customFormat="false" ht="12.75" hidden="false" customHeight="true" outlineLevel="0" collapsed="false">
      <c r="A111" s="232"/>
    </row>
    <row r="112" customFormat="false" ht="12.75" hidden="false" customHeight="true" outlineLevel="0" collapsed="false">
      <c r="A112" s="232"/>
    </row>
    <row r="113" customFormat="false" ht="12.75" hidden="false" customHeight="true" outlineLevel="0" collapsed="false">
      <c r="A113" s="232"/>
    </row>
    <row r="114" customFormat="false" ht="12.75" hidden="false" customHeight="false" outlineLevel="0" collapsed="false">
      <c r="A114" s="232"/>
    </row>
    <row r="115" customFormat="false" ht="12.75" hidden="false" customHeight="false" outlineLevel="0" collapsed="false">
      <c r="A115" s="232"/>
    </row>
    <row r="116" customFormat="false" ht="12.75" hidden="false" customHeight="false" outlineLevel="0" collapsed="false">
      <c r="A116" s="232"/>
    </row>
    <row r="117" customFormat="false" ht="12.75" hidden="false" customHeight="false" outlineLevel="0" collapsed="false">
      <c r="A117" s="232"/>
    </row>
    <row r="118" customFormat="false" ht="12.75" hidden="false" customHeight="false" outlineLevel="0" collapsed="false">
      <c r="A118" s="232"/>
    </row>
    <row r="119" customFormat="false" ht="12.75" hidden="false" customHeight="false" outlineLevel="0" collapsed="false">
      <c r="A119" s="232"/>
    </row>
    <row r="120" customFormat="false" ht="12.75" hidden="false" customHeight="false" outlineLevel="0" collapsed="false">
      <c r="A120" s="232"/>
    </row>
    <row r="121" customFormat="false" ht="12.75" hidden="false" customHeight="false" outlineLevel="0" collapsed="false">
      <c r="A121" s="232"/>
    </row>
    <row r="122" customFormat="false" ht="12.75" hidden="false" customHeight="false" outlineLevel="0" collapsed="false">
      <c r="A122" s="232"/>
    </row>
    <row r="123" customFormat="false" ht="12.75" hidden="false" customHeight="false" outlineLevel="0" collapsed="false">
      <c r="A123" s="232"/>
    </row>
    <row r="124" customFormat="false" ht="12.75" hidden="false" customHeight="false" outlineLevel="0" collapsed="false">
      <c r="A124" s="232"/>
    </row>
    <row r="125" customFormat="false" ht="12.75" hidden="false" customHeight="false" outlineLevel="0" collapsed="false">
      <c r="A125" s="232"/>
    </row>
    <row r="126" customFormat="false" ht="12.75" hidden="false" customHeight="false" outlineLevel="0" collapsed="false">
      <c r="A126" s="232"/>
    </row>
    <row r="127" customFormat="false" ht="12.75" hidden="false" customHeight="false" outlineLevel="0" collapsed="false">
      <c r="A127" s="232"/>
    </row>
    <row r="128" customFormat="false" ht="12.75" hidden="false" customHeight="false" outlineLevel="0" collapsed="false">
      <c r="A128" s="232"/>
    </row>
    <row r="129" customFormat="false" ht="12.75" hidden="false" customHeight="false" outlineLevel="0" collapsed="false">
      <c r="A129" s="232"/>
    </row>
    <row r="130" customFormat="false" ht="12.75" hidden="false" customHeight="false" outlineLevel="0" collapsed="false">
      <c r="A130" s="232"/>
    </row>
    <row r="131" customFormat="false" ht="12.75" hidden="false" customHeight="false" outlineLevel="0" collapsed="false">
      <c r="A131" s="232"/>
    </row>
    <row r="132" customFormat="false" ht="12.75" hidden="false" customHeight="false" outlineLevel="0" collapsed="false">
      <c r="A132" s="232"/>
    </row>
    <row r="133" customFormat="false" ht="12.75" hidden="false" customHeight="false" outlineLevel="0" collapsed="false">
      <c r="A133" s="232"/>
    </row>
    <row r="134" customFormat="false" ht="12.75" hidden="false" customHeight="false" outlineLevel="0" collapsed="false">
      <c r="A134" s="232"/>
    </row>
    <row r="135" customFormat="false" ht="12.75" hidden="false" customHeight="false" outlineLevel="0" collapsed="false">
      <c r="A135" s="232"/>
    </row>
    <row r="136" customFormat="false" ht="12.75" hidden="false" customHeight="false" outlineLevel="0" collapsed="false">
      <c r="A136" s="232"/>
    </row>
    <row r="137" customFormat="false" ht="12.75" hidden="false" customHeight="false" outlineLevel="0" collapsed="false">
      <c r="A137" s="232"/>
    </row>
    <row r="138" customFormat="false" ht="12.75" hidden="false" customHeight="false" outlineLevel="0" collapsed="false">
      <c r="A138" s="232"/>
    </row>
    <row r="139" customFormat="false" ht="12.75" hidden="false" customHeight="false" outlineLevel="0" collapsed="false">
      <c r="A139" s="232"/>
    </row>
    <row r="140" customFormat="false" ht="12.75" hidden="false" customHeight="false" outlineLevel="0" collapsed="false">
      <c r="A140" s="232"/>
    </row>
    <row r="141" customFormat="false" ht="12.75" hidden="false" customHeight="false" outlineLevel="0" collapsed="false">
      <c r="A141" s="232"/>
    </row>
    <row r="142" customFormat="false" ht="12.75" hidden="false" customHeight="false" outlineLevel="0" collapsed="false">
      <c r="A142" s="232"/>
    </row>
    <row r="143" customFormat="false" ht="12.75" hidden="false" customHeight="false" outlineLevel="0" collapsed="false">
      <c r="A143" s="232"/>
    </row>
    <row r="144" customFormat="false" ht="12.75" hidden="false" customHeight="false" outlineLevel="0" collapsed="false">
      <c r="A144" s="232"/>
    </row>
    <row r="145" customFormat="false" ht="12.75" hidden="false" customHeight="false" outlineLevel="0" collapsed="false">
      <c r="A145" s="232"/>
    </row>
    <row r="146" customFormat="false" ht="12.75" hidden="false" customHeight="false" outlineLevel="0" collapsed="false">
      <c r="A146" s="232"/>
    </row>
    <row r="147" customFormat="false" ht="12.75" hidden="false" customHeight="false" outlineLevel="0" collapsed="false">
      <c r="A147" s="232"/>
    </row>
    <row r="148" customFormat="false" ht="12.75" hidden="false" customHeight="false" outlineLevel="0" collapsed="false">
      <c r="A148" s="232"/>
    </row>
    <row r="149" customFormat="false" ht="12.75" hidden="false" customHeight="false" outlineLevel="0" collapsed="false">
      <c r="A149" s="232"/>
    </row>
    <row r="150" customFormat="false" ht="12.75" hidden="false" customHeight="false" outlineLevel="0" collapsed="false">
      <c r="A150" s="232"/>
    </row>
    <row r="151" customFormat="false" ht="12.75" hidden="false" customHeight="false" outlineLevel="0" collapsed="false">
      <c r="A151" s="232"/>
    </row>
    <row r="152" customFormat="false" ht="12.75" hidden="false" customHeight="false" outlineLevel="0" collapsed="false">
      <c r="A152" s="232"/>
    </row>
    <row r="153" customFormat="false" ht="12.75" hidden="false" customHeight="false" outlineLevel="0" collapsed="false">
      <c r="A153" s="232"/>
    </row>
    <row r="154" customFormat="false" ht="12.75" hidden="false" customHeight="false" outlineLevel="0" collapsed="false">
      <c r="A154" s="232"/>
    </row>
    <row r="155" customFormat="false" ht="12.75" hidden="false" customHeight="false" outlineLevel="0" collapsed="false">
      <c r="A155" s="232"/>
    </row>
    <row r="156" customFormat="false" ht="12.75" hidden="false" customHeight="false" outlineLevel="0" collapsed="false">
      <c r="A156" s="232"/>
    </row>
    <row r="157" customFormat="false" ht="12.75" hidden="false" customHeight="false" outlineLevel="0" collapsed="false">
      <c r="A157" s="232"/>
    </row>
    <row r="158" customFormat="false" ht="12.75" hidden="false" customHeight="false" outlineLevel="0" collapsed="false">
      <c r="A158" s="232"/>
    </row>
    <row r="159" customFormat="false" ht="12.75" hidden="false" customHeight="false" outlineLevel="0" collapsed="false">
      <c r="A159" s="232"/>
    </row>
    <row r="160" customFormat="false" ht="12.75" hidden="false" customHeight="false" outlineLevel="0" collapsed="false">
      <c r="A160" s="232"/>
    </row>
    <row r="161" customFormat="false" ht="12.75" hidden="false" customHeight="false" outlineLevel="0" collapsed="false">
      <c r="A161" s="232"/>
    </row>
    <row r="162" customFormat="false" ht="12.75" hidden="false" customHeight="false" outlineLevel="0" collapsed="false">
      <c r="A162" s="232"/>
    </row>
    <row r="163" customFormat="false" ht="12.75" hidden="false" customHeight="false" outlineLevel="0" collapsed="false">
      <c r="A163" s="232"/>
    </row>
    <row r="164" customFormat="false" ht="12.75" hidden="false" customHeight="false" outlineLevel="0" collapsed="false">
      <c r="A164" s="232"/>
    </row>
    <row r="165" customFormat="false" ht="12.75" hidden="false" customHeight="false" outlineLevel="0" collapsed="false">
      <c r="A165" s="232"/>
    </row>
    <row r="166" customFormat="false" ht="12.75" hidden="false" customHeight="false" outlineLevel="0" collapsed="false">
      <c r="A166" s="232"/>
    </row>
    <row r="167" customFormat="false" ht="12.75" hidden="false" customHeight="false" outlineLevel="0" collapsed="false">
      <c r="A167" s="232"/>
    </row>
    <row r="168" customFormat="false" ht="12.75" hidden="false" customHeight="false" outlineLevel="0" collapsed="false">
      <c r="A168" s="232"/>
    </row>
    <row r="169" customFormat="false" ht="12.75" hidden="false" customHeight="false" outlineLevel="0" collapsed="false">
      <c r="A169" s="232"/>
    </row>
    <row r="170" customFormat="false" ht="12.75" hidden="false" customHeight="false" outlineLevel="0" collapsed="false">
      <c r="A170" s="232"/>
    </row>
    <row r="171" customFormat="false" ht="12.75" hidden="false" customHeight="false" outlineLevel="0" collapsed="false">
      <c r="A171" s="232"/>
    </row>
    <row r="172" customFormat="false" ht="12.75" hidden="false" customHeight="false" outlineLevel="0" collapsed="false">
      <c r="A172" s="232"/>
    </row>
    <row r="173" customFormat="false" ht="12.75" hidden="false" customHeight="false" outlineLevel="0" collapsed="false">
      <c r="A173" s="232"/>
    </row>
    <row r="174" customFormat="false" ht="12.75" hidden="false" customHeight="false" outlineLevel="0" collapsed="false">
      <c r="A174" s="232"/>
    </row>
    <row r="175" customFormat="false" ht="12.75" hidden="false" customHeight="false" outlineLevel="0" collapsed="false">
      <c r="A175" s="232"/>
    </row>
    <row r="176" customFormat="false" ht="12.75" hidden="false" customHeight="false" outlineLevel="0" collapsed="false">
      <c r="A176" s="232"/>
    </row>
    <row r="177" customFormat="false" ht="12.75" hidden="false" customHeight="false" outlineLevel="0" collapsed="false">
      <c r="A177" s="232"/>
    </row>
    <row r="178" customFormat="false" ht="12.75" hidden="false" customHeight="false" outlineLevel="0" collapsed="false">
      <c r="A178" s="232"/>
    </row>
    <row r="179" customFormat="false" ht="12.75" hidden="false" customHeight="false" outlineLevel="0" collapsed="false">
      <c r="A179" s="232"/>
    </row>
    <row r="180" customFormat="false" ht="12.75" hidden="false" customHeight="false" outlineLevel="0" collapsed="false">
      <c r="A180" s="232"/>
    </row>
    <row r="181" customFormat="false" ht="12.75" hidden="false" customHeight="false" outlineLevel="0" collapsed="false">
      <c r="A181" s="232"/>
    </row>
    <row r="182" customFormat="false" ht="12.75" hidden="false" customHeight="false" outlineLevel="0" collapsed="false">
      <c r="A182" s="232"/>
    </row>
    <row r="183" customFormat="false" ht="12.75" hidden="false" customHeight="false" outlineLevel="0" collapsed="false">
      <c r="A183" s="232"/>
    </row>
    <row r="184" customFormat="false" ht="12.75" hidden="false" customHeight="false" outlineLevel="0" collapsed="false">
      <c r="A184" s="232"/>
    </row>
    <row r="185" customFormat="false" ht="12.75" hidden="false" customHeight="false" outlineLevel="0" collapsed="false">
      <c r="A185" s="232"/>
    </row>
    <row r="186" customFormat="false" ht="12.75" hidden="false" customHeight="false" outlineLevel="0" collapsed="false">
      <c r="A186" s="232"/>
    </row>
    <row r="187" customFormat="false" ht="12.75" hidden="false" customHeight="false" outlineLevel="0" collapsed="false">
      <c r="A187" s="232"/>
    </row>
    <row r="188" customFormat="false" ht="12.75" hidden="false" customHeight="false" outlineLevel="0" collapsed="false">
      <c r="A188" s="232"/>
    </row>
    <row r="189" customFormat="false" ht="12.75" hidden="false" customHeight="false" outlineLevel="0" collapsed="false">
      <c r="A189" s="232"/>
    </row>
    <row r="190" customFormat="false" ht="12.75" hidden="false" customHeight="false" outlineLevel="0" collapsed="false">
      <c r="A190" s="232"/>
    </row>
    <row r="191" customFormat="false" ht="12.75" hidden="false" customHeight="false" outlineLevel="0" collapsed="false">
      <c r="A191" s="232"/>
    </row>
    <row r="192" customFormat="false" ht="12.75" hidden="false" customHeight="false" outlineLevel="0" collapsed="false">
      <c r="A192" s="232"/>
    </row>
    <row r="193" customFormat="false" ht="12.75" hidden="false" customHeight="false" outlineLevel="0" collapsed="false">
      <c r="A193" s="232"/>
    </row>
    <row r="194" customFormat="false" ht="12.75" hidden="false" customHeight="false" outlineLevel="0" collapsed="false">
      <c r="A194" s="232"/>
    </row>
    <row r="195" customFormat="false" ht="12.75" hidden="false" customHeight="false" outlineLevel="0" collapsed="false">
      <c r="A195" s="232"/>
    </row>
    <row r="196" customFormat="false" ht="12.75" hidden="false" customHeight="false" outlineLevel="0" collapsed="false">
      <c r="A196" s="232"/>
    </row>
    <row r="197" customFormat="false" ht="12.75" hidden="false" customHeight="false" outlineLevel="0" collapsed="false">
      <c r="A197" s="232"/>
    </row>
    <row r="198" customFormat="false" ht="12.75" hidden="false" customHeight="false" outlineLevel="0" collapsed="false">
      <c r="A198" s="232"/>
    </row>
    <row r="199" customFormat="false" ht="12.75" hidden="false" customHeight="false" outlineLevel="0" collapsed="false">
      <c r="A199" s="232"/>
    </row>
    <row r="200" customFormat="false" ht="12.75" hidden="false" customHeight="false" outlineLevel="0" collapsed="false">
      <c r="A200" s="232"/>
    </row>
    <row r="201" customFormat="false" ht="12.75" hidden="false" customHeight="false" outlineLevel="0" collapsed="false">
      <c r="A201" s="232"/>
    </row>
    <row r="202" customFormat="false" ht="12.75" hidden="false" customHeight="false" outlineLevel="0" collapsed="false">
      <c r="A202" s="232"/>
    </row>
    <row r="203" customFormat="false" ht="12.75" hidden="false" customHeight="false" outlineLevel="0" collapsed="false">
      <c r="A203" s="232"/>
    </row>
    <row r="204" customFormat="false" ht="12.75" hidden="false" customHeight="false" outlineLevel="0" collapsed="false">
      <c r="A204" s="232"/>
    </row>
    <row r="205" customFormat="false" ht="12.75" hidden="false" customHeight="false" outlineLevel="0" collapsed="false">
      <c r="A205" s="232"/>
    </row>
    <row r="206" customFormat="false" ht="12.75" hidden="false" customHeight="false" outlineLevel="0" collapsed="false">
      <c r="A206" s="232"/>
    </row>
    <row r="207" customFormat="false" ht="12.75" hidden="false" customHeight="false" outlineLevel="0" collapsed="false">
      <c r="A207" s="232"/>
    </row>
    <row r="208" customFormat="false" ht="12.75" hidden="false" customHeight="false" outlineLevel="0" collapsed="false">
      <c r="A208" s="232"/>
    </row>
    <row r="209" customFormat="false" ht="12.75" hidden="false" customHeight="false" outlineLevel="0" collapsed="false">
      <c r="A209" s="232"/>
    </row>
    <row r="210" customFormat="false" ht="12.75" hidden="false" customHeight="false" outlineLevel="0" collapsed="false">
      <c r="A210" s="232"/>
    </row>
    <row r="211" customFormat="false" ht="12.75" hidden="false" customHeight="false" outlineLevel="0" collapsed="false">
      <c r="A211" s="232"/>
    </row>
    <row r="212" customFormat="false" ht="12.75" hidden="false" customHeight="false" outlineLevel="0" collapsed="false">
      <c r="A212" s="232"/>
    </row>
    <row r="213" customFormat="false" ht="12.75" hidden="false" customHeight="false" outlineLevel="0" collapsed="false">
      <c r="A213" s="232"/>
    </row>
    <row r="214" customFormat="false" ht="12.75" hidden="false" customHeight="false" outlineLevel="0" collapsed="false">
      <c r="A214" s="232"/>
    </row>
    <row r="215" customFormat="false" ht="12.75" hidden="false" customHeight="false" outlineLevel="0" collapsed="false">
      <c r="A215" s="232"/>
    </row>
    <row r="216" customFormat="false" ht="12.75" hidden="false" customHeight="false" outlineLevel="0" collapsed="false">
      <c r="A216" s="232"/>
    </row>
    <row r="217" customFormat="false" ht="12.75" hidden="false" customHeight="false" outlineLevel="0" collapsed="false">
      <c r="A217" s="232"/>
    </row>
    <row r="218" customFormat="false" ht="12.75" hidden="false" customHeight="false" outlineLevel="0" collapsed="false">
      <c r="A218" s="232"/>
    </row>
    <row r="219" customFormat="false" ht="12.75" hidden="false" customHeight="false" outlineLevel="0" collapsed="false">
      <c r="A219" s="232"/>
    </row>
    <row r="220" customFormat="false" ht="12.75" hidden="false" customHeight="false" outlineLevel="0" collapsed="false">
      <c r="A220" s="232"/>
    </row>
    <row r="221" customFormat="false" ht="12.75" hidden="false" customHeight="false" outlineLevel="0" collapsed="false">
      <c r="A221" s="232"/>
    </row>
    <row r="222" customFormat="false" ht="12.75" hidden="false" customHeight="false" outlineLevel="0" collapsed="false">
      <c r="A222" s="232"/>
    </row>
    <row r="223" customFormat="false" ht="12.75" hidden="false" customHeight="false" outlineLevel="0" collapsed="false">
      <c r="A223" s="232"/>
    </row>
    <row r="224" customFormat="false" ht="12.75" hidden="false" customHeight="false" outlineLevel="0" collapsed="false">
      <c r="A224" s="232"/>
    </row>
    <row r="225" customFormat="false" ht="12.75" hidden="false" customHeight="false" outlineLevel="0" collapsed="false">
      <c r="A225" s="232"/>
    </row>
    <row r="226" customFormat="false" ht="12.75" hidden="false" customHeight="false" outlineLevel="0" collapsed="false">
      <c r="A226" s="232"/>
    </row>
    <row r="227" customFormat="false" ht="12.75" hidden="false" customHeight="false" outlineLevel="0" collapsed="false">
      <c r="A227" s="232"/>
    </row>
    <row r="228" customFormat="false" ht="12.75" hidden="false" customHeight="false" outlineLevel="0" collapsed="false">
      <c r="A228" s="232"/>
    </row>
    <row r="229" customFormat="false" ht="12.75" hidden="false" customHeight="false" outlineLevel="0" collapsed="false">
      <c r="A229" s="232"/>
    </row>
    <row r="230" customFormat="false" ht="12.75" hidden="false" customHeight="false" outlineLevel="0" collapsed="false">
      <c r="A230" s="232"/>
    </row>
    <row r="231" customFormat="false" ht="12.75" hidden="false" customHeight="false" outlineLevel="0" collapsed="false">
      <c r="A231" s="232"/>
    </row>
    <row r="232" customFormat="false" ht="12.75" hidden="false" customHeight="false" outlineLevel="0" collapsed="false">
      <c r="A232" s="232"/>
    </row>
    <row r="233" customFormat="false" ht="12.75" hidden="false" customHeight="false" outlineLevel="0" collapsed="false">
      <c r="A233" s="232"/>
    </row>
    <row r="234" customFormat="false" ht="12.75" hidden="false" customHeight="false" outlineLevel="0" collapsed="false">
      <c r="A234" s="232"/>
    </row>
    <row r="235" customFormat="false" ht="12.75" hidden="false" customHeight="false" outlineLevel="0" collapsed="false">
      <c r="A235" s="232"/>
    </row>
    <row r="236" customFormat="false" ht="12.75" hidden="false" customHeight="false" outlineLevel="0" collapsed="false">
      <c r="A236" s="232"/>
    </row>
    <row r="237" customFormat="false" ht="12.75" hidden="false" customHeight="false" outlineLevel="0" collapsed="false">
      <c r="A237" s="232"/>
    </row>
    <row r="238" customFormat="false" ht="12.75" hidden="false" customHeight="false" outlineLevel="0" collapsed="false">
      <c r="A238" s="232"/>
    </row>
    <row r="239" customFormat="false" ht="12.75" hidden="false" customHeight="false" outlineLevel="0" collapsed="false">
      <c r="A239" s="232"/>
    </row>
    <row r="240" customFormat="false" ht="12.75" hidden="false" customHeight="false" outlineLevel="0" collapsed="false">
      <c r="A240" s="232"/>
    </row>
    <row r="241" customFormat="false" ht="12.75" hidden="false" customHeight="false" outlineLevel="0" collapsed="false">
      <c r="A241" s="232"/>
    </row>
    <row r="242" customFormat="false" ht="12.75" hidden="false" customHeight="false" outlineLevel="0" collapsed="false">
      <c r="A242" s="232"/>
    </row>
    <row r="243" customFormat="false" ht="12.75" hidden="false" customHeight="false" outlineLevel="0" collapsed="false">
      <c r="A243" s="232"/>
    </row>
    <row r="244" customFormat="false" ht="12.75" hidden="false" customHeight="false" outlineLevel="0" collapsed="false">
      <c r="A244" s="232"/>
    </row>
    <row r="245" customFormat="false" ht="12.75" hidden="false" customHeight="false" outlineLevel="0" collapsed="false">
      <c r="A245" s="232"/>
    </row>
    <row r="246" customFormat="false" ht="12.75" hidden="false" customHeight="false" outlineLevel="0" collapsed="false">
      <c r="A246" s="232"/>
    </row>
    <row r="247" customFormat="false" ht="12.75" hidden="false" customHeight="false" outlineLevel="0" collapsed="false">
      <c r="A247" s="232"/>
    </row>
    <row r="248" customFormat="false" ht="12.75" hidden="false" customHeight="false" outlineLevel="0" collapsed="false">
      <c r="A248" s="232"/>
    </row>
    <row r="249" customFormat="false" ht="12.75" hidden="false" customHeight="false" outlineLevel="0" collapsed="false">
      <c r="A249" s="232"/>
    </row>
    <row r="250" customFormat="false" ht="12.75" hidden="false" customHeight="false" outlineLevel="0" collapsed="false">
      <c r="A250" s="232"/>
    </row>
    <row r="251" customFormat="false" ht="12.75" hidden="false" customHeight="false" outlineLevel="0" collapsed="false">
      <c r="A251" s="232"/>
    </row>
    <row r="252" customFormat="false" ht="12.75" hidden="false" customHeight="false" outlineLevel="0" collapsed="false">
      <c r="A252" s="232"/>
    </row>
    <row r="253" customFormat="false" ht="12.75" hidden="false" customHeight="false" outlineLevel="0" collapsed="false">
      <c r="A253" s="232"/>
    </row>
    <row r="254" customFormat="false" ht="12.75" hidden="false" customHeight="false" outlineLevel="0" collapsed="false">
      <c r="A254" s="232"/>
    </row>
    <row r="255" customFormat="false" ht="12.75" hidden="false" customHeight="false" outlineLevel="0" collapsed="false">
      <c r="A255" s="232"/>
    </row>
    <row r="256" customFormat="false" ht="12.75" hidden="false" customHeight="false" outlineLevel="0" collapsed="false">
      <c r="A256" s="232"/>
    </row>
    <row r="257" customFormat="false" ht="12.75" hidden="false" customHeight="false" outlineLevel="0" collapsed="false">
      <c r="A257" s="232"/>
    </row>
    <row r="258" customFormat="false" ht="12.75" hidden="false" customHeight="false" outlineLevel="0" collapsed="false">
      <c r="A258" s="232"/>
    </row>
    <row r="259" customFormat="false" ht="12.75" hidden="false" customHeight="false" outlineLevel="0" collapsed="false">
      <c r="A259" s="232"/>
    </row>
    <row r="260" customFormat="false" ht="12.75" hidden="false" customHeight="false" outlineLevel="0" collapsed="false">
      <c r="A260" s="232"/>
    </row>
    <row r="261" customFormat="false" ht="12.75" hidden="false" customHeight="false" outlineLevel="0" collapsed="false">
      <c r="A261" s="232"/>
    </row>
    <row r="262" customFormat="false" ht="12.75" hidden="false" customHeight="false" outlineLevel="0" collapsed="false">
      <c r="A262" s="232"/>
    </row>
    <row r="263" customFormat="false" ht="12.75" hidden="false" customHeight="false" outlineLevel="0" collapsed="false">
      <c r="A263" s="232"/>
    </row>
    <row r="264" customFormat="false" ht="12.75" hidden="false" customHeight="false" outlineLevel="0" collapsed="false">
      <c r="A264" s="232"/>
    </row>
    <row r="265" customFormat="false" ht="12.75" hidden="false" customHeight="false" outlineLevel="0" collapsed="false">
      <c r="A265" s="232"/>
    </row>
    <row r="266" customFormat="false" ht="12.75" hidden="false" customHeight="false" outlineLevel="0" collapsed="false">
      <c r="A266" s="232"/>
    </row>
    <row r="267" customFormat="false" ht="12.75" hidden="false" customHeight="false" outlineLevel="0" collapsed="false">
      <c r="A267" s="232"/>
    </row>
    <row r="268" customFormat="false" ht="12.75" hidden="false" customHeight="false" outlineLevel="0" collapsed="false">
      <c r="A268" s="232"/>
    </row>
    <row r="269" customFormat="false" ht="12.75" hidden="false" customHeight="false" outlineLevel="0" collapsed="false">
      <c r="A269" s="232"/>
    </row>
    <row r="270" customFormat="false" ht="12.75" hidden="false" customHeight="false" outlineLevel="0" collapsed="false">
      <c r="A270" s="232"/>
    </row>
    <row r="271" customFormat="false" ht="12.75" hidden="false" customHeight="false" outlineLevel="0" collapsed="false">
      <c r="A271" s="232"/>
    </row>
    <row r="272" customFormat="false" ht="12.75" hidden="false" customHeight="false" outlineLevel="0" collapsed="false">
      <c r="A272" s="232"/>
    </row>
    <row r="273" customFormat="false" ht="12.75" hidden="false" customHeight="false" outlineLevel="0" collapsed="false">
      <c r="A273" s="232"/>
    </row>
    <row r="274" customFormat="false" ht="12.75" hidden="false" customHeight="false" outlineLevel="0" collapsed="false">
      <c r="A274" s="232"/>
    </row>
    <row r="275" customFormat="false" ht="12.75" hidden="false" customHeight="false" outlineLevel="0" collapsed="false">
      <c r="A275" s="232"/>
    </row>
    <row r="276" customFormat="false" ht="12.75" hidden="false" customHeight="false" outlineLevel="0" collapsed="false">
      <c r="A276" s="232"/>
    </row>
    <row r="277" customFormat="false" ht="12.75" hidden="false" customHeight="false" outlineLevel="0" collapsed="false">
      <c r="A277" s="232"/>
    </row>
    <row r="278" customFormat="false" ht="12.75" hidden="false" customHeight="false" outlineLevel="0" collapsed="false">
      <c r="A278" s="232"/>
    </row>
    <row r="279" customFormat="false" ht="12.75" hidden="false" customHeight="false" outlineLevel="0" collapsed="false">
      <c r="A279" s="232"/>
    </row>
    <row r="280" customFormat="false" ht="12.75" hidden="false" customHeight="false" outlineLevel="0" collapsed="false">
      <c r="A280" s="232"/>
    </row>
    <row r="281" customFormat="false" ht="12.75" hidden="false" customHeight="false" outlineLevel="0" collapsed="false">
      <c r="A281" s="232"/>
    </row>
    <row r="282" customFormat="false" ht="12.75" hidden="false" customHeight="false" outlineLevel="0" collapsed="false">
      <c r="A282" s="232"/>
    </row>
    <row r="283" customFormat="false" ht="12.75" hidden="false" customHeight="false" outlineLevel="0" collapsed="false">
      <c r="A283" s="232"/>
    </row>
    <row r="284" customFormat="false" ht="12.75" hidden="false" customHeight="false" outlineLevel="0" collapsed="false">
      <c r="A284" s="232"/>
    </row>
    <row r="285" customFormat="false" ht="12.75" hidden="false" customHeight="false" outlineLevel="0" collapsed="false">
      <c r="A285" s="232"/>
    </row>
    <row r="286" customFormat="false" ht="12.75" hidden="false" customHeight="false" outlineLevel="0" collapsed="false">
      <c r="A286" s="232"/>
    </row>
    <row r="287" customFormat="false" ht="12.75" hidden="false" customHeight="false" outlineLevel="0" collapsed="false">
      <c r="A287" s="232"/>
    </row>
    <row r="288" customFormat="false" ht="12.75" hidden="false" customHeight="false" outlineLevel="0" collapsed="false">
      <c r="A288" s="232"/>
    </row>
    <row r="289" customFormat="false" ht="12.75" hidden="false" customHeight="false" outlineLevel="0" collapsed="false">
      <c r="A289" s="232"/>
    </row>
    <row r="290" customFormat="false" ht="12.75" hidden="false" customHeight="false" outlineLevel="0" collapsed="false">
      <c r="A290" s="232"/>
    </row>
    <row r="291" customFormat="false" ht="12.75" hidden="false" customHeight="false" outlineLevel="0" collapsed="false">
      <c r="A291" s="232"/>
    </row>
    <row r="292" customFormat="false" ht="12.75" hidden="false" customHeight="false" outlineLevel="0" collapsed="false">
      <c r="A292" s="232"/>
    </row>
    <row r="293" customFormat="false" ht="12.75" hidden="false" customHeight="false" outlineLevel="0" collapsed="false">
      <c r="A293" s="232"/>
    </row>
    <row r="294" customFormat="false" ht="12.75" hidden="false" customHeight="false" outlineLevel="0" collapsed="false">
      <c r="A294" s="232"/>
    </row>
    <row r="295" customFormat="false" ht="12.75" hidden="false" customHeight="false" outlineLevel="0" collapsed="false">
      <c r="A295" s="232"/>
    </row>
    <row r="296" customFormat="false" ht="12.75" hidden="false" customHeight="false" outlineLevel="0" collapsed="false">
      <c r="A296" s="232"/>
    </row>
    <row r="297" customFormat="false" ht="12.75" hidden="false" customHeight="false" outlineLevel="0" collapsed="false">
      <c r="A297" s="232"/>
    </row>
    <row r="298" customFormat="false" ht="12.75" hidden="false" customHeight="false" outlineLevel="0" collapsed="false">
      <c r="A298" s="232"/>
    </row>
    <row r="299" customFormat="false" ht="12.75" hidden="false" customHeight="false" outlineLevel="0" collapsed="false">
      <c r="A299" s="232"/>
    </row>
    <row r="300" customFormat="false" ht="12.75" hidden="false" customHeight="false" outlineLevel="0" collapsed="false">
      <c r="A300" s="232"/>
    </row>
    <row r="301" customFormat="false" ht="12.75" hidden="false" customHeight="false" outlineLevel="0" collapsed="false">
      <c r="A301" s="232"/>
    </row>
    <row r="302" customFormat="false" ht="12.75" hidden="false" customHeight="false" outlineLevel="0" collapsed="false">
      <c r="A302" s="232"/>
    </row>
    <row r="303" customFormat="false" ht="12.75" hidden="false" customHeight="false" outlineLevel="0" collapsed="false">
      <c r="A303" s="232"/>
    </row>
    <row r="304" customFormat="false" ht="12.75" hidden="false" customHeight="false" outlineLevel="0" collapsed="false">
      <c r="A304" s="232"/>
    </row>
    <row r="305" customFormat="false" ht="12.75" hidden="false" customHeight="false" outlineLevel="0" collapsed="false">
      <c r="A305" s="232"/>
    </row>
    <row r="306" customFormat="false" ht="12.75" hidden="false" customHeight="false" outlineLevel="0" collapsed="false">
      <c r="A306" s="232"/>
    </row>
    <row r="307" customFormat="false" ht="12.75" hidden="false" customHeight="false" outlineLevel="0" collapsed="false">
      <c r="A307" s="232"/>
    </row>
    <row r="308" customFormat="false" ht="12.75" hidden="false" customHeight="false" outlineLevel="0" collapsed="false">
      <c r="A308" s="232"/>
    </row>
    <row r="309" customFormat="false" ht="12.75" hidden="false" customHeight="false" outlineLevel="0" collapsed="false">
      <c r="A309" s="232"/>
    </row>
    <row r="310" customFormat="false" ht="12.75" hidden="false" customHeight="false" outlineLevel="0" collapsed="false">
      <c r="A310" s="232"/>
    </row>
    <row r="311" customFormat="false" ht="12.75" hidden="false" customHeight="false" outlineLevel="0" collapsed="false">
      <c r="A311" s="232"/>
    </row>
    <row r="312" customFormat="false" ht="12.75" hidden="false" customHeight="false" outlineLevel="0" collapsed="false">
      <c r="A312" s="232"/>
    </row>
    <row r="313" customFormat="false" ht="12.75" hidden="false" customHeight="false" outlineLevel="0" collapsed="false">
      <c r="A313" s="232"/>
    </row>
    <row r="314" customFormat="false" ht="12.75" hidden="false" customHeight="false" outlineLevel="0" collapsed="false">
      <c r="A314" s="232"/>
    </row>
    <row r="315" customFormat="false" ht="12.75" hidden="false" customHeight="false" outlineLevel="0" collapsed="false">
      <c r="A315" s="232"/>
    </row>
    <row r="316" customFormat="false" ht="12.75" hidden="false" customHeight="false" outlineLevel="0" collapsed="false">
      <c r="A316" s="232"/>
    </row>
    <row r="317" customFormat="false" ht="12.75" hidden="false" customHeight="false" outlineLevel="0" collapsed="false">
      <c r="A317" s="232"/>
    </row>
    <row r="318" customFormat="false" ht="12.75" hidden="false" customHeight="false" outlineLevel="0" collapsed="false">
      <c r="A318" s="232"/>
    </row>
    <row r="319" customFormat="false" ht="12.75" hidden="false" customHeight="false" outlineLevel="0" collapsed="false">
      <c r="A319" s="232"/>
    </row>
    <row r="320" customFormat="false" ht="12.75" hidden="false" customHeight="false" outlineLevel="0" collapsed="false">
      <c r="A320" s="232"/>
    </row>
    <row r="321" customFormat="false" ht="12.75" hidden="false" customHeight="false" outlineLevel="0" collapsed="false">
      <c r="A321" s="232"/>
    </row>
    <row r="322" customFormat="false" ht="12.75" hidden="false" customHeight="false" outlineLevel="0" collapsed="false">
      <c r="A322" s="232"/>
    </row>
    <row r="323" customFormat="false" ht="12.75" hidden="false" customHeight="false" outlineLevel="0" collapsed="false">
      <c r="A323" s="232"/>
    </row>
    <row r="324" customFormat="false" ht="12.75" hidden="false" customHeight="false" outlineLevel="0" collapsed="false">
      <c r="A324" s="232"/>
    </row>
    <row r="325" customFormat="false" ht="12.75" hidden="false" customHeight="false" outlineLevel="0" collapsed="false">
      <c r="A325" s="232"/>
    </row>
    <row r="326" customFormat="false" ht="12.75" hidden="false" customHeight="false" outlineLevel="0" collapsed="false">
      <c r="A326" s="232"/>
    </row>
    <row r="327" customFormat="false" ht="12.75" hidden="false" customHeight="false" outlineLevel="0" collapsed="false">
      <c r="A327" s="232"/>
    </row>
    <row r="328" customFormat="false" ht="12.75" hidden="false" customHeight="false" outlineLevel="0" collapsed="false">
      <c r="A328" s="232"/>
    </row>
    <row r="329" customFormat="false" ht="12.75" hidden="false" customHeight="false" outlineLevel="0" collapsed="false">
      <c r="A329" s="232"/>
    </row>
    <row r="330" customFormat="false" ht="12.75" hidden="false" customHeight="false" outlineLevel="0" collapsed="false">
      <c r="A330" s="232"/>
    </row>
    <row r="331" customFormat="false" ht="12.75" hidden="false" customHeight="false" outlineLevel="0" collapsed="false">
      <c r="A331" s="232"/>
    </row>
    <row r="332" customFormat="false" ht="12.75" hidden="false" customHeight="false" outlineLevel="0" collapsed="false">
      <c r="A332" s="232"/>
    </row>
    <row r="333" customFormat="false" ht="12.75" hidden="false" customHeight="false" outlineLevel="0" collapsed="false">
      <c r="A333" s="232"/>
    </row>
    <row r="334" customFormat="false" ht="12.75" hidden="false" customHeight="false" outlineLevel="0" collapsed="false">
      <c r="A334" s="232"/>
    </row>
    <row r="335" customFormat="false" ht="12.75" hidden="false" customHeight="false" outlineLevel="0" collapsed="false">
      <c r="A335" s="232"/>
    </row>
    <row r="336" customFormat="false" ht="12.75" hidden="false" customHeight="false" outlineLevel="0" collapsed="false">
      <c r="A336" s="232"/>
    </row>
    <row r="337" customFormat="false" ht="12.75" hidden="false" customHeight="false" outlineLevel="0" collapsed="false">
      <c r="A337" s="232"/>
    </row>
    <row r="338" customFormat="false" ht="12.75" hidden="false" customHeight="false" outlineLevel="0" collapsed="false">
      <c r="A338" s="232"/>
    </row>
    <row r="339" customFormat="false" ht="12.75" hidden="false" customHeight="false" outlineLevel="0" collapsed="false">
      <c r="A339" s="232"/>
    </row>
    <row r="340" customFormat="false" ht="12.75" hidden="false" customHeight="false" outlineLevel="0" collapsed="false">
      <c r="A340" s="232"/>
    </row>
    <row r="341" customFormat="false" ht="12.75" hidden="false" customHeight="false" outlineLevel="0" collapsed="false">
      <c r="A341" s="232"/>
    </row>
    <row r="342" customFormat="false" ht="12.75" hidden="false" customHeight="false" outlineLevel="0" collapsed="false">
      <c r="A342" s="232"/>
    </row>
    <row r="343" customFormat="false" ht="12.75" hidden="false" customHeight="false" outlineLevel="0" collapsed="false">
      <c r="A343" s="232"/>
    </row>
    <row r="344" customFormat="false" ht="12.75" hidden="false" customHeight="false" outlineLevel="0" collapsed="false">
      <c r="A344" s="232"/>
    </row>
    <row r="345" customFormat="false" ht="12.75" hidden="false" customHeight="false" outlineLevel="0" collapsed="false">
      <c r="A345" s="232"/>
    </row>
    <row r="346" customFormat="false" ht="12.75" hidden="false" customHeight="false" outlineLevel="0" collapsed="false">
      <c r="A346" s="232"/>
    </row>
    <row r="347" customFormat="false" ht="12.75" hidden="false" customHeight="false" outlineLevel="0" collapsed="false">
      <c r="A347" s="232"/>
    </row>
    <row r="348" customFormat="false" ht="12.75" hidden="false" customHeight="false" outlineLevel="0" collapsed="false">
      <c r="A348" s="232"/>
    </row>
    <row r="349" customFormat="false" ht="12.75" hidden="false" customHeight="false" outlineLevel="0" collapsed="false">
      <c r="A349" s="232"/>
    </row>
    <row r="350" customFormat="false" ht="12.75" hidden="false" customHeight="false" outlineLevel="0" collapsed="false">
      <c r="A350" s="232"/>
    </row>
    <row r="351" customFormat="false" ht="12.75" hidden="false" customHeight="false" outlineLevel="0" collapsed="false">
      <c r="A351" s="232"/>
    </row>
    <row r="352" customFormat="false" ht="12.75" hidden="false" customHeight="false" outlineLevel="0" collapsed="false">
      <c r="A352" s="232"/>
    </row>
    <row r="353" customFormat="false" ht="12.75" hidden="false" customHeight="false" outlineLevel="0" collapsed="false">
      <c r="A353" s="232"/>
    </row>
    <row r="354" customFormat="false" ht="12.75" hidden="false" customHeight="false" outlineLevel="0" collapsed="false">
      <c r="A354" s="232"/>
    </row>
    <row r="355" customFormat="false" ht="12.75" hidden="false" customHeight="false" outlineLevel="0" collapsed="false">
      <c r="A355" s="232"/>
    </row>
    <row r="356" customFormat="false" ht="12.75" hidden="false" customHeight="false" outlineLevel="0" collapsed="false">
      <c r="A356" s="232"/>
    </row>
    <row r="357" customFormat="false" ht="12.75" hidden="false" customHeight="false" outlineLevel="0" collapsed="false">
      <c r="A357" s="232"/>
    </row>
    <row r="358" customFormat="false" ht="12.75" hidden="false" customHeight="false" outlineLevel="0" collapsed="false">
      <c r="A358" s="232"/>
    </row>
    <row r="359" customFormat="false" ht="12.75" hidden="false" customHeight="false" outlineLevel="0" collapsed="false">
      <c r="A359" s="232"/>
    </row>
    <row r="360" customFormat="false" ht="12.75" hidden="false" customHeight="false" outlineLevel="0" collapsed="false">
      <c r="A360" s="232"/>
    </row>
    <row r="361" customFormat="false" ht="12.75" hidden="false" customHeight="false" outlineLevel="0" collapsed="false">
      <c r="A361" s="232"/>
    </row>
    <row r="362" customFormat="false" ht="12.75" hidden="false" customHeight="false" outlineLevel="0" collapsed="false">
      <c r="A362" s="232"/>
    </row>
    <row r="363" customFormat="false" ht="12.75" hidden="false" customHeight="false" outlineLevel="0" collapsed="false">
      <c r="A363" s="232"/>
    </row>
    <row r="364" customFormat="false" ht="12.75" hidden="false" customHeight="false" outlineLevel="0" collapsed="false">
      <c r="A364" s="232"/>
    </row>
    <row r="365" customFormat="false" ht="12.75" hidden="false" customHeight="false" outlineLevel="0" collapsed="false">
      <c r="A365" s="232"/>
    </row>
    <row r="366" customFormat="false" ht="12.75" hidden="false" customHeight="false" outlineLevel="0" collapsed="false">
      <c r="A366" s="232"/>
    </row>
    <row r="367" customFormat="false" ht="12.75" hidden="false" customHeight="false" outlineLevel="0" collapsed="false">
      <c r="A367" s="232"/>
    </row>
    <row r="368" customFormat="false" ht="12.75" hidden="false" customHeight="false" outlineLevel="0" collapsed="false">
      <c r="A368" s="232"/>
    </row>
    <row r="369" customFormat="false" ht="12.75" hidden="false" customHeight="false" outlineLevel="0" collapsed="false">
      <c r="A369" s="232"/>
    </row>
    <row r="370" customFormat="false" ht="12.75" hidden="false" customHeight="false" outlineLevel="0" collapsed="false">
      <c r="A370" s="232"/>
    </row>
    <row r="371" customFormat="false" ht="12.75" hidden="false" customHeight="false" outlineLevel="0" collapsed="false">
      <c r="A371" s="232"/>
    </row>
    <row r="372" customFormat="false" ht="12.75" hidden="false" customHeight="false" outlineLevel="0" collapsed="false">
      <c r="A372" s="232"/>
    </row>
    <row r="373" customFormat="false" ht="12.75" hidden="false" customHeight="false" outlineLevel="0" collapsed="false">
      <c r="A373" s="232"/>
    </row>
    <row r="374" customFormat="false" ht="12.75" hidden="false" customHeight="false" outlineLevel="0" collapsed="false">
      <c r="A374" s="232"/>
    </row>
    <row r="375" customFormat="false" ht="12.75" hidden="false" customHeight="false" outlineLevel="0" collapsed="false">
      <c r="A375" s="232"/>
    </row>
    <row r="376" customFormat="false" ht="12.75" hidden="false" customHeight="false" outlineLevel="0" collapsed="false">
      <c r="A376" s="232"/>
    </row>
    <row r="377" customFormat="false" ht="12.75" hidden="false" customHeight="false" outlineLevel="0" collapsed="false">
      <c r="A377" s="232"/>
    </row>
    <row r="378" customFormat="false" ht="12.75" hidden="false" customHeight="false" outlineLevel="0" collapsed="false">
      <c r="A378" s="232"/>
    </row>
    <row r="379" customFormat="false" ht="12.75" hidden="false" customHeight="false" outlineLevel="0" collapsed="false">
      <c r="A379" s="232"/>
    </row>
    <row r="380" customFormat="false" ht="12.75" hidden="false" customHeight="false" outlineLevel="0" collapsed="false">
      <c r="A380" s="232"/>
    </row>
    <row r="381" customFormat="false" ht="12.75" hidden="false" customHeight="false" outlineLevel="0" collapsed="false">
      <c r="A381" s="232"/>
    </row>
    <row r="382" customFormat="false" ht="12.75" hidden="false" customHeight="false" outlineLevel="0" collapsed="false">
      <c r="A382" s="232"/>
    </row>
    <row r="383" customFormat="false" ht="12.75" hidden="false" customHeight="false" outlineLevel="0" collapsed="false">
      <c r="A383" s="232"/>
    </row>
    <row r="384" customFormat="false" ht="12.75" hidden="false" customHeight="false" outlineLevel="0" collapsed="false">
      <c r="A384" s="232"/>
    </row>
    <row r="385" customFormat="false" ht="12.75" hidden="false" customHeight="false" outlineLevel="0" collapsed="false">
      <c r="A385" s="232"/>
    </row>
    <row r="386" customFormat="false" ht="12.75" hidden="false" customHeight="false" outlineLevel="0" collapsed="false">
      <c r="A386" s="232"/>
    </row>
    <row r="387" customFormat="false" ht="12.75" hidden="false" customHeight="false" outlineLevel="0" collapsed="false">
      <c r="A387" s="232"/>
    </row>
    <row r="388" customFormat="false" ht="12.75" hidden="false" customHeight="false" outlineLevel="0" collapsed="false">
      <c r="A388" s="232"/>
    </row>
    <row r="389" customFormat="false" ht="12.75" hidden="false" customHeight="false" outlineLevel="0" collapsed="false">
      <c r="A389" s="232"/>
    </row>
    <row r="390" customFormat="false" ht="12.75" hidden="false" customHeight="false" outlineLevel="0" collapsed="false">
      <c r="A390" s="232"/>
    </row>
    <row r="391" customFormat="false" ht="12.75" hidden="false" customHeight="false" outlineLevel="0" collapsed="false">
      <c r="A391" s="232"/>
    </row>
    <row r="392" customFormat="false" ht="12.75" hidden="false" customHeight="false" outlineLevel="0" collapsed="false">
      <c r="A392" s="232"/>
    </row>
    <row r="393" customFormat="false" ht="12.75" hidden="false" customHeight="false" outlineLevel="0" collapsed="false">
      <c r="A393" s="232"/>
    </row>
    <row r="394" customFormat="false" ht="12.75" hidden="false" customHeight="false" outlineLevel="0" collapsed="false">
      <c r="A394" s="232"/>
    </row>
    <row r="395" customFormat="false" ht="12.75" hidden="false" customHeight="false" outlineLevel="0" collapsed="false">
      <c r="A395" s="232"/>
    </row>
    <row r="396" customFormat="false" ht="12.75" hidden="false" customHeight="false" outlineLevel="0" collapsed="false">
      <c r="A396" s="232"/>
    </row>
    <row r="397" customFormat="false" ht="12.75" hidden="false" customHeight="false" outlineLevel="0" collapsed="false">
      <c r="A397" s="232"/>
    </row>
    <row r="398" customFormat="false" ht="12.75" hidden="false" customHeight="false" outlineLevel="0" collapsed="false">
      <c r="A398" s="232"/>
    </row>
    <row r="399" customFormat="false" ht="12.75" hidden="false" customHeight="false" outlineLevel="0" collapsed="false">
      <c r="A399" s="232"/>
    </row>
    <row r="400" customFormat="false" ht="12.75" hidden="false" customHeight="false" outlineLevel="0" collapsed="false">
      <c r="A400" s="232"/>
    </row>
    <row r="401" customFormat="false" ht="12.75" hidden="false" customHeight="false" outlineLevel="0" collapsed="false">
      <c r="A401" s="232"/>
    </row>
    <row r="402" customFormat="false" ht="12.75" hidden="false" customHeight="false" outlineLevel="0" collapsed="false">
      <c r="A402" s="232"/>
    </row>
    <row r="403" customFormat="false" ht="12.75" hidden="false" customHeight="false" outlineLevel="0" collapsed="false">
      <c r="A403" s="232"/>
    </row>
    <row r="404" customFormat="false" ht="12.75" hidden="false" customHeight="false" outlineLevel="0" collapsed="false">
      <c r="A404" s="232"/>
    </row>
    <row r="405" customFormat="false" ht="12.75" hidden="false" customHeight="false" outlineLevel="0" collapsed="false">
      <c r="A405" s="232"/>
    </row>
    <row r="406" customFormat="false" ht="12.75" hidden="false" customHeight="false" outlineLevel="0" collapsed="false">
      <c r="A406" s="232"/>
    </row>
    <row r="407" customFormat="false" ht="12.75" hidden="false" customHeight="false" outlineLevel="0" collapsed="false">
      <c r="A407" s="232"/>
    </row>
    <row r="408" customFormat="false" ht="12.75" hidden="false" customHeight="false" outlineLevel="0" collapsed="false">
      <c r="A408" s="232"/>
    </row>
    <row r="409" customFormat="false" ht="12.75" hidden="false" customHeight="false" outlineLevel="0" collapsed="false">
      <c r="A409" s="232"/>
    </row>
    <row r="410" customFormat="false" ht="12.75" hidden="false" customHeight="false" outlineLevel="0" collapsed="false">
      <c r="A410" s="232"/>
    </row>
    <row r="411" customFormat="false" ht="12.75" hidden="false" customHeight="false" outlineLevel="0" collapsed="false">
      <c r="A411" s="232"/>
    </row>
    <row r="412" customFormat="false" ht="12.75" hidden="false" customHeight="false" outlineLevel="0" collapsed="false">
      <c r="A412" s="232"/>
    </row>
    <row r="413" customFormat="false" ht="12.75" hidden="false" customHeight="false" outlineLevel="0" collapsed="false">
      <c r="A413" s="232"/>
    </row>
    <row r="414" customFormat="false" ht="12.75" hidden="false" customHeight="false" outlineLevel="0" collapsed="false">
      <c r="A414" s="232"/>
    </row>
    <row r="415" customFormat="false" ht="12.75" hidden="false" customHeight="false" outlineLevel="0" collapsed="false">
      <c r="A415" s="232"/>
    </row>
    <row r="416" customFormat="false" ht="12.75" hidden="false" customHeight="false" outlineLevel="0" collapsed="false">
      <c r="A416" s="232"/>
    </row>
    <row r="417" customFormat="false" ht="12.75" hidden="false" customHeight="false" outlineLevel="0" collapsed="false">
      <c r="A417" s="232"/>
    </row>
    <row r="418" customFormat="false" ht="12.75" hidden="false" customHeight="false" outlineLevel="0" collapsed="false">
      <c r="A418" s="232"/>
    </row>
    <row r="419" customFormat="false" ht="12.75" hidden="false" customHeight="false" outlineLevel="0" collapsed="false">
      <c r="A419" s="232"/>
    </row>
    <row r="420" customFormat="false" ht="12.75" hidden="false" customHeight="false" outlineLevel="0" collapsed="false">
      <c r="A420" s="232"/>
    </row>
    <row r="421" customFormat="false" ht="12.75" hidden="false" customHeight="false" outlineLevel="0" collapsed="false">
      <c r="A421" s="232"/>
    </row>
    <row r="422" customFormat="false" ht="12.75" hidden="false" customHeight="false" outlineLevel="0" collapsed="false">
      <c r="A422" s="232"/>
    </row>
    <row r="423" customFormat="false" ht="12.75" hidden="false" customHeight="false" outlineLevel="0" collapsed="false">
      <c r="A423" s="232"/>
    </row>
    <row r="424" customFormat="false" ht="12.75" hidden="false" customHeight="false" outlineLevel="0" collapsed="false">
      <c r="A424" s="232"/>
    </row>
    <row r="425" customFormat="false" ht="12.75" hidden="false" customHeight="false" outlineLevel="0" collapsed="false">
      <c r="A425" s="232"/>
    </row>
    <row r="426" customFormat="false" ht="12.75" hidden="false" customHeight="false" outlineLevel="0" collapsed="false">
      <c r="A426" s="232"/>
    </row>
    <row r="427" customFormat="false" ht="12.75" hidden="false" customHeight="false" outlineLevel="0" collapsed="false">
      <c r="A427" s="232"/>
    </row>
    <row r="428" customFormat="false" ht="12.75" hidden="false" customHeight="false" outlineLevel="0" collapsed="false">
      <c r="A428" s="232"/>
    </row>
    <row r="429" customFormat="false" ht="12.75" hidden="false" customHeight="false" outlineLevel="0" collapsed="false">
      <c r="A429" s="232"/>
    </row>
    <row r="430" customFormat="false" ht="12.75" hidden="false" customHeight="false" outlineLevel="0" collapsed="false">
      <c r="A430" s="232"/>
    </row>
    <row r="431" customFormat="false" ht="12.75" hidden="false" customHeight="false" outlineLevel="0" collapsed="false">
      <c r="A431" s="232"/>
    </row>
    <row r="432" customFormat="false" ht="12.75" hidden="false" customHeight="false" outlineLevel="0" collapsed="false">
      <c r="A432" s="232"/>
    </row>
    <row r="433" customFormat="false" ht="12.75" hidden="false" customHeight="false" outlineLevel="0" collapsed="false">
      <c r="A433" s="232"/>
    </row>
    <row r="434" customFormat="false" ht="12.75" hidden="false" customHeight="false" outlineLevel="0" collapsed="false">
      <c r="A434" s="232"/>
    </row>
    <row r="435" customFormat="false" ht="12.75" hidden="false" customHeight="false" outlineLevel="0" collapsed="false">
      <c r="A435" s="232"/>
    </row>
    <row r="436" customFormat="false" ht="12.75" hidden="false" customHeight="false" outlineLevel="0" collapsed="false">
      <c r="A436" s="232"/>
    </row>
    <row r="437" customFormat="false" ht="12.75" hidden="false" customHeight="false" outlineLevel="0" collapsed="false">
      <c r="A437" s="232"/>
    </row>
    <row r="438" customFormat="false" ht="12.75" hidden="false" customHeight="false" outlineLevel="0" collapsed="false">
      <c r="A438" s="232"/>
    </row>
    <row r="439" customFormat="false" ht="12.75" hidden="false" customHeight="false" outlineLevel="0" collapsed="false">
      <c r="A439" s="232"/>
    </row>
    <row r="440" customFormat="false" ht="12.75" hidden="false" customHeight="false" outlineLevel="0" collapsed="false">
      <c r="A440" s="232"/>
    </row>
    <row r="441" customFormat="false" ht="12.75" hidden="false" customHeight="false" outlineLevel="0" collapsed="false">
      <c r="A441" s="232"/>
    </row>
    <row r="442" customFormat="false" ht="12.75" hidden="false" customHeight="false" outlineLevel="0" collapsed="false">
      <c r="A442" s="232"/>
    </row>
    <row r="443" customFormat="false" ht="12.75" hidden="false" customHeight="false" outlineLevel="0" collapsed="false">
      <c r="A443" s="232"/>
    </row>
    <row r="444" customFormat="false" ht="12.75" hidden="false" customHeight="false" outlineLevel="0" collapsed="false">
      <c r="A444" s="232"/>
    </row>
    <row r="445" customFormat="false" ht="12.75" hidden="false" customHeight="false" outlineLevel="0" collapsed="false">
      <c r="A445" s="232"/>
    </row>
    <row r="446" customFormat="false" ht="12.75" hidden="false" customHeight="false" outlineLevel="0" collapsed="false">
      <c r="A446" s="232"/>
    </row>
    <row r="447" customFormat="false" ht="12.75" hidden="false" customHeight="false" outlineLevel="0" collapsed="false">
      <c r="A447" s="232"/>
    </row>
    <row r="448" customFormat="false" ht="12.75" hidden="false" customHeight="false" outlineLevel="0" collapsed="false">
      <c r="A448" s="232"/>
    </row>
    <row r="449" customFormat="false" ht="12.75" hidden="false" customHeight="false" outlineLevel="0" collapsed="false">
      <c r="A449" s="232"/>
    </row>
    <row r="450" customFormat="false" ht="12.75" hidden="false" customHeight="false" outlineLevel="0" collapsed="false">
      <c r="A450" s="232"/>
    </row>
    <row r="451" customFormat="false" ht="12.75" hidden="false" customHeight="false" outlineLevel="0" collapsed="false">
      <c r="A451" s="232"/>
    </row>
    <row r="452" customFormat="false" ht="12.75" hidden="false" customHeight="false" outlineLevel="0" collapsed="false">
      <c r="A452" s="232"/>
    </row>
    <row r="453" customFormat="false" ht="12.75" hidden="false" customHeight="false" outlineLevel="0" collapsed="false">
      <c r="A453" s="232"/>
    </row>
    <row r="454" customFormat="false" ht="12.75" hidden="false" customHeight="false" outlineLevel="0" collapsed="false">
      <c r="A454" s="232"/>
    </row>
    <row r="455" customFormat="false" ht="12.75" hidden="false" customHeight="false" outlineLevel="0" collapsed="false">
      <c r="A455" s="232"/>
    </row>
    <row r="456" customFormat="false" ht="12.75" hidden="false" customHeight="false" outlineLevel="0" collapsed="false">
      <c r="A456" s="232"/>
    </row>
    <row r="457" customFormat="false" ht="12.75" hidden="false" customHeight="false" outlineLevel="0" collapsed="false">
      <c r="A457" s="232"/>
    </row>
    <row r="458" customFormat="false" ht="12.75" hidden="false" customHeight="false" outlineLevel="0" collapsed="false">
      <c r="A458" s="232"/>
    </row>
    <row r="459" customFormat="false" ht="12.75" hidden="false" customHeight="false" outlineLevel="0" collapsed="false">
      <c r="A459" s="232"/>
    </row>
    <row r="460" customFormat="false" ht="12.75" hidden="false" customHeight="false" outlineLevel="0" collapsed="false">
      <c r="A460" s="232"/>
    </row>
    <row r="461" customFormat="false" ht="12.75" hidden="false" customHeight="false" outlineLevel="0" collapsed="false">
      <c r="A461" s="232"/>
    </row>
    <row r="462" customFormat="false" ht="12.75" hidden="false" customHeight="false" outlineLevel="0" collapsed="false">
      <c r="A462" s="232"/>
    </row>
    <row r="463" customFormat="false" ht="12.75" hidden="false" customHeight="false" outlineLevel="0" collapsed="false">
      <c r="A463" s="232"/>
    </row>
    <row r="464" customFormat="false" ht="12.75" hidden="false" customHeight="false" outlineLevel="0" collapsed="false">
      <c r="A464" s="232"/>
    </row>
    <row r="465" customFormat="false" ht="12.75" hidden="false" customHeight="false" outlineLevel="0" collapsed="false">
      <c r="A465" s="232"/>
    </row>
    <row r="466" customFormat="false" ht="12.75" hidden="false" customHeight="false" outlineLevel="0" collapsed="false">
      <c r="A466" s="232"/>
    </row>
    <row r="467" customFormat="false" ht="12.75" hidden="false" customHeight="false" outlineLevel="0" collapsed="false">
      <c r="A467" s="232"/>
    </row>
    <row r="468" customFormat="false" ht="12.75" hidden="false" customHeight="false" outlineLevel="0" collapsed="false">
      <c r="A468" s="232"/>
    </row>
    <row r="469" customFormat="false" ht="12.75" hidden="false" customHeight="false" outlineLevel="0" collapsed="false">
      <c r="A469" s="232"/>
    </row>
    <row r="470" customFormat="false" ht="12.75" hidden="false" customHeight="false" outlineLevel="0" collapsed="false">
      <c r="A470" s="232"/>
    </row>
    <row r="471" customFormat="false" ht="12.75" hidden="false" customHeight="false" outlineLevel="0" collapsed="false">
      <c r="A471" s="232"/>
    </row>
    <row r="472" customFormat="false" ht="12.75" hidden="false" customHeight="false" outlineLevel="0" collapsed="false">
      <c r="A472" s="232"/>
    </row>
    <row r="473" customFormat="false" ht="12.75" hidden="false" customHeight="false" outlineLevel="0" collapsed="false">
      <c r="A473" s="232"/>
    </row>
    <row r="474" customFormat="false" ht="12.75" hidden="false" customHeight="false" outlineLevel="0" collapsed="false">
      <c r="A474" s="232"/>
    </row>
    <row r="475" customFormat="false" ht="12.75" hidden="false" customHeight="false" outlineLevel="0" collapsed="false">
      <c r="A475" s="232"/>
    </row>
    <row r="476" customFormat="false" ht="12.75" hidden="false" customHeight="false" outlineLevel="0" collapsed="false">
      <c r="A476" s="232"/>
    </row>
    <row r="477" customFormat="false" ht="12.75" hidden="false" customHeight="false" outlineLevel="0" collapsed="false">
      <c r="A477" s="232"/>
    </row>
    <row r="478" customFormat="false" ht="12.75" hidden="false" customHeight="false" outlineLevel="0" collapsed="false">
      <c r="A478" s="232"/>
    </row>
    <row r="479" customFormat="false" ht="12.75" hidden="false" customHeight="false" outlineLevel="0" collapsed="false">
      <c r="A479" s="232"/>
    </row>
    <row r="480" customFormat="false" ht="12.75" hidden="false" customHeight="false" outlineLevel="0" collapsed="false">
      <c r="A480" s="232"/>
    </row>
    <row r="481" customFormat="false" ht="12.75" hidden="false" customHeight="false" outlineLevel="0" collapsed="false">
      <c r="A481" s="232"/>
    </row>
    <row r="482" customFormat="false" ht="12.75" hidden="false" customHeight="false" outlineLevel="0" collapsed="false">
      <c r="A482" s="232"/>
    </row>
    <row r="483" customFormat="false" ht="12.75" hidden="false" customHeight="false" outlineLevel="0" collapsed="false">
      <c r="A483" s="232"/>
    </row>
    <row r="484" customFormat="false" ht="12.75" hidden="false" customHeight="false" outlineLevel="0" collapsed="false">
      <c r="A484" s="232"/>
    </row>
    <row r="485" customFormat="false" ht="12.75" hidden="false" customHeight="false" outlineLevel="0" collapsed="false">
      <c r="A485" s="232"/>
    </row>
    <row r="486" customFormat="false" ht="12.75" hidden="false" customHeight="false" outlineLevel="0" collapsed="false">
      <c r="A486" s="232"/>
    </row>
    <row r="487" customFormat="false" ht="12.75" hidden="false" customHeight="false" outlineLevel="0" collapsed="false">
      <c r="A487" s="232"/>
    </row>
    <row r="488" customFormat="false" ht="12.75" hidden="false" customHeight="false" outlineLevel="0" collapsed="false">
      <c r="A488" s="232"/>
    </row>
    <row r="489" customFormat="false" ht="12.75" hidden="false" customHeight="false" outlineLevel="0" collapsed="false">
      <c r="A489" s="232"/>
    </row>
    <row r="490" customFormat="false" ht="12.75" hidden="false" customHeight="false" outlineLevel="0" collapsed="false">
      <c r="A490" s="232"/>
    </row>
    <row r="491" customFormat="false" ht="12.75" hidden="false" customHeight="false" outlineLevel="0" collapsed="false">
      <c r="A491" s="232"/>
    </row>
    <row r="492" customFormat="false" ht="12.75" hidden="false" customHeight="false" outlineLevel="0" collapsed="false">
      <c r="A492" s="232"/>
    </row>
    <row r="493" customFormat="false" ht="12.75" hidden="false" customHeight="false" outlineLevel="0" collapsed="false">
      <c r="A493" s="232"/>
    </row>
    <row r="494" customFormat="false" ht="12.75" hidden="false" customHeight="false" outlineLevel="0" collapsed="false">
      <c r="A494" s="232"/>
    </row>
    <row r="495" customFormat="false" ht="12.75" hidden="false" customHeight="false" outlineLevel="0" collapsed="false">
      <c r="A495" s="232"/>
    </row>
    <row r="496" customFormat="false" ht="12.75" hidden="false" customHeight="false" outlineLevel="0" collapsed="false">
      <c r="A496" s="232"/>
    </row>
    <row r="497" customFormat="false" ht="12.75" hidden="false" customHeight="false" outlineLevel="0" collapsed="false">
      <c r="A497" s="232"/>
    </row>
    <row r="498" customFormat="false" ht="12.75" hidden="false" customHeight="false" outlineLevel="0" collapsed="false">
      <c r="A498" s="232"/>
    </row>
    <row r="499" customFormat="false" ht="12.75" hidden="false" customHeight="false" outlineLevel="0" collapsed="false">
      <c r="A499" s="232"/>
    </row>
    <row r="500" customFormat="false" ht="12.75" hidden="false" customHeight="false" outlineLevel="0" collapsed="false">
      <c r="A500" s="232"/>
    </row>
    <row r="501" customFormat="false" ht="12.75" hidden="false" customHeight="false" outlineLevel="0" collapsed="false">
      <c r="A501" s="232"/>
    </row>
    <row r="502" customFormat="false" ht="12.75" hidden="false" customHeight="false" outlineLevel="0" collapsed="false">
      <c r="A502" s="232"/>
    </row>
    <row r="503" customFormat="false" ht="12.75" hidden="false" customHeight="false" outlineLevel="0" collapsed="false">
      <c r="A503" s="232"/>
    </row>
    <row r="504" customFormat="false" ht="12.75" hidden="false" customHeight="false" outlineLevel="0" collapsed="false">
      <c r="A504" s="232"/>
    </row>
    <row r="505" customFormat="false" ht="12.75" hidden="false" customHeight="false" outlineLevel="0" collapsed="false">
      <c r="A505" s="232"/>
    </row>
    <row r="506" customFormat="false" ht="12.75" hidden="false" customHeight="false" outlineLevel="0" collapsed="false">
      <c r="A506" s="232"/>
    </row>
    <row r="507" customFormat="false" ht="12.75" hidden="false" customHeight="false" outlineLevel="0" collapsed="false">
      <c r="A507" s="232"/>
    </row>
    <row r="508" customFormat="false" ht="12.75" hidden="false" customHeight="false" outlineLevel="0" collapsed="false">
      <c r="A508" s="232"/>
    </row>
    <row r="509" customFormat="false" ht="12.75" hidden="false" customHeight="false" outlineLevel="0" collapsed="false">
      <c r="A509" s="232"/>
    </row>
    <row r="510" customFormat="false" ht="12.75" hidden="false" customHeight="false" outlineLevel="0" collapsed="false">
      <c r="A510" s="232"/>
    </row>
    <row r="511" customFormat="false" ht="12.75" hidden="false" customHeight="false" outlineLevel="0" collapsed="false">
      <c r="A511" s="232"/>
    </row>
    <row r="512" customFormat="false" ht="12.75" hidden="false" customHeight="false" outlineLevel="0" collapsed="false">
      <c r="A512" s="232"/>
    </row>
    <row r="513" customFormat="false" ht="12.75" hidden="false" customHeight="false" outlineLevel="0" collapsed="false">
      <c r="A513" s="232"/>
    </row>
    <row r="514" customFormat="false" ht="12.75" hidden="false" customHeight="false" outlineLevel="0" collapsed="false">
      <c r="A514" s="232"/>
    </row>
    <row r="515" customFormat="false" ht="12.75" hidden="false" customHeight="false" outlineLevel="0" collapsed="false">
      <c r="A515" s="232"/>
    </row>
    <row r="516" customFormat="false" ht="12.75" hidden="false" customHeight="false" outlineLevel="0" collapsed="false">
      <c r="A516" s="232"/>
    </row>
    <row r="517" customFormat="false" ht="12.75" hidden="false" customHeight="false" outlineLevel="0" collapsed="false">
      <c r="A517" s="232"/>
    </row>
    <row r="518" customFormat="false" ht="12.75" hidden="false" customHeight="false" outlineLevel="0" collapsed="false">
      <c r="A518" s="232"/>
    </row>
    <row r="519" customFormat="false" ht="12.75" hidden="false" customHeight="false" outlineLevel="0" collapsed="false">
      <c r="A519" s="232"/>
    </row>
    <row r="520" customFormat="false" ht="12.75" hidden="false" customHeight="false" outlineLevel="0" collapsed="false">
      <c r="A520" s="232"/>
    </row>
    <row r="521" customFormat="false" ht="12.75" hidden="false" customHeight="false" outlineLevel="0" collapsed="false">
      <c r="A521" s="232"/>
    </row>
    <row r="522" customFormat="false" ht="12.75" hidden="false" customHeight="false" outlineLevel="0" collapsed="false">
      <c r="A522" s="232"/>
    </row>
    <row r="523" customFormat="false" ht="12.75" hidden="false" customHeight="false" outlineLevel="0" collapsed="false">
      <c r="A523" s="232"/>
    </row>
    <row r="524" customFormat="false" ht="12.75" hidden="false" customHeight="false" outlineLevel="0" collapsed="false">
      <c r="A524" s="232"/>
    </row>
    <row r="525" customFormat="false" ht="12.75" hidden="false" customHeight="false" outlineLevel="0" collapsed="false">
      <c r="A525" s="232"/>
    </row>
    <row r="526" customFormat="false" ht="12.75" hidden="false" customHeight="false" outlineLevel="0" collapsed="false">
      <c r="A526" s="232"/>
    </row>
    <row r="527" customFormat="false" ht="12.75" hidden="false" customHeight="false" outlineLevel="0" collapsed="false">
      <c r="A527" s="232"/>
    </row>
    <row r="528" customFormat="false" ht="12.75" hidden="false" customHeight="false" outlineLevel="0" collapsed="false">
      <c r="A528" s="232"/>
    </row>
    <row r="529" customFormat="false" ht="12.75" hidden="false" customHeight="false" outlineLevel="0" collapsed="false">
      <c r="A529" s="232"/>
    </row>
    <row r="530" customFormat="false" ht="12.75" hidden="false" customHeight="false" outlineLevel="0" collapsed="false">
      <c r="A530" s="232"/>
    </row>
    <row r="531" customFormat="false" ht="12.75" hidden="false" customHeight="false" outlineLevel="0" collapsed="false">
      <c r="A531" s="232"/>
    </row>
    <row r="532" customFormat="false" ht="12.75" hidden="false" customHeight="false" outlineLevel="0" collapsed="false">
      <c r="A532" s="232"/>
    </row>
    <row r="533" customFormat="false" ht="12.75" hidden="false" customHeight="false" outlineLevel="0" collapsed="false">
      <c r="A533" s="232"/>
    </row>
    <row r="534" customFormat="false" ht="12.75" hidden="false" customHeight="false" outlineLevel="0" collapsed="false">
      <c r="A534" s="232"/>
    </row>
    <row r="535" customFormat="false" ht="12.75" hidden="false" customHeight="false" outlineLevel="0" collapsed="false">
      <c r="A535" s="232"/>
    </row>
    <row r="536" customFormat="false" ht="12.75" hidden="false" customHeight="false" outlineLevel="0" collapsed="false">
      <c r="A536" s="232"/>
    </row>
    <row r="537" customFormat="false" ht="12.75" hidden="false" customHeight="false" outlineLevel="0" collapsed="false">
      <c r="A537" s="232"/>
    </row>
    <row r="538" customFormat="false" ht="12.75" hidden="false" customHeight="false" outlineLevel="0" collapsed="false">
      <c r="A538" s="232"/>
    </row>
    <row r="539" customFormat="false" ht="12.75" hidden="false" customHeight="false" outlineLevel="0" collapsed="false">
      <c r="A539" s="232"/>
    </row>
    <row r="540" customFormat="false" ht="12.75" hidden="false" customHeight="false" outlineLevel="0" collapsed="false">
      <c r="A540" s="232"/>
    </row>
    <row r="541" customFormat="false" ht="12.75" hidden="false" customHeight="false" outlineLevel="0" collapsed="false">
      <c r="A541" s="232"/>
    </row>
    <row r="542" customFormat="false" ht="12.75" hidden="false" customHeight="false" outlineLevel="0" collapsed="false">
      <c r="A542" s="232"/>
    </row>
    <row r="543" customFormat="false" ht="12.75" hidden="false" customHeight="false" outlineLevel="0" collapsed="false">
      <c r="A543" s="232"/>
    </row>
    <row r="544" customFormat="false" ht="12.75" hidden="false" customHeight="false" outlineLevel="0" collapsed="false">
      <c r="A544" s="232"/>
    </row>
    <row r="545" customFormat="false" ht="12.75" hidden="false" customHeight="false" outlineLevel="0" collapsed="false">
      <c r="A545" s="232"/>
    </row>
    <row r="546" customFormat="false" ht="12.75" hidden="false" customHeight="false" outlineLevel="0" collapsed="false">
      <c r="A546" s="232"/>
    </row>
    <row r="547" customFormat="false" ht="12.75" hidden="false" customHeight="false" outlineLevel="0" collapsed="false">
      <c r="A547" s="232"/>
    </row>
    <row r="548" customFormat="false" ht="12.75" hidden="false" customHeight="false" outlineLevel="0" collapsed="false">
      <c r="A548" s="232"/>
    </row>
    <row r="549" customFormat="false" ht="12.75" hidden="false" customHeight="false" outlineLevel="0" collapsed="false">
      <c r="A549" s="232"/>
    </row>
    <row r="550" customFormat="false" ht="12.75" hidden="false" customHeight="false" outlineLevel="0" collapsed="false">
      <c r="A550" s="232"/>
    </row>
    <row r="551" customFormat="false" ht="12.75" hidden="false" customHeight="false" outlineLevel="0" collapsed="false">
      <c r="A551" s="232"/>
    </row>
    <row r="552" customFormat="false" ht="12.75" hidden="false" customHeight="false" outlineLevel="0" collapsed="false">
      <c r="A552" s="232"/>
    </row>
    <row r="553" customFormat="false" ht="12.75" hidden="false" customHeight="false" outlineLevel="0" collapsed="false">
      <c r="A553" s="232"/>
    </row>
    <row r="554" customFormat="false" ht="12.75" hidden="false" customHeight="false" outlineLevel="0" collapsed="false">
      <c r="A554" s="232"/>
    </row>
    <row r="555" customFormat="false" ht="12.75" hidden="false" customHeight="false" outlineLevel="0" collapsed="false">
      <c r="A555" s="232"/>
    </row>
    <row r="556" customFormat="false" ht="12.75" hidden="false" customHeight="false" outlineLevel="0" collapsed="false">
      <c r="A556" s="232"/>
    </row>
    <row r="557" customFormat="false" ht="12.75" hidden="false" customHeight="false" outlineLevel="0" collapsed="false">
      <c r="A557" s="232"/>
    </row>
    <row r="558" customFormat="false" ht="12.75" hidden="false" customHeight="false" outlineLevel="0" collapsed="false">
      <c r="A558" s="232"/>
    </row>
    <row r="559" customFormat="false" ht="12.75" hidden="false" customHeight="false" outlineLevel="0" collapsed="false">
      <c r="A559" s="232"/>
    </row>
    <row r="560" customFormat="false" ht="12.75" hidden="false" customHeight="false" outlineLevel="0" collapsed="false">
      <c r="A560" s="232"/>
    </row>
    <row r="561" customFormat="false" ht="12.75" hidden="false" customHeight="false" outlineLevel="0" collapsed="false">
      <c r="A561" s="232"/>
    </row>
    <row r="562" customFormat="false" ht="12.75" hidden="false" customHeight="false" outlineLevel="0" collapsed="false">
      <c r="A562" s="232"/>
    </row>
    <row r="563" customFormat="false" ht="12.75" hidden="false" customHeight="false" outlineLevel="0" collapsed="false">
      <c r="A563" s="232"/>
    </row>
    <row r="564" customFormat="false" ht="12.75" hidden="false" customHeight="false" outlineLevel="0" collapsed="false">
      <c r="A564" s="232"/>
    </row>
    <row r="565" customFormat="false" ht="12.75" hidden="false" customHeight="false" outlineLevel="0" collapsed="false">
      <c r="A565" s="232"/>
    </row>
    <row r="566" customFormat="false" ht="12.75" hidden="false" customHeight="false" outlineLevel="0" collapsed="false">
      <c r="A566" s="232"/>
    </row>
    <row r="567" customFormat="false" ht="12.75" hidden="false" customHeight="false" outlineLevel="0" collapsed="false">
      <c r="A567" s="232"/>
    </row>
    <row r="568" customFormat="false" ht="12.75" hidden="false" customHeight="false" outlineLevel="0" collapsed="false">
      <c r="A568" s="232"/>
    </row>
    <row r="569" customFormat="false" ht="12.75" hidden="false" customHeight="false" outlineLevel="0" collapsed="false">
      <c r="A569" s="232"/>
    </row>
    <row r="570" customFormat="false" ht="12.75" hidden="false" customHeight="false" outlineLevel="0" collapsed="false">
      <c r="A570" s="232"/>
    </row>
    <row r="571" customFormat="false" ht="12.75" hidden="false" customHeight="false" outlineLevel="0" collapsed="false">
      <c r="A571" s="232"/>
    </row>
    <row r="572" customFormat="false" ht="12.75" hidden="false" customHeight="false" outlineLevel="0" collapsed="false">
      <c r="A572" s="232"/>
    </row>
    <row r="573" customFormat="false" ht="12.75" hidden="false" customHeight="false" outlineLevel="0" collapsed="false">
      <c r="A573" s="232"/>
    </row>
    <row r="574" customFormat="false" ht="12.75" hidden="false" customHeight="false" outlineLevel="0" collapsed="false">
      <c r="A574" s="232"/>
    </row>
    <row r="575" customFormat="false" ht="12.75" hidden="false" customHeight="false" outlineLevel="0" collapsed="false">
      <c r="A575" s="232"/>
    </row>
    <row r="576" customFormat="false" ht="12.75" hidden="false" customHeight="false" outlineLevel="0" collapsed="false">
      <c r="A576" s="232"/>
    </row>
    <row r="577" customFormat="false" ht="12.75" hidden="false" customHeight="false" outlineLevel="0" collapsed="false">
      <c r="A577" s="232"/>
    </row>
    <row r="578" customFormat="false" ht="12.75" hidden="false" customHeight="false" outlineLevel="0" collapsed="false">
      <c r="A578" s="232"/>
    </row>
    <row r="579" customFormat="false" ht="12.75" hidden="false" customHeight="false" outlineLevel="0" collapsed="false">
      <c r="A579" s="232"/>
    </row>
    <row r="580" customFormat="false" ht="12.75" hidden="false" customHeight="false" outlineLevel="0" collapsed="false">
      <c r="A580" s="232"/>
    </row>
    <row r="581" customFormat="false" ht="12.75" hidden="false" customHeight="false" outlineLevel="0" collapsed="false">
      <c r="A581" s="232"/>
    </row>
    <row r="582" customFormat="false" ht="12.75" hidden="false" customHeight="false" outlineLevel="0" collapsed="false">
      <c r="A582" s="232"/>
    </row>
    <row r="583" customFormat="false" ht="12.75" hidden="false" customHeight="false" outlineLevel="0" collapsed="false">
      <c r="A583" s="232"/>
    </row>
    <row r="584" customFormat="false" ht="12.75" hidden="false" customHeight="false" outlineLevel="0" collapsed="false">
      <c r="A584" s="232"/>
    </row>
    <row r="585" customFormat="false" ht="12.75" hidden="false" customHeight="false" outlineLevel="0" collapsed="false">
      <c r="A585" s="232"/>
    </row>
    <row r="586" customFormat="false" ht="12.75" hidden="false" customHeight="false" outlineLevel="0" collapsed="false">
      <c r="A586" s="232"/>
    </row>
    <row r="587" customFormat="false" ht="12.75" hidden="false" customHeight="false" outlineLevel="0" collapsed="false">
      <c r="A587" s="232"/>
    </row>
    <row r="588" customFormat="false" ht="12.75" hidden="false" customHeight="false" outlineLevel="0" collapsed="false">
      <c r="A588" s="232"/>
    </row>
    <row r="589" customFormat="false" ht="12.75" hidden="false" customHeight="false" outlineLevel="0" collapsed="false">
      <c r="A589" s="232"/>
    </row>
    <row r="590" customFormat="false" ht="12.75" hidden="false" customHeight="false" outlineLevel="0" collapsed="false">
      <c r="A590" s="232"/>
    </row>
    <row r="591" customFormat="false" ht="12.75" hidden="false" customHeight="false" outlineLevel="0" collapsed="false">
      <c r="A591" s="232"/>
    </row>
    <row r="592" customFormat="false" ht="12.75" hidden="false" customHeight="false" outlineLevel="0" collapsed="false">
      <c r="A592" s="232"/>
    </row>
    <row r="593" customFormat="false" ht="12.75" hidden="false" customHeight="false" outlineLevel="0" collapsed="false">
      <c r="A593" s="232"/>
    </row>
    <row r="594" customFormat="false" ht="12.75" hidden="false" customHeight="false" outlineLevel="0" collapsed="false">
      <c r="A594" s="232"/>
    </row>
    <row r="595" customFormat="false" ht="12.75" hidden="false" customHeight="false" outlineLevel="0" collapsed="false">
      <c r="A595" s="232"/>
    </row>
    <row r="596" customFormat="false" ht="12.75" hidden="false" customHeight="false" outlineLevel="0" collapsed="false">
      <c r="A596" s="232"/>
    </row>
    <row r="597" customFormat="false" ht="12.75" hidden="false" customHeight="false" outlineLevel="0" collapsed="false">
      <c r="A597" s="232"/>
    </row>
    <row r="598" customFormat="false" ht="12.75" hidden="false" customHeight="false" outlineLevel="0" collapsed="false">
      <c r="A598" s="232"/>
    </row>
    <row r="599" customFormat="false" ht="12.75" hidden="false" customHeight="false" outlineLevel="0" collapsed="false">
      <c r="A599" s="232"/>
    </row>
    <row r="600" customFormat="false" ht="12.75" hidden="false" customHeight="false" outlineLevel="0" collapsed="false">
      <c r="A600" s="232"/>
    </row>
    <row r="601" customFormat="false" ht="12.75" hidden="false" customHeight="false" outlineLevel="0" collapsed="false">
      <c r="A601" s="232"/>
    </row>
    <row r="602" customFormat="false" ht="12.75" hidden="false" customHeight="false" outlineLevel="0" collapsed="false">
      <c r="A602" s="232"/>
    </row>
    <row r="603" customFormat="false" ht="12.75" hidden="false" customHeight="false" outlineLevel="0" collapsed="false">
      <c r="A603" s="232"/>
    </row>
    <row r="604" customFormat="false" ht="12.75" hidden="false" customHeight="false" outlineLevel="0" collapsed="false">
      <c r="A604" s="232"/>
    </row>
    <row r="605" customFormat="false" ht="12.75" hidden="false" customHeight="false" outlineLevel="0" collapsed="false">
      <c r="A605" s="232"/>
    </row>
    <row r="606" customFormat="false" ht="12.75" hidden="false" customHeight="false" outlineLevel="0" collapsed="false">
      <c r="A606" s="232"/>
    </row>
    <row r="607" customFormat="false" ht="12.75" hidden="false" customHeight="false" outlineLevel="0" collapsed="false">
      <c r="A607" s="232"/>
    </row>
    <row r="608" customFormat="false" ht="12.75" hidden="false" customHeight="false" outlineLevel="0" collapsed="false">
      <c r="A608" s="232"/>
    </row>
    <row r="609" customFormat="false" ht="12.75" hidden="false" customHeight="false" outlineLevel="0" collapsed="false">
      <c r="A609" s="232"/>
    </row>
    <row r="610" customFormat="false" ht="12.75" hidden="false" customHeight="false" outlineLevel="0" collapsed="false">
      <c r="A610" s="232"/>
    </row>
    <row r="611" customFormat="false" ht="12.75" hidden="false" customHeight="false" outlineLevel="0" collapsed="false">
      <c r="A611" s="232"/>
    </row>
    <row r="612" customFormat="false" ht="12.75" hidden="false" customHeight="false" outlineLevel="0" collapsed="false">
      <c r="A612" s="232"/>
    </row>
    <row r="613" customFormat="false" ht="12.75" hidden="false" customHeight="false" outlineLevel="0" collapsed="false">
      <c r="A613" s="232"/>
    </row>
    <row r="614" customFormat="false" ht="12.75" hidden="false" customHeight="false" outlineLevel="0" collapsed="false">
      <c r="A614" s="232"/>
    </row>
    <row r="615" customFormat="false" ht="12.75" hidden="false" customHeight="false" outlineLevel="0" collapsed="false">
      <c r="A615" s="232"/>
    </row>
    <row r="616" customFormat="false" ht="12.75" hidden="false" customHeight="false" outlineLevel="0" collapsed="false">
      <c r="A616" s="232"/>
    </row>
    <row r="617" customFormat="false" ht="12.75" hidden="false" customHeight="false" outlineLevel="0" collapsed="false">
      <c r="A617" s="232"/>
    </row>
    <row r="618" customFormat="false" ht="12.75" hidden="false" customHeight="false" outlineLevel="0" collapsed="false">
      <c r="A618" s="232"/>
    </row>
    <row r="619" customFormat="false" ht="12.75" hidden="false" customHeight="false" outlineLevel="0" collapsed="false">
      <c r="A619" s="232"/>
    </row>
    <row r="620" customFormat="false" ht="12.75" hidden="false" customHeight="false" outlineLevel="0" collapsed="false">
      <c r="A620" s="232"/>
    </row>
    <row r="621" customFormat="false" ht="12.75" hidden="false" customHeight="false" outlineLevel="0" collapsed="false">
      <c r="A621" s="232"/>
    </row>
    <row r="622" customFormat="false" ht="12.75" hidden="false" customHeight="false" outlineLevel="0" collapsed="false">
      <c r="A622" s="232"/>
    </row>
    <row r="623" customFormat="false" ht="12.75" hidden="false" customHeight="false" outlineLevel="0" collapsed="false">
      <c r="A623" s="232"/>
    </row>
    <row r="624" customFormat="false" ht="12.75" hidden="false" customHeight="false" outlineLevel="0" collapsed="false">
      <c r="A624" s="232"/>
    </row>
    <row r="625" customFormat="false" ht="12.75" hidden="false" customHeight="false" outlineLevel="0" collapsed="false">
      <c r="A625" s="232"/>
    </row>
    <row r="626" customFormat="false" ht="12.75" hidden="false" customHeight="false" outlineLevel="0" collapsed="false">
      <c r="A626" s="232"/>
    </row>
    <row r="627" customFormat="false" ht="12.75" hidden="false" customHeight="false" outlineLevel="0" collapsed="false">
      <c r="A627" s="232"/>
    </row>
    <row r="628" customFormat="false" ht="12.75" hidden="false" customHeight="false" outlineLevel="0" collapsed="false">
      <c r="A628" s="232"/>
    </row>
    <row r="629" customFormat="false" ht="12.75" hidden="false" customHeight="false" outlineLevel="0" collapsed="false">
      <c r="A629" s="232"/>
    </row>
    <row r="630" customFormat="false" ht="12.75" hidden="false" customHeight="false" outlineLevel="0" collapsed="false">
      <c r="A630" s="232"/>
    </row>
    <row r="631" customFormat="false" ht="12.75" hidden="false" customHeight="false" outlineLevel="0" collapsed="false">
      <c r="A631" s="232"/>
    </row>
    <row r="632" customFormat="false" ht="12.75" hidden="false" customHeight="false" outlineLevel="0" collapsed="false">
      <c r="A632" s="232"/>
    </row>
    <row r="633" customFormat="false" ht="12.75" hidden="false" customHeight="false" outlineLevel="0" collapsed="false">
      <c r="A633" s="232"/>
    </row>
    <row r="634" customFormat="false" ht="12.75" hidden="false" customHeight="false" outlineLevel="0" collapsed="false">
      <c r="A634" s="232"/>
    </row>
    <row r="635" customFormat="false" ht="12.75" hidden="false" customHeight="false" outlineLevel="0" collapsed="false">
      <c r="A635" s="232"/>
    </row>
    <row r="636" customFormat="false" ht="12.75" hidden="false" customHeight="false" outlineLevel="0" collapsed="false">
      <c r="A636" s="232"/>
    </row>
    <row r="637" customFormat="false" ht="12.75" hidden="false" customHeight="false" outlineLevel="0" collapsed="false">
      <c r="A637" s="232"/>
    </row>
    <row r="638" customFormat="false" ht="12.75" hidden="false" customHeight="false" outlineLevel="0" collapsed="false">
      <c r="A638" s="232"/>
    </row>
    <row r="639" customFormat="false" ht="12.75" hidden="false" customHeight="false" outlineLevel="0" collapsed="false">
      <c r="A639" s="232"/>
    </row>
    <row r="640" customFormat="false" ht="12.75" hidden="false" customHeight="false" outlineLevel="0" collapsed="false">
      <c r="A640" s="232"/>
    </row>
    <row r="641" customFormat="false" ht="12.75" hidden="false" customHeight="false" outlineLevel="0" collapsed="false">
      <c r="A641" s="232"/>
    </row>
    <row r="642" customFormat="false" ht="12.75" hidden="false" customHeight="false" outlineLevel="0" collapsed="false">
      <c r="A642" s="232"/>
    </row>
    <row r="643" customFormat="false" ht="12.75" hidden="false" customHeight="false" outlineLevel="0" collapsed="false">
      <c r="A643" s="232"/>
    </row>
    <row r="644" customFormat="false" ht="12.75" hidden="false" customHeight="false" outlineLevel="0" collapsed="false">
      <c r="A644" s="232"/>
    </row>
    <row r="645" customFormat="false" ht="12.75" hidden="false" customHeight="false" outlineLevel="0" collapsed="false">
      <c r="A645" s="232"/>
    </row>
    <row r="646" customFormat="false" ht="12.75" hidden="false" customHeight="false" outlineLevel="0" collapsed="false">
      <c r="A646" s="232"/>
    </row>
    <row r="647" customFormat="false" ht="12.75" hidden="false" customHeight="false" outlineLevel="0" collapsed="false">
      <c r="A647" s="232"/>
    </row>
    <row r="648" customFormat="false" ht="12.75" hidden="false" customHeight="false" outlineLevel="0" collapsed="false">
      <c r="A648" s="232"/>
    </row>
    <row r="649" customFormat="false" ht="12.75" hidden="false" customHeight="false" outlineLevel="0" collapsed="false">
      <c r="A649" s="232"/>
    </row>
    <row r="650" customFormat="false" ht="12.75" hidden="false" customHeight="false" outlineLevel="0" collapsed="false">
      <c r="A650" s="232"/>
    </row>
    <row r="651" customFormat="false" ht="12.75" hidden="false" customHeight="false" outlineLevel="0" collapsed="false">
      <c r="A651" s="232"/>
    </row>
    <row r="652" customFormat="false" ht="12.75" hidden="false" customHeight="false" outlineLevel="0" collapsed="false">
      <c r="A652" s="232"/>
    </row>
    <row r="653" customFormat="false" ht="12.75" hidden="false" customHeight="false" outlineLevel="0" collapsed="false">
      <c r="A653" s="232"/>
    </row>
    <row r="654" customFormat="false" ht="12.75" hidden="false" customHeight="false" outlineLevel="0" collapsed="false">
      <c r="A654" s="232"/>
    </row>
    <row r="655" customFormat="false" ht="12.75" hidden="false" customHeight="false" outlineLevel="0" collapsed="false">
      <c r="A655" s="232"/>
    </row>
    <row r="656" customFormat="false" ht="12.75" hidden="false" customHeight="false" outlineLevel="0" collapsed="false">
      <c r="A656" s="232"/>
    </row>
    <row r="657" customFormat="false" ht="12.75" hidden="false" customHeight="false" outlineLevel="0" collapsed="false">
      <c r="A657" s="232"/>
    </row>
    <row r="658" customFormat="false" ht="12.75" hidden="false" customHeight="false" outlineLevel="0" collapsed="false">
      <c r="A658" s="232"/>
    </row>
    <row r="659" customFormat="false" ht="12.75" hidden="false" customHeight="false" outlineLevel="0" collapsed="false">
      <c r="A659" s="232"/>
    </row>
    <row r="660" customFormat="false" ht="12.75" hidden="false" customHeight="false" outlineLevel="0" collapsed="false">
      <c r="A660" s="232"/>
    </row>
    <row r="661" customFormat="false" ht="12.75" hidden="false" customHeight="false" outlineLevel="0" collapsed="false">
      <c r="A661" s="232"/>
    </row>
    <row r="662" customFormat="false" ht="12.75" hidden="false" customHeight="false" outlineLevel="0" collapsed="false">
      <c r="A662" s="232"/>
    </row>
    <row r="663" customFormat="false" ht="12.75" hidden="false" customHeight="false" outlineLevel="0" collapsed="false">
      <c r="A663" s="232"/>
    </row>
    <row r="664" customFormat="false" ht="12.75" hidden="false" customHeight="false" outlineLevel="0" collapsed="false">
      <c r="A664" s="232"/>
    </row>
    <row r="665" customFormat="false" ht="12.75" hidden="false" customHeight="false" outlineLevel="0" collapsed="false">
      <c r="A665" s="232"/>
    </row>
    <row r="666" customFormat="false" ht="12.75" hidden="false" customHeight="false" outlineLevel="0" collapsed="false">
      <c r="A666" s="232"/>
    </row>
    <row r="667" customFormat="false" ht="12.75" hidden="false" customHeight="false" outlineLevel="0" collapsed="false">
      <c r="A667" s="232"/>
    </row>
    <row r="668" customFormat="false" ht="12.75" hidden="false" customHeight="false" outlineLevel="0" collapsed="false">
      <c r="A668" s="232"/>
    </row>
    <row r="669" customFormat="false" ht="12.75" hidden="false" customHeight="false" outlineLevel="0" collapsed="false">
      <c r="A669" s="232"/>
    </row>
    <row r="670" customFormat="false" ht="12.75" hidden="false" customHeight="false" outlineLevel="0" collapsed="false">
      <c r="A670" s="232"/>
    </row>
    <row r="671" customFormat="false" ht="12.75" hidden="false" customHeight="false" outlineLevel="0" collapsed="false">
      <c r="A671" s="232"/>
    </row>
    <row r="672" customFormat="false" ht="12.75" hidden="false" customHeight="false" outlineLevel="0" collapsed="false">
      <c r="A672" s="232"/>
    </row>
    <row r="673" customFormat="false" ht="12.75" hidden="false" customHeight="false" outlineLevel="0" collapsed="false">
      <c r="A673" s="232"/>
    </row>
    <row r="674" customFormat="false" ht="12.75" hidden="false" customHeight="false" outlineLevel="0" collapsed="false">
      <c r="A674" s="232"/>
    </row>
    <row r="675" customFormat="false" ht="12.75" hidden="false" customHeight="false" outlineLevel="0" collapsed="false">
      <c r="A675" s="232"/>
    </row>
    <row r="676" customFormat="false" ht="12.75" hidden="false" customHeight="false" outlineLevel="0" collapsed="false">
      <c r="A676" s="232"/>
    </row>
    <row r="677" customFormat="false" ht="12.75" hidden="false" customHeight="false" outlineLevel="0" collapsed="false">
      <c r="A677" s="232"/>
    </row>
    <row r="678" customFormat="false" ht="12.75" hidden="false" customHeight="false" outlineLevel="0" collapsed="false">
      <c r="A678" s="232"/>
    </row>
    <row r="679" customFormat="false" ht="12.75" hidden="false" customHeight="false" outlineLevel="0" collapsed="false">
      <c r="A679" s="232"/>
    </row>
    <row r="680" customFormat="false" ht="12.75" hidden="false" customHeight="false" outlineLevel="0" collapsed="false">
      <c r="A680" s="232"/>
    </row>
    <row r="681" customFormat="false" ht="12.75" hidden="false" customHeight="false" outlineLevel="0" collapsed="false">
      <c r="A681" s="232"/>
    </row>
    <row r="682" customFormat="false" ht="12.75" hidden="false" customHeight="false" outlineLevel="0" collapsed="false">
      <c r="A682" s="232"/>
    </row>
    <row r="683" customFormat="false" ht="12.75" hidden="false" customHeight="false" outlineLevel="0" collapsed="false">
      <c r="A683" s="232"/>
    </row>
    <row r="684" customFormat="false" ht="12.75" hidden="false" customHeight="false" outlineLevel="0" collapsed="false">
      <c r="A684" s="232"/>
    </row>
    <row r="685" customFormat="false" ht="12.75" hidden="false" customHeight="false" outlineLevel="0" collapsed="false">
      <c r="A685" s="232"/>
    </row>
    <row r="686" customFormat="false" ht="12.75" hidden="false" customHeight="false" outlineLevel="0" collapsed="false">
      <c r="A686" s="232"/>
    </row>
    <row r="687" customFormat="false" ht="12.75" hidden="false" customHeight="false" outlineLevel="0" collapsed="false">
      <c r="A687" s="232"/>
    </row>
    <row r="688" customFormat="false" ht="12.75" hidden="false" customHeight="false" outlineLevel="0" collapsed="false">
      <c r="A688" s="232"/>
    </row>
    <row r="689" customFormat="false" ht="12.75" hidden="false" customHeight="false" outlineLevel="0" collapsed="false">
      <c r="A689" s="232"/>
    </row>
    <row r="690" customFormat="false" ht="12.75" hidden="false" customHeight="false" outlineLevel="0" collapsed="false">
      <c r="A690" s="232"/>
    </row>
    <row r="691" customFormat="false" ht="12.75" hidden="false" customHeight="false" outlineLevel="0" collapsed="false">
      <c r="A691" s="232"/>
    </row>
    <row r="692" customFormat="false" ht="12.75" hidden="false" customHeight="false" outlineLevel="0" collapsed="false">
      <c r="A692" s="232"/>
    </row>
    <row r="693" customFormat="false" ht="12.75" hidden="false" customHeight="false" outlineLevel="0" collapsed="false">
      <c r="A693" s="232"/>
    </row>
    <row r="694" customFormat="false" ht="12.75" hidden="false" customHeight="false" outlineLevel="0" collapsed="false">
      <c r="A694" s="232"/>
    </row>
    <row r="695" customFormat="false" ht="12.75" hidden="false" customHeight="false" outlineLevel="0" collapsed="false">
      <c r="A695" s="232"/>
    </row>
    <row r="696" customFormat="false" ht="12.75" hidden="false" customHeight="false" outlineLevel="0" collapsed="false">
      <c r="A696" s="232"/>
    </row>
    <row r="697" customFormat="false" ht="12.75" hidden="false" customHeight="false" outlineLevel="0" collapsed="false">
      <c r="A697" s="232"/>
    </row>
    <row r="698" customFormat="false" ht="12.75" hidden="false" customHeight="false" outlineLevel="0" collapsed="false">
      <c r="A698" s="232"/>
    </row>
    <row r="699" customFormat="false" ht="12.75" hidden="false" customHeight="false" outlineLevel="0" collapsed="false">
      <c r="A699" s="232"/>
    </row>
    <row r="700" customFormat="false" ht="12.75" hidden="false" customHeight="false" outlineLevel="0" collapsed="false">
      <c r="A700" s="232"/>
    </row>
    <row r="701" customFormat="false" ht="12.75" hidden="false" customHeight="false" outlineLevel="0" collapsed="false">
      <c r="A701" s="232"/>
    </row>
    <row r="702" customFormat="false" ht="12.75" hidden="false" customHeight="false" outlineLevel="0" collapsed="false">
      <c r="A702" s="232"/>
    </row>
    <row r="703" customFormat="false" ht="12.75" hidden="false" customHeight="false" outlineLevel="0" collapsed="false">
      <c r="A703" s="232"/>
    </row>
    <row r="704" customFormat="false" ht="12.75" hidden="false" customHeight="false" outlineLevel="0" collapsed="false">
      <c r="A704" s="232"/>
    </row>
    <row r="705" customFormat="false" ht="12.75" hidden="false" customHeight="false" outlineLevel="0" collapsed="false">
      <c r="A705" s="232"/>
    </row>
    <row r="706" customFormat="false" ht="12.75" hidden="false" customHeight="false" outlineLevel="0" collapsed="false">
      <c r="A706" s="232"/>
    </row>
    <row r="707" customFormat="false" ht="12.75" hidden="false" customHeight="false" outlineLevel="0" collapsed="false">
      <c r="A707" s="232"/>
    </row>
    <row r="708" customFormat="false" ht="12.75" hidden="false" customHeight="false" outlineLevel="0" collapsed="false">
      <c r="A708" s="232"/>
    </row>
    <row r="709" customFormat="false" ht="12.75" hidden="false" customHeight="false" outlineLevel="0" collapsed="false">
      <c r="A709" s="232"/>
    </row>
    <row r="710" customFormat="false" ht="12.75" hidden="false" customHeight="false" outlineLevel="0" collapsed="false">
      <c r="A710" s="232"/>
    </row>
    <row r="711" customFormat="false" ht="12.75" hidden="false" customHeight="false" outlineLevel="0" collapsed="false">
      <c r="A711" s="232"/>
    </row>
    <row r="712" customFormat="false" ht="12.75" hidden="false" customHeight="false" outlineLevel="0" collapsed="false">
      <c r="A712" s="232"/>
    </row>
    <row r="713" customFormat="false" ht="12.75" hidden="false" customHeight="false" outlineLevel="0" collapsed="false">
      <c r="A713" s="232"/>
    </row>
    <row r="714" customFormat="false" ht="12.75" hidden="false" customHeight="false" outlineLevel="0" collapsed="false">
      <c r="A714" s="232"/>
    </row>
    <row r="715" customFormat="false" ht="12.75" hidden="false" customHeight="false" outlineLevel="0" collapsed="false">
      <c r="A715" s="232"/>
    </row>
    <row r="716" customFormat="false" ht="12.75" hidden="false" customHeight="false" outlineLevel="0" collapsed="false">
      <c r="A716" s="232"/>
    </row>
    <row r="717" customFormat="false" ht="12.75" hidden="false" customHeight="false" outlineLevel="0" collapsed="false">
      <c r="A717" s="232"/>
    </row>
    <row r="718" customFormat="false" ht="12.75" hidden="false" customHeight="false" outlineLevel="0" collapsed="false">
      <c r="A718" s="232"/>
    </row>
    <row r="719" customFormat="false" ht="12.75" hidden="false" customHeight="false" outlineLevel="0" collapsed="false">
      <c r="A719" s="232"/>
    </row>
    <row r="720" customFormat="false" ht="12.75" hidden="false" customHeight="false" outlineLevel="0" collapsed="false">
      <c r="A720" s="232"/>
    </row>
    <row r="721" customFormat="false" ht="12.75" hidden="false" customHeight="false" outlineLevel="0" collapsed="false">
      <c r="A721" s="232"/>
    </row>
    <row r="722" customFormat="false" ht="12.75" hidden="false" customHeight="false" outlineLevel="0" collapsed="false">
      <c r="A722" s="232"/>
    </row>
    <row r="723" customFormat="false" ht="12.75" hidden="false" customHeight="false" outlineLevel="0" collapsed="false">
      <c r="A723" s="232"/>
    </row>
    <row r="724" customFormat="false" ht="12.75" hidden="false" customHeight="false" outlineLevel="0" collapsed="false">
      <c r="A724" s="232"/>
    </row>
    <row r="725" customFormat="false" ht="12.75" hidden="false" customHeight="false" outlineLevel="0" collapsed="false">
      <c r="A725" s="232"/>
    </row>
    <row r="726" customFormat="false" ht="12.75" hidden="false" customHeight="false" outlineLevel="0" collapsed="false">
      <c r="A726" s="232"/>
    </row>
    <row r="727" customFormat="false" ht="12.75" hidden="false" customHeight="false" outlineLevel="0" collapsed="false">
      <c r="A727" s="232"/>
    </row>
    <row r="728" customFormat="false" ht="12.75" hidden="false" customHeight="false" outlineLevel="0" collapsed="false">
      <c r="A728" s="232"/>
    </row>
    <row r="729" customFormat="false" ht="12.75" hidden="false" customHeight="false" outlineLevel="0" collapsed="false">
      <c r="A729" s="232"/>
    </row>
    <row r="730" customFormat="false" ht="12.75" hidden="false" customHeight="false" outlineLevel="0" collapsed="false">
      <c r="A730" s="232"/>
    </row>
    <row r="731" customFormat="false" ht="12.75" hidden="false" customHeight="false" outlineLevel="0" collapsed="false">
      <c r="A731" s="232"/>
    </row>
    <row r="732" customFormat="false" ht="12.75" hidden="false" customHeight="false" outlineLevel="0" collapsed="false">
      <c r="A732" s="232"/>
    </row>
    <row r="733" customFormat="false" ht="12.75" hidden="false" customHeight="false" outlineLevel="0" collapsed="false">
      <c r="A733" s="232"/>
    </row>
    <row r="734" customFormat="false" ht="12.75" hidden="false" customHeight="false" outlineLevel="0" collapsed="false">
      <c r="A734" s="232"/>
    </row>
    <row r="735" customFormat="false" ht="12.75" hidden="false" customHeight="false" outlineLevel="0" collapsed="false">
      <c r="A735" s="232"/>
    </row>
    <row r="736" customFormat="false" ht="12.75" hidden="false" customHeight="false" outlineLevel="0" collapsed="false">
      <c r="A736" s="232"/>
    </row>
    <row r="737" customFormat="false" ht="12.75" hidden="false" customHeight="false" outlineLevel="0" collapsed="false">
      <c r="A737" s="232"/>
    </row>
    <row r="738" customFormat="false" ht="12.75" hidden="false" customHeight="false" outlineLevel="0" collapsed="false">
      <c r="A738" s="232"/>
    </row>
    <row r="739" customFormat="false" ht="12.75" hidden="false" customHeight="false" outlineLevel="0" collapsed="false">
      <c r="A739" s="232"/>
    </row>
    <row r="740" customFormat="false" ht="12.75" hidden="false" customHeight="false" outlineLevel="0" collapsed="false">
      <c r="A740" s="232"/>
    </row>
    <row r="741" customFormat="false" ht="12.75" hidden="false" customHeight="false" outlineLevel="0" collapsed="false">
      <c r="A741" s="232"/>
    </row>
    <row r="742" customFormat="false" ht="12.75" hidden="false" customHeight="false" outlineLevel="0" collapsed="false">
      <c r="A742" s="232"/>
    </row>
    <row r="743" customFormat="false" ht="12.75" hidden="false" customHeight="false" outlineLevel="0" collapsed="false">
      <c r="A743" s="232"/>
    </row>
    <row r="744" customFormat="false" ht="12.75" hidden="false" customHeight="false" outlineLevel="0" collapsed="false">
      <c r="A744" s="232"/>
    </row>
    <row r="745" customFormat="false" ht="12.75" hidden="false" customHeight="false" outlineLevel="0" collapsed="false">
      <c r="A745" s="232"/>
    </row>
    <row r="746" customFormat="false" ht="12.75" hidden="false" customHeight="false" outlineLevel="0" collapsed="false">
      <c r="A746" s="232"/>
    </row>
    <row r="747" customFormat="false" ht="12.75" hidden="false" customHeight="false" outlineLevel="0" collapsed="false">
      <c r="A747" s="232"/>
    </row>
    <row r="748" customFormat="false" ht="12.75" hidden="false" customHeight="false" outlineLevel="0" collapsed="false">
      <c r="A748" s="232"/>
    </row>
    <row r="749" customFormat="false" ht="12.75" hidden="false" customHeight="false" outlineLevel="0" collapsed="false">
      <c r="A749" s="232"/>
    </row>
    <row r="750" customFormat="false" ht="12.75" hidden="false" customHeight="false" outlineLevel="0" collapsed="false">
      <c r="A750" s="232"/>
    </row>
    <row r="751" customFormat="false" ht="12.75" hidden="false" customHeight="false" outlineLevel="0" collapsed="false">
      <c r="A751" s="232"/>
    </row>
    <row r="752" customFormat="false" ht="12.75" hidden="false" customHeight="false" outlineLevel="0" collapsed="false">
      <c r="A752" s="232"/>
    </row>
    <row r="753" customFormat="false" ht="12.75" hidden="false" customHeight="false" outlineLevel="0" collapsed="false">
      <c r="A753" s="232"/>
    </row>
    <row r="754" customFormat="false" ht="12.75" hidden="false" customHeight="false" outlineLevel="0" collapsed="false">
      <c r="A754" s="232"/>
    </row>
    <row r="755" customFormat="false" ht="12.75" hidden="false" customHeight="false" outlineLevel="0" collapsed="false">
      <c r="A755" s="232"/>
    </row>
    <row r="756" customFormat="false" ht="12.75" hidden="false" customHeight="false" outlineLevel="0" collapsed="false">
      <c r="A756" s="232"/>
    </row>
    <row r="757" customFormat="false" ht="12.75" hidden="false" customHeight="false" outlineLevel="0" collapsed="false">
      <c r="A757" s="232"/>
    </row>
    <row r="758" customFormat="false" ht="12.75" hidden="false" customHeight="false" outlineLevel="0" collapsed="false">
      <c r="A758" s="232"/>
    </row>
    <row r="759" customFormat="false" ht="12.75" hidden="false" customHeight="false" outlineLevel="0" collapsed="false">
      <c r="A759" s="232"/>
    </row>
    <row r="760" customFormat="false" ht="12.75" hidden="false" customHeight="false" outlineLevel="0" collapsed="false">
      <c r="A760" s="232"/>
    </row>
    <row r="761" customFormat="false" ht="12.75" hidden="false" customHeight="false" outlineLevel="0" collapsed="false">
      <c r="A761" s="232"/>
    </row>
    <row r="762" customFormat="false" ht="12.75" hidden="false" customHeight="false" outlineLevel="0" collapsed="false">
      <c r="A762" s="232"/>
    </row>
    <row r="763" customFormat="false" ht="12.75" hidden="false" customHeight="false" outlineLevel="0" collapsed="false">
      <c r="A763" s="232"/>
    </row>
    <row r="764" customFormat="false" ht="12.75" hidden="false" customHeight="false" outlineLevel="0" collapsed="false">
      <c r="A764" s="232"/>
    </row>
    <row r="765" customFormat="false" ht="12.75" hidden="false" customHeight="false" outlineLevel="0" collapsed="false">
      <c r="A765" s="232"/>
    </row>
    <row r="766" customFormat="false" ht="12.75" hidden="false" customHeight="false" outlineLevel="0" collapsed="false">
      <c r="A766" s="232"/>
    </row>
    <row r="767" customFormat="false" ht="12.75" hidden="false" customHeight="false" outlineLevel="0" collapsed="false">
      <c r="A767" s="232"/>
    </row>
    <row r="768" customFormat="false" ht="12.75" hidden="false" customHeight="false" outlineLevel="0" collapsed="false">
      <c r="A768" s="232"/>
    </row>
    <row r="769" customFormat="false" ht="12.75" hidden="false" customHeight="false" outlineLevel="0" collapsed="false">
      <c r="A769" s="232"/>
    </row>
    <row r="770" customFormat="false" ht="12.75" hidden="false" customHeight="false" outlineLevel="0" collapsed="false">
      <c r="A770" s="232"/>
    </row>
    <row r="771" customFormat="false" ht="12.75" hidden="false" customHeight="false" outlineLevel="0" collapsed="false">
      <c r="A771" s="232"/>
    </row>
    <row r="772" customFormat="false" ht="12.75" hidden="false" customHeight="false" outlineLevel="0" collapsed="false">
      <c r="A772" s="232"/>
    </row>
    <row r="773" customFormat="false" ht="12.75" hidden="false" customHeight="false" outlineLevel="0" collapsed="false">
      <c r="A773" s="232"/>
    </row>
    <row r="774" customFormat="false" ht="12.75" hidden="false" customHeight="false" outlineLevel="0" collapsed="false">
      <c r="A774" s="232"/>
    </row>
    <row r="775" customFormat="false" ht="12.75" hidden="false" customHeight="false" outlineLevel="0" collapsed="false">
      <c r="A775" s="232"/>
    </row>
    <row r="776" customFormat="false" ht="12.75" hidden="false" customHeight="false" outlineLevel="0" collapsed="false">
      <c r="A776" s="232"/>
    </row>
    <row r="777" customFormat="false" ht="12.75" hidden="false" customHeight="false" outlineLevel="0" collapsed="false">
      <c r="A777" s="232"/>
    </row>
    <row r="778" customFormat="false" ht="12.75" hidden="false" customHeight="false" outlineLevel="0" collapsed="false">
      <c r="A778" s="232"/>
    </row>
    <row r="779" customFormat="false" ht="12.75" hidden="false" customHeight="false" outlineLevel="0" collapsed="false">
      <c r="A779" s="232"/>
    </row>
    <row r="780" customFormat="false" ht="12.75" hidden="false" customHeight="false" outlineLevel="0" collapsed="false">
      <c r="A780" s="232"/>
    </row>
    <row r="781" customFormat="false" ht="12.75" hidden="false" customHeight="false" outlineLevel="0" collapsed="false">
      <c r="A781" s="232"/>
    </row>
    <row r="782" customFormat="false" ht="12.75" hidden="false" customHeight="false" outlineLevel="0" collapsed="false">
      <c r="A782" s="232"/>
    </row>
    <row r="783" customFormat="false" ht="12.75" hidden="false" customHeight="false" outlineLevel="0" collapsed="false">
      <c r="A783" s="232"/>
    </row>
    <row r="784" customFormat="false" ht="12.75" hidden="false" customHeight="false" outlineLevel="0" collapsed="false">
      <c r="A784" s="232"/>
    </row>
    <row r="785" customFormat="false" ht="12.75" hidden="false" customHeight="false" outlineLevel="0" collapsed="false">
      <c r="A785" s="232"/>
    </row>
    <row r="786" customFormat="false" ht="12.75" hidden="false" customHeight="false" outlineLevel="0" collapsed="false">
      <c r="A786" s="232"/>
    </row>
    <row r="787" customFormat="false" ht="12.75" hidden="false" customHeight="false" outlineLevel="0" collapsed="false">
      <c r="A787" s="232"/>
    </row>
    <row r="788" customFormat="false" ht="12.75" hidden="false" customHeight="false" outlineLevel="0" collapsed="false">
      <c r="A788" s="232"/>
    </row>
    <row r="789" customFormat="false" ht="12.75" hidden="false" customHeight="false" outlineLevel="0" collapsed="false">
      <c r="A789" s="232"/>
    </row>
    <row r="790" customFormat="false" ht="12.75" hidden="false" customHeight="false" outlineLevel="0" collapsed="false">
      <c r="A790" s="232"/>
    </row>
    <row r="791" customFormat="false" ht="12.75" hidden="false" customHeight="false" outlineLevel="0" collapsed="false">
      <c r="A791" s="232"/>
    </row>
    <row r="792" customFormat="false" ht="12.75" hidden="false" customHeight="false" outlineLevel="0" collapsed="false">
      <c r="A792" s="232"/>
    </row>
    <row r="793" customFormat="false" ht="12.75" hidden="false" customHeight="false" outlineLevel="0" collapsed="false">
      <c r="A793" s="232"/>
    </row>
    <row r="794" customFormat="false" ht="12.75" hidden="false" customHeight="false" outlineLevel="0" collapsed="false">
      <c r="A794" s="232"/>
    </row>
    <row r="795" customFormat="false" ht="12.75" hidden="false" customHeight="false" outlineLevel="0" collapsed="false">
      <c r="A795" s="232"/>
    </row>
    <row r="796" customFormat="false" ht="12.75" hidden="false" customHeight="false" outlineLevel="0" collapsed="false">
      <c r="A796" s="232"/>
    </row>
    <row r="797" customFormat="false" ht="12.75" hidden="false" customHeight="false" outlineLevel="0" collapsed="false">
      <c r="A797" s="232"/>
    </row>
    <row r="798" customFormat="false" ht="12.75" hidden="false" customHeight="false" outlineLevel="0" collapsed="false">
      <c r="A798" s="232"/>
    </row>
    <row r="799" customFormat="false" ht="12.75" hidden="false" customHeight="false" outlineLevel="0" collapsed="false">
      <c r="A799" s="232"/>
    </row>
    <row r="800" customFormat="false" ht="12.75" hidden="false" customHeight="false" outlineLevel="0" collapsed="false">
      <c r="A800" s="232"/>
    </row>
    <row r="801" customFormat="false" ht="12.75" hidden="false" customHeight="false" outlineLevel="0" collapsed="false">
      <c r="A801" s="232"/>
    </row>
    <row r="802" customFormat="false" ht="12.75" hidden="false" customHeight="false" outlineLevel="0" collapsed="false">
      <c r="A802" s="232"/>
    </row>
    <row r="803" customFormat="false" ht="12.75" hidden="false" customHeight="false" outlineLevel="0" collapsed="false">
      <c r="A803" s="232"/>
    </row>
    <row r="804" customFormat="false" ht="12.75" hidden="false" customHeight="false" outlineLevel="0" collapsed="false">
      <c r="A804" s="232"/>
    </row>
    <row r="805" customFormat="false" ht="12.75" hidden="false" customHeight="false" outlineLevel="0" collapsed="false">
      <c r="A805" s="232"/>
    </row>
    <row r="806" customFormat="false" ht="12.75" hidden="false" customHeight="false" outlineLevel="0" collapsed="false">
      <c r="A806" s="232"/>
    </row>
    <row r="807" customFormat="false" ht="12.75" hidden="false" customHeight="false" outlineLevel="0" collapsed="false">
      <c r="A807" s="232"/>
    </row>
    <row r="808" customFormat="false" ht="12.75" hidden="false" customHeight="false" outlineLevel="0" collapsed="false">
      <c r="A808" s="232"/>
    </row>
    <row r="809" customFormat="false" ht="12.75" hidden="false" customHeight="false" outlineLevel="0" collapsed="false">
      <c r="A809" s="232"/>
    </row>
    <row r="810" customFormat="false" ht="12.75" hidden="false" customHeight="false" outlineLevel="0" collapsed="false">
      <c r="A810" s="232"/>
    </row>
    <row r="811" customFormat="false" ht="12.75" hidden="false" customHeight="false" outlineLevel="0" collapsed="false">
      <c r="A811" s="232"/>
    </row>
    <row r="812" customFormat="false" ht="12.75" hidden="false" customHeight="false" outlineLevel="0" collapsed="false">
      <c r="A812" s="232"/>
    </row>
    <row r="813" customFormat="false" ht="12.75" hidden="false" customHeight="false" outlineLevel="0" collapsed="false">
      <c r="A813" s="232"/>
    </row>
    <row r="814" customFormat="false" ht="12.75" hidden="false" customHeight="false" outlineLevel="0" collapsed="false">
      <c r="A814" s="232"/>
    </row>
    <row r="815" customFormat="false" ht="12.75" hidden="false" customHeight="false" outlineLevel="0" collapsed="false">
      <c r="A815" s="232"/>
    </row>
    <row r="816" customFormat="false" ht="12.75" hidden="false" customHeight="false" outlineLevel="0" collapsed="false">
      <c r="A816" s="232"/>
    </row>
    <row r="817" customFormat="false" ht="12.75" hidden="false" customHeight="false" outlineLevel="0" collapsed="false">
      <c r="A817" s="232"/>
    </row>
    <row r="818" customFormat="false" ht="12.75" hidden="false" customHeight="false" outlineLevel="0" collapsed="false">
      <c r="A818" s="232"/>
    </row>
    <row r="819" customFormat="false" ht="12.75" hidden="false" customHeight="false" outlineLevel="0" collapsed="false">
      <c r="A819" s="232"/>
    </row>
    <row r="820" customFormat="false" ht="12.75" hidden="false" customHeight="false" outlineLevel="0" collapsed="false">
      <c r="A820" s="232"/>
    </row>
    <row r="821" customFormat="false" ht="12.75" hidden="false" customHeight="false" outlineLevel="0" collapsed="false">
      <c r="A821" s="232"/>
    </row>
    <row r="822" customFormat="false" ht="12.75" hidden="false" customHeight="false" outlineLevel="0" collapsed="false">
      <c r="A822" s="232"/>
    </row>
    <row r="823" customFormat="false" ht="12.75" hidden="false" customHeight="false" outlineLevel="0" collapsed="false">
      <c r="A823" s="232"/>
    </row>
    <row r="824" customFormat="false" ht="12.75" hidden="false" customHeight="false" outlineLevel="0" collapsed="false">
      <c r="A824" s="232"/>
    </row>
    <row r="825" customFormat="false" ht="12.75" hidden="false" customHeight="false" outlineLevel="0" collapsed="false">
      <c r="A825" s="232"/>
    </row>
    <row r="826" customFormat="false" ht="12.75" hidden="false" customHeight="false" outlineLevel="0" collapsed="false">
      <c r="A826" s="232"/>
    </row>
    <row r="827" customFormat="false" ht="12.75" hidden="false" customHeight="false" outlineLevel="0" collapsed="false">
      <c r="A827" s="232"/>
    </row>
    <row r="828" customFormat="false" ht="12.75" hidden="false" customHeight="false" outlineLevel="0" collapsed="false">
      <c r="A828" s="232"/>
    </row>
    <row r="829" customFormat="false" ht="12.75" hidden="false" customHeight="false" outlineLevel="0" collapsed="false">
      <c r="A829" s="232"/>
    </row>
    <row r="830" customFormat="false" ht="12.75" hidden="false" customHeight="false" outlineLevel="0" collapsed="false">
      <c r="A830" s="232"/>
    </row>
    <row r="831" customFormat="false" ht="12.75" hidden="false" customHeight="false" outlineLevel="0" collapsed="false">
      <c r="A831" s="232"/>
    </row>
    <row r="832" customFormat="false" ht="12.75" hidden="false" customHeight="false" outlineLevel="0" collapsed="false">
      <c r="A832" s="232"/>
    </row>
    <row r="833" customFormat="false" ht="12.75" hidden="false" customHeight="false" outlineLevel="0" collapsed="false">
      <c r="A833" s="232"/>
    </row>
    <row r="834" customFormat="false" ht="12.75" hidden="false" customHeight="false" outlineLevel="0" collapsed="false">
      <c r="A834" s="232"/>
    </row>
    <row r="835" customFormat="false" ht="12.75" hidden="false" customHeight="false" outlineLevel="0" collapsed="false">
      <c r="A835" s="232"/>
    </row>
    <row r="836" customFormat="false" ht="12.75" hidden="false" customHeight="false" outlineLevel="0" collapsed="false">
      <c r="A836" s="232"/>
    </row>
    <row r="837" customFormat="false" ht="12.75" hidden="false" customHeight="false" outlineLevel="0" collapsed="false">
      <c r="A837" s="232"/>
    </row>
    <row r="838" customFormat="false" ht="12.75" hidden="false" customHeight="false" outlineLevel="0" collapsed="false">
      <c r="A838" s="232"/>
    </row>
    <row r="839" customFormat="false" ht="12.75" hidden="false" customHeight="false" outlineLevel="0" collapsed="false">
      <c r="A839" s="232"/>
    </row>
    <row r="840" customFormat="false" ht="12.75" hidden="false" customHeight="false" outlineLevel="0" collapsed="false">
      <c r="A840" s="232"/>
    </row>
    <row r="841" customFormat="false" ht="12.75" hidden="false" customHeight="false" outlineLevel="0" collapsed="false">
      <c r="A841" s="232"/>
    </row>
    <row r="842" customFormat="false" ht="12.75" hidden="false" customHeight="false" outlineLevel="0" collapsed="false">
      <c r="A842" s="232"/>
    </row>
    <row r="843" customFormat="false" ht="12.75" hidden="false" customHeight="false" outlineLevel="0" collapsed="false">
      <c r="A843" s="232"/>
    </row>
    <row r="844" customFormat="false" ht="12.75" hidden="false" customHeight="false" outlineLevel="0" collapsed="false">
      <c r="A844" s="232"/>
    </row>
    <row r="845" customFormat="false" ht="12.75" hidden="false" customHeight="false" outlineLevel="0" collapsed="false">
      <c r="A845" s="232"/>
    </row>
    <row r="846" customFormat="false" ht="12.75" hidden="false" customHeight="false" outlineLevel="0" collapsed="false">
      <c r="A846" s="232"/>
    </row>
    <row r="847" customFormat="false" ht="12.75" hidden="false" customHeight="false" outlineLevel="0" collapsed="false">
      <c r="A847" s="232"/>
    </row>
    <row r="848" customFormat="false" ht="12.75" hidden="false" customHeight="false" outlineLevel="0" collapsed="false">
      <c r="A848" s="232"/>
    </row>
    <row r="849" customFormat="false" ht="12.75" hidden="false" customHeight="false" outlineLevel="0" collapsed="false">
      <c r="A849" s="232"/>
    </row>
    <row r="850" customFormat="false" ht="12.75" hidden="false" customHeight="false" outlineLevel="0" collapsed="false">
      <c r="A850" s="232"/>
    </row>
    <row r="851" customFormat="false" ht="12.75" hidden="false" customHeight="false" outlineLevel="0" collapsed="false">
      <c r="A851" s="232"/>
    </row>
    <row r="852" customFormat="false" ht="12.75" hidden="false" customHeight="false" outlineLevel="0" collapsed="false">
      <c r="A852" s="232"/>
    </row>
    <row r="853" customFormat="false" ht="12.75" hidden="false" customHeight="false" outlineLevel="0" collapsed="false">
      <c r="A853" s="232"/>
    </row>
    <row r="854" customFormat="false" ht="12.75" hidden="false" customHeight="false" outlineLevel="0" collapsed="false">
      <c r="A854" s="232"/>
    </row>
    <row r="855" customFormat="false" ht="12.75" hidden="false" customHeight="false" outlineLevel="0" collapsed="false">
      <c r="A855" s="232"/>
    </row>
    <row r="856" customFormat="false" ht="12.75" hidden="false" customHeight="false" outlineLevel="0" collapsed="false">
      <c r="A856" s="232"/>
    </row>
    <row r="857" customFormat="false" ht="12.75" hidden="false" customHeight="false" outlineLevel="0" collapsed="false">
      <c r="A857" s="232"/>
    </row>
    <row r="858" customFormat="false" ht="12.75" hidden="false" customHeight="false" outlineLevel="0" collapsed="false">
      <c r="A858" s="232"/>
    </row>
    <row r="859" customFormat="false" ht="12.75" hidden="false" customHeight="false" outlineLevel="0" collapsed="false">
      <c r="A859" s="232"/>
    </row>
    <row r="860" customFormat="false" ht="12.75" hidden="false" customHeight="false" outlineLevel="0" collapsed="false">
      <c r="A860" s="232"/>
    </row>
    <row r="861" customFormat="false" ht="12.75" hidden="false" customHeight="false" outlineLevel="0" collapsed="false">
      <c r="A861" s="232"/>
    </row>
    <row r="862" customFormat="false" ht="12.75" hidden="false" customHeight="false" outlineLevel="0" collapsed="false">
      <c r="A862" s="232"/>
    </row>
    <row r="863" customFormat="false" ht="12.75" hidden="false" customHeight="false" outlineLevel="0" collapsed="false">
      <c r="A863" s="232"/>
    </row>
    <row r="864" customFormat="false" ht="12.75" hidden="false" customHeight="false" outlineLevel="0" collapsed="false">
      <c r="A864" s="232"/>
    </row>
    <row r="865" customFormat="false" ht="12.75" hidden="false" customHeight="false" outlineLevel="0" collapsed="false">
      <c r="A865" s="232"/>
    </row>
    <row r="866" customFormat="false" ht="12.75" hidden="false" customHeight="false" outlineLevel="0" collapsed="false">
      <c r="A866" s="232"/>
    </row>
    <row r="867" customFormat="false" ht="12.75" hidden="false" customHeight="false" outlineLevel="0" collapsed="false">
      <c r="A867" s="232"/>
    </row>
    <row r="868" customFormat="false" ht="12.75" hidden="false" customHeight="false" outlineLevel="0" collapsed="false">
      <c r="A868" s="232"/>
    </row>
    <row r="869" customFormat="false" ht="12.75" hidden="false" customHeight="false" outlineLevel="0" collapsed="false">
      <c r="A869" s="232"/>
    </row>
    <row r="870" customFormat="false" ht="12.75" hidden="false" customHeight="false" outlineLevel="0" collapsed="false">
      <c r="A870" s="232"/>
    </row>
    <row r="871" customFormat="false" ht="12.75" hidden="false" customHeight="false" outlineLevel="0" collapsed="false">
      <c r="A871" s="232"/>
    </row>
    <row r="872" customFormat="false" ht="12.75" hidden="false" customHeight="false" outlineLevel="0" collapsed="false">
      <c r="A872" s="232"/>
    </row>
    <row r="873" customFormat="false" ht="12.75" hidden="false" customHeight="false" outlineLevel="0" collapsed="false">
      <c r="A873" s="232"/>
    </row>
    <row r="874" customFormat="false" ht="12.75" hidden="false" customHeight="false" outlineLevel="0" collapsed="false">
      <c r="A874" s="232"/>
    </row>
    <row r="875" customFormat="false" ht="12.75" hidden="false" customHeight="false" outlineLevel="0" collapsed="false">
      <c r="A875" s="232"/>
    </row>
    <row r="876" customFormat="false" ht="12.75" hidden="false" customHeight="false" outlineLevel="0" collapsed="false">
      <c r="A876" s="232"/>
    </row>
    <row r="877" customFormat="false" ht="12.75" hidden="false" customHeight="false" outlineLevel="0" collapsed="false">
      <c r="A877" s="232"/>
    </row>
    <row r="878" customFormat="false" ht="12.75" hidden="false" customHeight="false" outlineLevel="0" collapsed="false">
      <c r="A878" s="232"/>
    </row>
    <row r="879" customFormat="false" ht="12.75" hidden="false" customHeight="false" outlineLevel="0" collapsed="false">
      <c r="A879" s="232"/>
    </row>
    <row r="880" customFormat="false" ht="12.75" hidden="false" customHeight="false" outlineLevel="0" collapsed="false">
      <c r="A880" s="232"/>
    </row>
    <row r="881" customFormat="false" ht="12.75" hidden="false" customHeight="false" outlineLevel="0" collapsed="false">
      <c r="A881" s="232"/>
    </row>
    <row r="882" customFormat="false" ht="12.75" hidden="false" customHeight="false" outlineLevel="0" collapsed="false">
      <c r="A882" s="232"/>
    </row>
    <row r="883" customFormat="false" ht="12.75" hidden="false" customHeight="false" outlineLevel="0" collapsed="false">
      <c r="A883" s="232"/>
    </row>
    <row r="884" customFormat="false" ht="12.75" hidden="false" customHeight="false" outlineLevel="0" collapsed="false">
      <c r="A884" s="232"/>
    </row>
    <row r="885" customFormat="false" ht="12.75" hidden="false" customHeight="false" outlineLevel="0" collapsed="false">
      <c r="A885" s="232"/>
    </row>
    <row r="886" customFormat="false" ht="12.75" hidden="false" customHeight="false" outlineLevel="0" collapsed="false">
      <c r="A886" s="232"/>
    </row>
    <row r="887" customFormat="false" ht="12.75" hidden="false" customHeight="false" outlineLevel="0" collapsed="false">
      <c r="A887" s="232"/>
    </row>
    <row r="888" customFormat="false" ht="12.75" hidden="false" customHeight="false" outlineLevel="0" collapsed="false">
      <c r="A888" s="232"/>
    </row>
    <row r="889" customFormat="false" ht="12.75" hidden="false" customHeight="false" outlineLevel="0" collapsed="false">
      <c r="A889" s="232"/>
    </row>
    <row r="890" customFormat="false" ht="12.75" hidden="false" customHeight="false" outlineLevel="0" collapsed="false">
      <c r="A890" s="232"/>
    </row>
    <row r="891" customFormat="false" ht="12.75" hidden="false" customHeight="false" outlineLevel="0" collapsed="false">
      <c r="A891" s="232"/>
    </row>
    <row r="892" customFormat="false" ht="12.75" hidden="false" customHeight="false" outlineLevel="0" collapsed="false">
      <c r="A892" s="232"/>
    </row>
    <row r="893" customFormat="false" ht="12.75" hidden="false" customHeight="false" outlineLevel="0" collapsed="false">
      <c r="A893" s="232"/>
    </row>
    <row r="894" customFormat="false" ht="12.75" hidden="false" customHeight="false" outlineLevel="0" collapsed="false">
      <c r="A894" s="232"/>
    </row>
    <row r="895" customFormat="false" ht="12.75" hidden="false" customHeight="false" outlineLevel="0" collapsed="false">
      <c r="A895" s="232"/>
    </row>
    <row r="896" customFormat="false" ht="12.75" hidden="false" customHeight="false" outlineLevel="0" collapsed="false">
      <c r="A896" s="232"/>
    </row>
    <row r="897" customFormat="false" ht="12.75" hidden="false" customHeight="false" outlineLevel="0" collapsed="false">
      <c r="A897" s="232"/>
    </row>
    <row r="898" customFormat="false" ht="12.75" hidden="false" customHeight="false" outlineLevel="0" collapsed="false">
      <c r="A898" s="232"/>
    </row>
    <row r="899" customFormat="false" ht="12.75" hidden="false" customHeight="false" outlineLevel="0" collapsed="false">
      <c r="A899" s="232"/>
    </row>
    <row r="900" customFormat="false" ht="12.75" hidden="false" customHeight="false" outlineLevel="0" collapsed="false">
      <c r="A900" s="232"/>
    </row>
    <row r="901" customFormat="false" ht="12.75" hidden="false" customHeight="false" outlineLevel="0" collapsed="false">
      <c r="A901" s="232"/>
    </row>
    <row r="902" customFormat="false" ht="12.75" hidden="false" customHeight="false" outlineLevel="0" collapsed="false">
      <c r="A902" s="232"/>
    </row>
    <row r="903" customFormat="false" ht="12.75" hidden="false" customHeight="false" outlineLevel="0" collapsed="false">
      <c r="A903" s="232"/>
    </row>
    <row r="904" customFormat="false" ht="12.75" hidden="false" customHeight="false" outlineLevel="0" collapsed="false">
      <c r="A904" s="232"/>
    </row>
    <row r="905" customFormat="false" ht="12.75" hidden="false" customHeight="false" outlineLevel="0" collapsed="false">
      <c r="A905" s="232"/>
    </row>
    <row r="906" customFormat="false" ht="12.75" hidden="false" customHeight="false" outlineLevel="0" collapsed="false">
      <c r="A906" s="232"/>
    </row>
    <row r="907" customFormat="false" ht="12.75" hidden="false" customHeight="false" outlineLevel="0" collapsed="false">
      <c r="A907" s="232"/>
    </row>
    <row r="908" customFormat="false" ht="12.75" hidden="false" customHeight="false" outlineLevel="0" collapsed="false">
      <c r="A908" s="232"/>
    </row>
    <row r="909" customFormat="false" ht="12.75" hidden="false" customHeight="false" outlineLevel="0" collapsed="false">
      <c r="A909" s="232"/>
    </row>
    <row r="910" customFormat="false" ht="12.75" hidden="false" customHeight="false" outlineLevel="0" collapsed="false">
      <c r="A910" s="232"/>
    </row>
    <row r="911" customFormat="false" ht="12.75" hidden="false" customHeight="false" outlineLevel="0" collapsed="false">
      <c r="A911" s="232"/>
    </row>
    <row r="912" customFormat="false" ht="12.75" hidden="false" customHeight="false" outlineLevel="0" collapsed="false">
      <c r="A912" s="232"/>
    </row>
    <row r="913" customFormat="false" ht="12.75" hidden="false" customHeight="false" outlineLevel="0" collapsed="false">
      <c r="A913" s="232"/>
    </row>
    <row r="914" customFormat="false" ht="12.75" hidden="false" customHeight="false" outlineLevel="0" collapsed="false">
      <c r="A914" s="232"/>
    </row>
    <row r="915" customFormat="false" ht="12.75" hidden="false" customHeight="false" outlineLevel="0" collapsed="false">
      <c r="A915" s="232"/>
    </row>
    <row r="916" customFormat="false" ht="12.75" hidden="false" customHeight="false" outlineLevel="0" collapsed="false">
      <c r="A916" s="232"/>
    </row>
    <row r="917" customFormat="false" ht="12.75" hidden="false" customHeight="false" outlineLevel="0" collapsed="false">
      <c r="A917" s="232"/>
    </row>
    <row r="918" customFormat="false" ht="12.75" hidden="false" customHeight="false" outlineLevel="0" collapsed="false">
      <c r="A918" s="232"/>
    </row>
    <row r="919" customFormat="false" ht="12.75" hidden="false" customHeight="false" outlineLevel="0" collapsed="false">
      <c r="A919" s="232"/>
    </row>
    <row r="920" customFormat="false" ht="12.75" hidden="false" customHeight="false" outlineLevel="0" collapsed="false">
      <c r="A920" s="232"/>
    </row>
    <row r="921" customFormat="false" ht="12.75" hidden="false" customHeight="false" outlineLevel="0" collapsed="false">
      <c r="A921" s="232"/>
    </row>
    <row r="922" customFormat="false" ht="12.75" hidden="false" customHeight="false" outlineLevel="0" collapsed="false">
      <c r="A922" s="232"/>
    </row>
    <row r="923" customFormat="false" ht="12.75" hidden="false" customHeight="false" outlineLevel="0" collapsed="false">
      <c r="A923" s="232"/>
    </row>
    <row r="924" customFormat="false" ht="12.75" hidden="false" customHeight="false" outlineLevel="0" collapsed="false">
      <c r="A924" s="232"/>
    </row>
    <row r="925" customFormat="false" ht="12.75" hidden="false" customHeight="false" outlineLevel="0" collapsed="false">
      <c r="A925" s="232"/>
    </row>
    <row r="926" customFormat="false" ht="12.75" hidden="false" customHeight="false" outlineLevel="0" collapsed="false">
      <c r="A926" s="232"/>
    </row>
    <row r="927" customFormat="false" ht="12.75" hidden="false" customHeight="false" outlineLevel="0" collapsed="false">
      <c r="A927" s="232"/>
    </row>
    <row r="928" customFormat="false" ht="12.75" hidden="false" customHeight="false" outlineLevel="0" collapsed="false">
      <c r="A928" s="232"/>
    </row>
    <row r="929" customFormat="false" ht="12.75" hidden="false" customHeight="false" outlineLevel="0" collapsed="false">
      <c r="A929" s="232"/>
    </row>
    <row r="930" customFormat="false" ht="12.75" hidden="false" customHeight="false" outlineLevel="0" collapsed="false">
      <c r="A930" s="232"/>
    </row>
    <row r="931" customFormat="false" ht="12.75" hidden="false" customHeight="false" outlineLevel="0" collapsed="false">
      <c r="A931" s="232"/>
    </row>
    <row r="932" customFormat="false" ht="12.75" hidden="false" customHeight="false" outlineLevel="0" collapsed="false">
      <c r="A932" s="232"/>
    </row>
    <row r="933" customFormat="false" ht="12.75" hidden="false" customHeight="false" outlineLevel="0" collapsed="false">
      <c r="A933" s="232"/>
    </row>
    <row r="934" customFormat="false" ht="12.75" hidden="false" customHeight="false" outlineLevel="0" collapsed="false">
      <c r="A934" s="232"/>
    </row>
    <row r="935" customFormat="false" ht="12.75" hidden="false" customHeight="false" outlineLevel="0" collapsed="false">
      <c r="A935" s="232"/>
    </row>
    <row r="936" customFormat="false" ht="12.75" hidden="false" customHeight="false" outlineLevel="0" collapsed="false">
      <c r="A936" s="232"/>
    </row>
    <row r="937" customFormat="false" ht="12.75" hidden="false" customHeight="false" outlineLevel="0" collapsed="false">
      <c r="A937" s="232"/>
    </row>
    <row r="938" customFormat="false" ht="12.75" hidden="false" customHeight="false" outlineLevel="0" collapsed="false">
      <c r="A938" s="232"/>
    </row>
    <row r="939" customFormat="false" ht="12.75" hidden="false" customHeight="false" outlineLevel="0" collapsed="false">
      <c r="A939" s="232"/>
    </row>
    <row r="940" customFormat="false" ht="12.75" hidden="false" customHeight="false" outlineLevel="0" collapsed="false">
      <c r="A940" s="232"/>
    </row>
    <row r="941" customFormat="false" ht="12.75" hidden="false" customHeight="false" outlineLevel="0" collapsed="false">
      <c r="A941" s="232"/>
    </row>
    <row r="942" customFormat="false" ht="12.75" hidden="false" customHeight="false" outlineLevel="0" collapsed="false">
      <c r="A942" s="232"/>
    </row>
    <row r="943" customFormat="false" ht="12.75" hidden="false" customHeight="false" outlineLevel="0" collapsed="false">
      <c r="A943" s="232"/>
    </row>
    <row r="944" customFormat="false" ht="12.75" hidden="false" customHeight="false" outlineLevel="0" collapsed="false">
      <c r="A944" s="232"/>
    </row>
    <row r="945" customFormat="false" ht="12.75" hidden="false" customHeight="false" outlineLevel="0" collapsed="false">
      <c r="A945" s="232"/>
    </row>
    <row r="946" customFormat="false" ht="12.75" hidden="false" customHeight="false" outlineLevel="0" collapsed="false">
      <c r="A946" s="232"/>
    </row>
    <row r="947" customFormat="false" ht="12.75" hidden="false" customHeight="false" outlineLevel="0" collapsed="false">
      <c r="A947" s="232"/>
    </row>
    <row r="948" customFormat="false" ht="12.75" hidden="false" customHeight="false" outlineLevel="0" collapsed="false">
      <c r="A948" s="232"/>
    </row>
    <row r="949" customFormat="false" ht="12.75" hidden="false" customHeight="false" outlineLevel="0" collapsed="false">
      <c r="A949" s="232"/>
    </row>
    <row r="950" customFormat="false" ht="12.75" hidden="false" customHeight="false" outlineLevel="0" collapsed="false">
      <c r="A950" s="232"/>
    </row>
    <row r="951" customFormat="false" ht="12.75" hidden="false" customHeight="false" outlineLevel="0" collapsed="false">
      <c r="A951" s="232"/>
    </row>
    <row r="952" customFormat="false" ht="12.75" hidden="false" customHeight="false" outlineLevel="0" collapsed="false">
      <c r="A952" s="232"/>
    </row>
    <row r="953" customFormat="false" ht="12.75" hidden="false" customHeight="false" outlineLevel="0" collapsed="false">
      <c r="A953" s="232"/>
    </row>
    <row r="954" customFormat="false" ht="12.75" hidden="false" customHeight="false" outlineLevel="0" collapsed="false">
      <c r="A954" s="232"/>
    </row>
    <row r="955" customFormat="false" ht="12.75" hidden="false" customHeight="false" outlineLevel="0" collapsed="false">
      <c r="A955" s="232"/>
    </row>
    <row r="956" customFormat="false" ht="12.75" hidden="false" customHeight="false" outlineLevel="0" collapsed="false">
      <c r="A956" s="232"/>
    </row>
    <row r="957" customFormat="false" ht="12.75" hidden="false" customHeight="false" outlineLevel="0" collapsed="false">
      <c r="A957" s="232"/>
    </row>
    <row r="958" customFormat="false" ht="12.75" hidden="false" customHeight="false" outlineLevel="0" collapsed="false">
      <c r="A958" s="232"/>
    </row>
    <row r="959" customFormat="false" ht="12.75" hidden="false" customHeight="false" outlineLevel="0" collapsed="false">
      <c r="A959" s="232"/>
    </row>
    <row r="960" customFormat="false" ht="12.75" hidden="false" customHeight="false" outlineLevel="0" collapsed="false">
      <c r="A960" s="232"/>
    </row>
    <row r="961" customFormat="false" ht="12.75" hidden="false" customHeight="false" outlineLevel="0" collapsed="false">
      <c r="A961" s="232"/>
    </row>
    <row r="962" customFormat="false" ht="12.75" hidden="false" customHeight="false" outlineLevel="0" collapsed="false">
      <c r="A962" s="232"/>
    </row>
    <row r="963" customFormat="false" ht="12.75" hidden="false" customHeight="false" outlineLevel="0" collapsed="false">
      <c r="A963" s="232"/>
    </row>
    <row r="964" customFormat="false" ht="12.75" hidden="false" customHeight="false" outlineLevel="0" collapsed="false">
      <c r="A964" s="232"/>
    </row>
    <row r="965" customFormat="false" ht="12.75" hidden="false" customHeight="false" outlineLevel="0" collapsed="false">
      <c r="A965" s="232"/>
    </row>
    <row r="966" customFormat="false" ht="12.75" hidden="false" customHeight="false" outlineLevel="0" collapsed="false">
      <c r="A966" s="232"/>
    </row>
    <row r="967" customFormat="false" ht="12.75" hidden="false" customHeight="false" outlineLevel="0" collapsed="false">
      <c r="A967" s="232"/>
    </row>
    <row r="968" customFormat="false" ht="12.75" hidden="false" customHeight="false" outlineLevel="0" collapsed="false">
      <c r="A968" s="232"/>
    </row>
    <row r="969" customFormat="false" ht="12.75" hidden="false" customHeight="false" outlineLevel="0" collapsed="false">
      <c r="A969" s="232"/>
    </row>
    <row r="970" customFormat="false" ht="12.75" hidden="false" customHeight="false" outlineLevel="0" collapsed="false">
      <c r="A970" s="232"/>
    </row>
    <row r="971" customFormat="false" ht="12.75" hidden="false" customHeight="false" outlineLevel="0" collapsed="false">
      <c r="A971" s="232"/>
    </row>
    <row r="972" customFormat="false" ht="12.75" hidden="false" customHeight="false" outlineLevel="0" collapsed="false">
      <c r="A972" s="232"/>
    </row>
    <row r="973" customFormat="false" ht="12.75" hidden="false" customHeight="false" outlineLevel="0" collapsed="false">
      <c r="A973" s="232"/>
    </row>
    <row r="974" customFormat="false" ht="12.75" hidden="false" customHeight="false" outlineLevel="0" collapsed="false">
      <c r="A974" s="232"/>
    </row>
    <row r="975" customFormat="false" ht="12.75" hidden="false" customHeight="false" outlineLevel="0" collapsed="false">
      <c r="A975" s="232"/>
    </row>
    <row r="976" customFormat="false" ht="12.75" hidden="false" customHeight="false" outlineLevel="0" collapsed="false">
      <c r="A976" s="232"/>
    </row>
    <row r="977" customFormat="false" ht="12.75" hidden="false" customHeight="false" outlineLevel="0" collapsed="false">
      <c r="A977" s="232"/>
    </row>
    <row r="978" customFormat="false" ht="12.75" hidden="false" customHeight="false" outlineLevel="0" collapsed="false">
      <c r="A978" s="232"/>
    </row>
    <row r="979" customFormat="false" ht="12.75" hidden="false" customHeight="false" outlineLevel="0" collapsed="false">
      <c r="A979" s="232"/>
    </row>
    <row r="980" customFormat="false" ht="12.75" hidden="false" customHeight="false" outlineLevel="0" collapsed="false">
      <c r="A980" s="232"/>
    </row>
    <row r="981" customFormat="false" ht="12.75" hidden="false" customHeight="false" outlineLevel="0" collapsed="false">
      <c r="A981" s="232"/>
    </row>
    <row r="982" customFormat="false" ht="12.75" hidden="false" customHeight="false" outlineLevel="0" collapsed="false">
      <c r="A982" s="232"/>
    </row>
    <row r="983" customFormat="false" ht="12.75" hidden="false" customHeight="false" outlineLevel="0" collapsed="false">
      <c r="A983" s="232"/>
    </row>
    <row r="984" customFormat="false" ht="12.75" hidden="false" customHeight="false" outlineLevel="0" collapsed="false">
      <c r="A984" s="232"/>
    </row>
    <row r="985" customFormat="false" ht="12.75" hidden="false" customHeight="false" outlineLevel="0" collapsed="false">
      <c r="A985" s="23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30</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5" t="s">
        <v>931</v>
      </c>
      <c r="B3" s="81" t="s">
        <v>826</v>
      </c>
      <c r="C3" s="246" t="n">
        <v>2009</v>
      </c>
      <c r="D3" s="246"/>
      <c r="E3" s="246" t="n">
        <v>2008</v>
      </c>
      <c r="F3" s="247" t="s">
        <v>932</v>
      </c>
      <c r="G3" s="247"/>
      <c r="H3" s="247" t="s">
        <v>932</v>
      </c>
      <c r="I3" s="247"/>
    </row>
    <row r="4" customFormat="false" ht="23.25" hidden="false" customHeight="true" outlineLevel="0" collapsed="false">
      <c r="A4" s="245"/>
      <c r="B4" s="81"/>
      <c r="C4" s="148" t="s">
        <v>487</v>
      </c>
      <c r="D4" s="148" t="s">
        <v>501</v>
      </c>
      <c r="E4" s="148"/>
      <c r="F4" s="151" t="s">
        <v>502</v>
      </c>
      <c r="G4" s="151"/>
      <c r="H4" s="152" t="s">
        <v>503</v>
      </c>
      <c r="I4" s="152"/>
    </row>
    <row r="5" customFormat="false" ht="12.75" hidden="false" customHeight="false" outlineLevel="0" collapsed="false">
      <c r="A5" s="245"/>
      <c r="B5" s="81"/>
      <c r="C5" s="81" t="s">
        <v>470</v>
      </c>
      <c r="D5" s="81"/>
      <c r="E5" s="81"/>
      <c r="F5" s="242" t="s">
        <v>470</v>
      </c>
      <c r="G5" s="242" t="s">
        <v>403</v>
      </c>
      <c r="H5" s="242" t="s">
        <v>470</v>
      </c>
      <c r="I5" s="243" t="s">
        <v>403</v>
      </c>
    </row>
    <row r="6" customFormat="false" ht="12.75" hidden="false" customHeight="true" outlineLevel="0" collapsed="false">
      <c r="A6" s="248"/>
      <c r="B6" s="249"/>
      <c r="C6" s="113"/>
      <c r="D6" s="113"/>
      <c r="E6" s="113"/>
      <c r="F6" s="113"/>
      <c r="G6" s="113"/>
      <c r="H6" s="113"/>
      <c r="I6" s="113"/>
    </row>
    <row r="7" customFormat="false" ht="12.75" hidden="false" customHeight="true" outlineLevel="0" collapsed="false">
      <c r="B7" s="113"/>
      <c r="C7" s="250" t="s">
        <v>28</v>
      </c>
      <c r="D7" s="113"/>
      <c r="E7" s="113"/>
      <c r="F7" s="251"/>
      <c r="G7" s="113"/>
      <c r="H7" s="251"/>
      <c r="I7" s="113"/>
    </row>
    <row r="8" customFormat="false" ht="12.75" hidden="false" customHeight="true" outlineLevel="0" collapsed="false">
      <c r="A8" s="250"/>
      <c r="B8" s="113"/>
      <c r="C8" s="113"/>
      <c r="D8" s="113"/>
      <c r="E8" s="113"/>
      <c r="F8" s="251"/>
      <c r="G8" s="113"/>
      <c r="H8" s="251"/>
      <c r="I8" s="113"/>
    </row>
    <row r="9" customFormat="false" ht="12.75" hidden="false" customHeight="true" outlineLevel="0" collapsed="false">
      <c r="A9" s="252" t="n">
        <v>11</v>
      </c>
      <c r="B9" s="160" t="s">
        <v>933</v>
      </c>
      <c r="C9" s="253" t="n">
        <v>569416</v>
      </c>
      <c r="D9" s="253" t="n">
        <v>6012036</v>
      </c>
      <c r="E9" s="253" t="n">
        <v>7190047</v>
      </c>
      <c r="F9" s="234" t="n">
        <v>-264494</v>
      </c>
      <c r="G9" s="235" t="n">
        <v>-31.7</v>
      </c>
      <c r="H9" s="234" t="n">
        <v>-1178011</v>
      </c>
      <c r="I9" s="235" t="n">
        <v>-16.4</v>
      </c>
    </row>
    <row r="10" s="165" customFormat="true" ht="12.75" hidden="false" customHeight="true" outlineLevel="0" collapsed="false">
      <c r="A10" s="252" t="n">
        <v>21</v>
      </c>
      <c r="B10" s="160" t="s">
        <v>934</v>
      </c>
      <c r="C10" s="253" t="n">
        <v>23204008</v>
      </c>
      <c r="D10" s="253" t="n">
        <v>202041083</v>
      </c>
      <c r="E10" s="253" t="n">
        <v>268484203</v>
      </c>
      <c r="F10" s="234" t="n">
        <v>-4175038</v>
      </c>
      <c r="G10" s="235" t="n">
        <v>-15.2</v>
      </c>
      <c r="H10" s="234" t="n">
        <v>-66443120</v>
      </c>
      <c r="I10" s="235" t="n">
        <v>-24.7</v>
      </c>
    </row>
    <row r="11" s="165" customFormat="true" ht="12.75" hidden="false" customHeight="true" outlineLevel="0" collapsed="false">
      <c r="A11" s="252" t="n">
        <v>22</v>
      </c>
      <c r="B11" s="160" t="s">
        <v>935</v>
      </c>
      <c r="C11" s="253" t="n">
        <v>30760520</v>
      </c>
      <c r="D11" s="253" t="n">
        <v>274257661</v>
      </c>
      <c r="E11" s="253" t="n">
        <v>368165740</v>
      </c>
      <c r="F11" s="234" t="n">
        <v>-7804225</v>
      </c>
      <c r="G11" s="235" t="n">
        <v>-20.2</v>
      </c>
      <c r="H11" s="234" t="n">
        <v>-93908079</v>
      </c>
      <c r="I11" s="235" t="n">
        <v>-25.5</v>
      </c>
    </row>
    <row r="12" s="165" customFormat="true" ht="12.75" hidden="false" customHeight="true" outlineLevel="0" collapsed="false">
      <c r="A12" s="252" t="n">
        <v>23</v>
      </c>
      <c r="B12" s="160" t="s">
        <v>936</v>
      </c>
      <c r="C12" s="253" t="n">
        <v>2196205</v>
      </c>
      <c r="D12" s="253" t="n">
        <v>18479411</v>
      </c>
      <c r="E12" s="253" t="n">
        <v>29192611</v>
      </c>
      <c r="F12" s="234" t="n">
        <v>-997098</v>
      </c>
      <c r="G12" s="235" t="n">
        <v>-31.2</v>
      </c>
      <c r="H12" s="234" t="n">
        <v>-10713200</v>
      </c>
      <c r="I12" s="235" t="n">
        <v>-36.7</v>
      </c>
    </row>
    <row r="13" s="165" customFormat="true" ht="12.75" hidden="false" customHeight="true" outlineLevel="0" collapsed="false">
      <c r="A13" s="252" t="n">
        <v>24</v>
      </c>
      <c r="B13" s="160" t="s">
        <v>937</v>
      </c>
      <c r="C13" s="253" t="n">
        <v>10603605</v>
      </c>
      <c r="D13" s="253" t="n">
        <v>99414894</v>
      </c>
      <c r="E13" s="253" t="n">
        <v>114798078</v>
      </c>
      <c r="F13" s="234" t="n">
        <v>-2105973</v>
      </c>
      <c r="G13" s="235" t="n">
        <v>-16.6</v>
      </c>
      <c r="H13" s="234" t="n">
        <v>-15383184</v>
      </c>
      <c r="I13" s="235" t="n">
        <v>-13.4</v>
      </c>
    </row>
    <row r="14" s="165" customFormat="true" ht="12.75" hidden="false" customHeight="true" outlineLevel="0" collapsed="false">
      <c r="A14" s="252" t="n">
        <v>25</v>
      </c>
      <c r="B14" s="160" t="s">
        <v>938</v>
      </c>
      <c r="C14" s="253" t="n">
        <v>1410945</v>
      </c>
      <c r="D14" s="253" t="n">
        <v>13312772</v>
      </c>
      <c r="E14" s="253" t="n">
        <v>22417543</v>
      </c>
      <c r="F14" s="234" t="n">
        <v>-790703</v>
      </c>
      <c r="G14" s="235" t="n">
        <v>-35.9</v>
      </c>
      <c r="H14" s="234" t="n">
        <v>-9104771</v>
      </c>
      <c r="I14" s="235" t="n">
        <v>-40.6</v>
      </c>
    </row>
    <row r="15" s="165" customFormat="true" ht="12.75" hidden="false" customHeight="true" outlineLevel="0" collapsed="false">
      <c r="A15" s="252" t="n">
        <v>31</v>
      </c>
      <c r="B15" s="160" t="s">
        <v>939</v>
      </c>
      <c r="C15" s="253" t="n">
        <v>5387767</v>
      </c>
      <c r="D15" s="253" t="n">
        <v>52055343</v>
      </c>
      <c r="E15" s="253" t="n">
        <v>31093579</v>
      </c>
      <c r="F15" s="234" t="n">
        <v>1567754</v>
      </c>
      <c r="G15" s="235" t="n">
        <v>41</v>
      </c>
      <c r="H15" s="234" t="n">
        <v>20961764</v>
      </c>
      <c r="I15" s="235" t="n">
        <v>67.4</v>
      </c>
    </row>
    <row r="16" customFormat="false" ht="12.75" hidden="false" customHeight="true" outlineLevel="0" collapsed="false"/>
    <row r="17" customFormat="false" ht="12.75" hidden="false" customHeight="true" outlineLevel="0" collapsed="false">
      <c r="B17" s="113"/>
      <c r="C17" s="250" t="s">
        <v>30</v>
      </c>
      <c r="D17" s="113"/>
      <c r="E17" s="113"/>
      <c r="F17" s="251"/>
      <c r="G17" s="113"/>
      <c r="H17" s="251"/>
      <c r="I17" s="113"/>
    </row>
    <row r="18" customFormat="false" ht="12.75" hidden="false" customHeight="true" outlineLevel="0" collapsed="false">
      <c r="A18" s="250"/>
      <c r="B18" s="113"/>
      <c r="C18" s="113"/>
      <c r="D18" s="113"/>
      <c r="E18" s="113"/>
      <c r="F18" s="251"/>
      <c r="G18" s="113"/>
      <c r="H18" s="251"/>
      <c r="I18" s="113"/>
    </row>
    <row r="19" customFormat="false" ht="12.75" hidden="false" customHeight="true" outlineLevel="0" collapsed="false">
      <c r="A19" s="252" t="n">
        <v>11</v>
      </c>
      <c r="B19" s="160" t="s">
        <v>933</v>
      </c>
      <c r="C19" s="253" t="n">
        <v>1601008</v>
      </c>
      <c r="D19" s="253" t="n">
        <v>17502785</v>
      </c>
      <c r="E19" s="253" t="n">
        <v>19312802</v>
      </c>
      <c r="F19" s="234" t="n">
        <v>-309864</v>
      </c>
      <c r="G19" s="235" t="n">
        <v>-16.2</v>
      </c>
      <c r="H19" s="234" t="n">
        <v>-1810017</v>
      </c>
      <c r="I19" s="235" t="n">
        <v>-9.4</v>
      </c>
    </row>
    <row r="20" customFormat="false" ht="12.75" hidden="false" customHeight="true" outlineLevel="0" collapsed="false">
      <c r="A20" s="252" t="n">
        <v>21</v>
      </c>
      <c r="B20" s="160" t="s">
        <v>934</v>
      </c>
      <c r="C20" s="253" t="n">
        <v>17046968</v>
      </c>
      <c r="D20" s="253" t="n">
        <v>147990595</v>
      </c>
      <c r="E20" s="253" t="n">
        <v>212411728</v>
      </c>
      <c r="F20" s="234" t="n">
        <v>-4931172</v>
      </c>
      <c r="G20" s="235" t="n">
        <v>-22.4</v>
      </c>
      <c r="H20" s="234" t="n">
        <v>-64421133</v>
      </c>
      <c r="I20" s="235" t="n">
        <v>-30.3</v>
      </c>
    </row>
    <row r="21" customFormat="false" ht="12.75" hidden="false" customHeight="true" outlineLevel="0" collapsed="false">
      <c r="A21" s="252" t="n">
        <v>22</v>
      </c>
      <c r="B21" s="160" t="s">
        <v>935</v>
      </c>
      <c r="C21" s="253" t="n">
        <v>17704921</v>
      </c>
      <c r="D21" s="253" t="n">
        <v>162414298</v>
      </c>
      <c r="E21" s="253" t="n">
        <v>190261640</v>
      </c>
      <c r="F21" s="234" t="n">
        <v>-1824739</v>
      </c>
      <c r="G21" s="235" t="n">
        <v>-9.3</v>
      </c>
      <c r="H21" s="234" t="n">
        <v>-27847342</v>
      </c>
      <c r="I21" s="235" t="n">
        <v>-14.6</v>
      </c>
    </row>
    <row r="22" customFormat="false" ht="12.75" hidden="false" customHeight="true" outlineLevel="0" collapsed="false">
      <c r="A22" s="252" t="n">
        <v>23</v>
      </c>
      <c r="B22" s="160" t="s">
        <v>936</v>
      </c>
      <c r="C22" s="253" t="n">
        <v>2425355</v>
      </c>
      <c r="D22" s="253" t="n">
        <v>20803004</v>
      </c>
      <c r="E22" s="253" t="n">
        <v>29951439</v>
      </c>
      <c r="F22" s="234" t="n">
        <v>-1127574</v>
      </c>
      <c r="G22" s="235" t="n">
        <v>-31.7</v>
      </c>
      <c r="H22" s="234" t="n">
        <v>-9148435</v>
      </c>
      <c r="I22" s="235" t="n">
        <v>-30.5</v>
      </c>
    </row>
    <row r="23" customFormat="false" ht="12.75" hidden="false" customHeight="true" outlineLevel="0" collapsed="false">
      <c r="A23" s="252" t="n">
        <v>24</v>
      </c>
      <c r="B23" s="160" t="s">
        <v>937</v>
      </c>
      <c r="C23" s="253" t="n">
        <v>9776687</v>
      </c>
      <c r="D23" s="253" t="n">
        <v>93630525</v>
      </c>
      <c r="E23" s="253" t="n">
        <v>104059034</v>
      </c>
      <c r="F23" s="234" t="n">
        <v>-1573120</v>
      </c>
      <c r="G23" s="235" t="n">
        <v>-13.9</v>
      </c>
      <c r="H23" s="234" t="n">
        <v>-10428509</v>
      </c>
      <c r="I23" s="235" t="n">
        <v>-10</v>
      </c>
    </row>
    <row r="24" customFormat="false" ht="12.75" hidden="false" customHeight="true" outlineLevel="0" collapsed="false">
      <c r="A24" s="252" t="n">
        <v>25</v>
      </c>
      <c r="B24" s="160" t="s">
        <v>938</v>
      </c>
      <c r="C24" s="253" t="n">
        <v>6272502</v>
      </c>
      <c r="D24" s="253" t="n">
        <v>62457702</v>
      </c>
      <c r="E24" s="253" t="n">
        <v>96308436</v>
      </c>
      <c r="F24" s="234" t="n">
        <v>-3962337</v>
      </c>
      <c r="G24" s="235" t="n">
        <v>-38.7</v>
      </c>
      <c r="H24" s="234" t="n">
        <v>-33850734</v>
      </c>
      <c r="I24" s="235" t="n">
        <v>-35.1</v>
      </c>
    </row>
    <row r="25" customFormat="false" ht="12.75" hidden="false" customHeight="true" outlineLevel="0" collapsed="false">
      <c r="A25" s="252" t="n">
        <v>31</v>
      </c>
      <c r="B25" s="160" t="s">
        <v>939</v>
      </c>
      <c r="C25" s="253" t="n">
        <v>5856501</v>
      </c>
      <c r="D25" s="253" t="n">
        <v>57207131</v>
      </c>
      <c r="E25" s="253" t="n">
        <v>28045298</v>
      </c>
      <c r="F25" s="234" t="n">
        <v>2376308</v>
      </c>
      <c r="G25" s="235" t="n">
        <v>68.3</v>
      </c>
      <c r="H25" s="234" t="n">
        <v>29161833</v>
      </c>
      <c r="I25" s="235" t="n">
        <v>104</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4.25" hidden="false" customHeight="true" outlineLevel="0" collapsed="false"/>
    <row r="2" customFormat="false" ht="17.25" hidden="false" customHeight="true" outlineLevel="0" collapsed="false"/>
    <row r="3" customFormat="false" ht="17.25" hidden="false" customHeight="true" outlineLevel="0" collapsed="false"/>
    <row r="4" s="138" customFormat="true" ht="17.25" hidden="false" customHeight="true" outlineLevel="0" collapsed="false"/>
    <row r="91" s="254" customFormat="true" ht="16.5" hidden="false" customHeight="false" outlineLevel="0" collapsed="false">
      <c r="B91" s="255"/>
      <c r="H91" s="256"/>
      <c r="I91" s="257"/>
      <c r="J91" s="25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40</v>
      </c>
      <c r="B1" s="76"/>
      <c r="C1" s="76"/>
      <c r="D1" s="76"/>
      <c r="E1" s="76"/>
      <c r="F1" s="76"/>
      <c r="G1" s="76"/>
      <c r="H1" s="76"/>
      <c r="I1" s="76"/>
    </row>
    <row r="2" s="244" customFormat="true" ht="20.1" hidden="false" customHeight="true" outlineLevel="0" collapsed="false">
      <c r="A2" s="143" t="s">
        <v>941</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5" t="s">
        <v>931</v>
      </c>
      <c r="B4" s="81" t="s">
        <v>826</v>
      </c>
      <c r="C4" s="246" t="n">
        <v>2009</v>
      </c>
      <c r="D4" s="246"/>
      <c r="E4" s="246" t="n">
        <f aca="false">C4-1</f>
        <v>2008</v>
      </c>
      <c r="F4" s="247" t="s">
        <v>932</v>
      </c>
      <c r="G4" s="247"/>
      <c r="H4" s="247" t="s">
        <v>932</v>
      </c>
      <c r="I4" s="247"/>
    </row>
    <row r="5" customFormat="false" ht="24" hidden="false" customHeight="true" outlineLevel="0" collapsed="false">
      <c r="A5" s="245"/>
      <c r="B5" s="81"/>
      <c r="C5" s="148" t="s">
        <v>487</v>
      </c>
      <c r="D5" s="148" t="s">
        <v>501</v>
      </c>
      <c r="E5" s="148"/>
      <c r="F5" s="151" t="s">
        <v>502</v>
      </c>
      <c r="G5" s="151"/>
      <c r="H5" s="152" t="s">
        <v>503</v>
      </c>
      <c r="I5" s="152"/>
    </row>
    <row r="6" customFormat="false" ht="12.75" hidden="false" customHeight="false" outlineLevel="0" collapsed="false">
      <c r="A6" s="245"/>
      <c r="B6" s="81"/>
      <c r="C6" s="81" t="s">
        <v>470</v>
      </c>
      <c r="D6" s="81"/>
      <c r="E6" s="81"/>
      <c r="F6" s="242" t="s">
        <v>470</v>
      </c>
      <c r="G6" s="242" t="s">
        <v>403</v>
      </c>
      <c r="H6" s="242" t="s">
        <v>470</v>
      </c>
      <c r="I6" s="243" t="s">
        <v>403</v>
      </c>
    </row>
    <row r="7" s="165" customFormat="true" ht="12.75" hidden="false" customHeight="true" outlineLevel="0" collapsed="false">
      <c r="B7" s="258"/>
      <c r="C7" s="259"/>
      <c r="D7" s="259"/>
      <c r="E7" s="259"/>
      <c r="F7" s="239"/>
      <c r="G7" s="240"/>
      <c r="H7" s="239"/>
      <c r="I7" s="240"/>
    </row>
    <row r="8" customFormat="false" ht="12.75" hidden="false" customHeight="true" outlineLevel="0" collapsed="false">
      <c r="A8" s="252" t="n">
        <v>1</v>
      </c>
      <c r="B8" s="160" t="s">
        <v>942</v>
      </c>
      <c r="C8" s="253" t="n">
        <v>529081</v>
      </c>
      <c r="D8" s="253" t="n">
        <v>5585002</v>
      </c>
      <c r="E8" s="253" t="n">
        <v>6473095</v>
      </c>
      <c r="F8" s="234" t="n">
        <v>-236513</v>
      </c>
      <c r="G8" s="235" t="n">
        <v>-30.9</v>
      </c>
      <c r="H8" s="234" t="n">
        <v>-888093</v>
      </c>
      <c r="I8" s="235" t="n">
        <v>-13.7</v>
      </c>
    </row>
    <row r="9" customFormat="false" ht="12.75" hidden="false" customHeight="true" outlineLevel="0" collapsed="false">
      <c r="A9" s="252" t="n">
        <v>2</v>
      </c>
      <c r="B9" s="160" t="s">
        <v>943</v>
      </c>
      <c r="C9" s="253" t="n">
        <v>24293</v>
      </c>
      <c r="D9" s="253" t="n">
        <v>257147</v>
      </c>
      <c r="E9" s="253" t="n">
        <v>448312</v>
      </c>
      <c r="F9" s="234" t="n">
        <v>-15127</v>
      </c>
      <c r="G9" s="235" t="n">
        <v>-38.4</v>
      </c>
      <c r="H9" s="234" t="n">
        <v>-191165</v>
      </c>
      <c r="I9" s="235" t="n">
        <v>-42.6</v>
      </c>
    </row>
    <row r="10" customFormat="false" ht="12.75" hidden="false" customHeight="true" outlineLevel="0" collapsed="false">
      <c r="A10" s="252" t="n">
        <v>3</v>
      </c>
      <c r="B10" s="160" t="s">
        <v>944</v>
      </c>
      <c r="C10" s="253" t="n">
        <v>16043</v>
      </c>
      <c r="D10" s="253" t="n">
        <v>169890</v>
      </c>
      <c r="E10" s="253" t="n">
        <v>192274</v>
      </c>
      <c r="F10" s="234" t="n">
        <v>-3443</v>
      </c>
      <c r="G10" s="235" t="n">
        <v>-17.7</v>
      </c>
      <c r="H10" s="234" t="n">
        <v>-22384</v>
      </c>
      <c r="I10" s="235" t="n">
        <v>-11.6</v>
      </c>
    </row>
    <row r="11" customFormat="false" ht="12.75" hidden="false" customHeight="true" outlineLevel="0" collapsed="false">
      <c r="A11" s="252" t="n">
        <v>5</v>
      </c>
      <c r="B11" s="160" t="s">
        <v>945</v>
      </c>
      <c r="C11" s="253" t="n">
        <v>8803</v>
      </c>
      <c r="D11" s="253" t="n">
        <v>86336</v>
      </c>
      <c r="E11" s="253" t="n">
        <v>96287</v>
      </c>
      <c r="F11" s="234" t="n">
        <v>-3593</v>
      </c>
      <c r="G11" s="235" t="n">
        <v>-29</v>
      </c>
      <c r="H11" s="234" t="n">
        <v>-9951</v>
      </c>
      <c r="I11" s="235" t="n">
        <v>-10.3</v>
      </c>
    </row>
    <row r="12" customFormat="false" ht="12.75" hidden="false" customHeight="true" outlineLevel="0" collapsed="false">
      <c r="A12" s="252" t="n">
        <v>6</v>
      </c>
      <c r="B12" s="160" t="s">
        <v>946</v>
      </c>
      <c r="C12" s="253" t="n">
        <v>157863</v>
      </c>
      <c r="D12" s="253" t="n">
        <v>2057996</v>
      </c>
      <c r="E12" s="253" t="n">
        <v>2892478</v>
      </c>
      <c r="F12" s="234" t="n">
        <v>-209917</v>
      </c>
      <c r="G12" s="235" t="n">
        <v>-57.1</v>
      </c>
      <c r="H12" s="234" t="n">
        <v>-834482</v>
      </c>
      <c r="I12" s="235" t="n">
        <v>-28.9</v>
      </c>
    </row>
    <row r="13" customFormat="false" ht="12.75" hidden="false" customHeight="true" outlineLevel="0" collapsed="false">
      <c r="A13" s="252" t="n">
        <v>7</v>
      </c>
      <c r="B13" s="160" t="s">
        <v>947</v>
      </c>
      <c r="C13" s="253" t="n">
        <v>5764</v>
      </c>
      <c r="D13" s="253" t="n">
        <v>52832</v>
      </c>
      <c r="E13" s="253" t="n">
        <v>111755</v>
      </c>
      <c r="F13" s="260" t="n">
        <v>-5413</v>
      </c>
      <c r="G13" s="261" t="n">
        <v>-48.4</v>
      </c>
      <c r="H13" s="260" t="n">
        <v>-58923</v>
      </c>
      <c r="I13" s="261" t="n">
        <v>-52.7</v>
      </c>
    </row>
    <row r="14" customFormat="false" ht="12.75" hidden="false" customHeight="true" outlineLevel="0" collapsed="false">
      <c r="A14" s="252" t="n">
        <v>8</v>
      </c>
      <c r="B14" s="160" t="s">
        <v>948</v>
      </c>
      <c r="C14" s="253" t="n">
        <v>92364</v>
      </c>
      <c r="D14" s="253" t="n">
        <v>982352</v>
      </c>
      <c r="E14" s="253" t="n">
        <v>1299107</v>
      </c>
      <c r="F14" s="234" t="n">
        <v>-53522</v>
      </c>
      <c r="G14" s="235" t="n">
        <v>-36.7</v>
      </c>
      <c r="H14" s="234" t="n">
        <v>-316755</v>
      </c>
      <c r="I14" s="235" t="n">
        <v>-24.4</v>
      </c>
    </row>
    <row r="15" customFormat="false" ht="12.75" hidden="false" customHeight="true" outlineLevel="0" collapsed="false">
      <c r="A15" s="252" t="n">
        <v>10</v>
      </c>
      <c r="B15" s="160" t="s">
        <v>949</v>
      </c>
      <c r="C15" s="253" t="n">
        <v>3121302</v>
      </c>
      <c r="D15" s="253" t="n">
        <v>28125323</v>
      </c>
      <c r="E15" s="253" t="n">
        <v>31184954</v>
      </c>
      <c r="F15" s="234" t="n">
        <v>-402218</v>
      </c>
      <c r="G15" s="235" t="n">
        <v>-11.4</v>
      </c>
      <c r="H15" s="234" t="n">
        <v>-3059631</v>
      </c>
      <c r="I15" s="235" t="n">
        <v>-9.8</v>
      </c>
    </row>
    <row r="16" customFormat="false" ht="12.75" hidden="false" customHeight="true" outlineLevel="0" collapsed="false">
      <c r="A16" s="252" t="n">
        <v>11</v>
      </c>
      <c r="B16" s="160" t="s">
        <v>950</v>
      </c>
      <c r="C16" s="253" t="n">
        <v>352385</v>
      </c>
      <c r="D16" s="253" t="n">
        <v>3169151</v>
      </c>
      <c r="E16" s="253" t="n">
        <v>3539732</v>
      </c>
      <c r="F16" s="234" t="n">
        <v>-20538</v>
      </c>
      <c r="G16" s="235" t="n">
        <v>-5.5</v>
      </c>
      <c r="H16" s="234" t="n">
        <v>-370581</v>
      </c>
      <c r="I16" s="235" t="n">
        <v>-10.5</v>
      </c>
    </row>
    <row r="17" customFormat="false" ht="12.75" hidden="false" customHeight="true" outlineLevel="0" collapsed="false">
      <c r="A17" s="252" t="n">
        <v>12</v>
      </c>
      <c r="B17" s="160" t="s">
        <v>951</v>
      </c>
      <c r="C17" s="253" t="n">
        <v>242116</v>
      </c>
      <c r="D17" s="253" t="n">
        <v>2492580</v>
      </c>
      <c r="E17" s="253" t="n">
        <v>2665636</v>
      </c>
      <c r="F17" s="234" t="n">
        <v>-16496</v>
      </c>
      <c r="G17" s="235" t="n">
        <v>-6.4</v>
      </c>
      <c r="H17" s="234" t="n">
        <v>-173056</v>
      </c>
      <c r="I17" s="235" t="n">
        <v>-6.5</v>
      </c>
    </row>
    <row r="18" customFormat="false" ht="12.75" hidden="false" customHeight="true" outlineLevel="0" collapsed="false">
      <c r="A18" s="252" t="n">
        <v>13</v>
      </c>
      <c r="B18" s="160" t="s">
        <v>952</v>
      </c>
      <c r="C18" s="253" t="n">
        <v>771992</v>
      </c>
      <c r="D18" s="253" t="n">
        <v>6776085</v>
      </c>
      <c r="E18" s="253" t="n">
        <v>8522570</v>
      </c>
      <c r="F18" s="234" t="n">
        <v>-100606</v>
      </c>
      <c r="G18" s="235" t="n">
        <v>-11.5</v>
      </c>
      <c r="H18" s="234" t="n">
        <v>-1746485</v>
      </c>
      <c r="I18" s="235" t="n">
        <v>-20.5</v>
      </c>
    </row>
    <row r="19" customFormat="false" ht="12.75" hidden="false" customHeight="true" outlineLevel="0" collapsed="false">
      <c r="A19" s="252" t="n">
        <v>14</v>
      </c>
      <c r="B19" s="160" t="s">
        <v>953</v>
      </c>
      <c r="C19" s="253" t="n">
        <v>993469</v>
      </c>
      <c r="D19" s="253" t="n">
        <v>10277316</v>
      </c>
      <c r="E19" s="253" t="n">
        <v>11093462</v>
      </c>
      <c r="F19" s="234" t="n">
        <v>-221315</v>
      </c>
      <c r="G19" s="235" t="n">
        <v>-18.2</v>
      </c>
      <c r="H19" s="234" t="n">
        <v>-816146</v>
      </c>
      <c r="I19" s="235" t="n">
        <v>-7.4</v>
      </c>
    </row>
    <row r="20" customFormat="false" ht="12.75" hidden="false" customHeight="true" outlineLevel="0" collapsed="false">
      <c r="A20" s="252" t="n">
        <v>15</v>
      </c>
      <c r="B20" s="160" t="s">
        <v>954</v>
      </c>
      <c r="C20" s="253" t="n">
        <v>270095</v>
      </c>
      <c r="D20" s="253" t="n">
        <v>3293120</v>
      </c>
      <c r="E20" s="253" t="n">
        <v>3829614</v>
      </c>
      <c r="F20" s="234" t="n">
        <v>-98811</v>
      </c>
      <c r="G20" s="235" t="n">
        <v>-26.8</v>
      </c>
      <c r="H20" s="234" t="n">
        <v>-536494</v>
      </c>
      <c r="I20" s="235" t="n">
        <v>-14</v>
      </c>
    </row>
    <row r="21" customFormat="false" ht="12.75" hidden="false" customHeight="true" outlineLevel="0" collapsed="false">
      <c r="A21" s="252" t="n">
        <v>16</v>
      </c>
      <c r="B21" s="160" t="s">
        <v>955</v>
      </c>
      <c r="C21" s="253" t="n">
        <v>500326</v>
      </c>
      <c r="D21" s="253" t="n">
        <v>4362319</v>
      </c>
      <c r="E21" s="253" t="n">
        <v>5899665</v>
      </c>
      <c r="F21" s="234" t="n">
        <v>-118515</v>
      </c>
      <c r="G21" s="235" t="n">
        <v>-19.2</v>
      </c>
      <c r="H21" s="234" t="n">
        <v>-1537346</v>
      </c>
      <c r="I21" s="235" t="n">
        <v>-26.1</v>
      </c>
    </row>
    <row r="22" customFormat="false" ht="12.75" hidden="false" customHeight="true" outlineLevel="0" collapsed="false">
      <c r="A22" s="252" t="n">
        <v>17</v>
      </c>
      <c r="B22" s="160" t="s">
        <v>956</v>
      </c>
      <c r="C22" s="253" t="n">
        <v>1491595</v>
      </c>
      <c r="D22" s="253" t="n">
        <v>13327337</v>
      </c>
      <c r="E22" s="253" t="n">
        <v>15848270</v>
      </c>
      <c r="F22" s="234" t="n">
        <v>-185811</v>
      </c>
      <c r="G22" s="235" t="n">
        <v>-11.1</v>
      </c>
      <c r="H22" s="234" t="n">
        <v>-2520933</v>
      </c>
      <c r="I22" s="235" t="n">
        <v>-15.9</v>
      </c>
    </row>
    <row r="23" customFormat="false" ht="12.75" hidden="false" customHeight="true" outlineLevel="0" collapsed="false">
      <c r="A23" s="252" t="n">
        <v>19</v>
      </c>
      <c r="B23" s="160" t="s">
        <v>957</v>
      </c>
      <c r="C23" s="253" t="n">
        <v>983980</v>
      </c>
      <c r="D23" s="253" t="n">
        <v>8565106</v>
      </c>
      <c r="E23" s="253" t="n">
        <v>15274431</v>
      </c>
      <c r="F23" s="234" t="n">
        <v>-264959</v>
      </c>
      <c r="G23" s="235" t="n">
        <v>-21.2</v>
      </c>
      <c r="H23" s="234" t="n">
        <v>-6709325</v>
      </c>
      <c r="I23" s="235" t="n">
        <v>-43.9</v>
      </c>
    </row>
    <row r="24" customFormat="false" ht="12.75" hidden="false" customHeight="true" outlineLevel="0" collapsed="false">
      <c r="A24" s="252" t="n">
        <v>20</v>
      </c>
      <c r="B24" s="160" t="s">
        <v>958</v>
      </c>
      <c r="C24" s="253" t="n">
        <v>6920613</v>
      </c>
      <c r="D24" s="253" t="n">
        <v>61349320</v>
      </c>
      <c r="E24" s="253" t="n">
        <v>79913288</v>
      </c>
      <c r="F24" s="234" t="n">
        <v>-1401730</v>
      </c>
      <c r="G24" s="235" t="n">
        <v>-16.8</v>
      </c>
      <c r="H24" s="234" t="n">
        <v>-18563968</v>
      </c>
      <c r="I24" s="235" t="n">
        <v>-23.2</v>
      </c>
    </row>
    <row r="25" customFormat="false" ht="12.75" hidden="false" customHeight="true" outlineLevel="0" collapsed="false">
      <c r="A25" s="252" t="n">
        <v>21</v>
      </c>
      <c r="B25" s="160" t="s">
        <v>959</v>
      </c>
      <c r="C25" s="253" t="n">
        <v>4073252</v>
      </c>
      <c r="D25" s="253" t="n">
        <v>39598099</v>
      </c>
      <c r="E25" s="253" t="n">
        <v>39893880</v>
      </c>
      <c r="F25" s="234" t="n">
        <v>-90745</v>
      </c>
      <c r="G25" s="235" t="n">
        <v>-2.2</v>
      </c>
      <c r="H25" s="234" t="n">
        <v>-295781</v>
      </c>
      <c r="I25" s="235" t="n">
        <v>-0.7</v>
      </c>
    </row>
    <row r="26" customFormat="false" ht="12.75" hidden="false" customHeight="true" outlineLevel="0" collapsed="false">
      <c r="A26" s="252" t="n">
        <v>22</v>
      </c>
      <c r="B26" s="160" t="s">
        <v>960</v>
      </c>
      <c r="C26" s="253" t="n">
        <v>2631590</v>
      </c>
      <c r="D26" s="253" t="n">
        <v>22743594</v>
      </c>
      <c r="E26" s="253" t="n">
        <v>28377771</v>
      </c>
      <c r="F26" s="234" t="n">
        <v>-308671</v>
      </c>
      <c r="G26" s="235" t="n">
        <v>-10.5</v>
      </c>
      <c r="H26" s="234" t="n">
        <v>-5634177</v>
      </c>
      <c r="I26" s="235" t="n">
        <v>-19.9</v>
      </c>
    </row>
    <row r="27" customFormat="false" ht="12.75" hidden="false" customHeight="true" outlineLevel="0" collapsed="false">
      <c r="A27" s="252" t="n">
        <v>23</v>
      </c>
      <c r="B27" s="160" t="s">
        <v>961</v>
      </c>
      <c r="C27" s="253" t="n">
        <v>996354</v>
      </c>
      <c r="D27" s="253" t="n">
        <v>8777182</v>
      </c>
      <c r="E27" s="253" t="n">
        <v>11115358</v>
      </c>
      <c r="F27" s="234" t="n">
        <v>-220666</v>
      </c>
      <c r="G27" s="235" t="n">
        <v>-18.1</v>
      </c>
      <c r="H27" s="234" t="n">
        <v>-2338176</v>
      </c>
      <c r="I27" s="235" t="n">
        <v>-21</v>
      </c>
    </row>
    <row r="28" customFormat="false" ht="12.75" hidden="false" customHeight="true" outlineLevel="0" collapsed="false">
      <c r="A28" s="252" t="n">
        <v>24</v>
      </c>
      <c r="B28" s="160" t="s">
        <v>962</v>
      </c>
      <c r="C28" s="253" t="n">
        <v>3513106</v>
      </c>
      <c r="D28" s="253" t="n">
        <v>30966382</v>
      </c>
      <c r="E28" s="253" t="n">
        <v>48970115</v>
      </c>
      <c r="F28" s="234" t="n">
        <v>-1303965</v>
      </c>
      <c r="G28" s="235" t="n">
        <v>-27.1</v>
      </c>
      <c r="H28" s="234" t="n">
        <v>-18003733</v>
      </c>
      <c r="I28" s="235" t="n">
        <v>-36.8</v>
      </c>
    </row>
    <row r="29" customFormat="false" ht="12.75" hidden="false" customHeight="true" outlineLevel="0" collapsed="false">
      <c r="A29" s="252" t="n">
        <v>25</v>
      </c>
      <c r="B29" s="160" t="s">
        <v>963</v>
      </c>
      <c r="C29" s="253" t="n">
        <v>2617091</v>
      </c>
      <c r="D29" s="253" t="n">
        <v>22956356</v>
      </c>
      <c r="E29" s="253" t="n">
        <v>31008652</v>
      </c>
      <c r="F29" s="234" t="n">
        <v>-662468</v>
      </c>
      <c r="G29" s="235" t="n">
        <v>-20.2</v>
      </c>
      <c r="H29" s="234" t="n">
        <v>-8052296</v>
      </c>
      <c r="I29" s="235" t="n">
        <v>-26</v>
      </c>
    </row>
    <row r="30" customFormat="false" ht="12.75" hidden="false" customHeight="true" outlineLevel="0" collapsed="false">
      <c r="A30" s="252" t="n">
        <v>26</v>
      </c>
      <c r="B30" s="160" t="s">
        <v>964</v>
      </c>
      <c r="C30" s="253" t="n">
        <v>6121845</v>
      </c>
      <c r="D30" s="253" t="n">
        <v>51915046</v>
      </c>
      <c r="E30" s="253" t="n">
        <v>69600401</v>
      </c>
      <c r="F30" s="234" t="n">
        <v>-1401049</v>
      </c>
      <c r="G30" s="235" t="n">
        <v>-18.6</v>
      </c>
      <c r="H30" s="234" t="n">
        <v>-17685355</v>
      </c>
      <c r="I30" s="235" t="n">
        <v>-25.4</v>
      </c>
    </row>
    <row r="31" customFormat="false" ht="12.75" hidden="false" customHeight="true" outlineLevel="0" collapsed="false">
      <c r="A31" s="252" t="n">
        <v>27</v>
      </c>
      <c r="B31" s="160" t="s">
        <v>965</v>
      </c>
      <c r="C31" s="253" t="n">
        <v>4765799</v>
      </c>
      <c r="D31" s="253" t="n">
        <v>40010321</v>
      </c>
      <c r="E31" s="253" t="n">
        <v>50492737</v>
      </c>
      <c r="F31" s="234" t="n">
        <v>-704167</v>
      </c>
      <c r="G31" s="235" t="n">
        <v>-12.9</v>
      </c>
      <c r="H31" s="234" t="n">
        <v>-10482416</v>
      </c>
      <c r="I31" s="235" t="n">
        <v>-20.8</v>
      </c>
    </row>
    <row r="32" customFormat="false" ht="12.75" hidden="false" customHeight="true" outlineLevel="0" collapsed="false">
      <c r="A32" s="252" t="n">
        <v>28</v>
      </c>
      <c r="B32" s="160" t="s">
        <v>966</v>
      </c>
      <c r="C32" s="253" t="n">
        <v>10686422</v>
      </c>
      <c r="D32" s="253" t="n">
        <v>100557937</v>
      </c>
      <c r="E32" s="253" t="n">
        <v>135865163</v>
      </c>
      <c r="F32" s="234" t="n">
        <v>-3725205</v>
      </c>
      <c r="G32" s="235" t="n">
        <v>-25.8</v>
      </c>
      <c r="H32" s="234" t="n">
        <v>-35307226</v>
      </c>
      <c r="I32" s="235" t="n">
        <v>-26</v>
      </c>
    </row>
    <row r="33" customFormat="false" ht="12.75" hidden="false" customHeight="true" outlineLevel="0" collapsed="false">
      <c r="A33" s="252" t="n">
        <v>29</v>
      </c>
      <c r="B33" s="160" t="s">
        <v>967</v>
      </c>
      <c r="C33" s="253" t="n">
        <v>11973533</v>
      </c>
      <c r="D33" s="253" t="n">
        <v>96617956</v>
      </c>
      <c r="E33" s="253" t="n">
        <v>147777143</v>
      </c>
      <c r="F33" s="234" t="n">
        <v>-2850194</v>
      </c>
      <c r="G33" s="235" t="n">
        <v>-19.2</v>
      </c>
      <c r="H33" s="234" t="n">
        <v>-51159187</v>
      </c>
      <c r="I33" s="235" t="n">
        <v>-34.6</v>
      </c>
    </row>
    <row r="34" customFormat="false" ht="12.75" hidden="false" customHeight="true" outlineLevel="0" collapsed="false">
      <c r="A34" s="252" t="n">
        <v>30</v>
      </c>
      <c r="B34" s="160" t="s">
        <v>968</v>
      </c>
      <c r="C34" s="253" t="n">
        <v>2694223</v>
      </c>
      <c r="D34" s="253" t="n">
        <v>29267821</v>
      </c>
      <c r="E34" s="253" t="n">
        <v>28810408</v>
      </c>
      <c r="F34" s="234" t="n">
        <v>-542187</v>
      </c>
      <c r="G34" s="235" t="n">
        <v>-16.8</v>
      </c>
      <c r="H34" s="234" t="n">
        <v>457413</v>
      </c>
      <c r="I34" s="235" t="n">
        <v>1.6</v>
      </c>
    </row>
    <row r="35" customFormat="false" ht="12.75" hidden="false" customHeight="true" outlineLevel="0" collapsed="false">
      <c r="A35" s="252" t="n">
        <v>31</v>
      </c>
      <c r="B35" s="160" t="s">
        <v>969</v>
      </c>
      <c r="C35" s="253" t="n">
        <v>635618</v>
      </c>
      <c r="D35" s="253" t="n">
        <v>5710892</v>
      </c>
      <c r="E35" s="253" t="n">
        <v>6922364</v>
      </c>
      <c r="F35" s="234" t="n">
        <v>-141190</v>
      </c>
      <c r="G35" s="235" t="n">
        <v>-18.2</v>
      </c>
      <c r="H35" s="234" t="n">
        <v>-1211472</v>
      </c>
      <c r="I35" s="235" t="n">
        <v>-17.5</v>
      </c>
    </row>
    <row r="36" customFormat="false" ht="12.75" hidden="false" customHeight="true" outlineLevel="0" collapsed="false">
      <c r="A36" s="252" t="n">
        <v>35</v>
      </c>
      <c r="B36" s="160" t="s">
        <v>970</v>
      </c>
      <c r="C36" s="253" t="n">
        <v>260298</v>
      </c>
      <c r="D36" s="253" t="n">
        <v>2603333</v>
      </c>
      <c r="E36" s="253" t="n">
        <v>2901236</v>
      </c>
      <c r="F36" s="234" t="n">
        <v>-111370</v>
      </c>
      <c r="G36" s="235" t="n">
        <v>-30</v>
      </c>
      <c r="H36" s="234" t="n">
        <v>-297903</v>
      </c>
      <c r="I36" s="235" t="n">
        <v>-10.3</v>
      </c>
    </row>
    <row r="37" customFormat="false" ht="12.75" hidden="false" customHeight="true" outlineLevel="0" collapsed="false">
      <c r="A37" s="252" t="n">
        <v>89</v>
      </c>
      <c r="B37" s="160" t="s">
        <v>971</v>
      </c>
      <c r="C37" s="253" t="n">
        <v>6681250</v>
      </c>
      <c r="D37" s="253" t="n">
        <v>62919069</v>
      </c>
      <c r="E37" s="253" t="n">
        <v>50321647</v>
      </c>
      <c r="F37" s="234" t="n">
        <v>850625</v>
      </c>
      <c r="G37" s="235" t="n">
        <v>14.6</v>
      </c>
      <c r="H37" s="234" t="n">
        <v>12597422</v>
      </c>
      <c r="I37" s="235" t="n">
        <v>25</v>
      </c>
    </row>
    <row r="38" s="165" customFormat="true" ht="12.75" hidden="false" customHeight="true" outlineLevel="0" collapsed="false">
      <c r="B38" s="262" t="s">
        <v>75</v>
      </c>
      <c r="C38" s="259" t="n">
        <v>74132465</v>
      </c>
      <c r="D38" s="259" t="n">
        <v>665573202</v>
      </c>
      <c r="E38" s="259" t="n">
        <v>841341801</v>
      </c>
      <c r="F38" s="239" t="n">
        <v>-14569778</v>
      </c>
      <c r="G38" s="240" t="n">
        <v>-16.4</v>
      </c>
      <c r="H38" s="239" t="n">
        <v>-175768599</v>
      </c>
      <c r="I38" s="240" t="n">
        <v>-20.9</v>
      </c>
    </row>
    <row r="39" customFormat="false" ht="14.25" hidden="false" customHeight="true" outlineLevel="0" collapsed="false">
      <c r="A39" s="222"/>
      <c r="B39" s="222"/>
      <c r="C39" s="263"/>
      <c r="D39" s="263"/>
      <c r="E39" s="264"/>
      <c r="F39" s="265"/>
      <c r="G39" s="265"/>
      <c r="H39" s="234"/>
      <c r="I39" s="235"/>
    </row>
    <row r="40" customFormat="false" ht="14.25" hidden="false" customHeight="true" outlineLevel="0" collapsed="false">
      <c r="A40" s="222"/>
      <c r="B40" s="222"/>
      <c r="C40" s="222"/>
      <c r="D40" s="222"/>
      <c r="E40" s="264"/>
      <c r="F40" s="265"/>
      <c r="G40" s="265"/>
      <c r="H40" s="234"/>
      <c r="I40" s="235"/>
    </row>
    <row r="41" customFormat="false" ht="17.25" hidden="false" customHeight="true" outlineLevel="0" collapsed="false">
      <c r="B41" s="266"/>
      <c r="F41" s="265"/>
      <c r="G41" s="265"/>
      <c r="H41" s="234"/>
      <c r="I41" s="235"/>
    </row>
    <row r="42" customFormat="false" ht="12.75" hidden="false" customHeight="false" outlineLevel="0" collapsed="false">
      <c r="F42" s="265"/>
      <c r="G42" s="265"/>
      <c r="H42" s="234"/>
      <c r="I42" s="235"/>
    </row>
    <row r="43" customFormat="false" ht="12.75" hidden="false" customHeight="false" outlineLevel="0" collapsed="false">
      <c r="F43" s="265"/>
      <c r="G43" s="265"/>
      <c r="H43" s="234"/>
      <c r="I43" s="235"/>
    </row>
    <row r="44" customFormat="false" ht="12.75" hidden="false" customHeight="false" outlineLevel="0" collapsed="false">
      <c r="F44" s="265"/>
      <c r="G44" s="265"/>
      <c r="H44" s="234"/>
      <c r="I44" s="235"/>
    </row>
    <row r="45" customFormat="false" ht="12.75" hidden="false" customHeight="false" outlineLevel="0" collapsed="false">
      <c r="F45" s="267"/>
      <c r="G45" s="267"/>
      <c r="H45" s="234"/>
      <c r="I45" s="235"/>
    </row>
    <row r="46" customFormat="false" ht="12.75" hidden="false" customHeight="false" outlineLevel="0" collapsed="false">
      <c r="F46" s="268"/>
      <c r="G46" s="268"/>
      <c r="H46" s="239"/>
      <c r="I46"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40</v>
      </c>
      <c r="B1" s="76"/>
      <c r="C1" s="76"/>
      <c r="D1" s="76"/>
      <c r="E1" s="76"/>
      <c r="F1" s="76"/>
      <c r="G1" s="76"/>
      <c r="H1" s="76"/>
      <c r="I1" s="76"/>
    </row>
    <row r="2" s="244" customFormat="true" ht="20.1" hidden="false" customHeight="true" outlineLevel="0" collapsed="false">
      <c r="A2" s="143" t="s">
        <v>972</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5" t="s">
        <v>931</v>
      </c>
      <c r="B4" s="81" t="s">
        <v>826</v>
      </c>
      <c r="C4" s="246" t="n">
        <v>2009</v>
      </c>
      <c r="D4" s="246"/>
      <c r="E4" s="246" t="n">
        <f aca="false">C4-1</f>
        <v>2008</v>
      </c>
      <c r="F4" s="247" t="s">
        <v>932</v>
      </c>
      <c r="G4" s="247"/>
      <c r="H4" s="247" t="s">
        <v>932</v>
      </c>
      <c r="I4" s="247"/>
    </row>
    <row r="5" customFormat="false" ht="24" hidden="false" customHeight="true" outlineLevel="0" collapsed="false">
      <c r="A5" s="245"/>
      <c r="B5" s="81"/>
      <c r="C5" s="148" t="s">
        <v>487</v>
      </c>
      <c r="D5" s="148" t="s">
        <v>501</v>
      </c>
      <c r="E5" s="148"/>
      <c r="F5" s="151" t="s">
        <v>502</v>
      </c>
      <c r="G5" s="151"/>
      <c r="H5" s="152" t="s">
        <v>503</v>
      </c>
      <c r="I5" s="152"/>
    </row>
    <row r="6" customFormat="false" ht="12.75" hidden="false" customHeight="false" outlineLevel="0" collapsed="false">
      <c r="A6" s="245"/>
      <c r="B6" s="81"/>
      <c r="C6" s="81" t="s">
        <v>470</v>
      </c>
      <c r="D6" s="81"/>
      <c r="E6" s="81"/>
      <c r="F6" s="153" t="s">
        <v>470</v>
      </c>
      <c r="G6" s="80" t="s">
        <v>403</v>
      </c>
      <c r="H6" s="153" t="s">
        <v>470</v>
      </c>
      <c r="I6" s="80" t="s">
        <v>403</v>
      </c>
    </row>
    <row r="7" s="165" customFormat="true" ht="12.75" hidden="false" customHeight="true" outlineLevel="0" collapsed="false">
      <c r="B7" s="258"/>
      <c r="C7" s="259"/>
      <c r="D7" s="259"/>
      <c r="E7" s="259"/>
      <c r="F7" s="239"/>
      <c r="G7" s="240"/>
      <c r="H7" s="239"/>
      <c r="I7" s="240"/>
    </row>
    <row r="8" customFormat="false" ht="12.75" hidden="false" customHeight="true" outlineLevel="0" collapsed="false">
      <c r="A8" s="252" t="n">
        <v>1</v>
      </c>
      <c r="B8" s="160" t="s">
        <v>942</v>
      </c>
      <c r="C8" s="253" t="n">
        <v>1520751</v>
      </c>
      <c r="D8" s="253" t="n">
        <v>16861063</v>
      </c>
      <c r="E8" s="253" t="n">
        <v>18513272</v>
      </c>
      <c r="F8" s="234" t="n">
        <v>-301100</v>
      </c>
      <c r="G8" s="235" t="n">
        <v>-16.5</v>
      </c>
      <c r="H8" s="234" t="n">
        <v>-1652209</v>
      </c>
      <c r="I8" s="235" t="n">
        <v>-8.9</v>
      </c>
    </row>
    <row r="9" customFormat="false" ht="12.75" hidden="false" customHeight="true" outlineLevel="0" collapsed="false">
      <c r="A9" s="252" t="n">
        <v>2</v>
      </c>
      <c r="B9" s="160" t="s">
        <v>943</v>
      </c>
      <c r="C9" s="253" t="n">
        <v>41972</v>
      </c>
      <c r="D9" s="253" t="n">
        <v>323570</v>
      </c>
      <c r="E9" s="253" t="n">
        <v>405998</v>
      </c>
      <c r="F9" s="234" t="n">
        <v>-534</v>
      </c>
      <c r="G9" s="235" t="n">
        <v>-1.3</v>
      </c>
      <c r="H9" s="234" t="n">
        <v>-82428</v>
      </c>
      <c r="I9" s="235" t="n">
        <v>-20.3</v>
      </c>
    </row>
    <row r="10" customFormat="false" ht="12.75" hidden="false" customHeight="true" outlineLevel="0" collapsed="false">
      <c r="A10" s="252" t="n">
        <v>3</v>
      </c>
      <c r="B10" s="160" t="s">
        <v>944</v>
      </c>
      <c r="C10" s="253" t="n">
        <v>38284</v>
      </c>
      <c r="D10" s="253" t="n">
        <v>318153</v>
      </c>
      <c r="E10" s="253" t="n">
        <v>322582</v>
      </c>
      <c r="F10" s="234" t="n">
        <v>4699</v>
      </c>
      <c r="G10" s="235" t="n">
        <v>14</v>
      </c>
      <c r="H10" s="234" t="n">
        <v>-4429</v>
      </c>
      <c r="I10" s="235" t="n">
        <v>-1.4</v>
      </c>
    </row>
    <row r="11" customFormat="false" ht="12.75" hidden="false" customHeight="true" outlineLevel="0" collapsed="false">
      <c r="A11" s="252" t="n">
        <v>5</v>
      </c>
      <c r="B11" s="160" t="s">
        <v>945</v>
      </c>
      <c r="C11" s="253" t="n">
        <v>223258</v>
      </c>
      <c r="D11" s="253" t="n">
        <v>2802775</v>
      </c>
      <c r="E11" s="253" t="n">
        <v>3390162</v>
      </c>
      <c r="F11" s="234" t="n">
        <v>-190176</v>
      </c>
      <c r="G11" s="235" t="n">
        <v>-46</v>
      </c>
      <c r="H11" s="234" t="n">
        <v>-587387</v>
      </c>
      <c r="I11" s="235" t="n">
        <v>-17.3</v>
      </c>
    </row>
    <row r="12" customFormat="false" ht="12.75" hidden="false" customHeight="true" outlineLevel="0" collapsed="false">
      <c r="A12" s="252" t="n">
        <v>6</v>
      </c>
      <c r="B12" s="160" t="s">
        <v>946</v>
      </c>
      <c r="C12" s="253" t="n">
        <v>4530948</v>
      </c>
      <c r="D12" s="253" t="n">
        <v>45942658</v>
      </c>
      <c r="E12" s="253" t="n">
        <v>70078811</v>
      </c>
      <c r="F12" s="234" t="n">
        <v>-2110221</v>
      </c>
      <c r="G12" s="235" t="n">
        <v>-31.8</v>
      </c>
      <c r="H12" s="234" t="n">
        <v>-24136153</v>
      </c>
      <c r="I12" s="235" t="n">
        <v>-34.4</v>
      </c>
    </row>
    <row r="13" customFormat="false" ht="12.75" hidden="false" customHeight="true" outlineLevel="0" collapsed="false">
      <c r="A13" s="252" t="n">
        <v>7</v>
      </c>
      <c r="B13" s="160" t="s">
        <v>947</v>
      </c>
      <c r="C13" s="253" t="n">
        <v>439534</v>
      </c>
      <c r="D13" s="253" t="n">
        <v>3458497</v>
      </c>
      <c r="E13" s="253" t="n">
        <v>5164978</v>
      </c>
      <c r="F13" s="260" t="n">
        <v>-111339</v>
      </c>
      <c r="G13" s="261" t="n">
        <v>-20.2</v>
      </c>
      <c r="H13" s="260" t="n">
        <v>-1706481</v>
      </c>
      <c r="I13" s="261" t="n">
        <v>-33</v>
      </c>
    </row>
    <row r="14" customFormat="false" ht="12.75" hidden="false" customHeight="true" outlineLevel="0" collapsed="false">
      <c r="A14" s="252" t="n">
        <v>8</v>
      </c>
      <c r="B14" s="160" t="s">
        <v>948</v>
      </c>
      <c r="C14" s="253" t="n">
        <v>109886</v>
      </c>
      <c r="D14" s="253" t="n">
        <v>902563</v>
      </c>
      <c r="E14" s="253" t="n">
        <v>1287893</v>
      </c>
      <c r="F14" s="234" t="n">
        <v>-26871</v>
      </c>
      <c r="G14" s="235" t="n">
        <v>-19.6</v>
      </c>
      <c r="H14" s="234" t="n">
        <v>-385330</v>
      </c>
      <c r="I14" s="235" t="n">
        <v>-29.9</v>
      </c>
    </row>
    <row r="15" customFormat="false" ht="12.75" hidden="false" customHeight="true" outlineLevel="0" collapsed="false">
      <c r="A15" s="252" t="n">
        <v>10</v>
      </c>
      <c r="B15" s="160" t="s">
        <v>949</v>
      </c>
      <c r="C15" s="253" t="n">
        <v>2759572</v>
      </c>
      <c r="D15" s="253" t="n">
        <v>25576698</v>
      </c>
      <c r="E15" s="253" t="n">
        <v>28835337</v>
      </c>
      <c r="F15" s="234" t="n">
        <v>-360780</v>
      </c>
      <c r="G15" s="235" t="n">
        <v>-11.6</v>
      </c>
      <c r="H15" s="234" t="n">
        <v>-3258639</v>
      </c>
      <c r="I15" s="235" t="n">
        <v>-11.3</v>
      </c>
    </row>
    <row r="16" customFormat="false" ht="12.75" hidden="false" customHeight="true" outlineLevel="0" collapsed="false">
      <c r="A16" s="252" t="n">
        <v>11</v>
      </c>
      <c r="B16" s="160" t="s">
        <v>950</v>
      </c>
      <c r="C16" s="253" t="n">
        <v>360044</v>
      </c>
      <c r="D16" s="253" t="n">
        <v>3298147</v>
      </c>
      <c r="E16" s="253" t="n">
        <v>3713226</v>
      </c>
      <c r="F16" s="234" t="n">
        <v>-71983</v>
      </c>
      <c r="G16" s="235" t="n">
        <v>-16.7</v>
      </c>
      <c r="H16" s="234" t="n">
        <v>-415079</v>
      </c>
      <c r="I16" s="235" t="n">
        <v>-11.2</v>
      </c>
    </row>
    <row r="17" customFormat="false" ht="12.75" hidden="false" customHeight="true" outlineLevel="0" collapsed="false">
      <c r="A17" s="252" t="n">
        <v>12</v>
      </c>
      <c r="B17" s="160" t="s">
        <v>951</v>
      </c>
      <c r="C17" s="253" t="n">
        <v>130362</v>
      </c>
      <c r="D17" s="253" t="n">
        <v>861432</v>
      </c>
      <c r="E17" s="253" t="n">
        <v>692750</v>
      </c>
      <c r="F17" s="234" t="n">
        <v>59485</v>
      </c>
      <c r="G17" s="235" t="n">
        <v>83.9</v>
      </c>
      <c r="H17" s="234" t="n">
        <v>168682</v>
      </c>
      <c r="I17" s="235" t="n">
        <v>24.3</v>
      </c>
    </row>
    <row r="18" customFormat="false" ht="12.75" hidden="false" customHeight="true" outlineLevel="0" collapsed="false">
      <c r="A18" s="252" t="n">
        <v>13</v>
      </c>
      <c r="B18" s="160" t="s">
        <v>952</v>
      </c>
      <c r="C18" s="253" t="n">
        <v>693904</v>
      </c>
      <c r="D18" s="253" t="n">
        <v>6372434</v>
      </c>
      <c r="E18" s="253" t="n">
        <v>7721890</v>
      </c>
      <c r="F18" s="234" t="n">
        <v>-115389</v>
      </c>
      <c r="G18" s="235" t="n">
        <v>-14.3</v>
      </c>
      <c r="H18" s="234" t="n">
        <v>-1349456</v>
      </c>
      <c r="I18" s="235" t="n">
        <v>-17.5</v>
      </c>
    </row>
    <row r="19" customFormat="false" ht="12.75" hidden="false" customHeight="true" outlineLevel="0" collapsed="false">
      <c r="A19" s="252" t="n">
        <v>14</v>
      </c>
      <c r="B19" s="160" t="s">
        <v>953</v>
      </c>
      <c r="C19" s="253" t="n">
        <v>1699474</v>
      </c>
      <c r="D19" s="253" t="n">
        <v>18350103</v>
      </c>
      <c r="E19" s="253" t="n">
        <v>18756241</v>
      </c>
      <c r="F19" s="234" t="n">
        <v>-181155</v>
      </c>
      <c r="G19" s="235" t="n">
        <v>-9.6</v>
      </c>
      <c r="H19" s="234" t="n">
        <v>-406138</v>
      </c>
      <c r="I19" s="235" t="n">
        <v>-2.2</v>
      </c>
    </row>
    <row r="20" customFormat="false" ht="12.75" hidden="false" customHeight="true" outlineLevel="0" collapsed="false">
      <c r="A20" s="252" t="n">
        <v>15</v>
      </c>
      <c r="B20" s="160" t="s">
        <v>954</v>
      </c>
      <c r="C20" s="253" t="n">
        <v>457528</v>
      </c>
      <c r="D20" s="253" t="n">
        <v>5760823</v>
      </c>
      <c r="E20" s="253" t="n">
        <v>6164961</v>
      </c>
      <c r="F20" s="234" t="n">
        <v>-82217</v>
      </c>
      <c r="G20" s="235" t="n">
        <v>-15.2</v>
      </c>
      <c r="H20" s="234" t="n">
        <v>-404138</v>
      </c>
      <c r="I20" s="235" t="n">
        <v>-6.6</v>
      </c>
    </row>
    <row r="21" customFormat="false" ht="12.75" hidden="false" customHeight="true" outlineLevel="0" collapsed="false">
      <c r="A21" s="252" t="n">
        <v>16</v>
      </c>
      <c r="B21" s="160" t="s">
        <v>955</v>
      </c>
      <c r="C21" s="253" t="n">
        <v>373168</v>
      </c>
      <c r="D21" s="253" t="n">
        <v>3323081</v>
      </c>
      <c r="E21" s="253" t="n">
        <v>4266181</v>
      </c>
      <c r="F21" s="234" t="n">
        <v>-82525</v>
      </c>
      <c r="G21" s="235" t="n">
        <v>-18.1</v>
      </c>
      <c r="H21" s="234" t="n">
        <v>-943100</v>
      </c>
      <c r="I21" s="235" t="n">
        <v>-22.1</v>
      </c>
    </row>
    <row r="22" customFormat="false" ht="12.75" hidden="false" customHeight="true" outlineLevel="0" collapsed="false">
      <c r="A22" s="252" t="n">
        <v>17</v>
      </c>
      <c r="B22" s="160" t="s">
        <v>956</v>
      </c>
      <c r="C22" s="253" t="n">
        <v>1034072</v>
      </c>
      <c r="D22" s="253" t="n">
        <v>9648367</v>
      </c>
      <c r="E22" s="253" t="n">
        <v>12179837</v>
      </c>
      <c r="F22" s="234" t="n">
        <v>-262697</v>
      </c>
      <c r="G22" s="235" t="n">
        <v>-20.3</v>
      </c>
      <c r="H22" s="234" t="n">
        <v>-2531470</v>
      </c>
      <c r="I22" s="235" t="n">
        <v>-20.8</v>
      </c>
    </row>
    <row r="23" customFormat="false" ht="12.75" hidden="false" customHeight="true" outlineLevel="0" collapsed="false">
      <c r="A23" s="252" t="n">
        <v>19</v>
      </c>
      <c r="B23" s="160" t="s">
        <v>957</v>
      </c>
      <c r="C23" s="253" t="n">
        <v>1344618</v>
      </c>
      <c r="D23" s="253" t="n">
        <v>11680599</v>
      </c>
      <c r="E23" s="253" t="n">
        <v>19916230</v>
      </c>
      <c r="F23" s="234" t="n">
        <v>-1540478</v>
      </c>
      <c r="G23" s="235" t="n">
        <v>-53.4</v>
      </c>
      <c r="H23" s="234" t="n">
        <v>-8235631</v>
      </c>
      <c r="I23" s="235" t="n">
        <v>-41.4</v>
      </c>
    </row>
    <row r="24" customFormat="false" ht="12.75" hidden="false" customHeight="true" outlineLevel="0" collapsed="false">
      <c r="A24" s="252" t="n">
        <v>20</v>
      </c>
      <c r="B24" s="160" t="s">
        <v>958</v>
      </c>
      <c r="C24" s="253" t="n">
        <v>4586166</v>
      </c>
      <c r="D24" s="253" t="n">
        <v>40714350</v>
      </c>
      <c r="E24" s="253" t="n">
        <v>54713299</v>
      </c>
      <c r="F24" s="234" t="n">
        <v>-905933</v>
      </c>
      <c r="G24" s="235" t="n">
        <v>-16.5</v>
      </c>
      <c r="H24" s="234" t="n">
        <v>-13998949</v>
      </c>
      <c r="I24" s="235" t="n">
        <v>-25.6</v>
      </c>
    </row>
    <row r="25" customFormat="false" ht="12.75" hidden="false" customHeight="true" outlineLevel="0" collapsed="false">
      <c r="A25" s="252" t="n">
        <v>21</v>
      </c>
      <c r="B25" s="160" t="s">
        <v>959</v>
      </c>
      <c r="C25" s="253" t="n">
        <v>3203834</v>
      </c>
      <c r="D25" s="253" t="n">
        <v>29706984</v>
      </c>
      <c r="E25" s="253" t="n">
        <v>28585224</v>
      </c>
      <c r="F25" s="234" t="n">
        <v>36973</v>
      </c>
      <c r="G25" s="235" t="n">
        <v>1.2</v>
      </c>
      <c r="H25" s="234" t="n">
        <v>1121760</v>
      </c>
      <c r="I25" s="235" t="n">
        <v>3.9</v>
      </c>
    </row>
    <row r="26" customFormat="false" ht="12.75" hidden="false" customHeight="true" outlineLevel="0" collapsed="false">
      <c r="A26" s="252" t="n">
        <v>22</v>
      </c>
      <c r="B26" s="160" t="s">
        <v>960</v>
      </c>
      <c r="C26" s="253" t="n">
        <v>1646624</v>
      </c>
      <c r="D26" s="253" t="n">
        <v>14221757</v>
      </c>
      <c r="E26" s="253" t="n">
        <v>17665332</v>
      </c>
      <c r="F26" s="234" t="n">
        <v>-197577</v>
      </c>
      <c r="G26" s="235" t="n">
        <v>-10.7</v>
      </c>
      <c r="H26" s="234" t="n">
        <v>-3443575</v>
      </c>
      <c r="I26" s="235" t="n">
        <v>-19.5</v>
      </c>
    </row>
    <row r="27" customFormat="false" ht="12.75" hidden="false" customHeight="true" outlineLevel="0" collapsed="false">
      <c r="A27" s="252" t="n">
        <v>23</v>
      </c>
      <c r="B27" s="160" t="s">
        <v>961</v>
      </c>
      <c r="C27" s="253" t="n">
        <v>598633</v>
      </c>
      <c r="D27" s="253" t="n">
        <v>5357581</v>
      </c>
      <c r="E27" s="253" t="n">
        <v>6948987</v>
      </c>
      <c r="F27" s="234" t="n">
        <v>-130711</v>
      </c>
      <c r="G27" s="235" t="n">
        <v>-17.9</v>
      </c>
      <c r="H27" s="234" t="n">
        <v>-1591406</v>
      </c>
      <c r="I27" s="235" t="n">
        <v>-22.9</v>
      </c>
    </row>
    <row r="28" customFormat="false" ht="12.75" hidden="false" customHeight="true" outlineLevel="0" collapsed="false">
      <c r="A28" s="252" t="n">
        <v>24</v>
      </c>
      <c r="B28" s="160" t="s">
        <v>962</v>
      </c>
      <c r="C28" s="253" t="n">
        <v>3016919</v>
      </c>
      <c r="D28" s="253" t="n">
        <v>27414265</v>
      </c>
      <c r="E28" s="253" t="n">
        <v>50707632</v>
      </c>
      <c r="F28" s="234" t="n">
        <v>-2101389</v>
      </c>
      <c r="G28" s="235" t="n">
        <v>-41.1</v>
      </c>
      <c r="H28" s="234" t="n">
        <v>-23293367</v>
      </c>
      <c r="I28" s="235" t="n">
        <v>-45.9</v>
      </c>
    </row>
    <row r="29" customFormat="false" ht="12.75" hidden="false" customHeight="true" outlineLevel="0" collapsed="false">
      <c r="A29" s="252" t="n">
        <v>25</v>
      </c>
      <c r="B29" s="160" t="s">
        <v>963</v>
      </c>
      <c r="C29" s="253" t="n">
        <v>1458545</v>
      </c>
      <c r="D29" s="253" t="n">
        <v>13614351</v>
      </c>
      <c r="E29" s="253" t="n">
        <v>18882679</v>
      </c>
      <c r="F29" s="234" t="n">
        <v>-592114</v>
      </c>
      <c r="G29" s="235" t="n">
        <v>-28.9</v>
      </c>
      <c r="H29" s="234" t="n">
        <v>-5268328</v>
      </c>
      <c r="I29" s="235" t="n">
        <v>-27.9</v>
      </c>
    </row>
    <row r="30" customFormat="false" ht="12.75" hidden="false" customHeight="true" outlineLevel="0" collapsed="false">
      <c r="A30" s="252" t="n">
        <v>26</v>
      </c>
      <c r="B30" s="160" t="s">
        <v>964</v>
      </c>
      <c r="C30" s="253" t="n">
        <v>6935079</v>
      </c>
      <c r="D30" s="253" t="n">
        <v>55925658</v>
      </c>
      <c r="E30" s="253" t="n">
        <v>68618548</v>
      </c>
      <c r="F30" s="234" t="n">
        <v>-1300011</v>
      </c>
      <c r="G30" s="235" t="n">
        <v>-15.8</v>
      </c>
      <c r="H30" s="234" t="n">
        <v>-12692890</v>
      </c>
      <c r="I30" s="235" t="n">
        <v>-18.5</v>
      </c>
    </row>
    <row r="31" customFormat="false" ht="12.75" hidden="false" customHeight="true" outlineLevel="0" collapsed="false">
      <c r="A31" s="252" t="n">
        <v>27</v>
      </c>
      <c r="B31" s="160" t="s">
        <v>965</v>
      </c>
      <c r="C31" s="253" t="n">
        <v>2824880</v>
      </c>
      <c r="D31" s="253" t="n">
        <v>24082518</v>
      </c>
      <c r="E31" s="253" t="n">
        <v>30550649</v>
      </c>
      <c r="F31" s="234" t="n">
        <v>-534484</v>
      </c>
      <c r="G31" s="235" t="n">
        <v>-15.9</v>
      </c>
      <c r="H31" s="234" t="n">
        <v>-6468131</v>
      </c>
      <c r="I31" s="235" t="n">
        <v>-21.2</v>
      </c>
    </row>
    <row r="32" customFormat="false" ht="12.75" hidden="false" customHeight="true" outlineLevel="0" collapsed="false">
      <c r="A32" s="252" t="n">
        <v>28</v>
      </c>
      <c r="B32" s="160" t="s">
        <v>966</v>
      </c>
      <c r="C32" s="253" t="n">
        <v>4388249</v>
      </c>
      <c r="D32" s="253" t="n">
        <v>41913441</v>
      </c>
      <c r="E32" s="253" t="n">
        <v>58095598</v>
      </c>
      <c r="F32" s="234" t="n">
        <v>-1515778</v>
      </c>
      <c r="G32" s="235" t="n">
        <v>-25.7</v>
      </c>
      <c r="H32" s="234" t="n">
        <v>-16182157</v>
      </c>
      <c r="I32" s="235" t="n">
        <v>-27.9</v>
      </c>
    </row>
    <row r="33" customFormat="false" ht="12.75" hidden="false" customHeight="true" outlineLevel="0" collapsed="false">
      <c r="A33" s="252" t="n">
        <v>29</v>
      </c>
      <c r="B33" s="160" t="s">
        <v>967</v>
      </c>
      <c r="C33" s="253" t="n">
        <v>5895724</v>
      </c>
      <c r="D33" s="253" t="n">
        <v>52273473</v>
      </c>
      <c r="E33" s="253" t="n">
        <v>65629820</v>
      </c>
      <c r="F33" s="234" t="n">
        <v>-403160</v>
      </c>
      <c r="G33" s="235" t="n">
        <v>-6.4</v>
      </c>
      <c r="H33" s="234" t="n">
        <v>-13356347</v>
      </c>
      <c r="I33" s="235" t="n">
        <v>-20.4</v>
      </c>
    </row>
    <row r="34" customFormat="false" ht="12.75" hidden="false" customHeight="true" outlineLevel="0" collapsed="false">
      <c r="A34" s="252" t="n">
        <v>30</v>
      </c>
      <c r="B34" s="160" t="s">
        <v>968</v>
      </c>
      <c r="C34" s="253" t="n">
        <v>2797241</v>
      </c>
      <c r="D34" s="253" t="n">
        <v>27878598</v>
      </c>
      <c r="E34" s="253" t="n">
        <v>25062074</v>
      </c>
      <c r="F34" s="234" t="n">
        <v>411416</v>
      </c>
      <c r="G34" s="235" t="n">
        <v>17.2</v>
      </c>
      <c r="H34" s="234" t="n">
        <v>2816524</v>
      </c>
      <c r="I34" s="235" t="n">
        <v>11.2</v>
      </c>
    </row>
    <row r="35" customFormat="false" ht="12.75" hidden="false" customHeight="true" outlineLevel="0" collapsed="false">
      <c r="A35" s="252" t="n">
        <v>31</v>
      </c>
      <c r="B35" s="160" t="s">
        <v>969</v>
      </c>
      <c r="C35" s="253" t="n">
        <v>672222</v>
      </c>
      <c r="D35" s="253" t="n">
        <v>6234367</v>
      </c>
      <c r="E35" s="253" t="n">
        <v>6994090</v>
      </c>
      <c r="F35" s="234" t="n">
        <v>-41961</v>
      </c>
      <c r="G35" s="235" t="n">
        <v>-5.9</v>
      </c>
      <c r="H35" s="234" t="n">
        <v>-759723</v>
      </c>
      <c r="I35" s="235" t="n">
        <v>-10.9</v>
      </c>
    </row>
    <row r="36" customFormat="false" ht="12.75" hidden="false" customHeight="true" outlineLevel="0" collapsed="false">
      <c r="A36" s="252" t="n">
        <v>35</v>
      </c>
      <c r="B36" s="160" t="s">
        <v>970</v>
      </c>
      <c r="C36" s="253" t="n">
        <v>173679</v>
      </c>
      <c r="D36" s="253" t="n">
        <v>2031674</v>
      </c>
      <c r="E36" s="253" t="n">
        <v>1690467</v>
      </c>
      <c r="F36" s="234" t="n">
        <v>13356</v>
      </c>
      <c r="G36" s="235" t="n">
        <v>8.3</v>
      </c>
      <c r="H36" s="234" t="n">
        <v>341207</v>
      </c>
      <c r="I36" s="235" t="n">
        <v>20.2</v>
      </c>
    </row>
    <row r="37" customFormat="false" ht="12.75" hidden="false" customHeight="true" outlineLevel="0" collapsed="false">
      <c r="A37" s="252" t="n">
        <v>89</v>
      </c>
      <c r="B37" s="160" t="s">
        <v>971</v>
      </c>
      <c r="C37" s="253" t="n">
        <v>6728774</v>
      </c>
      <c r="D37" s="253" t="n">
        <v>65156066</v>
      </c>
      <c r="E37" s="253" t="n">
        <v>44795632</v>
      </c>
      <c r="F37" s="234" t="n">
        <v>1282157</v>
      </c>
      <c r="G37" s="235" t="n">
        <v>23.5</v>
      </c>
      <c r="H37" s="234" t="n">
        <v>20360434</v>
      </c>
      <c r="I37" s="235" t="n">
        <v>45.5</v>
      </c>
    </row>
    <row r="38" s="165" customFormat="true" ht="12.75" hidden="false" customHeight="true" outlineLevel="0" collapsed="false">
      <c r="B38" s="262" t="s">
        <v>75</v>
      </c>
      <c r="C38" s="259" t="n">
        <v>60683942</v>
      </c>
      <c r="D38" s="259" t="n">
        <v>562006041</v>
      </c>
      <c r="E38" s="259" t="n">
        <v>680350377</v>
      </c>
      <c r="F38" s="239" t="n">
        <v>-11352499</v>
      </c>
      <c r="G38" s="240" t="n">
        <v>-15.8</v>
      </c>
      <c r="H38" s="239" t="n">
        <v>-118344336</v>
      </c>
      <c r="I38" s="240" t="n">
        <v>-17.4</v>
      </c>
    </row>
    <row r="39" customFormat="false" ht="12.75" hidden="false" customHeight="true" outlineLevel="0" collapsed="false">
      <c r="A39" s="269"/>
      <c r="B39" s="269"/>
      <c r="C39" s="270"/>
      <c r="D39" s="270"/>
      <c r="E39" s="271"/>
    </row>
    <row r="40" customFormat="false" ht="12.75" hidden="false" customHeight="true" outlineLevel="0" collapsed="false">
      <c r="A40" s="222"/>
      <c r="B40" s="222"/>
      <c r="C40" s="263"/>
      <c r="D40" s="263"/>
      <c r="E40" s="264"/>
      <c r="F40" s="272"/>
      <c r="G40" s="272"/>
      <c r="H40" s="272"/>
      <c r="I40" s="272"/>
    </row>
    <row r="41" customFormat="false" ht="12.75" hidden="false" customHeight="true" outlineLevel="0" collapsed="false">
      <c r="A41" s="222"/>
      <c r="B41" s="222"/>
      <c r="C41" s="222"/>
      <c r="D41" s="222"/>
      <c r="E41" s="264"/>
      <c r="F41" s="272"/>
      <c r="G41" s="272"/>
      <c r="H41" s="272"/>
      <c r="I41" s="272"/>
    </row>
    <row r="42" customFormat="false" ht="12.75" hidden="false" customHeight="true" outlineLevel="0" collapsed="false">
      <c r="B42" s="26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10/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3" width="7.14"/>
    <col collapsed="false" customWidth="true" hidden="false" outlineLevel="0" max="2" min="2" style="273"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73</v>
      </c>
      <c r="B1" s="76"/>
      <c r="C1" s="76"/>
      <c r="D1" s="76"/>
      <c r="E1" s="76"/>
      <c r="F1" s="76"/>
      <c r="G1" s="76"/>
      <c r="H1" s="76"/>
      <c r="I1" s="76"/>
    </row>
    <row r="2" s="244" customFormat="true" ht="20.1" hidden="false" customHeight="true" outlineLevel="0" collapsed="false">
      <c r="A2" s="274"/>
      <c r="B2" s="274"/>
      <c r="C2" s="274"/>
      <c r="D2" s="274"/>
      <c r="E2" s="274"/>
      <c r="F2" s="274"/>
      <c r="G2" s="274"/>
      <c r="H2" s="274"/>
      <c r="I2" s="274"/>
    </row>
    <row r="3" customFormat="false" ht="12.75" hidden="false" customHeight="true" outlineLevel="0" collapsed="false">
      <c r="A3" s="275"/>
      <c r="B3" s="276" t="s">
        <v>826</v>
      </c>
      <c r="C3" s="148" t="n">
        <v>2009</v>
      </c>
      <c r="D3" s="148"/>
      <c r="E3" s="277" t="n">
        <v>2008</v>
      </c>
      <c r="F3" s="147" t="s">
        <v>932</v>
      </c>
      <c r="G3" s="147"/>
      <c r="H3" s="147" t="s">
        <v>932</v>
      </c>
      <c r="I3" s="147"/>
    </row>
    <row r="4" customFormat="false" ht="12.75" hidden="false" customHeight="true" outlineLevel="0" collapsed="false">
      <c r="A4" s="278" t="s">
        <v>974</v>
      </c>
      <c r="B4" s="276"/>
      <c r="C4" s="148"/>
      <c r="D4" s="148"/>
      <c r="E4" s="277"/>
      <c r="F4" s="147"/>
      <c r="G4" s="147"/>
      <c r="H4" s="147"/>
      <c r="I4" s="147"/>
    </row>
    <row r="5" customFormat="false" ht="24" hidden="false" customHeight="true" outlineLevel="0" collapsed="false">
      <c r="A5" s="279" t="s">
        <v>975</v>
      </c>
      <c r="B5" s="276"/>
      <c r="C5" s="148" t="s">
        <v>487</v>
      </c>
      <c r="D5" s="277" t="s">
        <v>501</v>
      </c>
      <c r="E5" s="277"/>
      <c r="F5" s="280" t="s">
        <v>502</v>
      </c>
      <c r="G5" s="280"/>
      <c r="H5" s="229" t="s">
        <v>503</v>
      </c>
      <c r="I5" s="229"/>
    </row>
    <row r="6" customFormat="false" ht="12.75" hidden="false" customHeight="true" outlineLevel="0" collapsed="false">
      <c r="A6" s="278" t="s">
        <v>976</v>
      </c>
      <c r="B6" s="276"/>
      <c r="C6" s="81" t="s">
        <v>798</v>
      </c>
      <c r="D6" s="81"/>
      <c r="E6" s="81"/>
      <c r="F6" s="153" t="s">
        <v>798</v>
      </c>
      <c r="G6" s="80" t="s">
        <v>403</v>
      </c>
      <c r="H6" s="153" t="s">
        <v>798</v>
      </c>
      <c r="I6" s="80" t="s">
        <v>403</v>
      </c>
    </row>
    <row r="7" customFormat="false" ht="12.75" hidden="false" customHeight="true" outlineLevel="0" collapsed="false">
      <c r="A7" s="281"/>
      <c r="B7" s="276"/>
      <c r="C7" s="81"/>
      <c r="D7" s="81"/>
      <c r="E7" s="81"/>
      <c r="F7" s="153"/>
      <c r="G7" s="80"/>
      <c r="H7" s="153"/>
      <c r="I7" s="80"/>
    </row>
    <row r="8" customFormat="false" ht="12.75" hidden="false" customHeight="true" outlineLevel="0" collapsed="false">
      <c r="B8" s="282"/>
      <c r="G8" s="283"/>
      <c r="I8" s="283"/>
    </row>
    <row r="9" customFormat="false" ht="12.75" hidden="false" customHeight="true" outlineLevel="0" collapsed="false">
      <c r="B9" s="284"/>
      <c r="C9" s="285" t="s">
        <v>28</v>
      </c>
      <c r="D9" s="192"/>
      <c r="E9" s="192"/>
      <c r="F9" s="192"/>
      <c r="G9" s="286"/>
      <c r="H9" s="162"/>
      <c r="I9" s="163"/>
    </row>
    <row r="10" customFormat="false" ht="12.75" hidden="false" customHeight="true" outlineLevel="0" collapsed="false">
      <c r="B10" s="284"/>
      <c r="C10" s="192"/>
      <c r="D10" s="192"/>
      <c r="E10" s="192"/>
      <c r="F10" s="192"/>
      <c r="G10" s="286"/>
      <c r="H10" s="162"/>
      <c r="I10" s="163"/>
    </row>
    <row r="11" customFormat="false" ht="12.75" hidden="false" customHeight="true" outlineLevel="0" collapsed="false">
      <c r="B11" s="284"/>
      <c r="C11" s="285" t="s">
        <v>75</v>
      </c>
      <c r="D11" s="192"/>
      <c r="E11" s="192"/>
      <c r="F11" s="192"/>
      <c r="G11" s="286"/>
      <c r="H11" s="162"/>
      <c r="I11" s="163"/>
    </row>
    <row r="12" customFormat="false" ht="12.75" hidden="false" customHeight="true" outlineLevel="0" collapsed="false">
      <c r="A12" s="287" t="s">
        <v>977</v>
      </c>
      <c r="B12" s="160" t="s">
        <v>978</v>
      </c>
      <c r="C12" s="192" t="n">
        <v>4222927</v>
      </c>
      <c r="D12" s="192" t="n">
        <v>39231688</v>
      </c>
      <c r="E12" s="192" t="n">
        <v>43608165</v>
      </c>
      <c r="F12" s="162" t="n">
        <v>-686588</v>
      </c>
      <c r="G12" s="163" t="n">
        <v>-14</v>
      </c>
      <c r="H12" s="162" t="n">
        <v>-4376477</v>
      </c>
      <c r="I12" s="163" t="n">
        <v>-10</v>
      </c>
    </row>
    <row r="13" customFormat="false" ht="12.75" hidden="false" customHeight="true" outlineLevel="0" collapsed="false">
      <c r="A13" s="287" t="s">
        <v>979</v>
      </c>
      <c r="B13" s="160" t="s">
        <v>980</v>
      </c>
      <c r="C13" s="192" t="n">
        <v>66840385</v>
      </c>
      <c r="D13" s="192" t="n">
        <v>593574676</v>
      </c>
      <c r="E13" s="192" t="n">
        <v>784292009</v>
      </c>
      <c r="F13" s="162" t="n">
        <v>-15196827</v>
      </c>
      <c r="G13" s="163" t="n">
        <v>-18.5</v>
      </c>
      <c r="H13" s="162" t="n">
        <v>-190717333</v>
      </c>
      <c r="I13" s="163" t="n">
        <v>-24.3</v>
      </c>
    </row>
    <row r="14" customFormat="false" ht="12.75" hidden="false" customHeight="true" outlineLevel="0" collapsed="false">
      <c r="A14" s="287" t="s">
        <v>981</v>
      </c>
      <c r="B14" s="160" t="s">
        <v>982</v>
      </c>
      <c r="C14" s="192" t="n">
        <v>62401970</v>
      </c>
      <c r="D14" s="192" t="n">
        <v>554564027</v>
      </c>
      <c r="E14" s="192" t="n">
        <v>724882718</v>
      </c>
      <c r="F14" s="162" t="n">
        <v>-13793830</v>
      </c>
      <c r="G14" s="163" t="n">
        <v>-18.1</v>
      </c>
      <c r="H14" s="162" t="n">
        <v>-170318691</v>
      </c>
      <c r="I14" s="163" t="n">
        <v>-23.5</v>
      </c>
    </row>
    <row r="15" customFormat="false" ht="12.75" hidden="false" customHeight="true" outlineLevel="0" collapsed="false">
      <c r="A15" s="287" t="s">
        <v>16</v>
      </c>
      <c r="B15" s="160" t="s">
        <v>827</v>
      </c>
      <c r="C15" s="192" t="n">
        <v>76612</v>
      </c>
      <c r="D15" s="192" t="n">
        <v>695779</v>
      </c>
      <c r="E15" s="192" t="n">
        <v>703126</v>
      </c>
      <c r="F15" s="162" t="n">
        <v>4597</v>
      </c>
      <c r="G15" s="163" t="n">
        <v>6.4</v>
      </c>
      <c r="H15" s="162" t="n">
        <v>-7347</v>
      </c>
      <c r="I15" s="163" t="n">
        <v>-1</v>
      </c>
    </row>
    <row r="16" customFormat="false" ht="12.75" hidden="false" customHeight="true" outlineLevel="0" collapsed="false">
      <c r="A16" s="287" t="s">
        <v>293</v>
      </c>
      <c r="B16" s="160" t="s">
        <v>983</v>
      </c>
      <c r="C16" s="192" t="n">
        <v>1393596</v>
      </c>
      <c r="D16" s="192" t="n">
        <v>13152937</v>
      </c>
      <c r="E16" s="192" t="n">
        <v>14957844</v>
      </c>
      <c r="F16" s="162" t="n">
        <v>-208897</v>
      </c>
      <c r="G16" s="163" t="n">
        <v>-13</v>
      </c>
      <c r="H16" s="162" t="n">
        <v>-1804907</v>
      </c>
      <c r="I16" s="163" t="n">
        <v>-12.1</v>
      </c>
    </row>
    <row r="17" customFormat="false" ht="12.75" hidden="false" customHeight="true" outlineLevel="0" collapsed="false">
      <c r="A17" s="287" t="s">
        <v>35</v>
      </c>
      <c r="B17" s="160" t="s">
        <v>984</v>
      </c>
      <c r="C17" s="192" t="n">
        <v>2049911</v>
      </c>
      <c r="D17" s="192" t="n">
        <v>18688720</v>
      </c>
      <c r="E17" s="192" t="n">
        <v>20687792</v>
      </c>
      <c r="F17" s="162" t="n">
        <v>-403492</v>
      </c>
      <c r="G17" s="163" t="n">
        <v>-16.4</v>
      </c>
      <c r="H17" s="162" t="n">
        <v>-1999072</v>
      </c>
      <c r="I17" s="163" t="n">
        <v>-9.7</v>
      </c>
    </row>
    <row r="18" customFormat="false" ht="12.75" hidden="false" customHeight="true" outlineLevel="0" collapsed="false">
      <c r="A18" s="287" t="s">
        <v>40</v>
      </c>
      <c r="B18" s="160" t="s">
        <v>985</v>
      </c>
      <c r="C18" s="192" t="n">
        <v>702807</v>
      </c>
      <c r="D18" s="192" t="n">
        <v>6694249</v>
      </c>
      <c r="E18" s="192" t="n">
        <v>7259405</v>
      </c>
      <c r="F18" s="162" t="n">
        <v>-78797</v>
      </c>
      <c r="G18" s="163" t="n">
        <v>-10.1</v>
      </c>
      <c r="H18" s="162" t="n">
        <v>-565156</v>
      </c>
      <c r="I18" s="163" t="n">
        <v>-7.8</v>
      </c>
    </row>
    <row r="19" customFormat="false" ht="12.75" hidden="false" customHeight="true" outlineLevel="0" collapsed="false">
      <c r="A19" s="287" t="s">
        <v>42</v>
      </c>
      <c r="B19" s="160" t="s">
        <v>986</v>
      </c>
      <c r="C19" s="192" t="n">
        <v>582316</v>
      </c>
      <c r="D19" s="192" t="n">
        <v>5876812</v>
      </c>
      <c r="E19" s="192" t="n">
        <v>8228846</v>
      </c>
      <c r="F19" s="162" t="n">
        <v>-344799</v>
      </c>
      <c r="G19" s="163" t="n">
        <v>-37.2</v>
      </c>
      <c r="H19" s="162" t="n">
        <v>-2352034</v>
      </c>
      <c r="I19" s="163" t="n">
        <v>-28.6</v>
      </c>
    </row>
    <row r="20" customFormat="false" ht="12.75" hidden="false" customHeight="true" outlineLevel="0" collapsed="false">
      <c r="A20" s="287" t="s">
        <v>46</v>
      </c>
      <c r="B20" s="160" t="s">
        <v>987</v>
      </c>
      <c r="C20" s="164" t="n">
        <v>3856099</v>
      </c>
      <c r="D20" s="164" t="n">
        <v>33133834</v>
      </c>
      <c r="E20" s="192" t="n">
        <v>51180445</v>
      </c>
      <c r="F20" s="162" t="n">
        <v>-1058198</v>
      </c>
      <c r="G20" s="163" t="n">
        <v>-21.5</v>
      </c>
      <c r="H20" s="162" t="n">
        <v>-18046611</v>
      </c>
      <c r="I20" s="163" t="n">
        <v>-35.3</v>
      </c>
    </row>
    <row r="21" customFormat="false" ht="12.75" hidden="false" customHeight="true" outlineLevel="0" collapsed="false">
      <c r="A21" s="287" t="s">
        <v>54</v>
      </c>
      <c r="B21" s="160" t="s">
        <v>988</v>
      </c>
      <c r="C21" s="192" t="n">
        <v>8741111</v>
      </c>
      <c r="D21" s="192" t="n">
        <v>77612841</v>
      </c>
      <c r="E21" s="192" t="n">
        <v>110201466</v>
      </c>
      <c r="F21" s="162" t="n">
        <v>-2155882</v>
      </c>
      <c r="G21" s="163" t="n">
        <v>-19.8</v>
      </c>
      <c r="H21" s="162" t="n">
        <v>-32588625</v>
      </c>
      <c r="I21" s="163" t="n">
        <v>-29.6</v>
      </c>
    </row>
    <row r="22" customFormat="false" ht="12.75" hidden="false" customHeight="true" outlineLevel="0" collapsed="false">
      <c r="A22" s="287" t="s">
        <v>58</v>
      </c>
      <c r="B22" s="160" t="s">
        <v>989</v>
      </c>
      <c r="C22" s="192" t="n">
        <v>53660859</v>
      </c>
      <c r="D22" s="192" t="n">
        <v>476951187</v>
      </c>
      <c r="E22" s="192" t="n">
        <v>614681252</v>
      </c>
      <c r="F22" s="162" t="n">
        <v>-11637948</v>
      </c>
      <c r="G22" s="163" t="n">
        <v>-17.8</v>
      </c>
      <c r="H22" s="162" t="n">
        <v>-137730065</v>
      </c>
      <c r="I22" s="163" t="n">
        <v>-22.4</v>
      </c>
    </row>
    <row r="23" customFormat="false" ht="12.75" hidden="false" customHeight="true" outlineLevel="0" collapsed="false">
      <c r="A23" s="287" t="s">
        <v>69</v>
      </c>
      <c r="B23" s="160" t="s">
        <v>990</v>
      </c>
      <c r="C23" s="192" t="n">
        <v>3069154</v>
      </c>
      <c r="D23" s="192" t="n">
        <v>32766841</v>
      </c>
      <c r="E23" s="192" t="n">
        <v>13441624</v>
      </c>
      <c r="F23" s="162" t="n">
        <v>1313638</v>
      </c>
      <c r="G23" s="163" t="n">
        <v>74.8</v>
      </c>
      <c r="H23" s="162" t="n">
        <v>19325217</v>
      </c>
      <c r="I23" s="163" t="n">
        <v>143.8</v>
      </c>
    </row>
    <row r="24" s="165" customFormat="true" ht="12.75" hidden="false" customHeight="true" outlineLevel="0" collapsed="false">
      <c r="A24" s="288"/>
      <c r="B24" s="201" t="s">
        <v>548</v>
      </c>
      <c r="C24" s="188" t="n">
        <v>74132465</v>
      </c>
      <c r="D24" s="188" t="n">
        <v>665573202</v>
      </c>
      <c r="E24" s="188" t="n">
        <v>841341801</v>
      </c>
      <c r="F24" s="158" t="n">
        <v>-14569778</v>
      </c>
      <c r="G24" s="159" t="n">
        <v>-16.4</v>
      </c>
      <c r="H24" s="158" t="n">
        <v>-175768599</v>
      </c>
      <c r="I24" s="159" t="n">
        <v>-20.9</v>
      </c>
    </row>
    <row r="25" s="165" customFormat="true" ht="12.75" hidden="false" customHeight="true" outlineLevel="0" collapsed="false">
      <c r="A25" s="288"/>
      <c r="B25" s="201"/>
      <c r="C25" s="188"/>
      <c r="D25" s="188"/>
      <c r="E25" s="188"/>
      <c r="F25" s="158"/>
      <c r="G25" s="159"/>
      <c r="H25" s="158"/>
      <c r="I25" s="159"/>
    </row>
    <row r="26" s="165" customFormat="true" ht="12.75" hidden="false" customHeight="true" outlineLevel="0" collapsed="false">
      <c r="A26" s="288"/>
      <c r="B26" s="201"/>
      <c r="C26" s="289" t="s">
        <v>991</v>
      </c>
      <c r="D26" s="188"/>
      <c r="E26" s="188"/>
      <c r="F26" s="158"/>
      <c r="G26" s="159"/>
      <c r="H26" s="158"/>
      <c r="I26" s="159"/>
    </row>
    <row r="27" customFormat="false" ht="12.75" hidden="false" customHeight="true" outlineLevel="0" collapsed="false">
      <c r="A27" s="287" t="s">
        <v>977</v>
      </c>
      <c r="B27" s="160" t="s">
        <v>978</v>
      </c>
      <c r="C27" s="192" t="n">
        <v>3372150</v>
      </c>
      <c r="D27" s="192" t="n">
        <v>31310462</v>
      </c>
      <c r="E27" s="192" t="n">
        <v>35245102</v>
      </c>
      <c r="F27" s="162" t="n">
        <v>-496050</v>
      </c>
      <c r="G27" s="163" t="n">
        <v>-12.8</v>
      </c>
      <c r="H27" s="162" t="n">
        <v>-3934640</v>
      </c>
      <c r="I27" s="163" t="n">
        <v>-11.2</v>
      </c>
    </row>
    <row r="28" customFormat="false" ht="12.75" hidden="false" customHeight="true" outlineLevel="0" collapsed="false">
      <c r="A28" s="287" t="s">
        <v>979</v>
      </c>
      <c r="B28" s="160" t="s">
        <v>980</v>
      </c>
      <c r="C28" s="192" t="n">
        <v>40083459</v>
      </c>
      <c r="D28" s="192" t="n">
        <v>360301203</v>
      </c>
      <c r="E28" s="192" t="n">
        <v>488614448</v>
      </c>
      <c r="F28" s="162" t="n">
        <v>-10355936</v>
      </c>
      <c r="G28" s="163" t="n">
        <v>-20.5</v>
      </c>
      <c r="H28" s="162" t="n">
        <v>-128313245</v>
      </c>
      <c r="I28" s="163" t="n">
        <v>-26.3</v>
      </c>
    </row>
    <row r="29" customFormat="false" ht="12.75" hidden="false" customHeight="true" outlineLevel="0" collapsed="false">
      <c r="A29" s="287" t="s">
        <v>981</v>
      </c>
      <c r="B29" s="160" t="s">
        <v>982</v>
      </c>
      <c r="C29" s="192" t="n">
        <v>37229565</v>
      </c>
      <c r="D29" s="192" t="n">
        <v>333490246</v>
      </c>
      <c r="E29" s="192" t="n">
        <v>444935268</v>
      </c>
      <c r="F29" s="162" t="n">
        <v>-8844953</v>
      </c>
      <c r="G29" s="163" t="n">
        <v>-19.2</v>
      </c>
      <c r="H29" s="162" t="n">
        <v>-111445022</v>
      </c>
      <c r="I29" s="163" t="n">
        <v>-25</v>
      </c>
    </row>
    <row r="30" customFormat="false" ht="12.75" hidden="false" customHeight="true" outlineLevel="0" collapsed="false">
      <c r="A30" s="287" t="s">
        <v>16</v>
      </c>
      <c r="B30" s="160" t="s">
        <v>827</v>
      </c>
      <c r="C30" s="192" t="n">
        <v>59403</v>
      </c>
      <c r="D30" s="192" t="n">
        <v>541077</v>
      </c>
      <c r="E30" s="192" t="n">
        <v>545563</v>
      </c>
      <c r="F30" s="162" t="n">
        <v>3828</v>
      </c>
      <c r="G30" s="163" t="n">
        <v>6.9</v>
      </c>
      <c r="H30" s="162" t="n">
        <v>-4486</v>
      </c>
      <c r="I30" s="163" t="n">
        <v>-0.8</v>
      </c>
    </row>
    <row r="31" customFormat="false" ht="12.75" hidden="false" customHeight="true" outlineLevel="0" collapsed="false">
      <c r="A31" s="287" t="s">
        <v>293</v>
      </c>
      <c r="B31" s="160" t="s">
        <v>983</v>
      </c>
      <c r="C31" s="192" t="n">
        <v>1210254</v>
      </c>
      <c r="D31" s="192" t="n">
        <v>11551469</v>
      </c>
      <c r="E31" s="192" t="n">
        <v>13112087</v>
      </c>
      <c r="F31" s="162" t="n">
        <v>-162429</v>
      </c>
      <c r="G31" s="163" t="n">
        <v>-11.8</v>
      </c>
      <c r="H31" s="162" t="n">
        <v>-1560618</v>
      </c>
      <c r="I31" s="163" t="n">
        <v>-11.9</v>
      </c>
    </row>
    <row r="32" customFormat="false" ht="12.75" hidden="false" customHeight="true" outlineLevel="0" collapsed="false">
      <c r="A32" s="287" t="s">
        <v>35</v>
      </c>
      <c r="B32" s="160" t="s">
        <v>984</v>
      </c>
      <c r="C32" s="192" t="n">
        <v>1631111</v>
      </c>
      <c r="D32" s="192" t="n">
        <v>14646776</v>
      </c>
      <c r="E32" s="192" t="n">
        <v>16826596</v>
      </c>
      <c r="F32" s="162" t="n">
        <v>-289501</v>
      </c>
      <c r="G32" s="163" t="n">
        <v>-15.1</v>
      </c>
      <c r="H32" s="162" t="n">
        <v>-2179820</v>
      </c>
      <c r="I32" s="163" t="n">
        <v>-13</v>
      </c>
    </row>
    <row r="33" customFormat="false" ht="12.75" hidden="false" customHeight="true" outlineLevel="0" collapsed="false">
      <c r="A33" s="287" t="s">
        <v>40</v>
      </c>
      <c r="B33" s="160" t="s">
        <v>985</v>
      </c>
      <c r="C33" s="192" t="n">
        <v>471382</v>
      </c>
      <c r="D33" s="192" t="n">
        <v>4571145</v>
      </c>
      <c r="E33" s="192" t="n">
        <v>4760881</v>
      </c>
      <c r="F33" s="162" t="n">
        <v>-47950</v>
      </c>
      <c r="G33" s="163" t="n">
        <v>-9.2</v>
      </c>
      <c r="H33" s="162" t="n">
        <v>-189736</v>
      </c>
      <c r="I33" s="163" t="n">
        <v>-4</v>
      </c>
    </row>
    <row r="34" customFormat="false" ht="12.75" hidden="false" customHeight="true" outlineLevel="0" collapsed="false">
      <c r="A34" s="287" t="s">
        <v>42</v>
      </c>
      <c r="B34" s="160" t="s">
        <v>986</v>
      </c>
      <c r="C34" s="192" t="n">
        <v>395263</v>
      </c>
      <c r="D34" s="192" t="n">
        <v>4098393</v>
      </c>
      <c r="E34" s="192" t="n">
        <v>6040489</v>
      </c>
      <c r="F34" s="162" t="n">
        <v>-280649</v>
      </c>
      <c r="G34" s="163" t="n">
        <v>-41.5</v>
      </c>
      <c r="H34" s="162" t="n">
        <v>-1942096</v>
      </c>
      <c r="I34" s="163" t="n">
        <v>-32.2</v>
      </c>
    </row>
    <row r="35" customFormat="false" ht="12.75" hidden="false" customHeight="true" outlineLevel="0" collapsed="false">
      <c r="A35" s="287" t="s">
        <v>46</v>
      </c>
      <c r="B35" s="160" t="s">
        <v>987</v>
      </c>
      <c r="C35" s="192" t="n">
        <v>2458628</v>
      </c>
      <c r="D35" s="192" t="n">
        <v>22712556</v>
      </c>
      <c r="E35" s="192" t="n">
        <v>37638687</v>
      </c>
      <c r="F35" s="162" t="n">
        <v>-1230337</v>
      </c>
      <c r="G35" s="163" t="n">
        <v>-33.4</v>
      </c>
      <c r="H35" s="162" t="n">
        <v>-14926131</v>
      </c>
      <c r="I35" s="163" t="n">
        <v>-39.7</v>
      </c>
    </row>
    <row r="36" customFormat="false" ht="12.75" hidden="false" customHeight="true" outlineLevel="0" collapsed="false">
      <c r="A36" s="287" t="s">
        <v>54</v>
      </c>
      <c r="B36" s="160" t="s">
        <v>988</v>
      </c>
      <c r="C36" s="192" t="n">
        <v>5558215</v>
      </c>
      <c r="D36" s="192" t="n">
        <v>48419161</v>
      </c>
      <c r="E36" s="192" t="n">
        <v>70541653</v>
      </c>
      <c r="F36" s="162" t="n">
        <v>-1496465</v>
      </c>
      <c r="G36" s="163" t="n">
        <v>-21.2</v>
      </c>
      <c r="H36" s="162" t="n">
        <v>-22122492</v>
      </c>
      <c r="I36" s="163" t="n">
        <v>-31.4</v>
      </c>
    </row>
    <row r="37" customFormat="false" ht="12.75" hidden="false" customHeight="true" outlineLevel="0" collapsed="false">
      <c r="A37" s="287" t="s">
        <v>58</v>
      </c>
      <c r="B37" s="160" t="s">
        <v>989</v>
      </c>
      <c r="C37" s="192" t="n">
        <v>31671351</v>
      </c>
      <c r="D37" s="192" t="n">
        <v>285071088</v>
      </c>
      <c r="E37" s="192" t="n">
        <v>374393614</v>
      </c>
      <c r="F37" s="162" t="n">
        <v>-7348485</v>
      </c>
      <c r="G37" s="163" t="n">
        <v>-18.8</v>
      </c>
      <c r="H37" s="162" t="n">
        <v>-89322526</v>
      </c>
      <c r="I37" s="163" t="n">
        <v>-23.9</v>
      </c>
    </row>
    <row r="38" customFormat="false" ht="12.75" hidden="false" customHeight="true" outlineLevel="0" collapsed="false">
      <c r="A38" s="287" t="s">
        <v>69</v>
      </c>
      <c r="B38" s="160" t="s">
        <v>990</v>
      </c>
      <c r="C38" s="192" t="n">
        <v>2886475</v>
      </c>
      <c r="D38" s="192" t="n">
        <v>30991181</v>
      </c>
      <c r="E38" s="192" t="n">
        <v>11483296</v>
      </c>
      <c r="F38" s="162" t="n">
        <v>1394418</v>
      </c>
      <c r="G38" s="163" t="n">
        <v>93.5</v>
      </c>
      <c r="H38" s="162" t="n">
        <v>19507885</v>
      </c>
      <c r="I38" s="163" t="n">
        <v>169.9</v>
      </c>
    </row>
    <row r="39" s="165" customFormat="true" ht="12.75" hidden="false" customHeight="true" outlineLevel="0" collapsed="false">
      <c r="A39" s="288"/>
      <c r="B39" s="201" t="s">
        <v>548</v>
      </c>
      <c r="C39" s="188" t="n">
        <v>46342083</v>
      </c>
      <c r="D39" s="188" t="n">
        <v>422602856</v>
      </c>
      <c r="E39" s="188" t="n">
        <v>535342859</v>
      </c>
      <c r="F39" s="158" t="n">
        <v>-9457570</v>
      </c>
      <c r="G39" s="159" t="n">
        <v>-16.9</v>
      </c>
      <c r="H39" s="158" t="n">
        <v>-112740003</v>
      </c>
      <c r="I39" s="159" t="n">
        <v>-21.1</v>
      </c>
    </row>
    <row r="40" s="165" customFormat="true" ht="12.75" hidden="false" customHeight="true" outlineLevel="0" collapsed="false">
      <c r="A40" s="288"/>
      <c r="B40" s="201"/>
      <c r="C40" s="188"/>
      <c r="D40" s="188"/>
      <c r="E40" s="188"/>
      <c r="F40" s="158"/>
      <c r="G40" s="159"/>
      <c r="H40" s="158"/>
      <c r="I40" s="159"/>
    </row>
    <row r="41" s="165" customFormat="true" ht="12.75" hidden="false" customHeight="true" outlineLevel="0" collapsed="false">
      <c r="A41" s="288"/>
      <c r="B41" s="201"/>
      <c r="C41" s="289" t="s">
        <v>79</v>
      </c>
      <c r="D41" s="188"/>
      <c r="E41" s="188"/>
      <c r="F41" s="158"/>
      <c r="G41" s="159"/>
      <c r="H41" s="158"/>
      <c r="I41" s="159"/>
    </row>
    <row r="42" customFormat="false" ht="12.75" hidden="false" customHeight="true" outlineLevel="0" collapsed="false">
      <c r="A42" s="287" t="s">
        <v>977</v>
      </c>
      <c r="B42" s="160" t="s">
        <v>978</v>
      </c>
      <c r="C42" s="192" t="n">
        <v>850773</v>
      </c>
      <c r="D42" s="192" t="n">
        <v>7921226</v>
      </c>
      <c r="E42" s="192" t="n">
        <v>8363053</v>
      </c>
      <c r="F42" s="162" t="n">
        <v>-190543</v>
      </c>
      <c r="G42" s="163" t="n">
        <v>-18.3</v>
      </c>
      <c r="H42" s="162" t="n">
        <v>-441827</v>
      </c>
      <c r="I42" s="163" t="n">
        <v>-5.3</v>
      </c>
    </row>
    <row r="43" customFormat="false" ht="12.75" hidden="false" customHeight="true" outlineLevel="0" collapsed="false">
      <c r="A43" s="287" t="s">
        <v>979</v>
      </c>
      <c r="B43" s="160" t="s">
        <v>980</v>
      </c>
      <c r="C43" s="192" t="n">
        <v>26756925</v>
      </c>
      <c r="D43" s="192" t="n">
        <v>233273464</v>
      </c>
      <c r="E43" s="192" t="n">
        <v>295677552</v>
      </c>
      <c r="F43" s="162" t="n">
        <v>-4840887</v>
      </c>
      <c r="G43" s="163" t="n">
        <v>-15.3</v>
      </c>
      <c r="H43" s="162" t="n">
        <v>-62404088</v>
      </c>
      <c r="I43" s="163" t="n">
        <v>-21.1</v>
      </c>
    </row>
    <row r="44" customFormat="false" ht="12.75" hidden="false" customHeight="true" outlineLevel="0" collapsed="false">
      <c r="A44" s="287" t="s">
        <v>981</v>
      </c>
      <c r="B44" s="160" t="s">
        <v>982</v>
      </c>
      <c r="C44" s="192" t="n">
        <v>25172405</v>
      </c>
      <c r="D44" s="192" t="n">
        <v>221073777</v>
      </c>
      <c r="E44" s="192" t="n">
        <v>279947449</v>
      </c>
      <c r="F44" s="162" t="n">
        <v>-4948877</v>
      </c>
      <c r="G44" s="163" t="n">
        <v>-16.4</v>
      </c>
      <c r="H44" s="162" t="n">
        <v>-58873672</v>
      </c>
      <c r="I44" s="163" t="n">
        <v>-21</v>
      </c>
    </row>
    <row r="45" customFormat="false" ht="12.75" hidden="false" customHeight="true" outlineLevel="0" collapsed="false">
      <c r="A45" s="287" t="s">
        <v>16</v>
      </c>
      <c r="B45" s="160" t="s">
        <v>827</v>
      </c>
      <c r="C45" s="192" t="n">
        <v>17212</v>
      </c>
      <c r="D45" s="192" t="n">
        <v>154711</v>
      </c>
      <c r="E45" s="192" t="n">
        <v>157577</v>
      </c>
      <c r="F45" s="162" t="n">
        <v>773</v>
      </c>
      <c r="G45" s="163" t="n">
        <v>4.7</v>
      </c>
      <c r="H45" s="162" t="n">
        <v>-2866</v>
      </c>
      <c r="I45" s="163" t="n">
        <v>-1.8</v>
      </c>
    </row>
    <row r="46" customFormat="false" ht="12.75" hidden="false" customHeight="true" outlineLevel="0" collapsed="false">
      <c r="A46" s="287" t="s">
        <v>293</v>
      </c>
      <c r="B46" s="160" t="s">
        <v>983</v>
      </c>
      <c r="C46" s="192" t="n">
        <v>183344</v>
      </c>
      <c r="D46" s="192" t="n">
        <v>1601480</v>
      </c>
      <c r="E46" s="192" t="n">
        <v>1845781</v>
      </c>
      <c r="F46" s="162" t="n">
        <v>-46471</v>
      </c>
      <c r="G46" s="163" t="n">
        <v>-20.2</v>
      </c>
      <c r="H46" s="162" t="n">
        <v>-244301</v>
      </c>
      <c r="I46" s="163" t="n">
        <v>-13.2</v>
      </c>
    </row>
    <row r="47" customFormat="false" ht="12.75" hidden="false" customHeight="true" outlineLevel="0" collapsed="false">
      <c r="A47" s="287" t="s">
        <v>35</v>
      </c>
      <c r="B47" s="160" t="s">
        <v>984</v>
      </c>
      <c r="C47" s="192" t="n">
        <v>418802</v>
      </c>
      <c r="D47" s="192" t="n">
        <v>4041934</v>
      </c>
      <c r="E47" s="192" t="n">
        <v>3861204</v>
      </c>
      <c r="F47" s="162" t="n">
        <v>-113988</v>
      </c>
      <c r="G47" s="163" t="n">
        <v>-21.4</v>
      </c>
      <c r="H47" s="162" t="n">
        <v>180730</v>
      </c>
      <c r="I47" s="163" t="n">
        <v>4.7</v>
      </c>
    </row>
    <row r="48" customFormat="false" ht="12.75" hidden="false" customHeight="true" outlineLevel="0" collapsed="false">
      <c r="A48" s="287" t="s">
        <v>40</v>
      </c>
      <c r="B48" s="160" t="s">
        <v>985</v>
      </c>
      <c r="C48" s="192" t="n">
        <v>231424</v>
      </c>
      <c r="D48" s="192" t="n">
        <v>2123103</v>
      </c>
      <c r="E48" s="192" t="n">
        <v>2498537</v>
      </c>
      <c r="F48" s="162" t="n">
        <v>-30854</v>
      </c>
      <c r="G48" s="163" t="n">
        <v>-11.8</v>
      </c>
      <c r="H48" s="162" t="n">
        <v>-375434</v>
      </c>
      <c r="I48" s="163" t="n">
        <v>-15</v>
      </c>
    </row>
    <row r="49" customFormat="false" ht="12.75" hidden="false" customHeight="true" outlineLevel="0" collapsed="false">
      <c r="A49" s="287" t="s">
        <v>42</v>
      </c>
      <c r="B49" s="160" t="s">
        <v>986</v>
      </c>
      <c r="C49" s="164" t="n">
        <v>187051</v>
      </c>
      <c r="D49" s="164" t="n">
        <v>1778437</v>
      </c>
      <c r="E49" s="192" t="n">
        <v>2188370</v>
      </c>
      <c r="F49" s="162" t="n">
        <v>-64154</v>
      </c>
      <c r="G49" s="163" t="n">
        <v>-25.5</v>
      </c>
      <c r="H49" s="162" t="n">
        <v>-409933</v>
      </c>
      <c r="I49" s="163" t="n">
        <v>-18.7</v>
      </c>
    </row>
    <row r="50" customFormat="false" ht="12.75" hidden="false" customHeight="true" outlineLevel="0" collapsed="false">
      <c r="A50" s="287" t="s">
        <v>46</v>
      </c>
      <c r="B50" s="160" t="s">
        <v>987</v>
      </c>
      <c r="C50" s="192" t="n">
        <v>1397471</v>
      </c>
      <c r="D50" s="192" t="n">
        <v>10421280</v>
      </c>
      <c r="E50" s="192" t="n">
        <v>13541776</v>
      </c>
      <c r="F50" s="162" t="n">
        <v>172139</v>
      </c>
      <c r="G50" s="163" t="n">
        <v>14</v>
      </c>
      <c r="H50" s="162" t="n">
        <v>-3120496</v>
      </c>
      <c r="I50" s="163" t="n">
        <v>-23</v>
      </c>
    </row>
    <row r="51" customFormat="false" ht="12.75" hidden="false" customHeight="true" outlineLevel="0" collapsed="false">
      <c r="A51" s="287" t="s">
        <v>54</v>
      </c>
      <c r="B51" s="160" t="s">
        <v>988</v>
      </c>
      <c r="C51" s="192" t="n">
        <v>3182892</v>
      </c>
      <c r="D51" s="192" t="n">
        <v>29193680</v>
      </c>
      <c r="E51" s="192" t="n">
        <v>39659809</v>
      </c>
      <c r="F51" s="162" t="n">
        <v>-659424</v>
      </c>
      <c r="G51" s="163" t="n">
        <v>-17.2</v>
      </c>
      <c r="H51" s="162" t="n">
        <v>-10466129</v>
      </c>
      <c r="I51" s="163" t="n">
        <v>-26.4</v>
      </c>
    </row>
    <row r="52" customFormat="false" ht="12.75" hidden="false" customHeight="true" outlineLevel="0" collapsed="false">
      <c r="A52" s="287" t="s">
        <v>58</v>
      </c>
      <c r="B52" s="160" t="s">
        <v>989</v>
      </c>
      <c r="C52" s="192" t="n">
        <v>21989504</v>
      </c>
      <c r="D52" s="192" t="n">
        <v>191880091</v>
      </c>
      <c r="E52" s="192" t="n">
        <v>240287663</v>
      </c>
      <c r="F52" s="162" t="n">
        <v>-4289470</v>
      </c>
      <c r="G52" s="163" t="n">
        <v>-16.3</v>
      </c>
      <c r="H52" s="162" t="n">
        <v>-48407572</v>
      </c>
      <c r="I52" s="163" t="n">
        <v>-20.1</v>
      </c>
    </row>
    <row r="53" customFormat="false" ht="12.75" hidden="false" customHeight="true" outlineLevel="0" collapsed="false">
      <c r="A53" s="287" t="s">
        <v>69</v>
      </c>
      <c r="B53" s="160" t="s">
        <v>990</v>
      </c>
      <c r="C53" s="192" t="n">
        <v>182674</v>
      </c>
      <c r="D53" s="192" t="n">
        <v>1775638</v>
      </c>
      <c r="E53" s="192" t="n">
        <v>1958328</v>
      </c>
      <c r="F53" s="162" t="n">
        <v>-80788</v>
      </c>
      <c r="G53" s="163" t="n">
        <v>-30.7</v>
      </c>
      <c r="H53" s="162" t="n">
        <v>-182690</v>
      </c>
      <c r="I53" s="163" t="n">
        <v>-9.3</v>
      </c>
    </row>
    <row r="54" s="165" customFormat="true" ht="12.75" hidden="false" customHeight="true" outlineLevel="0" collapsed="false">
      <c r="A54" s="288"/>
      <c r="B54" s="201" t="s">
        <v>548</v>
      </c>
      <c r="C54" s="188" t="n">
        <v>27790377</v>
      </c>
      <c r="D54" s="188" t="n">
        <v>242970348</v>
      </c>
      <c r="E54" s="188" t="n">
        <v>305998955</v>
      </c>
      <c r="F54" s="158" t="n">
        <v>-5112211</v>
      </c>
      <c r="G54" s="159" t="n">
        <v>-15.5</v>
      </c>
      <c r="H54" s="158" t="n">
        <v>-63028607</v>
      </c>
      <c r="I54" s="159" t="n">
        <v>-20.6</v>
      </c>
    </row>
    <row r="55" customFormat="false" ht="12.75" hidden="false" customHeight="true" outlineLevel="0" collapsed="false">
      <c r="A55" s="287"/>
      <c r="B55" s="284"/>
      <c r="C55" s="192"/>
      <c r="D55" s="192"/>
      <c r="E55" s="192"/>
      <c r="F55" s="192"/>
      <c r="G55" s="192"/>
      <c r="H55" s="192"/>
      <c r="I55" s="192"/>
    </row>
    <row r="56" customFormat="false" ht="12.75" hidden="false" customHeight="true" outlineLevel="0" collapsed="false">
      <c r="A56" s="287"/>
      <c r="B56" s="284"/>
      <c r="C56" s="192"/>
      <c r="D56" s="192"/>
      <c r="E56" s="192"/>
      <c r="F56" s="162"/>
      <c r="G56" s="163"/>
      <c r="H56" s="162"/>
      <c r="I56" s="163"/>
    </row>
    <row r="57" customFormat="false" ht="12.75" hidden="false" customHeight="true" outlineLevel="0" collapsed="false">
      <c r="B57" s="290"/>
      <c r="C57" s="288" t="s">
        <v>30</v>
      </c>
      <c r="G57" s="283"/>
      <c r="I57" s="283"/>
    </row>
    <row r="58" customFormat="false" ht="12.75" hidden="false" customHeight="true" outlineLevel="0" collapsed="false">
      <c r="B58" s="284"/>
      <c r="G58" s="283"/>
      <c r="I58" s="283"/>
    </row>
    <row r="59" customFormat="false" ht="12.75" hidden="false" customHeight="true" outlineLevel="0" collapsed="false">
      <c r="B59" s="290"/>
      <c r="C59" s="285" t="s">
        <v>75</v>
      </c>
      <c r="G59" s="283"/>
      <c r="I59" s="283"/>
    </row>
    <row r="60" customFormat="false" ht="12.75" hidden="false" customHeight="true" outlineLevel="0" collapsed="false">
      <c r="A60" s="287" t="s">
        <v>977</v>
      </c>
      <c r="B60" s="160" t="s">
        <v>978</v>
      </c>
      <c r="C60" s="192" t="n">
        <v>4781920</v>
      </c>
      <c r="D60" s="192" t="n">
        <v>46726186</v>
      </c>
      <c r="E60" s="192" t="n">
        <v>51405279</v>
      </c>
      <c r="F60" s="162" t="n">
        <v>-593976</v>
      </c>
      <c r="G60" s="163" t="n">
        <v>-11</v>
      </c>
      <c r="H60" s="162" t="n">
        <v>-4679093</v>
      </c>
      <c r="I60" s="163" t="n">
        <v>-9.1</v>
      </c>
    </row>
    <row r="61" customFormat="false" ht="12.75" hidden="false" customHeight="true" outlineLevel="0" collapsed="false">
      <c r="A61" s="287" t="s">
        <v>979</v>
      </c>
      <c r="B61" s="160" t="s">
        <v>980</v>
      </c>
      <c r="C61" s="192" t="n">
        <v>51481135</v>
      </c>
      <c r="D61" s="192" t="n">
        <v>469823994</v>
      </c>
      <c r="E61" s="192" t="n">
        <v>607957450</v>
      </c>
      <c r="F61" s="162" t="n">
        <v>-12374623</v>
      </c>
      <c r="G61" s="163" t="n">
        <v>-19.4</v>
      </c>
      <c r="H61" s="162" t="n">
        <v>-138133456</v>
      </c>
      <c r="I61" s="163" t="n">
        <v>-22.7</v>
      </c>
    </row>
    <row r="62" customFormat="false" ht="12.75" hidden="false" customHeight="true" outlineLevel="0" collapsed="false">
      <c r="A62" s="287" t="s">
        <v>981</v>
      </c>
      <c r="B62" s="160" t="s">
        <v>982</v>
      </c>
      <c r="C62" s="192" t="n">
        <v>41484282</v>
      </c>
      <c r="D62" s="192" t="n">
        <v>375617828</v>
      </c>
      <c r="E62" s="192" t="n">
        <v>459702543</v>
      </c>
      <c r="F62" s="162" t="n">
        <v>-6802660</v>
      </c>
      <c r="G62" s="163" t="n">
        <v>-14.1</v>
      </c>
      <c r="H62" s="162" t="n">
        <v>-84084715</v>
      </c>
      <c r="I62" s="163" t="n">
        <v>-18.3</v>
      </c>
    </row>
    <row r="63" customFormat="false" ht="12.75" hidden="false" customHeight="true" outlineLevel="0" collapsed="false">
      <c r="A63" s="287" t="s">
        <v>16</v>
      </c>
      <c r="B63" s="160" t="s">
        <v>827</v>
      </c>
      <c r="C63" s="192" t="n">
        <v>100483</v>
      </c>
      <c r="D63" s="192" t="n">
        <v>999587</v>
      </c>
      <c r="E63" s="192" t="n">
        <v>1063528</v>
      </c>
      <c r="F63" s="162" t="n">
        <v>-13149</v>
      </c>
      <c r="G63" s="163" t="n">
        <v>-11.6</v>
      </c>
      <c r="H63" s="162" t="n">
        <v>-63941</v>
      </c>
      <c r="I63" s="163" t="n">
        <v>-6</v>
      </c>
    </row>
    <row r="64" customFormat="false" ht="12.75" hidden="false" customHeight="true" outlineLevel="0" collapsed="false">
      <c r="A64" s="287" t="s">
        <v>293</v>
      </c>
      <c r="B64" s="160" t="s">
        <v>983</v>
      </c>
      <c r="C64" s="192" t="n">
        <v>1278190</v>
      </c>
      <c r="D64" s="192" t="n">
        <v>11855385</v>
      </c>
      <c r="E64" s="192" t="n">
        <v>13333671</v>
      </c>
      <c r="F64" s="162" t="n">
        <v>-155624</v>
      </c>
      <c r="G64" s="163" t="n">
        <v>-10.9</v>
      </c>
      <c r="H64" s="162" t="n">
        <v>-1478286</v>
      </c>
      <c r="I64" s="163" t="n">
        <v>-11.1</v>
      </c>
    </row>
    <row r="65" customFormat="false" ht="12.75" hidden="false" customHeight="true" outlineLevel="0" collapsed="false">
      <c r="A65" s="287" t="s">
        <v>35</v>
      </c>
      <c r="B65" s="160" t="s">
        <v>984</v>
      </c>
      <c r="C65" s="192" t="n">
        <v>2651724</v>
      </c>
      <c r="D65" s="192" t="n">
        <v>27195587</v>
      </c>
      <c r="E65" s="192" t="n">
        <v>30266279</v>
      </c>
      <c r="F65" s="162" t="n">
        <v>-373978</v>
      </c>
      <c r="G65" s="163" t="n">
        <v>-12.4</v>
      </c>
      <c r="H65" s="162" t="n">
        <v>-3070692</v>
      </c>
      <c r="I65" s="163" t="n">
        <v>-10.1</v>
      </c>
    </row>
    <row r="66" customFormat="false" ht="12.75" hidden="false" customHeight="true" outlineLevel="0" collapsed="false">
      <c r="A66" s="287" t="s">
        <v>40</v>
      </c>
      <c r="B66" s="160" t="s">
        <v>985</v>
      </c>
      <c r="C66" s="192" t="n">
        <v>751524</v>
      </c>
      <c r="D66" s="192" t="n">
        <v>6675629</v>
      </c>
      <c r="E66" s="192" t="n">
        <v>6741801</v>
      </c>
      <c r="F66" s="162" t="n">
        <v>-51224</v>
      </c>
      <c r="G66" s="163" t="n">
        <v>-6.4</v>
      </c>
      <c r="H66" s="162" t="n">
        <v>-66172</v>
      </c>
      <c r="I66" s="163" t="n">
        <v>-1</v>
      </c>
    </row>
    <row r="67" customFormat="false" ht="12.75" hidden="false" customHeight="true" outlineLevel="0" collapsed="false">
      <c r="A67" s="287" t="s">
        <v>42</v>
      </c>
      <c r="B67" s="160" t="s">
        <v>986</v>
      </c>
      <c r="C67" s="192" t="n">
        <v>5623586</v>
      </c>
      <c r="D67" s="192" t="n">
        <v>55588844</v>
      </c>
      <c r="E67" s="192" t="n">
        <v>83727576</v>
      </c>
      <c r="F67" s="162" t="n">
        <v>-2555714</v>
      </c>
      <c r="G67" s="163" t="n">
        <v>-31.2</v>
      </c>
      <c r="H67" s="162" t="n">
        <v>-28138732</v>
      </c>
      <c r="I67" s="163" t="n">
        <v>-33.6</v>
      </c>
    </row>
    <row r="68" customFormat="false" ht="12.75" hidden="false" customHeight="true" outlineLevel="0" collapsed="false">
      <c r="A68" s="287" t="s">
        <v>46</v>
      </c>
      <c r="B68" s="160" t="s">
        <v>987</v>
      </c>
      <c r="C68" s="164" t="n">
        <v>4373267</v>
      </c>
      <c r="D68" s="164" t="n">
        <v>38617322</v>
      </c>
      <c r="E68" s="192" t="n">
        <v>64527334</v>
      </c>
      <c r="F68" s="162" t="n">
        <v>-3016249</v>
      </c>
      <c r="G68" s="163" t="n">
        <v>-40.8</v>
      </c>
      <c r="H68" s="162" t="n">
        <v>-25910012</v>
      </c>
      <c r="I68" s="163" t="n">
        <v>-40.2</v>
      </c>
    </row>
    <row r="69" customFormat="false" ht="12.75" hidden="false" customHeight="true" outlineLevel="0" collapsed="false">
      <c r="A69" s="287" t="s">
        <v>54</v>
      </c>
      <c r="B69" s="160" t="s">
        <v>988</v>
      </c>
      <c r="C69" s="192" t="n">
        <v>6057121</v>
      </c>
      <c r="D69" s="192" t="n">
        <v>53809461</v>
      </c>
      <c r="E69" s="192" t="n">
        <v>79351671</v>
      </c>
      <c r="F69" s="162" t="n">
        <v>-1924302</v>
      </c>
      <c r="G69" s="163" t="n">
        <v>-24.1</v>
      </c>
      <c r="H69" s="162" t="n">
        <v>-25542210</v>
      </c>
      <c r="I69" s="163" t="n">
        <v>-32.2</v>
      </c>
    </row>
    <row r="70" customFormat="false" ht="12.75" hidden="false" customHeight="true" outlineLevel="0" collapsed="false">
      <c r="A70" s="287" t="s">
        <v>58</v>
      </c>
      <c r="B70" s="160" t="s">
        <v>989</v>
      </c>
      <c r="C70" s="192" t="n">
        <v>35427161</v>
      </c>
      <c r="D70" s="192" t="n">
        <v>321808367</v>
      </c>
      <c r="E70" s="192" t="n">
        <v>380350872</v>
      </c>
      <c r="F70" s="162" t="n">
        <v>-4878358</v>
      </c>
      <c r="G70" s="163" t="n">
        <v>-12.1</v>
      </c>
      <c r="H70" s="162" t="n">
        <v>-58542505</v>
      </c>
      <c r="I70" s="163" t="n">
        <v>-15.4</v>
      </c>
    </row>
    <row r="71" customFormat="false" ht="12.75" hidden="false" customHeight="true" outlineLevel="0" collapsed="false">
      <c r="A71" s="287" t="s">
        <v>69</v>
      </c>
      <c r="B71" s="160" t="s">
        <v>990</v>
      </c>
      <c r="C71" s="192" t="n">
        <v>4420887</v>
      </c>
      <c r="D71" s="192" t="n">
        <v>45455860</v>
      </c>
      <c r="E71" s="192" t="n">
        <v>20987648</v>
      </c>
      <c r="F71" s="162" t="n">
        <v>1616100</v>
      </c>
      <c r="G71" s="163" t="n">
        <v>57.6</v>
      </c>
      <c r="H71" s="162" t="n">
        <v>24468212</v>
      </c>
      <c r="I71" s="163" t="n">
        <v>116.6</v>
      </c>
    </row>
    <row r="72" s="165" customFormat="true" ht="12.75" hidden="false" customHeight="true" outlineLevel="0" collapsed="false">
      <c r="A72" s="288"/>
      <c r="B72" s="201" t="s">
        <v>548</v>
      </c>
      <c r="C72" s="188" t="n">
        <v>60683942</v>
      </c>
      <c r="D72" s="188" t="n">
        <v>562006041</v>
      </c>
      <c r="E72" s="188" t="n">
        <v>680350377</v>
      </c>
      <c r="F72" s="158" t="n">
        <v>-11352499</v>
      </c>
      <c r="G72" s="159" t="n">
        <v>-15.8</v>
      </c>
      <c r="H72" s="158" t="n">
        <v>-118344336</v>
      </c>
      <c r="I72" s="159" t="n">
        <v>-17.4</v>
      </c>
    </row>
    <row r="73" s="165" customFormat="true" ht="12.75" hidden="false" customHeight="true" outlineLevel="0" collapsed="false">
      <c r="A73" s="288"/>
      <c r="B73" s="201"/>
      <c r="C73" s="188"/>
      <c r="D73" s="188"/>
      <c r="E73" s="188"/>
      <c r="F73" s="158"/>
      <c r="G73" s="159"/>
      <c r="H73" s="158"/>
      <c r="I73" s="159"/>
    </row>
    <row r="74" s="165" customFormat="true" ht="12.75" hidden="false" customHeight="true" outlineLevel="0" collapsed="false">
      <c r="A74" s="288"/>
      <c r="B74" s="201"/>
      <c r="C74" s="289" t="s">
        <v>991</v>
      </c>
      <c r="D74" s="188"/>
      <c r="E74" s="188"/>
      <c r="F74" s="158"/>
      <c r="G74" s="159"/>
      <c r="H74" s="158"/>
      <c r="I74" s="159"/>
    </row>
    <row r="75" customFormat="false" ht="12.75" hidden="false" customHeight="true" outlineLevel="0" collapsed="false">
      <c r="A75" s="287" t="s">
        <v>977</v>
      </c>
      <c r="B75" s="160" t="s">
        <v>978</v>
      </c>
      <c r="C75" s="192" t="n">
        <v>3365008</v>
      </c>
      <c r="D75" s="192" t="n">
        <v>32048346</v>
      </c>
      <c r="E75" s="192" t="n">
        <v>35696376</v>
      </c>
      <c r="F75" s="162" t="n">
        <v>-266769</v>
      </c>
      <c r="G75" s="163" t="n">
        <v>-7.3</v>
      </c>
      <c r="H75" s="162" t="n">
        <v>-3648030</v>
      </c>
      <c r="I75" s="163" t="n">
        <v>-10.2</v>
      </c>
    </row>
    <row r="76" customFormat="false" ht="12.75" hidden="false" customHeight="true" outlineLevel="0" collapsed="false">
      <c r="A76" s="287" t="s">
        <v>979</v>
      </c>
      <c r="B76" s="160" t="s">
        <v>980</v>
      </c>
      <c r="C76" s="192" t="n">
        <v>28892007</v>
      </c>
      <c r="D76" s="192" t="n">
        <v>254829820</v>
      </c>
      <c r="E76" s="192" t="n">
        <v>338498556</v>
      </c>
      <c r="F76" s="162" t="n">
        <v>-6487894</v>
      </c>
      <c r="G76" s="163" t="n">
        <v>-18.3</v>
      </c>
      <c r="H76" s="162" t="n">
        <v>-83668736</v>
      </c>
      <c r="I76" s="163" t="n">
        <v>-24.7</v>
      </c>
    </row>
    <row r="77" customFormat="false" ht="12.75" hidden="false" customHeight="true" outlineLevel="0" collapsed="false">
      <c r="A77" s="287" t="s">
        <v>981</v>
      </c>
      <c r="B77" s="160" t="s">
        <v>982</v>
      </c>
      <c r="C77" s="164" t="n">
        <v>24633500</v>
      </c>
      <c r="D77" s="164" t="n">
        <v>217014761</v>
      </c>
      <c r="E77" s="192" t="n">
        <v>276979187</v>
      </c>
      <c r="F77" s="162" t="n">
        <v>-3985290</v>
      </c>
      <c r="G77" s="163" t="n">
        <v>-13.9</v>
      </c>
      <c r="H77" s="162" t="n">
        <v>-59964426</v>
      </c>
      <c r="I77" s="163" t="n">
        <v>-21.6</v>
      </c>
    </row>
    <row r="78" customFormat="false" ht="12.75" hidden="false" customHeight="true" outlineLevel="0" collapsed="false">
      <c r="A78" s="287" t="s">
        <v>16</v>
      </c>
      <c r="B78" s="160" t="s">
        <v>827</v>
      </c>
      <c r="C78" s="192" t="n">
        <v>98973</v>
      </c>
      <c r="D78" s="192" t="n">
        <v>981967</v>
      </c>
      <c r="E78" s="192" t="n">
        <v>1046215</v>
      </c>
      <c r="F78" s="162" t="n">
        <v>-12913</v>
      </c>
      <c r="G78" s="163" t="n">
        <v>-11.5</v>
      </c>
      <c r="H78" s="162" t="n">
        <v>-64248</v>
      </c>
      <c r="I78" s="163" t="n">
        <v>-6.1</v>
      </c>
    </row>
    <row r="79" customFormat="false" ht="12.75" hidden="false" customHeight="true" outlineLevel="0" collapsed="false">
      <c r="A79" s="287" t="s">
        <v>293</v>
      </c>
      <c r="B79" s="160" t="s">
        <v>983</v>
      </c>
      <c r="C79" s="192" t="n">
        <v>930324</v>
      </c>
      <c r="D79" s="192" t="n">
        <v>8600162</v>
      </c>
      <c r="E79" s="192" t="n">
        <v>9967469</v>
      </c>
      <c r="F79" s="162" t="n">
        <v>-103074</v>
      </c>
      <c r="G79" s="163" t="n">
        <v>-10</v>
      </c>
      <c r="H79" s="162" t="n">
        <v>-1367307</v>
      </c>
      <c r="I79" s="163" t="n">
        <v>-13.7</v>
      </c>
    </row>
    <row r="80" customFormat="false" ht="12.75" hidden="false" customHeight="true" outlineLevel="0" collapsed="false">
      <c r="A80" s="287" t="s">
        <v>35</v>
      </c>
      <c r="B80" s="160" t="s">
        <v>984</v>
      </c>
      <c r="C80" s="192" t="n">
        <v>1856993</v>
      </c>
      <c r="D80" s="192" t="n">
        <v>18624677</v>
      </c>
      <c r="E80" s="192" t="n">
        <v>20822928</v>
      </c>
      <c r="F80" s="162" t="n">
        <v>-187201</v>
      </c>
      <c r="G80" s="163" t="n">
        <v>-9.2</v>
      </c>
      <c r="H80" s="162" t="n">
        <v>-2198251</v>
      </c>
      <c r="I80" s="163" t="n">
        <v>-10.6</v>
      </c>
    </row>
    <row r="81" customFormat="false" ht="12.75" hidden="false" customHeight="true" outlineLevel="0" collapsed="false">
      <c r="A81" s="287" t="s">
        <v>40</v>
      </c>
      <c r="B81" s="160" t="s">
        <v>985</v>
      </c>
      <c r="C81" s="192" t="n">
        <v>478721</v>
      </c>
      <c r="D81" s="192" t="n">
        <v>3841553</v>
      </c>
      <c r="E81" s="192" t="n">
        <v>3859751</v>
      </c>
      <c r="F81" s="162" t="n">
        <v>36426</v>
      </c>
      <c r="G81" s="163" t="n">
        <v>8.2</v>
      </c>
      <c r="H81" s="162" t="n">
        <v>-18198</v>
      </c>
      <c r="I81" s="163" t="n">
        <v>-0.5</v>
      </c>
    </row>
    <row r="82" customFormat="false" ht="12.75" hidden="false" customHeight="true" outlineLevel="0" collapsed="false">
      <c r="A82" s="287" t="s">
        <v>42</v>
      </c>
      <c r="B82" s="160" t="s">
        <v>986</v>
      </c>
      <c r="C82" s="192" t="n">
        <v>1144331</v>
      </c>
      <c r="D82" s="192" t="n">
        <v>11574342</v>
      </c>
      <c r="E82" s="192" t="n">
        <v>17364701</v>
      </c>
      <c r="F82" s="162" t="n">
        <v>-608821</v>
      </c>
      <c r="G82" s="163" t="n">
        <v>-34.7</v>
      </c>
      <c r="H82" s="162" t="n">
        <v>-5790359</v>
      </c>
      <c r="I82" s="163" t="n">
        <v>-33.3</v>
      </c>
    </row>
    <row r="83" customFormat="false" ht="12.75" hidden="false" customHeight="true" outlineLevel="0" collapsed="false">
      <c r="A83" s="287" t="s">
        <v>46</v>
      </c>
      <c r="B83" s="160" t="s">
        <v>987</v>
      </c>
      <c r="C83" s="192" t="n">
        <v>3114172</v>
      </c>
      <c r="D83" s="192" t="n">
        <v>26240705</v>
      </c>
      <c r="E83" s="192" t="n">
        <v>44154669</v>
      </c>
      <c r="F83" s="162" t="n">
        <v>-1893787</v>
      </c>
      <c r="G83" s="163" t="n">
        <v>-37.8</v>
      </c>
      <c r="H83" s="162" t="n">
        <v>-17913964</v>
      </c>
      <c r="I83" s="163" t="n">
        <v>-40.6</v>
      </c>
    </row>
    <row r="84" customFormat="false" ht="12.75" hidden="false" customHeight="true" outlineLevel="0" collapsed="false">
      <c r="A84" s="287" t="s">
        <v>54</v>
      </c>
      <c r="B84" s="160" t="s">
        <v>988</v>
      </c>
      <c r="C84" s="192" t="n">
        <v>4435898</v>
      </c>
      <c r="D84" s="192" t="n">
        <v>37728561</v>
      </c>
      <c r="E84" s="192" t="n">
        <v>58502359</v>
      </c>
      <c r="F84" s="162" t="n">
        <v>-1308743</v>
      </c>
      <c r="G84" s="163" t="n">
        <v>-22.8</v>
      </c>
      <c r="H84" s="162" t="n">
        <v>-20773798</v>
      </c>
      <c r="I84" s="163" t="n">
        <v>-35.5</v>
      </c>
    </row>
    <row r="85" customFormat="false" ht="12.75" hidden="false" customHeight="true" outlineLevel="0" collapsed="false">
      <c r="A85" s="287" t="s">
        <v>58</v>
      </c>
      <c r="B85" s="160" t="s">
        <v>989</v>
      </c>
      <c r="C85" s="164" t="n">
        <v>20197601</v>
      </c>
      <c r="D85" s="164" t="n">
        <v>179286215</v>
      </c>
      <c r="E85" s="192" t="n">
        <v>218476830</v>
      </c>
      <c r="F85" s="162" t="n">
        <v>-2676549</v>
      </c>
      <c r="G85" s="163" t="n">
        <v>-11.7</v>
      </c>
      <c r="H85" s="162" t="n">
        <v>-39190615</v>
      </c>
      <c r="I85" s="163" t="n">
        <v>-17.9</v>
      </c>
    </row>
    <row r="86" customFormat="false" ht="12.75" hidden="false" customHeight="true" outlineLevel="0" collapsed="false">
      <c r="A86" s="287" t="s">
        <v>69</v>
      </c>
      <c r="B86" s="160" t="s">
        <v>990</v>
      </c>
      <c r="C86" s="164" t="n">
        <v>3892322</v>
      </c>
      <c r="D86" s="164" t="n">
        <v>41214818</v>
      </c>
      <c r="E86" s="192" t="n">
        <v>18103368</v>
      </c>
      <c r="F86" s="162" t="n">
        <v>1414157</v>
      </c>
      <c r="G86" s="163" t="n">
        <v>57.1</v>
      </c>
      <c r="H86" s="162" t="n">
        <v>23111450</v>
      </c>
      <c r="I86" s="163" t="n">
        <v>127.7</v>
      </c>
    </row>
    <row r="87" s="165" customFormat="true" ht="12.75" hidden="false" customHeight="true" outlineLevel="0" collapsed="false">
      <c r="A87" s="288"/>
      <c r="B87" s="201" t="s">
        <v>548</v>
      </c>
      <c r="C87" s="188" t="n">
        <v>36149335</v>
      </c>
      <c r="D87" s="188" t="n">
        <v>328092975</v>
      </c>
      <c r="E87" s="188" t="n">
        <v>392298297</v>
      </c>
      <c r="F87" s="158" t="n">
        <v>-5340506</v>
      </c>
      <c r="G87" s="159" t="n">
        <v>-12.9</v>
      </c>
      <c r="H87" s="158" t="n">
        <v>-64205322</v>
      </c>
      <c r="I87" s="159" t="n">
        <v>-16.4</v>
      </c>
    </row>
    <row r="88" s="165" customFormat="true" ht="12.75" hidden="false" customHeight="true" outlineLevel="0" collapsed="false">
      <c r="A88" s="288"/>
      <c r="B88" s="201"/>
      <c r="C88" s="188"/>
      <c r="D88" s="188"/>
      <c r="E88" s="188"/>
      <c r="F88" s="158"/>
      <c r="G88" s="159"/>
      <c r="H88" s="158"/>
      <c r="I88" s="159"/>
    </row>
    <row r="89" s="165" customFormat="true" ht="12.75" hidden="false" customHeight="true" outlineLevel="0" collapsed="false">
      <c r="A89" s="288"/>
      <c r="B89" s="201"/>
      <c r="C89" s="289" t="s">
        <v>79</v>
      </c>
      <c r="D89" s="188"/>
      <c r="E89" s="188"/>
      <c r="F89" s="158"/>
      <c r="G89" s="159"/>
      <c r="H89" s="158"/>
      <c r="I89" s="159"/>
    </row>
    <row r="90" customFormat="false" ht="12.75" hidden="false" customHeight="true" outlineLevel="0" collapsed="false">
      <c r="A90" s="287" t="s">
        <v>977</v>
      </c>
      <c r="B90" s="160" t="s">
        <v>978</v>
      </c>
      <c r="C90" s="192" t="n">
        <v>1416908</v>
      </c>
      <c r="D90" s="192" t="n">
        <v>14677812</v>
      </c>
      <c r="E90" s="192" t="n">
        <v>15708903</v>
      </c>
      <c r="F90" s="162" t="n">
        <v>-327209</v>
      </c>
      <c r="G90" s="163" t="n">
        <v>-18.8</v>
      </c>
      <c r="H90" s="162" t="n">
        <v>-1031091</v>
      </c>
      <c r="I90" s="163" t="n">
        <v>-6.6</v>
      </c>
    </row>
    <row r="91" customFormat="false" ht="12.75" hidden="false" customHeight="true" outlineLevel="0" collapsed="false">
      <c r="A91" s="287" t="s">
        <v>979</v>
      </c>
      <c r="B91" s="160" t="s">
        <v>980</v>
      </c>
      <c r="C91" s="192" t="n">
        <v>22589131</v>
      </c>
      <c r="D91" s="192" t="n">
        <v>214994165</v>
      </c>
      <c r="E91" s="192" t="n">
        <v>269458892</v>
      </c>
      <c r="F91" s="162" t="n">
        <v>-5886723</v>
      </c>
      <c r="G91" s="163" t="n">
        <v>-20.7</v>
      </c>
      <c r="H91" s="162" t="n">
        <v>-54464727</v>
      </c>
      <c r="I91" s="163" t="n">
        <v>-20.2</v>
      </c>
    </row>
    <row r="92" customFormat="false" ht="12.75" hidden="false" customHeight="true" outlineLevel="0" collapsed="false">
      <c r="A92" s="287" t="s">
        <v>981</v>
      </c>
      <c r="B92" s="160" t="s">
        <v>982</v>
      </c>
      <c r="C92" s="192" t="n">
        <v>16850779</v>
      </c>
      <c r="D92" s="192" t="n">
        <v>158603049</v>
      </c>
      <c r="E92" s="192" t="n">
        <v>182723370</v>
      </c>
      <c r="F92" s="162" t="n">
        <v>-2817377</v>
      </c>
      <c r="G92" s="163" t="n">
        <v>-14.3</v>
      </c>
      <c r="H92" s="162" t="n">
        <v>-24120321</v>
      </c>
      <c r="I92" s="163" t="n">
        <v>-13.2</v>
      </c>
    </row>
    <row r="93" customFormat="false" ht="12.75" hidden="false" customHeight="true" outlineLevel="0" collapsed="false">
      <c r="A93" s="287" t="s">
        <v>16</v>
      </c>
      <c r="B93" s="160" t="s">
        <v>827</v>
      </c>
      <c r="C93" s="192" t="n">
        <v>1509</v>
      </c>
      <c r="D93" s="192" t="n">
        <v>17619</v>
      </c>
      <c r="E93" s="192" t="n">
        <v>17327</v>
      </c>
      <c r="F93" s="162" t="n">
        <v>-240</v>
      </c>
      <c r="G93" s="163" t="n">
        <v>-13.7</v>
      </c>
      <c r="H93" s="162" t="n">
        <v>292</v>
      </c>
      <c r="I93" s="163" t="n">
        <v>1.7</v>
      </c>
    </row>
    <row r="94" customFormat="false" ht="12.75" hidden="false" customHeight="true" outlineLevel="0" collapsed="false">
      <c r="A94" s="287" t="s">
        <v>293</v>
      </c>
      <c r="B94" s="160" t="s">
        <v>983</v>
      </c>
      <c r="C94" s="192" t="n">
        <v>347873</v>
      </c>
      <c r="D94" s="192" t="n">
        <v>3255220</v>
      </c>
      <c r="E94" s="192" t="n">
        <v>3366195</v>
      </c>
      <c r="F94" s="162" t="n">
        <v>-52536</v>
      </c>
      <c r="G94" s="163" t="n">
        <v>-13.1</v>
      </c>
      <c r="H94" s="162" t="n">
        <v>-110975</v>
      </c>
      <c r="I94" s="163" t="n">
        <v>-3.3</v>
      </c>
    </row>
    <row r="95" customFormat="false" ht="12.75" hidden="false" customHeight="true" outlineLevel="0" collapsed="false">
      <c r="A95" s="287" t="s">
        <v>35</v>
      </c>
      <c r="B95" s="160" t="s">
        <v>984</v>
      </c>
      <c r="C95" s="192" t="n">
        <v>794730</v>
      </c>
      <c r="D95" s="192" t="n">
        <v>8570897</v>
      </c>
      <c r="E95" s="192" t="n">
        <v>9443346</v>
      </c>
      <c r="F95" s="162" t="n">
        <v>-186775</v>
      </c>
      <c r="G95" s="163" t="n">
        <v>-19</v>
      </c>
      <c r="H95" s="162" t="n">
        <v>-872449</v>
      </c>
      <c r="I95" s="163" t="n">
        <v>-9.2</v>
      </c>
    </row>
    <row r="96" customFormat="false" ht="12.75" hidden="false" customHeight="true" outlineLevel="0" collapsed="false">
      <c r="A96" s="287" t="s">
        <v>40</v>
      </c>
      <c r="B96" s="160" t="s">
        <v>985</v>
      </c>
      <c r="C96" s="192" t="n">
        <v>272804</v>
      </c>
      <c r="D96" s="192" t="n">
        <v>2834073</v>
      </c>
      <c r="E96" s="192" t="n">
        <v>2882056</v>
      </c>
      <c r="F96" s="162" t="n">
        <v>-87649</v>
      </c>
      <c r="G96" s="163" t="n">
        <v>-24.3</v>
      </c>
      <c r="H96" s="162" t="n">
        <v>-47983</v>
      </c>
      <c r="I96" s="163" t="n">
        <v>-1.7</v>
      </c>
    </row>
    <row r="97" customFormat="false" ht="12.75" hidden="false" customHeight="true" outlineLevel="0" collapsed="false">
      <c r="A97" s="287" t="s">
        <v>42</v>
      </c>
      <c r="B97" s="160" t="s">
        <v>986</v>
      </c>
      <c r="C97" s="192" t="n">
        <v>4479251</v>
      </c>
      <c r="D97" s="192" t="n">
        <v>44014486</v>
      </c>
      <c r="E97" s="192" t="n">
        <v>66362877</v>
      </c>
      <c r="F97" s="162" t="n">
        <v>-1946901</v>
      </c>
      <c r="G97" s="163" t="n">
        <v>-30.3</v>
      </c>
      <c r="H97" s="162" t="n">
        <v>-22348391</v>
      </c>
      <c r="I97" s="163" t="n">
        <v>-33.7</v>
      </c>
    </row>
    <row r="98" customFormat="false" ht="12.75" hidden="false" customHeight="true" outlineLevel="0" collapsed="false">
      <c r="A98" s="287" t="s">
        <v>46</v>
      </c>
      <c r="B98" s="160" t="s">
        <v>987</v>
      </c>
      <c r="C98" s="192" t="n">
        <v>1259096</v>
      </c>
      <c r="D98" s="192" t="n">
        <v>12376617</v>
      </c>
      <c r="E98" s="192" t="n">
        <v>20372655</v>
      </c>
      <c r="F98" s="162" t="n">
        <v>-1122458</v>
      </c>
      <c r="G98" s="163" t="n">
        <v>-47.1</v>
      </c>
      <c r="H98" s="162" t="n">
        <v>-7996038</v>
      </c>
      <c r="I98" s="163" t="n">
        <v>-39.2</v>
      </c>
    </row>
    <row r="99" customFormat="false" ht="12.75" hidden="false" customHeight="true" outlineLevel="0" collapsed="false">
      <c r="A99" s="287" t="s">
        <v>54</v>
      </c>
      <c r="B99" s="160" t="s">
        <v>988</v>
      </c>
      <c r="C99" s="192" t="n">
        <v>1621225</v>
      </c>
      <c r="D99" s="192" t="n">
        <v>16080908</v>
      </c>
      <c r="E99" s="192" t="n">
        <v>20849323</v>
      </c>
      <c r="F99" s="162" t="n">
        <v>-615556</v>
      </c>
      <c r="G99" s="163" t="n">
        <v>-27.5</v>
      </c>
      <c r="H99" s="162" t="n">
        <v>-4768415</v>
      </c>
      <c r="I99" s="163" t="n">
        <v>-22.9</v>
      </c>
    </row>
    <row r="100" customFormat="false" ht="12.75" hidden="false" customHeight="true" outlineLevel="0" collapsed="false">
      <c r="A100" s="287" t="s">
        <v>58</v>
      </c>
      <c r="B100" s="160" t="s">
        <v>989</v>
      </c>
      <c r="C100" s="192" t="n">
        <v>15229555</v>
      </c>
      <c r="D100" s="192" t="n">
        <v>142522132</v>
      </c>
      <c r="E100" s="192" t="n">
        <v>161874056</v>
      </c>
      <c r="F100" s="162" t="n">
        <v>-2201817</v>
      </c>
      <c r="G100" s="163" t="n">
        <v>-12.6</v>
      </c>
      <c r="H100" s="162" t="n">
        <v>-19351924</v>
      </c>
      <c r="I100" s="163" t="n">
        <v>-12</v>
      </c>
    </row>
    <row r="101" customFormat="false" ht="12.75" hidden="false" customHeight="true" outlineLevel="0" collapsed="false">
      <c r="A101" s="287" t="s">
        <v>69</v>
      </c>
      <c r="B101" s="160" t="s">
        <v>990</v>
      </c>
      <c r="C101" s="192" t="n">
        <v>528561</v>
      </c>
      <c r="D101" s="192" t="n">
        <v>4241036</v>
      </c>
      <c r="E101" s="192" t="n">
        <v>2884286</v>
      </c>
      <c r="F101" s="162" t="n">
        <v>201940</v>
      </c>
      <c r="G101" s="163" t="n">
        <v>61.8</v>
      </c>
      <c r="H101" s="162" t="n">
        <v>1356750</v>
      </c>
      <c r="I101" s="163" t="n">
        <v>47</v>
      </c>
    </row>
    <row r="102" s="165" customFormat="true" ht="12.75" hidden="false" customHeight="true" outlineLevel="0" collapsed="false">
      <c r="A102" s="288"/>
      <c r="B102" s="201" t="s">
        <v>548</v>
      </c>
      <c r="C102" s="188" t="n">
        <v>24534607</v>
      </c>
      <c r="D102" s="188" t="n">
        <v>233913052</v>
      </c>
      <c r="E102" s="188" t="n">
        <v>288052088</v>
      </c>
      <c r="F102" s="158" t="n">
        <v>-6011996</v>
      </c>
      <c r="G102" s="159" t="n">
        <v>-19.7</v>
      </c>
      <c r="H102" s="158" t="n">
        <v>-54139036</v>
      </c>
      <c r="I102" s="159" t="n">
        <v>-18.8</v>
      </c>
    </row>
    <row r="103" customFormat="false" ht="12.75" hidden="false" customHeight="true" outlineLevel="0" collapsed="false">
      <c r="B103" s="291"/>
      <c r="C103" s="192"/>
      <c r="D103" s="192"/>
      <c r="E103" s="192"/>
      <c r="F103" s="192"/>
      <c r="G103" s="192"/>
      <c r="H103" s="192"/>
      <c r="I103" s="192"/>
    </row>
    <row r="104" customFormat="false" ht="12.75" hidden="false" customHeight="true" outlineLevel="0" collapsed="false">
      <c r="B104" s="291"/>
      <c r="C104" s="192"/>
      <c r="D104" s="192"/>
      <c r="E104" s="192"/>
      <c r="F104" s="192"/>
      <c r="G104" s="192"/>
      <c r="H104" s="162"/>
      <c r="I104" s="292"/>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10/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3"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92</v>
      </c>
      <c r="B1" s="76"/>
      <c r="C1" s="76"/>
      <c r="D1" s="76"/>
      <c r="E1" s="76"/>
      <c r="F1" s="76"/>
      <c r="G1" s="76"/>
      <c r="H1" s="76"/>
      <c r="I1" s="76"/>
    </row>
    <row r="2" s="244" customFormat="true" ht="20.1" hidden="false" customHeight="true" outlineLevel="0" collapsed="false">
      <c r="A2" s="143" t="s">
        <v>993</v>
      </c>
      <c r="B2" s="143"/>
      <c r="C2" s="143"/>
      <c r="D2" s="143"/>
      <c r="E2" s="143"/>
      <c r="F2" s="143"/>
      <c r="G2" s="143"/>
      <c r="H2" s="143"/>
      <c r="I2" s="143"/>
    </row>
    <row r="3" s="244"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26</v>
      </c>
      <c r="C4" s="148" t="n">
        <v>2009</v>
      </c>
      <c r="D4" s="148"/>
      <c r="E4" s="277" t="n">
        <f aca="false">C4-1</f>
        <v>2008</v>
      </c>
      <c r="F4" s="147" t="s">
        <v>932</v>
      </c>
      <c r="G4" s="147"/>
      <c r="H4" s="147" t="s">
        <v>932</v>
      </c>
      <c r="I4" s="147"/>
    </row>
    <row r="5" customFormat="false" ht="12.75" hidden="false" customHeight="true" outlineLevel="0" collapsed="false">
      <c r="A5" s="295" t="s">
        <v>974</v>
      </c>
      <c r="B5" s="276"/>
      <c r="C5" s="148"/>
      <c r="D5" s="148"/>
      <c r="E5" s="277"/>
      <c r="F5" s="147"/>
      <c r="G5" s="147"/>
      <c r="H5" s="147"/>
      <c r="I5" s="147"/>
    </row>
    <row r="6" s="85" customFormat="true" ht="24" hidden="false" customHeight="true" outlineLevel="0" collapsed="false">
      <c r="A6" s="296" t="s">
        <v>975</v>
      </c>
      <c r="B6" s="276"/>
      <c r="C6" s="148" t="s">
        <v>487</v>
      </c>
      <c r="D6" s="277" t="s">
        <v>501</v>
      </c>
      <c r="E6" s="277"/>
      <c r="F6" s="297" t="s">
        <v>502</v>
      </c>
      <c r="G6" s="297"/>
      <c r="H6" s="152" t="s">
        <v>503</v>
      </c>
      <c r="I6" s="152"/>
    </row>
    <row r="7" customFormat="false" ht="12.75" hidden="false" customHeight="true" outlineLevel="0" collapsed="false">
      <c r="A7" s="295" t="s">
        <v>976</v>
      </c>
      <c r="B7" s="276"/>
      <c r="C7" s="81" t="s">
        <v>798</v>
      </c>
      <c r="D7" s="81"/>
      <c r="E7" s="81"/>
      <c r="F7" s="153" t="s">
        <v>798</v>
      </c>
      <c r="G7" s="80" t="s">
        <v>403</v>
      </c>
      <c r="H7" s="153" t="s">
        <v>798</v>
      </c>
      <c r="I7" s="80" t="s">
        <v>403</v>
      </c>
    </row>
    <row r="8" customFormat="false" ht="12.75" hidden="false" customHeight="true" outlineLevel="0" collapsed="false">
      <c r="A8" s="298"/>
      <c r="B8" s="276"/>
      <c r="C8" s="81"/>
      <c r="D8" s="81"/>
      <c r="E8" s="81"/>
      <c r="F8" s="153"/>
      <c r="G8" s="80"/>
      <c r="H8" s="153"/>
      <c r="I8" s="80"/>
    </row>
    <row r="9" customFormat="false" ht="12.75" hidden="false" customHeight="true" outlineLevel="0" collapsed="false">
      <c r="B9" s="282"/>
    </row>
    <row r="10" customFormat="false" ht="12.75" hidden="false" customHeight="true" outlineLevel="0" collapsed="false">
      <c r="A10" s="299" t="n">
        <v>101</v>
      </c>
      <c r="B10" s="160" t="s">
        <v>994</v>
      </c>
      <c r="C10" s="192" t="n">
        <v>5434</v>
      </c>
      <c r="D10" s="192" t="n">
        <v>67188</v>
      </c>
      <c r="E10" s="192" t="n">
        <v>92828</v>
      </c>
      <c r="F10" s="234" t="n">
        <v>-4325</v>
      </c>
      <c r="G10" s="235" t="n">
        <v>-44.3</v>
      </c>
      <c r="H10" s="234" t="n">
        <v>-25640</v>
      </c>
      <c r="I10" s="235" t="n">
        <v>-27.6</v>
      </c>
    </row>
    <row r="11" customFormat="false" ht="12.75" hidden="false" customHeight="true" outlineLevel="0" collapsed="false">
      <c r="A11" s="299" t="n">
        <v>102</v>
      </c>
      <c r="B11" s="160" t="s">
        <v>995</v>
      </c>
      <c r="C11" s="192" t="n">
        <v>21763</v>
      </c>
      <c r="D11" s="192" t="n">
        <v>176310</v>
      </c>
      <c r="E11" s="192" t="n">
        <v>189618</v>
      </c>
      <c r="F11" s="234" t="n">
        <v>3886</v>
      </c>
      <c r="G11" s="235" t="n">
        <v>21.7</v>
      </c>
      <c r="H11" s="234" t="n">
        <v>-13308</v>
      </c>
      <c r="I11" s="235" t="n">
        <v>-7</v>
      </c>
    </row>
    <row r="12" customFormat="false" ht="12.75" hidden="false" customHeight="true" outlineLevel="0" collapsed="false">
      <c r="A12" s="299" t="n">
        <v>103</v>
      </c>
      <c r="B12" s="160" t="s">
        <v>996</v>
      </c>
      <c r="C12" s="192" t="n">
        <v>19125</v>
      </c>
      <c r="D12" s="192" t="n">
        <v>185509</v>
      </c>
      <c r="E12" s="192" t="n">
        <v>150247</v>
      </c>
      <c r="F12" s="234" t="n">
        <v>-1321</v>
      </c>
      <c r="G12" s="235" t="n">
        <v>-6.5</v>
      </c>
      <c r="H12" s="234" t="n">
        <v>35262</v>
      </c>
      <c r="I12" s="235" t="n">
        <v>23.5</v>
      </c>
    </row>
    <row r="13" customFormat="false" ht="12.75" hidden="false" customHeight="true" outlineLevel="0" collapsed="false">
      <c r="A13" s="299" t="n">
        <v>105</v>
      </c>
      <c r="B13" s="160" t="s">
        <v>997</v>
      </c>
      <c r="C13" s="192" t="n">
        <v>479</v>
      </c>
      <c r="D13" s="192" t="n">
        <v>3590</v>
      </c>
      <c r="E13" s="192" t="n">
        <v>3019</v>
      </c>
      <c r="F13" s="234" t="n">
        <v>152</v>
      </c>
      <c r="G13" s="235" t="n">
        <v>46.5</v>
      </c>
      <c r="H13" s="234" t="n">
        <v>571</v>
      </c>
      <c r="I13" s="235" t="n">
        <v>18.9</v>
      </c>
    </row>
    <row r="14" customFormat="false" ht="12.75" hidden="false" customHeight="true" outlineLevel="0" collapsed="false">
      <c r="A14" s="299" t="n">
        <v>107</v>
      </c>
      <c r="B14" s="160" t="s">
        <v>998</v>
      </c>
      <c r="C14" s="192" t="n">
        <v>27382</v>
      </c>
      <c r="D14" s="192" t="n">
        <v>246724</v>
      </c>
      <c r="E14" s="192" t="n">
        <v>252023</v>
      </c>
      <c r="F14" s="234" t="n">
        <v>5375</v>
      </c>
      <c r="G14" s="235" t="n">
        <v>24.4</v>
      </c>
      <c r="H14" s="234" t="n">
        <v>-5299</v>
      </c>
      <c r="I14" s="235" t="n">
        <v>-2.1</v>
      </c>
    </row>
    <row r="15" customFormat="false" ht="12.75" hidden="false" customHeight="true" outlineLevel="0" collapsed="false">
      <c r="A15" s="299" t="n">
        <v>109</v>
      </c>
      <c r="B15" s="160" t="s">
        <v>999</v>
      </c>
      <c r="C15" s="192" t="n">
        <v>2430</v>
      </c>
      <c r="D15" s="192" t="n">
        <v>16457</v>
      </c>
      <c r="E15" s="192" t="n">
        <v>15387</v>
      </c>
      <c r="F15" s="234" t="n">
        <v>832</v>
      </c>
      <c r="G15" s="235" t="n">
        <v>52.1</v>
      </c>
      <c r="H15" s="234" t="n">
        <v>1070</v>
      </c>
      <c r="I15" s="235" t="n">
        <v>7</v>
      </c>
    </row>
    <row r="16" customFormat="false" ht="12.75" hidden="false" customHeight="true" outlineLevel="0" collapsed="false">
      <c r="A16" s="299" t="n">
        <v>201</v>
      </c>
      <c r="B16" s="160" t="s">
        <v>1000</v>
      </c>
      <c r="C16" s="192" t="n">
        <v>268283</v>
      </c>
      <c r="D16" s="192" t="n">
        <v>2737142</v>
      </c>
      <c r="E16" s="192" t="n">
        <v>3443991</v>
      </c>
      <c r="F16" s="234" t="n">
        <v>-54724</v>
      </c>
      <c r="G16" s="235" t="n">
        <v>-16.9</v>
      </c>
      <c r="H16" s="234" t="n">
        <v>-706849</v>
      </c>
      <c r="I16" s="235" t="n">
        <v>-20.5</v>
      </c>
    </row>
    <row r="17" customFormat="false" ht="12.75" hidden="false" customHeight="true" outlineLevel="0" collapsed="false">
      <c r="A17" s="299" t="n">
        <v>202</v>
      </c>
      <c r="B17" s="160" t="s">
        <v>1001</v>
      </c>
      <c r="C17" s="192" t="n">
        <v>23618</v>
      </c>
      <c r="D17" s="192" t="n">
        <v>195271</v>
      </c>
      <c r="E17" s="192" t="n">
        <v>271171</v>
      </c>
      <c r="F17" s="234" t="n">
        <v>-2114</v>
      </c>
      <c r="G17" s="235" t="n">
        <v>-8.2</v>
      </c>
      <c r="H17" s="234" t="n">
        <v>-75900</v>
      </c>
      <c r="I17" s="235" t="n">
        <v>-28</v>
      </c>
    </row>
    <row r="18" customFormat="false" ht="12.75" hidden="false" customHeight="true" outlineLevel="0" collapsed="false">
      <c r="A18" s="299" t="n">
        <v>203</v>
      </c>
      <c r="B18" s="160" t="s">
        <v>1002</v>
      </c>
      <c r="C18" s="192" t="n">
        <v>234501</v>
      </c>
      <c r="D18" s="192" t="n">
        <v>2171602</v>
      </c>
      <c r="E18" s="192" t="n">
        <v>2557834</v>
      </c>
      <c r="F18" s="234" t="n">
        <v>-27226</v>
      </c>
      <c r="G18" s="235" t="n">
        <v>-10.4</v>
      </c>
      <c r="H18" s="234" t="n">
        <v>-386232</v>
      </c>
      <c r="I18" s="235" t="n">
        <v>-15.1</v>
      </c>
    </row>
    <row r="19" customFormat="false" ht="12.75" hidden="false" customHeight="true" outlineLevel="0" collapsed="false">
      <c r="A19" s="299" t="n">
        <v>204</v>
      </c>
      <c r="B19" s="160" t="s">
        <v>1003</v>
      </c>
      <c r="C19" s="192" t="n">
        <v>633270</v>
      </c>
      <c r="D19" s="192" t="n">
        <v>5994836</v>
      </c>
      <c r="E19" s="192" t="n">
        <v>6448864</v>
      </c>
      <c r="F19" s="234" t="n">
        <v>-118681</v>
      </c>
      <c r="G19" s="235" t="n">
        <v>-15.8</v>
      </c>
      <c r="H19" s="234" t="n">
        <v>-454028</v>
      </c>
      <c r="I19" s="235" t="n">
        <v>-7</v>
      </c>
    </row>
    <row r="20" customFormat="false" ht="12.75" hidden="false" customHeight="true" outlineLevel="0" collapsed="false">
      <c r="A20" s="299" t="n">
        <v>206</v>
      </c>
      <c r="B20" s="160" t="s">
        <v>1004</v>
      </c>
      <c r="C20" s="164" t="n">
        <v>124334</v>
      </c>
      <c r="D20" s="164" t="n">
        <v>1095753</v>
      </c>
      <c r="E20" s="192" t="n">
        <v>1277386</v>
      </c>
      <c r="F20" s="234" t="n">
        <v>-244</v>
      </c>
      <c r="G20" s="235" t="n">
        <v>-0.2</v>
      </c>
      <c r="H20" s="234" t="n">
        <v>-181633</v>
      </c>
      <c r="I20" s="235" t="n">
        <v>-14.2</v>
      </c>
    </row>
    <row r="21" customFormat="false" ht="12.75" hidden="false" customHeight="true" outlineLevel="0" collapsed="false">
      <c r="A21" s="299" t="n">
        <v>208</v>
      </c>
      <c r="B21" s="160" t="s">
        <v>1005</v>
      </c>
      <c r="C21" s="192" t="n">
        <v>11006</v>
      </c>
      <c r="D21" s="192" t="n">
        <v>96755</v>
      </c>
      <c r="E21" s="192" t="n">
        <v>149310</v>
      </c>
      <c r="F21" s="234" t="n">
        <v>-4971</v>
      </c>
      <c r="G21" s="235" t="n">
        <v>-31.1</v>
      </c>
      <c r="H21" s="234" t="n">
        <v>-52555</v>
      </c>
      <c r="I21" s="235" t="n">
        <v>-35.2</v>
      </c>
    </row>
    <row r="22" customFormat="false" ht="12.75" hidden="false" customHeight="true" outlineLevel="0" collapsed="false">
      <c r="A22" s="299" t="n">
        <v>209</v>
      </c>
      <c r="B22" s="160" t="s">
        <v>1006</v>
      </c>
      <c r="C22" s="192" t="n">
        <v>15433</v>
      </c>
      <c r="D22" s="192" t="n">
        <v>175733</v>
      </c>
      <c r="E22" s="192" t="n">
        <v>197082</v>
      </c>
      <c r="F22" s="234" t="n">
        <v>-4940</v>
      </c>
      <c r="G22" s="235" t="n">
        <v>-24.2</v>
      </c>
      <c r="H22" s="234" t="n">
        <v>-21349</v>
      </c>
      <c r="I22" s="235" t="n">
        <v>-10.8</v>
      </c>
    </row>
    <row r="23" customFormat="false" ht="12.75" hidden="false" customHeight="true" outlineLevel="0" collapsed="false">
      <c r="A23" s="299" t="n">
        <v>211</v>
      </c>
      <c r="B23" s="160" t="s">
        <v>1007</v>
      </c>
      <c r="C23" s="192" t="n">
        <v>28262</v>
      </c>
      <c r="D23" s="192" t="n">
        <v>257400</v>
      </c>
      <c r="E23" s="192" t="n">
        <v>158448</v>
      </c>
      <c r="F23" s="234" t="n">
        <v>2014</v>
      </c>
      <c r="G23" s="235" t="n">
        <v>7.7</v>
      </c>
      <c r="H23" s="234" t="n">
        <v>98952</v>
      </c>
      <c r="I23" s="235" t="n">
        <v>62.5</v>
      </c>
    </row>
    <row r="24" customFormat="false" ht="12.75" hidden="false" customHeight="true" outlineLevel="0" collapsed="false">
      <c r="A24" s="299" t="n">
        <v>219</v>
      </c>
      <c r="B24" s="160" t="s">
        <v>1008</v>
      </c>
      <c r="C24" s="192" t="n">
        <v>54890</v>
      </c>
      <c r="D24" s="192" t="n">
        <v>428442</v>
      </c>
      <c r="E24" s="192" t="n">
        <v>453758</v>
      </c>
      <c r="F24" s="234" t="n">
        <v>1990</v>
      </c>
      <c r="G24" s="235" t="n">
        <v>3.8</v>
      </c>
      <c r="H24" s="234" t="n">
        <v>-25316</v>
      </c>
      <c r="I24" s="235" t="n">
        <v>-5.6</v>
      </c>
    </row>
    <row r="25" customFormat="false" ht="12.75" hidden="false" customHeight="true" outlineLevel="0" collapsed="false">
      <c r="A25" s="299" t="n">
        <v>301</v>
      </c>
      <c r="B25" s="160" t="s">
        <v>1009</v>
      </c>
      <c r="C25" s="192" t="n">
        <v>110700</v>
      </c>
      <c r="D25" s="192" t="n">
        <v>1386479</v>
      </c>
      <c r="E25" s="192" t="n">
        <v>1487412</v>
      </c>
      <c r="F25" s="234" t="n">
        <v>-154567</v>
      </c>
      <c r="G25" s="235" t="n">
        <v>-58.3</v>
      </c>
      <c r="H25" s="234" t="n">
        <v>-100933</v>
      </c>
      <c r="I25" s="235" t="n">
        <v>-6.8</v>
      </c>
    </row>
    <row r="26" customFormat="false" ht="12.75" hidden="false" customHeight="true" outlineLevel="0" collapsed="false">
      <c r="A26" s="299" t="n">
        <v>302</v>
      </c>
      <c r="B26" s="160" t="s">
        <v>1010</v>
      </c>
      <c r="C26" s="192" t="n">
        <v>3782</v>
      </c>
      <c r="D26" s="192" t="n">
        <v>52326</v>
      </c>
      <c r="E26" s="192" t="n">
        <v>61886</v>
      </c>
      <c r="F26" s="234" t="n">
        <v>-2544</v>
      </c>
      <c r="G26" s="235" t="n">
        <v>-40.2</v>
      </c>
      <c r="H26" s="234" t="n">
        <v>-9560</v>
      </c>
      <c r="I26" s="235" t="n">
        <v>-15.4</v>
      </c>
    </row>
    <row r="27" customFormat="false" ht="12.75" hidden="false" customHeight="true" outlineLevel="0" collapsed="false">
      <c r="A27" s="299" t="n">
        <v>303</v>
      </c>
      <c r="B27" s="160" t="s">
        <v>1011</v>
      </c>
      <c r="C27" s="192" t="n">
        <v>9794</v>
      </c>
      <c r="D27" s="192" t="n">
        <v>137437</v>
      </c>
      <c r="E27" s="192" t="n">
        <v>254234</v>
      </c>
      <c r="F27" s="234" t="n">
        <v>-25829</v>
      </c>
      <c r="G27" s="235" t="n">
        <v>-72.5</v>
      </c>
      <c r="H27" s="234" t="n">
        <v>-116797</v>
      </c>
      <c r="I27" s="235" t="n">
        <v>-45.9</v>
      </c>
    </row>
    <row r="28" customFormat="false" ht="12.75" hidden="false" customHeight="true" outlineLevel="0" collapsed="false">
      <c r="A28" s="299" t="n">
        <v>304</v>
      </c>
      <c r="B28" s="160" t="s">
        <v>1012</v>
      </c>
      <c r="C28" s="192" t="n">
        <v>376</v>
      </c>
      <c r="D28" s="192" t="n">
        <v>3548</v>
      </c>
      <c r="E28" s="192" t="n">
        <v>7365</v>
      </c>
      <c r="F28" s="234" t="n">
        <v>-398</v>
      </c>
      <c r="G28" s="235" t="n">
        <v>-51.4</v>
      </c>
      <c r="H28" s="234" t="n">
        <v>-3817</v>
      </c>
      <c r="I28" s="235" t="n">
        <v>-51.8</v>
      </c>
    </row>
    <row r="29" customFormat="false" ht="12.75" hidden="false" customHeight="true" outlineLevel="0" collapsed="false">
      <c r="A29" s="299" t="n">
        <v>305</v>
      </c>
      <c r="B29" s="160" t="s">
        <v>1013</v>
      </c>
      <c r="C29" s="192" t="n">
        <v>10306</v>
      </c>
      <c r="D29" s="192" t="n">
        <v>117307</v>
      </c>
      <c r="E29" s="192" t="n">
        <v>138230</v>
      </c>
      <c r="F29" s="234" t="n">
        <v>-11072</v>
      </c>
      <c r="G29" s="235" t="n">
        <v>-51.8</v>
      </c>
      <c r="H29" s="234" t="n">
        <v>-20923</v>
      </c>
      <c r="I29" s="235" t="n">
        <v>-15.1</v>
      </c>
    </row>
    <row r="30" customFormat="false" ht="12.75" hidden="false" customHeight="true" outlineLevel="0" collapsed="false">
      <c r="A30" s="299" t="n">
        <v>308</v>
      </c>
      <c r="B30" s="160" t="s">
        <v>1014</v>
      </c>
      <c r="C30" s="192" t="n">
        <v>2903</v>
      </c>
      <c r="D30" s="192" t="n">
        <v>17087</v>
      </c>
      <c r="E30" s="192" t="n">
        <v>22935</v>
      </c>
      <c r="F30" s="234" t="n">
        <v>-241</v>
      </c>
      <c r="G30" s="235" t="n">
        <v>-7.7</v>
      </c>
      <c r="H30" s="234" t="n">
        <v>-5848</v>
      </c>
      <c r="I30" s="235" t="n">
        <v>-25.5</v>
      </c>
    </row>
    <row r="31" customFormat="false" ht="12.75" hidden="false" customHeight="true" outlineLevel="0" collapsed="false">
      <c r="A31" s="299" t="n">
        <v>309</v>
      </c>
      <c r="B31" s="160" t="s">
        <v>1015</v>
      </c>
      <c r="C31" s="192" t="n">
        <v>6762</v>
      </c>
      <c r="D31" s="192" t="n">
        <v>55934</v>
      </c>
      <c r="E31" s="192" t="n">
        <v>66420</v>
      </c>
      <c r="F31" s="234" t="n">
        <v>288</v>
      </c>
      <c r="G31" s="235" t="n">
        <v>4.4</v>
      </c>
      <c r="H31" s="234" t="n">
        <v>-10486</v>
      </c>
      <c r="I31" s="235" t="n">
        <v>-15.8</v>
      </c>
    </row>
    <row r="32" customFormat="false" ht="12.75" hidden="false" customHeight="true" outlineLevel="0" collapsed="false">
      <c r="A32" s="299" t="n">
        <v>310</v>
      </c>
      <c r="B32" s="160" t="s">
        <v>1016</v>
      </c>
      <c r="C32" s="192" t="n">
        <v>33292</v>
      </c>
      <c r="D32" s="192" t="n">
        <v>318090</v>
      </c>
      <c r="E32" s="192" t="n">
        <v>370449</v>
      </c>
      <c r="F32" s="234" t="n">
        <v>-3424</v>
      </c>
      <c r="G32" s="235" t="n">
        <v>-9.3</v>
      </c>
      <c r="H32" s="234" t="n">
        <v>-52359</v>
      </c>
      <c r="I32" s="235" t="n">
        <v>-14.1</v>
      </c>
    </row>
    <row r="33" customFormat="false" ht="12.75" hidden="false" customHeight="true" outlineLevel="0" collapsed="false">
      <c r="A33" s="299" t="n">
        <v>315</v>
      </c>
      <c r="B33" s="160" t="s">
        <v>1017</v>
      </c>
      <c r="C33" s="192" t="n">
        <v>370935</v>
      </c>
      <c r="D33" s="192" t="n">
        <v>3129556</v>
      </c>
      <c r="E33" s="192" t="n">
        <v>3319277</v>
      </c>
      <c r="F33" s="234" t="n">
        <v>-14967</v>
      </c>
      <c r="G33" s="235" t="n">
        <v>-3.9</v>
      </c>
      <c r="H33" s="234" t="n">
        <v>-189721</v>
      </c>
      <c r="I33" s="235" t="n">
        <v>-5.7</v>
      </c>
    </row>
    <row r="34" customFormat="false" ht="12.75" hidden="false" customHeight="true" outlineLevel="0" collapsed="false">
      <c r="A34" s="299" t="n">
        <v>316</v>
      </c>
      <c r="B34" s="160" t="s">
        <v>1018</v>
      </c>
      <c r="C34" s="192" t="n">
        <v>19998</v>
      </c>
      <c r="D34" s="192" t="n">
        <v>151792</v>
      </c>
      <c r="E34" s="192" t="n">
        <v>205042</v>
      </c>
      <c r="F34" s="234" t="n">
        <v>-3900</v>
      </c>
      <c r="G34" s="235" t="n">
        <v>-16.3</v>
      </c>
      <c r="H34" s="234" t="n">
        <v>-53250</v>
      </c>
      <c r="I34" s="235" t="n">
        <v>-26</v>
      </c>
    </row>
    <row r="35" customFormat="false" ht="12.75" hidden="false" customHeight="true" outlineLevel="0" collapsed="false">
      <c r="A35" s="299" t="n">
        <v>320</v>
      </c>
      <c r="B35" s="160" t="s">
        <v>1019</v>
      </c>
      <c r="C35" s="164" t="n">
        <v>11201</v>
      </c>
      <c r="D35" s="164" t="n">
        <v>234072</v>
      </c>
      <c r="E35" s="192" t="n">
        <v>263872</v>
      </c>
      <c r="F35" s="234" t="n">
        <v>-2502</v>
      </c>
      <c r="G35" s="235" t="n">
        <v>-18.3</v>
      </c>
      <c r="H35" s="234" t="n">
        <v>-29800</v>
      </c>
      <c r="I35" s="235" t="n">
        <v>-11.3</v>
      </c>
    </row>
    <row r="36" customFormat="false" ht="12.75" hidden="false" customHeight="true" outlineLevel="0" collapsed="false">
      <c r="A36" s="299" t="n">
        <v>325</v>
      </c>
      <c r="B36" s="160" t="s">
        <v>1020</v>
      </c>
      <c r="C36" s="192" t="n">
        <v>1468</v>
      </c>
      <c r="D36" s="192" t="n">
        <v>18778</v>
      </c>
      <c r="E36" s="192" t="n">
        <v>18649</v>
      </c>
      <c r="F36" s="234" t="n">
        <v>160</v>
      </c>
      <c r="G36" s="235" t="n">
        <v>12.2</v>
      </c>
      <c r="H36" s="234" t="n">
        <v>129</v>
      </c>
      <c r="I36" s="235" t="n">
        <v>0.7</v>
      </c>
    </row>
    <row r="37" customFormat="false" ht="12.75" hidden="false" customHeight="true" outlineLevel="0" collapsed="false">
      <c r="A37" s="299" t="n">
        <v>335</v>
      </c>
      <c r="B37" s="160" t="s">
        <v>1021</v>
      </c>
      <c r="C37" s="192" t="n">
        <v>3094</v>
      </c>
      <c r="D37" s="192" t="n">
        <v>29166</v>
      </c>
      <c r="E37" s="192" t="n">
        <v>28366</v>
      </c>
      <c r="F37" s="234" t="n">
        <v>-815</v>
      </c>
      <c r="G37" s="235" t="n">
        <v>-20.8</v>
      </c>
      <c r="H37" s="234" t="n">
        <v>800</v>
      </c>
      <c r="I37" s="235" t="n">
        <v>2.8</v>
      </c>
    </row>
    <row r="38" customFormat="false" ht="12.75" hidden="false" customHeight="true" outlineLevel="0" collapsed="false">
      <c r="A38" s="299" t="n">
        <v>340</v>
      </c>
      <c r="B38" s="160" t="s">
        <v>1022</v>
      </c>
      <c r="C38" s="192" t="n">
        <v>59750</v>
      </c>
      <c r="D38" s="192" t="n">
        <v>597006</v>
      </c>
      <c r="E38" s="192" t="n">
        <v>602848</v>
      </c>
      <c r="F38" s="234" t="n">
        <v>-7293</v>
      </c>
      <c r="G38" s="235" t="n">
        <v>-10.9</v>
      </c>
      <c r="H38" s="234" t="n">
        <v>-5842</v>
      </c>
      <c r="I38" s="235" t="n">
        <v>-1</v>
      </c>
    </row>
    <row r="39" customFormat="false" ht="12.75" hidden="false" customHeight="true" outlineLevel="0" collapsed="false">
      <c r="A39" s="299" t="n">
        <v>345</v>
      </c>
      <c r="B39" s="160" t="s">
        <v>1023</v>
      </c>
      <c r="C39" s="192" t="n">
        <v>22300</v>
      </c>
      <c r="D39" s="192" t="n">
        <v>236684</v>
      </c>
      <c r="E39" s="192" t="n">
        <v>304820</v>
      </c>
      <c r="F39" s="234" t="n">
        <v>-7125</v>
      </c>
      <c r="G39" s="235" t="n">
        <v>-24.2</v>
      </c>
      <c r="H39" s="234" t="n">
        <v>-68136</v>
      </c>
      <c r="I39" s="235" t="n">
        <v>-22.4</v>
      </c>
    </row>
    <row r="40" customFormat="false" ht="12.75" hidden="false" customHeight="true" outlineLevel="0" collapsed="false">
      <c r="A40" s="299" t="n">
        <v>350</v>
      </c>
      <c r="B40" s="160" t="s">
        <v>1024</v>
      </c>
      <c r="C40" s="192" t="n">
        <v>11867</v>
      </c>
      <c r="D40" s="192" t="n">
        <v>181157</v>
      </c>
      <c r="E40" s="192" t="n">
        <v>247912</v>
      </c>
      <c r="F40" s="234" t="n">
        <v>-2451</v>
      </c>
      <c r="G40" s="235" t="n">
        <v>-17.1</v>
      </c>
      <c r="H40" s="234" t="n">
        <v>-66755</v>
      </c>
      <c r="I40" s="235" t="n">
        <v>-26.9</v>
      </c>
    </row>
    <row r="41" customFormat="false" ht="12.75" hidden="false" customHeight="true" outlineLevel="0" collapsed="false">
      <c r="A41" s="299" t="n">
        <v>355</v>
      </c>
      <c r="B41" s="160" t="s">
        <v>1025</v>
      </c>
      <c r="C41" s="192" t="n">
        <v>41985</v>
      </c>
      <c r="D41" s="192" t="n">
        <v>367325</v>
      </c>
      <c r="E41" s="192" t="n">
        <v>448003</v>
      </c>
      <c r="F41" s="234" t="n">
        <v>5973</v>
      </c>
      <c r="G41" s="235" t="n">
        <v>16.6</v>
      </c>
      <c r="H41" s="234" t="n">
        <v>-80678</v>
      </c>
      <c r="I41" s="235" t="n">
        <v>-18</v>
      </c>
    </row>
    <row r="42" customFormat="false" ht="12.75" hidden="false" customHeight="true" outlineLevel="0" collapsed="false">
      <c r="A42" s="299" t="n">
        <v>360</v>
      </c>
      <c r="B42" s="160" t="s">
        <v>1026</v>
      </c>
      <c r="C42" s="192" t="n">
        <v>50869</v>
      </c>
      <c r="D42" s="192" t="n">
        <v>422607</v>
      </c>
      <c r="E42" s="192" t="n">
        <v>467667</v>
      </c>
      <c r="F42" s="234" t="n">
        <v>-6265</v>
      </c>
      <c r="G42" s="235" t="n">
        <v>-11</v>
      </c>
      <c r="H42" s="234" t="n">
        <v>-45060</v>
      </c>
      <c r="I42" s="235" t="n">
        <v>-9.6</v>
      </c>
    </row>
    <row r="43" customFormat="false" ht="12.75" hidden="false" customHeight="true" outlineLevel="0" collapsed="false">
      <c r="A43" s="299" t="n">
        <v>370</v>
      </c>
      <c r="B43" s="160" t="s">
        <v>1027</v>
      </c>
      <c r="C43" s="192" t="n">
        <v>47840</v>
      </c>
      <c r="D43" s="192" t="n">
        <v>451270</v>
      </c>
      <c r="E43" s="192" t="n">
        <v>503112</v>
      </c>
      <c r="F43" s="234" t="n">
        <v>-11503</v>
      </c>
      <c r="G43" s="235" t="n">
        <v>-19.4</v>
      </c>
      <c r="H43" s="234" t="n">
        <v>-51842</v>
      </c>
      <c r="I43" s="235" t="n">
        <v>-10.3</v>
      </c>
    </row>
    <row r="44" customFormat="false" ht="12.75" hidden="false" customHeight="true" outlineLevel="0" collapsed="false">
      <c r="A44" s="299" t="n">
        <v>372</v>
      </c>
      <c r="B44" s="160" t="s">
        <v>1028</v>
      </c>
      <c r="C44" s="192" t="n">
        <v>32912</v>
      </c>
      <c r="D44" s="192" t="n">
        <v>343831</v>
      </c>
      <c r="E44" s="192" t="n">
        <v>405898</v>
      </c>
      <c r="F44" s="234" t="n">
        <v>-6179</v>
      </c>
      <c r="G44" s="235" t="n">
        <v>-15.8</v>
      </c>
      <c r="H44" s="234" t="n">
        <v>-62067</v>
      </c>
      <c r="I44" s="235" t="n">
        <v>-15.3</v>
      </c>
    </row>
    <row r="45" customFormat="false" ht="12.75" hidden="false" customHeight="true" outlineLevel="0" collapsed="false">
      <c r="A45" s="299" t="n">
        <v>375</v>
      </c>
      <c r="B45" s="160" t="s">
        <v>1029</v>
      </c>
      <c r="C45" s="192" t="n">
        <v>64908</v>
      </c>
      <c r="D45" s="192" t="n">
        <v>593014</v>
      </c>
      <c r="E45" s="192" t="n">
        <v>722803</v>
      </c>
      <c r="F45" s="234" t="n">
        <v>2567</v>
      </c>
      <c r="G45" s="235" t="n">
        <v>4.1</v>
      </c>
      <c r="H45" s="234" t="n">
        <v>-129789</v>
      </c>
      <c r="I45" s="235" t="n">
        <v>-18</v>
      </c>
    </row>
    <row r="46" customFormat="false" ht="12.75" hidden="false" customHeight="true" outlineLevel="0" collapsed="false">
      <c r="A46" s="299" t="n">
        <v>377</v>
      </c>
      <c r="B46" s="160" t="s">
        <v>1030</v>
      </c>
      <c r="C46" s="192" t="n">
        <v>319141</v>
      </c>
      <c r="D46" s="192" t="n">
        <v>2073591</v>
      </c>
      <c r="E46" s="192" t="n">
        <v>2039599</v>
      </c>
      <c r="F46" s="234" t="n">
        <v>-13799</v>
      </c>
      <c r="G46" s="235" t="n">
        <v>-4.1</v>
      </c>
      <c r="H46" s="234" t="n">
        <v>33992</v>
      </c>
      <c r="I46" s="235" t="n">
        <v>1.7</v>
      </c>
    </row>
    <row r="47" customFormat="false" ht="12.75" hidden="false" customHeight="true" outlineLevel="0" collapsed="false">
      <c r="A47" s="299" t="n">
        <v>379</v>
      </c>
      <c r="B47" s="160" t="s">
        <v>1031</v>
      </c>
      <c r="C47" s="192" t="n">
        <v>10789</v>
      </c>
      <c r="D47" s="192" t="n">
        <v>104555</v>
      </c>
      <c r="E47" s="192" t="n">
        <v>125139</v>
      </c>
      <c r="F47" s="234" t="n">
        <v>-1277</v>
      </c>
      <c r="G47" s="235" t="n">
        <v>-10.6</v>
      </c>
      <c r="H47" s="234" t="n">
        <v>-20584</v>
      </c>
      <c r="I47" s="235" t="n">
        <v>-16.4</v>
      </c>
    </row>
    <row r="48" customFormat="false" ht="12.75" hidden="false" customHeight="true" outlineLevel="0" collapsed="false">
      <c r="A48" s="299" t="n">
        <v>381</v>
      </c>
      <c r="B48" s="160" t="s">
        <v>1032</v>
      </c>
      <c r="C48" s="192" t="n">
        <v>126473</v>
      </c>
      <c r="D48" s="192" t="n">
        <v>1072980</v>
      </c>
      <c r="E48" s="192" t="n">
        <v>1056780</v>
      </c>
      <c r="F48" s="234" t="n">
        <v>-3174</v>
      </c>
      <c r="G48" s="235" t="n">
        <v>-2.4</v>
      </c>
      <c r="H48" s="234" t="n">
        <v>16200</v>
      </c>
      <c r="I48" s="235" t="n">
        <v>1.5</v>
      </c>
    </row>
    <row r="49" customFormat="false" ht="12.75" hidden="false" customHeight="true" outlineLevel="0" collapsed="false">
      <c r="A49" s="299" t="n">
        <v>383</v>
      </c>
      <c r="B49" s="160" t="s">
        <v>1033</v>
      </c>
      <c r="C49" s="192" t="n">
        <v>14612</v>
      </c>
      <c r="D49" s="192" t="n">
        <v>172600</v>
      </c>
      <c r="E49" s="192" t="n">
        <v>303831</v>
      </c>
      <c r="F49" s="234" t="n">
        <v>-11269</v>
      </c>
      <c r="G49" s="235" t="n">
        <v>-43.5</v>
      </c>
      <c r="H49" s="234" t="n">
        <v>-131231</v>
      </c>
      <c r="I49" s="235" t="n">
        <v>-43.2</v>
      </c>
    </row>
    <row r="50" customFormat="false" ht="12.75" hidden="false" customHeight="true" outlineLevel="0" collapsed="false">
      <c r="A50" s="299" t="n">
        <v>385</v>
      </c>
      <c r="B50" s="160" t="s">
        <v>1034</v>
      </c>
      <c r="C50" s="192" t="n">
        <v>106155</v>
      </c>
      <c r="D50" s="192" t="n">
        <v>1084840</v>
      </c>
      <c r="E50" s="192" t="n">
        <v>1437178</v>
      </c>
      <c r="F50" s="234" t="n">
        <v>-31604</v>
      </c>
      <c r="G50" s="235" t="n">
        <v>-22.9</v>
      </c>
      <c r="H50" s="234" t="n">
        <v>-352338</v>
      </c>
      <c r="I50" s="235" t="n">
        <v>-24.5</v>
      </c>
    </row>
    <row r="51" customFormat="false" ht="12.75" hidden="false" customHeight="true" outlineLevel="0" collapsed="false">
      <c r="A51" s="299" t="n">
        <v>389</v>
      </c>
      <c r="B51" s="160" t="s">
        <v>1035</v>
      </c>
      <c r="C51" s="192" t="n">
        <v>65515</v>
      </c>
      <c r="D51" s="192" t="n">
        <v>534294</v>
      </c>
      <c r="E51" s="192" t="n">
        <v>732410</v>
      </c>
      <c r="F51" s="234" t="n">
        <v>-28987</v>
      </c>
      <c r="G51" s="235" t="n">
        <v>-30.7</v>
      </c>
      <c r="H51" s="234" t="n">
        <v>-198116</v>
      </c>
      <c r="I51" s="235" t="n">
        <v>-27</v>
      </c>
    </row>
    <row r="52" customFormat="false" ht="12.75" hidden="false" customHeight="true" outlineLevel="0" collapsed="false">
      <c r="A52" s="299" t="n">
        <v>393</v>
      </c>
      <c r="B52" s="160" t="s">
        <v>1036</v>
      </c>
      <c r="C52" s="192" t="n">
        <v>119147</v>
      </c>
      <c r="D52" s="192" t="n">
        <v>1189386</v>
      </c>
      <c r="E52" s="192" t="n">
        <v>1221419</v>
      </c>
      <c r="F52" s="234" t="n">
        <v>-35133</v>
      </c>
      <c r="G52" s="235" t="n">
        <v>-22.8</v>
      </c>
      <c r="H52" s="234" t="n">
        <v>-32033</v>
      </c>
      <c r="I52" s="235" t="n">
        <v>-2.6</v>
      </c>
    </row>
    <row r="53" customFormat="false" ht="12.75" hidden="false" customHeight="true" outlineLevel="0" collapsed="false">
      <c r="A53" s="299" t="n">
        <v>395</v>
      </c>
      <c r="B53" s="160" t="s">
        <v>1037</v>
      </c>
      <c r="C53" s="192" t="n">
        <v>316049</v>
      </c>
      <c r="D53" s="192" t="n">
        <v>3153839</v>
      </c>
      <c r="E53" s="192" t="n">
        <v>3317716</v>
      </c>
      <c r="F53" s="234" t="n">
        <v>-24926</v>
      </c>
      <c r="G53" s="235" t="n">
        <v>-7.3</v>
      </c>
      <c r="H53" s="234" t="n">
        <v>-163877</v>
      </c>
      <c r="I53" s="235" t="n">
        <v>-4.9</v>
      </c>
    </row>
    <row r="54" customFormat="false" ht="12.75" hidden="false" customHeight="true" outlineLevel="0" collapsed="false">
      <c r="A54" s="299" t="n">
        <v>396</v>
      </c>
      <c r="B54" s="160" t="s">
        <v>1038</v>
      </c>
      <c r="C54" s="192" t="n">
        <v>54990</v>
      </c>
      <c r="D54" s="192" t="n">
        <v>458161</v>
      </c>
      <c r="E54" s="192" t="n">
        <v>506520</v>
      </c>
      <c r="F54" s="234" t="n">
        <v>-1233</v>
      </c>
      <c r="G54" s="235" t="n">
        <v>-2.2</v>
      </c>
      <c r="H54" s="234" t="n">
        <v>-48359</v>
      </c>
      <c r="I54" s="235" t="n">
        <v>-9.5</v>
      </c>
    </row>
    <row r="55" customFormat="false" ht="12.75" hidden="false" customHeight="true" outlineLevel="0" collapsed="false">
      <c r="A55" s="299" t="n">
        <v>401</v>
      </c>
      <c r="B55" s="160" t="s">
        <v>1039</v>
      </c>
      <c r="C55" s="192" t="n">
        <v>13884</v>
      </c>
      <c r="D55" s="192" t="n">
        <v>236243</v>
      </c>
      <c r="E55" s="192" t="n">
        <v>401357</v>
      </c>
      <c r="F55" s="234" t="n">
        <v>-19798</v>
      </c>
      <c r="G55" s="235" t="n">
        <v>-58.8</v>
      </c>
      <c r="H55" s="234" t="n">
        <v>-165114</v>
      </c>
      <c r="I55" s="235" t="n">
        <v>-41.1</v>
      </c>
    </row>
    <row r="56" customFormat="false" ht="12.75" hidden="false" customHeight="true" outlineLevel="0" collapsed="false">
      <c r="A56" s="299" t="n">
        <v>402</v>
      </c>
      <c r="B56" s="160" t="s">
        <v>1040</v>
      </c>
      <c r="C56" s="192" t="n">
        <v>162633</v>
      </c>
      <c r="D56" s="192" t="n">
        <v>1495167</v>
      </c>
      <c r="E56" s="192" t="n">
        <v>1554136</v>
      </c>
      <c r="F56" s="234" t="n">
        <v>-36978</v>
      </c>
      <c r="G56" s="235" t="n">
        <v>-18.5</v>
      </c>
      <c r="H56" s="234" t="n">
        <v>-58969</v>
      </c>
      <c r="I56" s="235" t="n">
        <v>-3.8</v>
      </c>
    </row>
    <row r="57" customFormat="false" ht="12.75" hidden="false" customHeight="true" outlineLevel="0" collapsed="false">
      <c r="A57" s="299" t="n">
        <v>403</v>
      </c>
      <c r="B57" s="160" t="s">
        <v>1041</v>
      </c>
      <c r="C57" s="192" t="n">
        <v>15781</v>
      </c>
      <c r="D57" s="192" t="n">
        <v>150870</v>
      </c>
      <c r="E57" s="192" t="n">
        <v>170622</v>
      </c>
      <c r="F57" s="234" t="n">
        <v>-1215</v>
      </c>
      <c r="G57" s="235" t="n">
        <v>-7.1</v>
      </c>
      <c r="H57" s="234" t="n">
        <v>-19752</v>
      </c>
      <c r="I57" s="235" t="n">
        <v>-11.6</v>
      </c>
    </row>
    <row r="58" customFormat="false" ht="12.75" hidden="false" customHeight="true" outlineLevel="0" collapsed="false">
      <c r="A58" s="299" t="n">
        <v>411</v>
      </c>
      <c r="B58" s="160" t="s">
        <v>1042</v>
      </c>
      <c r="C58" s="192" t="n">
        <v>261418</v>
      </c>
      <c r="D58" s="192" t="n">
        <v>2695904</v>
      </c>
      <c r="E58" s="192" t="n">
        <v>2848562</v>
      </c>
      <c r="F58" s="234" t="n">
        <v>-13922</v>
      </c>
      <c r="G58" s="235" t="n">
        <v>-5.1</v>
      </c>
      <c r="H58" s="234" t="n">
        <v>-152658</v>
      </c>
      <c r="I58" s="235" t="n">
        <v>-5.4</v>
      </c>
    </row>
    <row r="59" customFormat="false" ht="12.75" hidden="false" customHeight="true" outlineLevel="0" collapsed="false">
      <c r="A59" s="299" t="n">
        <v>421</v>
      </c>
      <c r="B59" s="160" t="s">
        <v>1043</v>
      </c>
      <c r="C59" s="192" t="n">
        <v>65965</v>
      </c>
      <c r="D59" s="192" t="n">
        <v>703740</v>
      </c>
      <c r="E59" s="192" t="n">
        <v>820964</v>
      </c>
      <c r="F59" s="234" t="n">
        <v>-9747</v>
      </c>
      <c r="G59" s="235" t="n">
        <v>-12.9</v>
      </c>
      <c r="H59" s="234" t="n">
        <v>-117224</v>
      </c>
      <c r="I59" s="235" t="n">
        <v>-14.3</v>
      </c>
    </row>
    <row r="60" customFormat="false" ht="12.75" hidden="false" customHeight="true" outlineLevel="0" collapsed="false">
      <c r="A60" s="299" t="n">
        <v>423</v>
      </c>
      <c r="B60" s="160" t="s">
        <v>1044</v>
      </c>
      <c r="C60" s="192" t="n">
        <v>99272</v>
      </c>
      <c r="D60" s="192" t="n">
        <v>783308</v>
      </c>
      <c r="E60" s="192" t="n">
        <v>767134</v>
      </c>
      <c r="F60" s="234" t="n">
        <v>-453</v>
      </c>
      <c r="G60" s="235" t="n">
        <v>-0.5</v>
      </c>
      <c r="H60" s="234" t="n">
        <v>16174</v>
      </c>
      <c r="I60" s="235" t="n">
        <v>2.1</v>
      </c>
    </row>
    <row r="61" customFormat="false" ht="12.75" hidden="false" customHeight="true" outlineLevel="0" collapsed="false">
      <c r="A61" s="299" t="n">
        <v>425</v>
      </c>
      <c r="B61" s="160" t="s">
        <v>1045</v>
      </c>
      <c r="C61" s="192" t="n">
        <v>83854</v>
      </c>
      <c r="D61" s="192" t="n">
        <v>629019</v>
      </c>
      <c r="E61" s="192" t="n">
        <v>696632</v>
      </c>
      <c r="F61" s="234" t="n">
        <v>3317</v>
      </c>
      <c r="G61" s="235" t="n">
        <v>4.1</v>
      </c>
      <c r="H61" s="234" t="n">
        <v>-67613</v>
      </c>
      <c r="I61" s="235" t="n">
        <v>-9.7</v>
      </c>
    </row>
    <row r="62" customFormat="false" ht="12.75" hidden="false" customHeight="true" outlineLevel="0" collapsed="false">
      <c r="A62" s="299" t="n">
        <v>502</v>
      </c>
      <c r="B62" s="160" t="s">
        <v>1046</v>
      </c>
      <c r="C62" s="164" t="n">
        <v>47200</v>
      </c>
      <c r="D62" s="164" t="n">
        <v>386493</v>
      </c>
      <c r="E62" s="164" t="n">
        <v>570511</v>
      </c>
      <c r="F62" s="234" t="n">
        <v>-10405</v>
      </c>
      <c r="G62" s="235" t="n">
        <v>-18.1</v>
      </c>
      <c r="H62" s="234" t="n">
        <v>-184018</v>
      </c>
      <c r="I62" s="235" t="n">
        <v>-32.3</v>
      </c>
    </row>
    <row r="63" customFormat="false" ht="12.75" hidden="false" customHeight="true" outlineLevel="0" collapsed="false">
      <c r="A63" s="299" t="n">
        <v>503</v>
      </c>
      <c r="B63" s="160" t="s">
        <v>1047</v>
      </c>
      <c r="C63" s="192" t="n">
        <v>11334</v>
      </c>
      <c r="D63" s="192" t="n">
        <v>114281</v>
      </c>
      <c r="E63" s="192" t="n">
        <v>183555</v>
      </c>
      <c r="F63" s="234" t="n">
        <v>1805</v>
      </c>
      <c r="G63" s="235" t="n">
        <v>18.9</v>
      </c>
      <c r="H63" s="234" t="n">
        <v>-69274</v>
      </c>
      <c r="I63" s="235" t="n">
        <v>-37.7</v>
      </c>
    </row>
    <row r="64" customFormat="false" ht="12.75" hidden="false" customHeight="true" outlineLevel="0" collapsed="false">
      <c r="A64" s="299" t="n">
        <v>504</v>
      </c>
      <c r="B64" s="160" t="s">
        <v>1048</v>
      </c>
      <c r="C64" s="192" t="n">
        <v>2591</v>
      </c>
      <c r="D64" s="192" t="n">
        <v>27584</v>
      </c>
      <c r="E64" s="192" t="n">
        <v>32717</v>
      </c>
      <c r="F64" s="234" t="n">
        <v>-630</v>
      </c>
      <c r="G64" s="235" t="n">
        <v>-19.6</v>
      </c>
      <c r="H64" s="234" t="n">
        <v>-5133</v>
      </c>
      <c r="I64" s="235" t="n">
        <v>-15.7</v>
      </c>
    </row>
    <row r="65" customFormat="false" ht="12.75" hidden="false" customHeight="true" outlineLevel="0" collapsed="false">
      <c r="A65" s="299" t="n">
        <v>505</v>
      </c>
      <c r="B65" s="160" t="s">
        <v>1049</v>
      </c>
      <c r="C65" s="192" t="n">
        <v>225</v>
      </c>
      <c r="D65" s="192" t="n">
        <v>1404</v>
      </c>
      <c r="E65" s="192" t="n">
        <v>1944</v>
      </c>
      <c r="F65" s="234" t="n">
        <v>-34</v>
      </c>
      <c r="G65" s="235" t="n">
        <v>-13.1</v>
      </c>
      <c r="H65" s="234" t="n">
        <v>-540</v>
      </c>
      <c r="I65" s="235" t="n">
        <v>-27.8</v>
      </c>
    </row>
    <row r="66" customFormat="false" ht="12.75" hidden="false" customHeight="true" outlineLevel="0" collapsed="false">
      <c r="A66" s="299" t="n">
        <v>506</v>
      </c>
      <c r="B66" s="160" t="s">
        <v>1050</v>
      </c>
      <c r="C66" s="192" t="n">
        <v>23978</v>
      </c>
      <c r="D66" s="192" t="n">
        <v>216813</v>
      </c>
      <c r="E66" s="192" t="n">
        <v>205858</v>
      </c>
      <c r="F66" s="234" t="n">
        <v>-4478</v>
      </c>
      <c r="G66" s="235" t="n">
        <v>-15.7</v>
      </c>
      <c r="H66" s="234" t="n">
        <v>10955</v>
      </c>
      <c r="I66" s="235" t="n">
        <v>5.3</v>
      </c>
    </row>
    <row r="67" customFormat="false" ht="12.75" hidden="false" customHeight="true" outlineLevel="0" collapsed="false">
      <c r="A67" s="299" t="n">
        <v>507</v>
      </c>
      <c r="B67" s="160" t="s">
        <v>1051</v>
      </c>
      <c r="C67" s="192" t="n">
        <v>957</v>
      </c>
      <c r="D67" s="192" t="n">
        <v>12320</v>
      </c>
      <c r="E67" s="192" t="n">
        <v>19393</v>
      </c>
      <c r="F67" s="234" t="n">
        <v>-861</v>
      </c>
      <c r="G67" s="235" t="n">
        <v>-47.4</v>
      </c>
      <c r="H67" s="234" t="n">
        <v>-7073</v>
      </c>
      <c r="I67" s="235" t="n">
        <v>-36.5</v>
      </c>
    </row>
    <row r="68" customFormat="false" ht="12.75" hidden="false" customHeight="true" outlineLevel="0" collapsed="false">
      <c r="A68" s="299" t="n">
        <v>508</v>
      </c>
      <c r="B68" s="160" t="s">
        <v>1052</v>
      </c>
      <c r="C68" s="192" t="n">
        <v>12691</v>
      </c>
      <c r="D68" s="192" t="n">
        <v>90641</v>
      </c>
      <c r="E68" s="192" t="n">
        <v>156214</v>
      </c>
      <c r="F68" s="234" t="n">
        <v>-5412</v>
      </c>
      <c r="G68" s="235" t="n">
        <v>-29.9</v>
      </c>
      <c r="H68" s="234" t="n">
        <v>-65573</v>
      </c>
      <c r="I68" s="235" t="n">
        <v>-42</v>
      </c>
    </row>
    <row r="69" customFormat="false" ht="12.75" hidden="false" customHeight="true" outlineLevel="0" collapsed="false">
      <c r="A69" s="299" t="n">
        <v>511</v>
      </c>
      <c r="B69" s="160" t="s">
        <v>1053</v>
      </c>
      <c r="C69" s="192" t="n">
        <v>17859</v>
      </c>
      <c r="D69" s="192" t="n">
        <v>210611</v>
      </c>
      <c r="E69" s="192" t="n">
        <v>387472</v>
      </c>
      <c r="F69" s="234" t="n">
        <v>-12823</v>
      </c>
      <c r="G69" s="235" t="n">
        <v>-41.8</v>
      </c>
      <c r="H69" s="234" t="n">
        <v>-176861</v>
      </c>
      <c r="I69" s="235" t="n">
        <v>-45.6</v>
      </c>
    </row>
    <row r="70" customFormat="false" ht="12.75" hidden="false" customHeight="true" outlineLevel="0" collapsed="false">
      <c r="A70" s="299" t="n">
        <v>513</v>
      </c>
      <c r="B70" s="160" t="s">
        <v>1054</v>
      </c>
      <c r="C70" s="192" t="n">
        <v>99429</v>
      </c>
      <c r="D70" s="192" t="n">
        <v>787366</v>
      </c>
      <c r="E70" s="192" t="n">
        <v>1153327</v>
      </c>
      <c r="F70" s="234" t="n">
        <v>-22785</v>
      </c>
      <c r="G70" s="235" t="n">
        <v>-18.6</v>
      </c>
      <c r="H70" s="234" t="n">
        <v>-365961</v>
      </c>
      <c r="I70" s="235" t="n">
        <v>-31.7</v>
      </c>
    </row>
    <row r="71" customFormat="false" ht="12.75" hidden="false" customHeight="true" outlineLevel="0" collapsed="false">
      <c r="A71" s="299" t="n">
        <v>516</v>
      </c>
      <c r="B71" s="160" t="s">
        <v>1055</v>
      </c>
      <c r="C71" s="192" t="n">
        <v>4784</v>
      </c>
      <c r="D71" s="192" t="n">
        <v>54432</v>
      </c>
      <c r="E71" s="192" t="n">
        <v>70061</v>
      </c>
      <c r="F71" s="234" t="n">
        <v>-1248</v>
      </c>
      <c r="G71" s="235" t="n">
        <v>-20.7</v>
      </c>
      <c r="H71" s="234" t="n">
        <v>-15629</v>
      </c>
      <c r="I71" s="235" t="n">
        <v>-22.3</v>
      </c>
    </row>
    <row r="72" customFormat="false" ht="12.75" hidden="false" customHeight="true" outlineLevel="0" collapsed="false">
      <c r="A72" s="299" t="n">
        <v>517</v>
      </c>
      <c r="B72" s="160" t="s">
        <v>1056</v>
      </c>
      <c r="C72" s="192" t="n">
        <v>9032</v>
      </c>
      <c r="D72" s="192" t="n">
        <v>68870</v>
      </c>
      <c r="E72" s="192" t="n">
        <v>52391</v>
      </c>
      <c r="F72" s="234" t="n">
        <v>-3723</v>
      </c>
      <c r="G72" s="235" t="n">
        <v>-29.2</v>
      </c>
      <c r="H72" s="234" t="n">
        <v>16479</v>
      </c>
      <c r="I72" s="235" t="n">
        <v>31.5</v>
      </c>
    </row>
    <row r="73" customFormat="false" ht="12.75" hidden="false" customHeight="true" outlineLevel="0" collapsed="false">
      <c r="A73" s="299" t="n">
        <v>518</v>
      </c>
      <c r="B73" s="160" t="s">
        <v>946</v>
      </c>
      <c r="C73" s="192" t="n">
        <v>157863</v>
      </c>
      <c r="D73" s="192" t="n">
        <v>2057996</v>
      </c>
      <c r="E73" s="192" t="n">
        <v>2892478</v>
      </c>
      <c r="F73" s="234" t="n">
        <v>-209917</v>
      </c>
      <c r="G73" s="235" t="n">
        <v>-57.1</v>
      </c>
      <c r="H73" s="234" t="n">
        <v>-834482</v>
      </c>
      <c r="I73" s="235" t="n">
        <v>-28.9</v>
      </c>
    </row>
    <row r="74" customFormat="false" ht="12.75" hidden="false" customHeight="true" outlineLevel="0" collapsed="false">
      <c r="A74" s="299" t="n">
        <v>519</v>
      </c>
      <c r="B74" s="160" t="s">
        <v>1057</v>
      </c>
      <c r="C74" s="192" t="n">
        <v>56</v>
      </c>
      <c r="D74" s="192" t="n">
        <v>576</v>
      </c>
      <c r="E74" s="192" t="n">
        <v>1723</v>
      </c>
      <c r="F74" s="234" t="n">
        <v>-22</v>
      </c>
      <c r="G74" s="235" t="n">
        <v>-28.2</v>
      </c>
      <c r="H74" s="234" t="n">
        <v>-1147</v>
      </c>
      <c r="I74" s="235" t="n">
        <v>-66.6</v>
      </c>
    </row>
    <row r="75" customFormat="false" ht="12.75" hidden="false" customHeight="true" outlineLevel="0" collapsed="false">
      <c r="A75" s="299" t="n">
        <v>520</v>
      </c>
      <c r="B75" s="160" t="s">
        <v>1058</v>
      </c>
      <c r="C75" s="192" t="n">
        <v>3011</v>
      </c>
      <c r="D75" s="192" t="n">
        <v>25425</v>
      </c>
      <c r="E75" s="192" t="n">
        <v>39089</v>
      </c>
      <c r="F75" s="234" t="n">
        <v>-979</v>
      </c>
      <c r="G75" s="235" t="n">
        <v>-24.5</v>
      </c>
      <c r="H75" s="234" t="n">
        <v>-13664</v>
      </c>
      <c r="I75" s="235" t="n">
        <v>-35</v>
      </c>
    </row>
    <row r="76" customFormat="false" ht="12.75" hidden="false" customHeight="true" outlineLevel="0" collapsed="false">
      <c r="A76" s="299" t="n">
        <v>522</v>
      </c>
      <c r="B76" s="160" t="s">
        <v>1059</v>
      </c>
      <c r="C76" s="192" t="n">
        <v>2153</v>
      </c>
      <c r="D76" s="192" t="n">
        <v>19134</v>
      </c>
      <c r="E76" s="192" t="n">
        <v>17105</v>
      </c>
      <c r="F76" s="234" t="n">
        <v>1359</v>
      </c>
      <c r="G76" s="235" t="n">
        <v>171.2</v>
      </c>
      <c r="H76" s="234" t="n">
        <v>2029</v>
      </c>
      <c r="I76" s="235" t="n">
        <v>11.9</v>
      </c>
    </row>
    <row r="77" customFormat="false" ht="12.75" hidden="false" customHeight="true" outlineLevel="0" collapsed="false">
      <c r="A77" s="299" t="n">
        <v>523</v>
      </c>
      <c r="B77" s="160" t="s">
        <v>1060</v>
      </c>
      <c r="C77" s="192" t="s">
        <v>609</v>
      </c>
      <c r="D77" s="192" t="n">
        <v>1428</v>
      </c>
      <c r="E77" s="192" t="s">
        <v>609</v>
      </c>
      <c r="F77" s="234" t="s">
        <v>609</v>
      </c>
      <c r="G77" s="235" t="s">
        <v>609</v>
      </c>
      <c r="H77" s="234" t="n">
        <v>1428</v>
      </c>
      <c r="I77" s="235" t="s">
        <v>609</v>
      </c>
    </row>
    <row r="78" customFormat="false" ht="12.75" hidden="false" customHeight="true" outlineLevel="0" collapsed="false">
      <c r="A78" s="299" t="n">
        <v>524</v>
      </c>
      <c r="B78" s="160" t="s">
        <v>1061</v>
      </c>
      <c r="C78" s="192" t="n">
        <v>19</v>
      </c>
      <c r="D78" s="192" t="n">
        <v>249</v>
      </c>
      <c r="E78" s="192" t="n">
        <v>612</v>
      </c>
      <c r="F78" s="234" t="n">
        <v>-38</v>
      </c>
      <c r="G78" s="235" t="n">
        <v>-66.7</v>
      </c>
      <c r="H78" s="234" t="n">
        <v>-363</v>
      </c>
      <c r="I78" s="235" t="n">
        <v>-59.3</v>
      </c>
    </row>
    <row r="79" customFormat="false" ht="12.75" hidden="false" customHeight="true" outlineLevel="0" collapsed="false">
      <c r="A79" s="299" t="n">
        <v>526</v>
      </c>
      <c r="B79" s="160" t="s">
        <v>1062</v>
      </c>
      <c r="C79" s="192" t="n">
        <v>280</v>
      </c>
      <c r="D79" s="192" t="n">
        <v>2108</v>
      </c>
      <c r="E79" s="192" t="n">
        <v>1552</v>
      </c>
      <c r="F79" s="234" t="n">
        <v>59</v>
      </c>
      <c r="G79" s="235" t="n">
        <v>26.7</v>
      </c>
      <c r="H79" s="234" t="n">
        <v>556</v>
      </c>
      <c r="I79" s="235" t="n">
        <v>35.8</v>
      </c>
    </row>
    <row r="80" customFormat="false" ht="12.75" hidden="false" customHeight="true" outlineLevel="0" collapsed="false">
      <c r="A80" s="299" t="n">
        <v>528</v>
      </c>
      <c r="B80" s="160" t="s">
        <v>1063</v>
      </c>
      <c r="C80" s="192" t="n">
        <v>10990</v>
      </c>
      <c r="D80" s="192" t="n">
        <v>61705</v>
      </c>
      <c r="E80" s="192" t="n">
        <v>133372</v>
      </c>
      <c r="F80" s="234" t="n">
        <v>-2041</v>
      </c>
      <c r="G80" s="235" t="n">
        <v>-15.7</v>
      </c>
      <c r="H80" s="234" t="n">
        <v>-71667</v>
      </c>
      <c r="I80" s="235" t="n">
        <v>-53.7</v>
      </c>
    </row>
    <row r="81" customFormat="false" ht="12.75" hidden="false" customHeight="true" outlineLevel="0" collapsed="false">
      <c r="A81" s="299" t="n">
        <v>529</v>
      </c>
      <c r="B81" s="160" t="s">
        <v>1064</v>
      </c>
      <c r="C81" s="192" t="n">
        <v>939</v>
      </c>
      <c r="D81" s="192" t="n">
        <v>6193</v>
      </c>
      <c r="E81" s="192" t="n">
        <v>12102</v>
      </c>
      <c r="F81" s="234" t="n">
        <v>-156</v>
      </c>
      <c r="G81" s="235" t="n">
        <v>-14.2</v>
      </c>
      <c r="H81" s="234" t="n">
        <v>-5909</v>
      </c>
      <c r="I81" s="235" t="n">
        <v>-48.8</v>
      </c>
    </row>
    <row r="82" customFormat="false" ht="12.75" hidden="false" customHeight="true" outlineLevel="0" collapsed="false">
      <c r="A82" s="299" t="n">
        <v>530</v>
      </c>
      <c r="B82" s="160" t="s">
        <v>1065</v>
      </c>
      <c r="C82" s="192" t="n">
        <v>15190</v>
      </c>
      <c r="D82" s="192" t="n">
        <v>125461</v>
      </c>
      <c r="E82" s="192" t="n">
        <v>108293</v>
      </c>
      <c r="F82" s="234" t="n">
        <v>697</v>
      </c>
      <c r="G82" s="235" t="n">
        <v>4.8</v>
      </c>
      <c r="H82" s="234" t="n">
        <v>17168</v>
      </c>
      <c r="I82" s="235" t="n">
        <v>15.9</v>
      </c>
    </row>
    <row r="83" customFormat="false" ht="12.75" hidden="false" customHeight="true" outlineLevel="0" collapsed="false">
      <c r="A83" s="299" t="n">
        <v>532</v>
      </c>
      <c r="B83" s="160" t="s">
        <v>1066</v>
      </c>
      <c r="C83" s="192" t="n">
        <v>70398</v>
      </c>
      <c r="D83" s="192" t="n">
        <v>777683</v>
      </c>
      <c r="E83" s="192" t="n">
        <v>964162</v>
      </c>
      <c r="F83" s="234" t="n">
        <v>-29562</v>
      </c>
      <c r="G83" s="235" t="n">
        <v>-29.6</v>
      </c>
      <c r="H83" s="234" t="n">
        <v>-186479</v>
      </c>
      <c r="I83" s="235" t="n">
        <v>-19.3</v>
      </c>
    </row>
    <row r="84" customFormat="false" ht="12.75" hidden="false" customHeight="true" outlineLevel="0" collapsed="false">
      <c r="A84" s="299" t="n">
        <v>534</v>
      </c>
      <c r="B84" s="160" t="s">
        <v>1067</v>
      </c>
      <c r="C84" s="192" t="n">
        <v>23973</v>
      </c>
      <c r="D84" s="192" t="n">
        <v>206455</v>
      </c>
      <c r="E84" s="192" t="n">
        <v>388418</v>
      </c>
      <c r="F84" s="234" t="n">
        <v>-33696</v>
      </c>
      <c r="G84" s="235" t="n">
        <v>-58.4</v>
      </c>
      <c r="H84" s="234" t="n">
        <v>-181963</v>
      </c>
      <c r="I84" s="235" t="n">
        <v>-46.8</v>
      </c>
    </row>
    <row r="85" customFormat="false" ht="12.75" hidden="false" customHeight="true" outlineLevel="0" collapsed="false">
      <c r="A85" s="299" t="n">
        <v>537</v>
      </c>
      <c r="B85" s="160" t="s">
        <v>1068</v>
      </c>
      <c r="C85" s="192" t="n">
        <v>531</v>
      </c>
      <c r="D85" s="192" t="n">
        <v>7218</v>
      </c>
      <c r="E85" s="192" t="n">
        <v>11296</v>
      </c>
      <c r="F85" s="234" t="n">
        <v>-393</v>
      </c>
      <c r="G85" s="235" t="n">
        <v>-42.5</v>
      </c>
      <c r="H85" s="234" t="n">
        <v>-4078</v>
      </c>
      <c r="I85" s="235" t="n">
        <v>-36.1</v>
      </c>
    </row>
    <row r="86" customFormat="false" ht="12.75" hidden="false" customHeight="true" outlineLevel="0" collapsed="false">
      <c r="A86" s="299" t="n">
        <v>590</v>
      </c>
      <c r="B86" s="160" t="s">
        <v>1069</v>
      </c>
      <c r="C86" s="192" t="n">
        <v>66834</v>
      </c>
      <c r="D86" s="192" t="n">
        <v>614374</v>
      </c>
      <c r="E86" s="192" t="n">
        <v>825207</v>
      </c>
      <c r="F86" s="234" t="n">
        <v>-9514</v>
      </c>
      <c r="G86" s="235" t="n">
        <v>-12.5</v>
      </c>
      <c r="H86" s="234" t="n">
        <v>-210833</v>
      </c>
      <c r="I86" s="235" t="n">
        <v>-25.5</v>
      </c>
    </row>
    <row r="87" customFormat="false" ht="12.75" hidden="false" customHeight="true" outlineLevel="0" collapsed="false">
      <c r="A87" s="299" t="n">
        <v>602</v>
      </c>
      <c r="B87" s="160" t="s">
        <v>1070</v>
      </c>
      <c r="C87" s="164" t="n">
        <v>143219</v>
      </c>
      <c r="D87" s="164" t="n">
        <v>1172565</v>
      </c>
      <c r="E87" s="164" t="n">
        <v>1575023</v>
      </c>
      <c r="F87" s="234" t="n">
        <v>-8139</v>
      </c>
      <c r="G87" s="235" t="n">
        <v>-5.4</v>
      </c>
      <c r="H87" s="234" t="n">
        <v>-402458</v>
      </c>
      <c r="I87" s="235" t="n">
        <v>-25.6</v>
      </c>
    </row>
    <row r="88" customFormat="false" ht="12.75" hidden="false" customHeight="true" outlineLevel="0" collapsed="false">
      <c r="A88" s="299" t="n">
        <v>603</v>
      </c>
      <c r="B88" s="160" t="s">
        <v>1071</v>
      </c>
      <c r="C88" s="192" t="n">
        <v>18240</v>
      </c>
      <c r="D88" s="192" t="n">
        <v>150571</v>
      </c>
      <c r="E88" s="192" t="n">
        <v>207696</v>
      </c>
      <c r="F88" s="234" t="n">
        <v>-3232</v>
      </c>
      <c r="G88" s="235" t="n">
        <v>-15.1</v>
      </c>
      <c r="H88" s="234" t="n">
        <v>-57125</v>
      </c>
      <c r="I88" s="235" t="n">
        <v>-27.5</v>
      </c>
    </row>
    <row r="89" customFormat="false" ht="12.75" hidden="false" customHeight="true" outlineLevel="0" collapsed="false">
      <c r="A89" s="299" t="n">
        <v>604</v>
      </c>
      <c r="B89" s="160" t="s">
        <v>1072</v>
      </c>
      <c r="C89" s="192" t="n">
        <v>12942</v>
      </c>
      <c r="D89" s="192" t="n">
        <v>121697</v>
      </c>
      <c r="E89" s="192" t="n">
        <v>166641</v>
      </c>
      <c r="F89" s="234" t="n">
        <v>-1626</v>
      </c>
      <c r="G89" s="235" t="n">
        <v>-11.2</v>
      </c>
      <c r="H89" s="234" t="n">
        <v>-44944</v>
      </c>
      <c r="I89" s="235" t="n">
        <v>-27</v>
      </c>
    </row>
    <row r="90" customFormat="false" ht="12.75" hidden="false" customHeight="true" outlineLevel="0" collapsed="false">
      <c r="A90" s="299" t="n">
        <v>605</v>
      </c>
      <c r="B90" s="160" t="s">
        <v>1073</v>
      </c>
      <c r="C90" s="192" t="n">
        <v>8993</v>
      </c>
      <c r="D90" s="192" t="n">
        <v>83180</v>
      </c>
      <c r="E90" s="192" t="n">
        <v>117901</v>
      </c>
      <c r="F90" s="234" t="n">
        <v>-2353</v>
      </c>
      <c r="G90" s="235" t="n">
        <v>-20.7</v>
      </c>
      <c r="H90" s="234" t="n">
        <v>-34721</v>
      </c>
      <c r="I90" s="235" t="n">
        <v>-29.4</v>
      </c>
    </row>
    <row r="91" customFormat="false" ht="12.75" hidden="false" customHeight="true" outlineLevel="0" collapsed="false">
      <c r="A91" s="299" t="n">
        <v>606</v>
      </c>
      <c r="B91" s="160" t="s">
        <v>1074</v>
      </c>
      <c r="C91" s="192" t="n">
        <v>409</v>
      </c>
      <c r="D91" s="192" t="n">
        <v>3131</v>
      </c>
      <c r="E91" s="192" t="n">
        <v>5963</v>
      </c>
      <c r="F91" s="234" t="n">
        <v>-339</v>
      </c>
      <c r="G91" s="235" t="n">
        <v>-45.3</v>
      </c>
      <c r="H91" s="234" t="n">
        <v>-2832</v>
      </c>
      <c r="I91" s="235" t="n">
        <v>-47.5</v>
      </c>
    </row>
    <row r="92" customFormat="false" ht="12.75" hidden="false" customHeight="true" outlineLevel="0" collapsed="false">
      <c r="A92" s="299" t="n">
        <v>607</v>
      </c>
      <c r="B92" s="160" t="s">
        <v>1075</v>
      </c>
      <c r="C92" s="192" t="n">
        <v>129969</v>
      </c>
      <c r="D92" s="192" t="n">
        <v>1135473</v>
      </c>
      <c r="E92" s="192" t="n">
        <v>1669070</v>
      </c>
      <c r="F92" s="234" t="n">
        <v>-34966</v>
      </c>
      <c r="G92" s="235" t="n">
        <v>-21.2</v>
      </c>
      <c r="H92" s="234" t="n">
        <v>-533597</v>
      </c>
      <c r="I92" s="235" t="n">
        <v>-32</v>
      </c>
    </row>
    <row r="93" customFormat="false" ht="12.75" hidden="false" customHeight="true" outlineLevel="0" collapsed="false">
      <c r="A93" s="299" t="n">
        <v>608</v>
      </c>
      <c r="B93" s="160" t="s">
        <v>1076</v>
      </c>
      <c r="C93" s="192" t="n">
        <v>32617</v>
      </c>
      <c r="D93" s="192" t="n">
        <v>415251</v>
      </c>
      <c r="E93" s="192" t="n">
        <v>522858</v>
      </c>
      <c r="F93" s="234" t="n">
        <v>-26909</v>
      </c>
      <c r="G93" s="235" t="n">
        <v>-45.2</v>
      </c>
      <c r="H93" s="234" t="n">
        <v>-107607</v>
      </c>
      <c r="I93" s="235" t="n">
        <v>-20.6</v>
      </c>
    </row>
    <row r="94" customFormat="false" ht="12.75" hidden="false" customHeight="true" outlineLevel="0" collapsed="false">
      <c r="A94" s="299" t="n">
        <v>609</v>
      </c>
      <c r="B94" s="160" t="s">
        <v>1077</v>
      </c>
      <c r="C94" s="192" t="n">
        <v>110539</v>
      </c>
      <c r="D94" s="192" t="n">
        <v>896590</v>
      </c>
      <c r="E94" s="192" t="n">
        <v>1149812</v>
      </c>
      <c r="F94" s="234" t="n">
        <v>-12761</v>
      </c>
      <c r="G94" s="235" t="n">
        <v>-10.3</v>
      </c>
      <c r="H94" s="234" t="n">
        <v>-253222</v>
      </c>
      <c r="I94" s="235" t="n">
        <v>-22</v>
      </c>
    </row>
    <row r="95" customFormat="false" ht="12.75" hidden="false" customHeight="true" outlineLevel="0" collapsed="false">
      <c r="A95" s="299" t="n">
        <v>611</v>
      </c>
      <c r="B95" s="160" t="s">
        <v>1078</v>
      </c>
      <c r="C95" s="192" t="n">
        <v>48386</v>
      </c>
      <c r="D95" s="192" t="n">
        <v>411233</v>
      </c>
      <c r="E95" s="192" t="n">
        <v>522550</v>
      </c>
      <c r="F95" s="234" t="n">
        <v>-11320</v>
      </c>
      <c r="G95" s="235" t="n">
        <v>-19</v>
      </c>
      <c r="H95" s="234" t="n">
        <v>-111317</v>
      </c>
      <c r="I95" s="235" t="n">
        <v>-21.3</v>
      </c>
    </row>
    <row r="96" customFormat="false" ht="12.75" hidden="false" customHeight="true" outlineLevel="0" collapsed="false">
      <c r="A96" s="299" t="n">
        <v>612</v>
      </c>
      <c r="B96" s="160" t="s">
        <v>1079</v>
      </c>
      <c r="C96" s="192" t="n">
        <v>228758</v>
      </c>
      <c r="D96" s="192" t="n">
        <v>2053034</v>
      </c>
      <c r="E96" s="192" t="n">
        <v>2729856</v>
      </c>
      <c r="F96" s="234" t="n">
        <v>-63780</v>
      </c>
      <c r="G96" s="235" t="n">
        <v>-21.8</v>
      </c>
      <c r="H96" s="234" t="n">
        <v>-676822</v>
      </c>
      <c r="I96" s="235" t="n">
        <v>-24.8</v>
      </c>
    </row>
    <row r="97" customFormat="false" ht="12.75" hidden="false" customHeight="true" outlineLevel="0" collapsed="false">
      <c r="A97" s="299" t="n">
        <v>641</v>
      </c>
      <c r="B97" s="160" t="s">
        <v>1080</v>
      </c>
      <c r="C97" s="192" t="n">
        <v>677</v>
      </c>
      <c r="D97" s="192" t="n">
        <v>22487</v>
      </c>
      <c r="E97" s="192" t="n">
        <v>77010</v>
      </c>
      <c r="F97" s="234" t="n">
        <v>-8874</v>
      </c>
      <c r="G97" s="235" t="n">
        <v>-92.9</v>
      </c>
      <c r="H97" s="234" t="n">
        <v>-54523</v>
      </c>
      <c r="I97" s="235" t="n">
        <v>-70.8</v>
      </c>
    </row>
    <row r="98" customFormat="false" ht="12.75" hidden="false" customHeight="true" outlineLevel="0" collapsed="false">
      <c r="A98" s="299" t="n">
        <v>642</v>
      </c>
      <c r="B98" s="160" t="s">
        <v>1081</v>
      </c>
      <c r="C98" s="192" t="n">
        <v>226740</v>
      </c>
      <c r="D98" s="192" t="n">
        <v>1519831</v>
      </c>
      <c r="E98" s="192" t="n">
        <v>3533147</v>
      </c>
      <c r="F98" s="234" t="n">
        <v>-87246</v>
      </c>
      <c r="G98" s="235" t="n">
        <v>-27.8</v>
      </c>
      <c r="H98" s="234" t="n">
        <v>-2013316</v>
      </c>
      <c r="I98" s="235" t="n">
        <v>-57</v>
      </c>
    </row>
    <row r="99" customFormat="false" ht="12.75" hidden="false" customHeight="true" outlineLevel="0" collapsed="false">
      <c r="A99" s="299" t="n">
        <v>643</v>
      </c>
      <c r="B99" s="160" t="s">
        <v>1082</v>
      </c>
      <c r="C99" s="192" t="n">
        <v>24170</v>
      </c>
      <c r="D99" s="192" t="n">
        <v>201123</v>
      </c>
      <c r="E99" s="192" t="n">
        <v>458431</v>
      </c>
      <c r="F99" s="234" t="n">
        <v>-31986</v>
      </c>
      <c r="G99" s="235" t="n">
        <v>-57</v>
      </c>
      <c r="H99" s="234" t="n">
        <v>-257308</v>
      </c>
      <c r="I99" s="235" t="n">
        <v>-56.1</v>
      </c>
    </row>
    <row r="100" customFormat="false" ht="12.75" hidden="false" customHeight="true" outlineLevel="0" collapsed="false">
      <c r="A100" s="299" t="n">
        <v>644</v>
      </c>
      <c r="B100" s="160" t="s">
        <v>1083</v>
      </c>
      <c r="C100" s="192" t="n">
        <v>85631</v>
      </c>
      <c r="D100" s="192" t="n">
        <v>662432</v>
      </c>
      <c r="E100" s="192" t="n">
        <v>1211354</v>
      </c>
      <c r="F100" s="234" t="n">
        <v>-28003</v>
      </c>
      <c r="G100" s="235" t="n">
        <v>-24.6</v>
      </c>
      <c r="H100" s="234" t="n">
        <v>-548922</v>
      </c>
      <c r="I100" s="235" t="n">
        <v>-45.3</v>
      </c>
    </row>
    <row r="101" customFormat="false" ht="12.75" hidden="false" customHeight="true" outlineLevel="0" collapsed="false">
      <c r="A101" s="299" t="n">
        <v>645</v>
      </c>
      <c r="B101" s="160" t="s">
        <v>1084</v>
      </c>
      <c r="C101" s="164" t="n">
        <v>129609</v>
      </c>
      <c r="D101" s="164" t="n">
        <v>939315</v>
      </c>
      <c r="E101" s="192" t="n">
        <v>1695357</v>
      </c>
      <c r="F101" s="234" t="n">
        <v>-48689</v>
      </c>
      <c r="G101" s="235" t="n">
        <v>-27.3</v>
      </c>
      <c r="H101" s="234" t="n">
        <v>-756042</v>
      </c>
      <c r="I101" s="235" t="n">
        <v>-44.6</v>
      </c>
    </row>
    <row r="102" customFormat="false" ht="12.75" hidden="false" customHeight="true" outlineLevel="0" collapsed="false">
      <c r="A102" s="299" t="n">
        <v>646</v>
      </c>
      <c r="B102" s="160" t="s">
        <v>1085</v>
      </c>
      <c r="C102" s="192" t="n">
        <v>139565</v>
      </c>
      <c r="D102" s="192" t="n">
        <v>1332412</v>
      </c>
      <c r="E102" s="192" t="n">
        <v>1816813</v>
      </c>
      <c r="F102" s="234" t="n">
        <v>-19854</v>
      </c>
      <c r="G102" s="235" t="n">
        <v>-12.5</v>
      </c>
      <c r="H102" s="234" t="n">
        <v>-484401</v>
      </c>
      <c r="I102" s="235" t="n">
        <v>-26.7</v>
      </c>
    </row>
    <row r="103" customFormat="false" ht="12.75" hidden="false" customHeight="true" outlineLevel="0" collapsed="false">
      <c r="A103" s="299" t="n">
        <v>647</v>
      </c>
      <c r="B103" s="160" t="s">
        <v>1086</v>
      </c>
      <c r="C103" s="192" t="n">
        <v>14294</v>
      </c>
      <c r="D103" s="192" t="n">
        <v>92747</v>
      </c>
      <c r="E103" s="192" t="n">
        <v>295812</v>
      </c>
      <c r="F103" s="234" t="n">
        <v>-14740</v>
      </c>
      <c r="G103" s="235" t="n">
        <v>-50.8</v>
      </c>
      <c r="H103" s="234" t="n">
        <v>-203065</v>
      </c>
      <c r="I103" s="235" t="n">
        <v>-68.6</v>
      </c>
    </row>
    <row r="104" customFormat="false" ht="12.75" hidden="false" customHeight="true" outlineLevel="0" collapsed="false">
      <c r="A104" s="299" t="n">
        <v>648</v>
      </c>
      <c r="B104" s="160" t="s">
        <v>1087</v>
      </c>
      <c r="C104" s="192" t="n">
        <v>39815</v>
      </c>
      <c r="D104" s="192" t="n">
        <v>215534</v>
      </c>
      <c r="E104" s="192" t="n">
        <v>302689</v>
      </c>
      <c r="F104" s="234" t="n">
        <v>4241</v>
      </c>
      <c r="G104" s="235" t="n">
        <v>11.9</v>
      </c>
      <c r="H104" s="234" t="n">
        <v>-87155</v>
      </c>
      <c r="I104" s="235" t="n">
        <v>-28.8</v>
      </c>
    </row>
    <row r="105" customFormat="false" ht="12.75" hidden="false" customHeight="true" outlineLevel="0" collapsed="false">
      <c r="A105" s="299" t="n">
        <v>649</v>
      </c>
      <c r="B105" s="160" t="s">
        <v>1088</v>
      </c>
      <c r="C105" s="192" t="n">
        <v>2632</v>
      </c>
      <c r="D105" s="192" t="n">
        <v>24756</v>
      </c>
      <c r="E105" s="192" t="n">
        <v>48832</v>
      </c>
      <c r="F105" s="234" t="n">
        <v>-2354</v>
      </c>
      <c r="G105" s="235" t="n">
        <v>-47.2</v>
      </c>
      <c r="H105" s="234" t="n">
        <v>-24076</v>
      </c>
      <c r="I105" s="235" t="n">
        <v>-49.3</v>
      </c>
    </row>
    <row r="106" customFormat="false" ht="12.75" hidden="false" customHeight="true" outlineLevel="0" collapsed="false">
      <c r="A106" s="299" t="n">
        <v>650</v>
      </c>
      <c r="B106" s="160" t="s">
        <v>1089</v>
      </c>
      <c r="C106" s="192" t="n">
        <v>21374</v>
      </c>
      <c r="D106" s="192" t="n">
        <v>156679</v>
      </c>
      <c r="E106" s="192" t="n">
        <v>231729</v>
      </c>
      <c r="F106" s="234" t="n">
        <v>4156</v>
      </c>
      <c r="G106" s="235" t="n">
        <v>24.1</v>
      </c>
      <c r="H106" s="234" t="n">
        <v>-75050</v>
      </c>
      <c r="I106" s="235" t="n">
        <v>-32.4</v>
      </c>
    </row>
    <row r="107" customFormat="false" ht="12.75" hidden="false" customHeight="true" outlineLevel="0" collapsed="false">
      <c r="A107" s="299" t="n">
        <v>656</v>
      </c>
      <c r="B107" s="160" t="s">
        <v>1090</v>
      </c>
      <c r="C107" s="192" t="n">
        <v>89779</v>
      </c>
      <c r="D107" s="192" t="n">
        <v>733206</v>
      </c>
      <c r="E107" s="192" t="n">
        <v>652566</v>
      </c>
      <c r="F107" s="234" t="n">
        <v>2528</v>
      </c>
      <c r="G107" s="235" t="n">
        <v>2.9</v>
      </c>
      <c r="H107" s="234" t="n">
        <v>80640</v>
      </c>
      <c r="I107" s="235" t="n">
        <v>12.4</v>
      </c>
    </row>
    <row r="108" customFormat="false" ht="12.75" hidden="false" customHeight="true" outlineLevel="0" collapsed="false">
      <c r="A108" s="299" t="n">
        <v>659</v>
      </c>
      <c r="B108" s="160" t="s">
        <v>1091</v>
      </c>
      <c r="C108" s="192" t="n">
        <v>25411</v>
      </c>
      <c r="D108" s="192" t="n">
        <v>217080</v>
      </c>
      <c r="E108" s="192" t="n">
        <v>562811</v>
      </c>
      <c r="F108" s="234" t="n">
        <v>-32138</v>
      </c>
      <c r="G108" s="235" t="n">
        <v>-55.8</v>
      </c>
      <c r="H108" s="234" t="n">
        <v>-345731</v>
      </c>
      <c r="I108" s="235" t="n">
        <v>-61.4</v>
      </c>
    </row>
    <row r="109" customFormat="false" ht="12.75" hidden="false" customHeight="true" outlineLevel="0" collapsed="false">
      <c r="A109" s="299" t="n">
        <v>661</v>
      </c>
      <c r="B109" s="160" t="s">
        <v>1092</v>
      </c>
      <c r="C109" s="192" t="n">
        <v>73943</v>
      </c>
      <c r="D109" s="192" t="n">
        <v>614758</v>
      </c>
      <c r="E109" s="192" t="n">
        <v>731348</v>
      </c>
      <c r="F109" s="234" t="n">
        <v>-2883</v>
      </c>
      <c r="G109" s="235" t="n">
        <v>-3.8</v>
      </c>
      <c r="H109" s="234" t="n">
        <v>-116590</v>
      </c>
      <c r="I109" s="235" t="n">
        <v>-15.9</v>
      </c>
    </row>
    <row r="110" customFormat="false" ht="12.75" hidden="false" customHeight="true" outlineLevel="0" collapsed="false">
      <c r="A110" s="299" t="n">
        <v>665</v>
      </c>
      <c r="B110" s="160" t="s">
        <v>1093</v>
      </c>
      <c r="C110" s="192" t="n">
        <v>2421</v>
      </c>
      <c r="D110" s="192" t="n">
        <v>30815</v>
      </c>
      <c r="E110" s="192" t="n">
        <v>61538</v>
      </c>
      <c r="F110" s="234" t="n">
        <v>-4499</v>
      </c>
      <c r="G110" s="235" t="n">
        <v>-65</v>
      </c>
      <c r="H110" s="234" t="n">
        <v>-30723</v>
      </c>
      <c r="I110" s="235" t="n">
        <v>-49.9</v>
      </c>
    </row>
    <row r="111" customFormat="false" ht="12.75" hidden="false" customHeight="true" outlineLevel="0" collapsed="false">
      <c r="A111" s="299" t="n">
        <v>667</v>
      </c>
      <c r="B111" s="160" t="s">
        <v>1094</v>
      </c>
      <c r="C111" s="192" t="n">
        <v>77963</v>
      </c>
      <c r="D111" s="192" t="n">
        <v>475275</v>
      </c>
      <c r="E111" s="192" t="n">
        <v>597926</v>
      </c>
      <c r="F111" s="234" t="n">
        <v>1656</v>
      </c>
      <c r="G111" s="235" t="n">
        <v>2.2</v>
      </c>
      <c r="H111" s="234" t="n">
        <v>-122651</v>
      </c>
      <c r="I111" s="235" t="n">
        <v>-20.5</v>
      </c>
    </row>
    <row r="112" customFormat="false" ht="12.75" hidden="false" customHeight="true" outlineLevel="0" collapsed="false">
      <c r="A112" s="299" t="n">
        <v>669</v>
      </c>
      <c r="B112" s="160" t="s">
        <v>1095</v>
      </c>
      <c r="C112" s="192" t="n">
        <v>881676</v>
      </c>
      <c r="D112" s="192" t="n">
        <v>7875877</v>
      </c>
      <c r="E112" s="192" t="n">
        <v>14392412</v>
      </c>
      <c r="F112" s="234" t="n">
        <v>-257181</v>
      </c>
      <c r="G112" s="235" t="n">
        <v>-22.6</v>
      </c>
      <c r="H112" s="234" t="n">
        <v>-6516535</v>
      </c>
      <c r="I112" s="235" t="n">
        <v>-45.3</v>
      </c>
    </row>
    <row r="113" customFormat="false" ht="12.75" hidden="false" customHeight="true" outlineLevel="0" collapsed="false">
      <c r="A113" s="299" t="n">
        <v>671</v>
      </c>
      <c r="B113" s="160" t="s">
        <v>1096</v>
      </c>
      <c r="C113" s="192" t="n">
        <v>95113</v>
      </c>
      <c r="D113" s="192" t="n">
        <v>947526</v>
      </c>
      <c r="E113" s="192" t="n">
        <v>1563254</v>
      </c>
      <c r="F113" s="234" t="n">
        <v>-48680</v>
      </c>
      <c r="G113" s="235" t="n">
        <v>-33.9</v>
      </c>
      <c r="H113" s="234" t="n">
        <v>-615728</v>
      </c>
      <c r="I113" s="235" t="n">
        <v>-39.4</v>
      </c>
    </row>
    <row r="114" customFormat="false" ht="12.75" hidden="false" customHeight="true" outlineLevel="0" collapsed="false">
      <c r="A114" s="299" t="n">
        <v>673</v>
      </c>
      <c r="B114" s="160" t="s">
        <v>857</v>
      </c>
      <c r="C114" s="192" t="n">
        <v>134425</v>
      </c>
      <c r="D114" s="192" t="n">
        <v>1503730</v>
      </c>
      <c r="E114" s="192" t="n">
        <v>2439566</v>
      </c>
      <c r="F114" s="234" t="n">
        <v>-132537</v>
      </c>
      <c r="G114" s="235" t="n">
        <v>-49.6</v>
      </c>
      <c r="H114" s="234" t="n">
        <v>-935836</v>
      </c>
      <c r="I114" s="235" t="n">
        <v>-38.4</v>
      </c>
    </row>
    <row r="115" customFormat="false" ht="12.75" hidden="false" customHeight="true" outlineLevel="0" collapsed="false">
      <c r="A115" s="299" t="n">
        <v>679</v>
      </c>
      <c r="B115" s="160" t="s">
        <v>1097</v>
      </c>
      <c r="C115" s="192" t="n">
        <v>369197</v>
      </c>
      <c r="D115" s="192" t="n">
        <v>2981824</v>
      </c>
      <c r="E115" s="192" t="n">
        <v>4175818</v>
      </c>
      <c r="F115" s="234" t="n">
        <v>-127952</v>
      </c>
      <c r="G115" s="235" t="n">
        <v>-25.7</v>
      </c>
      <c r="H115" s="234" t="n">
        <v>-1193994</v>
      </c>
      <c r="I115" s="235" t="n">
        <v>-28.6</v>
      </c>
    </row>
    <row r="116" customFormat="false" ht="12.75" hidden="false" customHeight="true" outlineLevel="0" collapsed="false">
      <c r="A116" s="299" t="n">
        <v>683</v>
      </c>
      <c r="B116" s="160" t="s">
        <v>1098</v>
      </c>
      <c r="C116" s="192" t="n">
        <v>184052</v>
      </c>
      <c r="D116" s="192" t="n">
        <v>1492050</v>
      </c>
      <c r="E116" s="192" t="n">
        <v>1228884</v>
      </c>
      <c r="F116" s="234" t="n">
        <v>42942</v>
      </c>
      <c r="G116" s="235" t="n">
        <v>30.4</v>
      </c>
      <c r="H116" s="234" t="n">
        <v>263166</v>
      </c>
      <c r="I116" s="235" t="n">
        <v>21.4</v>
      </c>
    </row>
    <row r="117" customFormat="false" ht="12.75" hidden="false" customHeight="true" outlineLevel="0" collapsed="false">
      <c r="A117" s="299" t="n">
        <v>690</v>
      </c>
      <c r="B117" s="160" t="s">
        <v>1099</v>
      </c>
      <c r="C117" s="192" t="n">
        <v>503539</v>
      </c>
      <c r="D117" s="192" t="n">
        <v>4651650</v>
      </c>
      <c r="E117" s="192" t="n">
        <v>6435774</v>
      </c>
      <c r="F117" s="234" t="n">
        <v>-100681</v>
      </c>
      <c r="G117" s="235" t="n">
        <v>-16.7</v>
      </c>
      <c r="H117" s="234" t="n">
        <v>-1784124</v>
      </c>
      <c r="I117" s="235" t="n">
        <v>-27.7</v>
      </c>
    </row>
    <row r="118" customFormat="false" ht="12.75" hidden="false" customHeight="true" outlineLevel="0" collapsed="false">
      <c r="A118" s="299" t="n">
        <v>701</v>
      </c>
      <c r="B118" s="160" t="s">
        <v>1100</v>
      </c>
      <c r="C118" s="164" t="n">
        <v>74241</v>
      </c>
      <c r="D118" s="164" t="n">
        <v>665514</v>
      </c>
      <c r="E118" s="164" t="n">
        <v>917162</v>
      </c>
      <c r="F118" s="234" t="n">
        <v>-22130</v>
      </c>
      <c r="G118" s="235" t="n">
        <v>-23</v>
      </c>
      <c r="H118" s="234" t="n">
        <v>-251648</v>
      </c>
      <c r="I118" s="235" t="n">
        <v>-27.4</v>
      </c>
    </row>
    <row r="119" customFormat="false" ht="12.75" hidden="false" customHeight="true" outlineLevel="0" collapsed="false">
      <c r="A119" s="299" t="n">
        <v>702</v>
      </c>
      <c r="B119" s="160" t="s">
        <v>1101</v>
      </c>
      <c r="C119" s="192" t="n">
        <v>136886</v>
      </c>
      <c r="D119" s="192" t="n">
        <v>1230312</v>
      </c>
      <c r="E119" s="192" t="n">
        <v>1584659</v>
      </c>
      <c r="F119" s="234" t="n">
        <v>-19204</v>
      </c>
      <c r="G119" s="235" t="n">
        <v>-12.3</v>
      </c>
      <c r="H119" s="234" t="n">
        <v>-354347</v>
      </c>
      <c r="I119" s="235" t="n">
        <v>-22.4</v>
      </c>
    </row>
    <row r="120" customFormat="false" ht="12.75" hidden="false" customHeight="true" outlineLevel="0" collapsed="false">
      <c r="A120" s="299" t="n">
        <v>703</v>
      </c>
      <c r="B120" s="160" t="s">
        <v>1102</v>
      </c>
      <c r="C120" s="192" t="n">
        <v>18073</v>
      </c>
      <c r="D120" s="192" t="n">
        <v>205870</v>
      </c>
      <c r="E120" s="192" t="n">
        <v>281939</v>
      </c>
      <c r="F120" s="234" t="n">
        <v>-3450</v>
      </c>
      <c r="G120" s="235" t="n">
        <v>-16</v>
      </c>
      <c r="H120" s="234" t="n">
        <v>-76069</v>
      </c>
      <c r="I120" s="235" t="n">
        <v>-27</v>
      </c>
    </row>
    <row r="121" customFormat="false" ht="12.75" hidden="false" customHeight="true" outlineLevel="0" collapsed="false">
      <c r="A121" s="299" t="n">
        <v>704</v>
      </c>
      <c r="B121" s="160" t="s">
        <v>1103</v>
      </c>
      <c r="C121" s="192" t="n">
        <v>78658</v>
      </c>
      <c r="D121" s="192" t="n">
        <v>607677</v>
      </c>
      <c r="E121" s="192" t="n">
        <v>806075</v>
      </c>
      <c r="F121" s="234" t="n">
        <v>-8648</v>
      </c>
      <c r="G121" s="235" t="n">
        <v>-9.9</v>
      </c>
      <c r="H121" s="234" t="n">
        <v>-198398</v>
      </c>
      <c r="I121" s="235" t="n">
        <v>-24.6</v>
      </c>
    </row>
    <row r="122" customFormat="false" ht="12.75" hidden="false" customHeight="true" outlineLevel="0" collapsed="false">
      <c r="A122" s="299" t="n">
        <v>705</v>
      </c>
      <c r="B122" s="160" t="s">
        <v>1104</v>
      </c>
      <c r="C122" s="164" t="n">
        <v>10118</v>
      </c>
      <c r="D122" s="164" t="n">
        <v>92811</v>
      </c>
      <c r="E122" s="192" t="n">
        <v>72554</v>
      </c>
      <c r="F122" s="234" t="n">
        <v>1519</v>
      </c>
      <c r="G122" s="235" t="n">
        <v>17.7</v>
      </c>
      <c r="H122" s="234" t="n">
        <v>20257</v>
      </c>
      <c r="I122" s="235" t="n">
        <v>27.9</v>
      </c>
    </row>
    <row r="123" customFormat="false" ht="12.75" hidden="false" customHeight="true" outlineLevel="0" collapsed="false">
      <c r="A123" s="299" t="n">
        <v>706</v>
      </c>
      <c r="B123" s="160" t="s">
        <v>1105</v>
      </c>
      <c r="C123" s="192" t="n">
        <v>37637</v>
      </c>
      <c r="D123" s="192" t="n">
        <v>340651</v>
      </c>
      <c r="E123" s="192" t="n">
        <v>566752</v>
      </c>
      <c r="F123" s="234" t="n">
        <v>-31809</v>
      </c>
      <c r="G123" s="235" t="n">
        <v>-45.8</v>
      </c>
      <c r="H123" s="234" t="n">
        <v>-226101</v>
      </c>
      <c r="I123" s="235" t="n">
        <v>-39.9</v>
      </c>
    </row>
    <row r="124" customFormat="false" ht="12.75" hidden="false" customHeight="true" outlineLevel="0" collapsed="false">
      <c r="A124" s="299" t="n">
        <v>707</v>
      </c>
      <c r="B124" s="160" t="s">
        <v>1106</v>
      </c>
      <c r="C124" s="192" t="n">
        <v>2739</v>
      </c>
      <c r="D124" s="192" t="n">
        <v>30281</v>
      </c>
      <c r="E124" s="192" t="n">
        <v>48211</v>
      </c>
      <c r="F124" s="234" t="n">
        <v>-2192</v>
      </c>
      <c r="G124" s="235" t="n">
        <v>-44.5</v>
      </c>
      <c r="H124" s="234" t="n">
        <v>-17930</v>
      </c>
      <c r="I124" s="235" t="n">
        <v>-37.2</v>
      </c>
    </row>
    <row r="125" customFormat="false" ht="12.75" hidden="false" customHeight="true" outlineLevel="0" collapsed="false">
      <c r="A125" s="299" t="n">
        <v>708</v>
      </c>
      <c r="B125" s="160" t="s">
        <v>1107</v>
      </c>
      <c r="C125" s="192" t="n">
        <v>739962</v>
      </c>
      <c r="D125" s="192" t="n">
        <v>6196887</v>
      </c>
      <c r="E125" s="192" t="n">
        <v>7791968</v>
      </c>
      <c r="F125" s="234" t="n">
        <v>-90133</v>
      </c>
      <c r="G125" s="235" t="n">
        <v>-10.9</v>
      </c>
      <c r="H125" s="234" t="n">
        <v>-1595081</v>
      </c>
      <c r="I125" s="235" t="n">
        <v>-20.5</v>
      </c>
    </row>
    <row r="126" customFormat="false" ht="12.75" hidden="false" customHeight="true" outlineLevel="0" collapsed="false">
      <c r="A126" s="299" t="n">
        <v>709</v>
      </c>
      <c r="B126" s="160" t="s">
        <v>1108</v>
      </c>
      <c r="C126" s="192" t="n">
        <v>216352</v>
      </c>
      <c r="D126" s="192" t="n">
        <v>1903332</v>
      </c>
      <c r="E126" s="192" t="n">
        <v>2546711</v>
      </c>
      <c r="F126" s="234" t="n">
        <v>-40010</v>
      </c>
      <c r="G126" s="235" t="n">
        <v>-15.6</v>
      </c>
      <c r="H126" s="234" t="n">
        <v>-643379</v>
      </c>
      <c r="I126" s="235" t="n">
        <v>-25.3</v>
      </c>
    </row>
    <row r="127" customFormat="false" ht="12.75" hidden="false" customHeight="true" outlineLevel="0" collapsed="false">
      <c r="A127" s="299" t="n">
        <v>711</v>
      </c>
      <c r="B127" s="160" t="s">
        <v>1109</v>
      </c>
      <c r="C127" s="192" t="n">
        <v>177723</v>
      </c>
      <c r="D127" s="192" t="n">
        <v>1587502</v>
      </c>
      <c r="E127" s="192" t="n">
        <v>1895303</v>
      </c>
      <c r="F127" s="234" t="n">
        <v>-30399</v>
      </c>
      <c r="G127" s="235" t="n">
        <v>-14.6</v>
      </c>
      <c r="H127" s="234" t="n">
        <v>-307801</v>
      </c>
      <c r="I127" s="235" t="n">
        <v>-16.2</v>
      </c>
    </row>
    <row r="128" customFormat="false" ht="12.75" hidden="false" customHeight="true" outlineLevel="0" collapsed="false">
      <c r="A128" s="299" t="n">
        <v>732</v>
      </c>
      <c r="B128" s="160" t="s">
        <v>1110</v>
      </c>
      <c r="C128" s="192" t="n">
        <v>1552500</v>
      </c>
      <c r="D128" s="192" t="n">
        <v>13115191</v>
      </c>
      <c r="E128" s="192" t="n">
        <v>18239599</v>
      </c>
      <c r="F128" s="234" t="n">
        <v>-299710</v>
      </c>
      <c r="G128" s="235" t="n">
        <v>-16.2</v>
      </c>
      <c r="H128" s="234" t="n">
        <v>-5124408</v>
      </c>
      <c r="I128" s="235" t="n">
        <v>-28.1</v>
      </c>
    </row>
    <row r="129" customFormat="false" ht="12.75" hidden="false" customHeight="true" outlineLevel="0" collapsed="false">
      <c r="A129" s="299" t="n">
        <v>734</v>
      </c>
      <c r="B129" s="160" t="s">
        <v>1111</v>
      </c>
      <c r="C129" s="192" t="n">
        <v>659769</v>
      </c>
      <c r="D129" s="192" t="n">
        <v>5711155</v>
      </c>
      <c r="E129" s="192" t="n">
        <v>7017739</v>
      </c>
      <c r="F129" s="234" t="n">
        <v>-49345</v>
      </c>
      <c r="G129" s="235" t="n">
        <v>-7</v>
      </c>
      <c r="H129" s="234" t="n">
        <v>-1306584</v>
      </c>
      <c r="I129" s="235" t="n">
        <v>-18.6</v>
      </c>
    </row>
    <row r="130" customFormat="false" ht="12.75" hidden="false" customHeight="true" outlineLevel="0" collapsed="false">
      <c r="A130" s="299" t="n">
        <v>736</v>
      </c>
      <c r="B130" s="160" t="s">
        <v>1112</v>
      </c>
      <c r="C130" s="192" t="n">
        <v>130008</v>
      </c>
      <c r="D130" s="192" t="n">
        <v>1196342</v>
      </c>
      <c r="E130" s="192" t="n">
        <v>1199112</v>
      </c>
      <c r="F130" s="234" t="n">
        <v>3457</v>
      </c>
      <c r="G130" s="235" t="n">
        <v>2.7</v>
      </c>
      <c r="H130" s="234" t="n">
        <v>-2770</v>
      </c>
      <c r="I130" s="235" t="n">
        <v>-0.2</v>
      </c>
    </row>
    <row r="131" customFormat="false" ht="12.75" hidden="false" customHeight="true" outlineLevel="0" collapsed="false">
      <c r="A131" s="299" t="n">
        <v>738</v>
      </c>
      <c r="B131" s="160" t="s">
        <v>1113</v>
      </c>
      <c r="C131" s="192" t="n">
        <v>29276</v>
      </c>
      <c r="D131" s="192" t="n">
        <v>220073</v>
      </c>
      <c r="E131" s="192" t="n">
        <v>253804</v>
      </c>
      <c r="F131" s="234" t="n">
        <v>3319</v>
      </c>
      <c r="G131" s="235" t="n">
        <v>12.8</v>
      </c>
      <c r="H131" s="234" t="n">
        <v>-33731</v>
      </c>
      <c r="I131" s="235" t="n">
        <v>-13.3</v>
      </c>
    </row>
    <row r="132" customFormat="false" ht="12.75" hidden="false" customHeight="true" outlineLevel="0" collapsed="false">
      <c r="A132" s="299" t="n">
        <v>740</v>
      </c>
      <c r="B132" s="160" t="s">
        <v>1114</v>
      </c>
      <c r="C132" s="192" t="n">
        <v>494537</v>
      </c>
      <c r="D132" s="192" t="n">
        <v>6469284</v>
      </c>
      <c r="E132" s="192" t="n">
        <v>9140232</v>
      </c>
      <c r="F132" s="234" t="n">
        <v>-209483</v>
      </c>
      <c r="G132" s="235" t="n">
        <v>-29.8</v>
      </c>
      <c r="H132" s="234" t="n">
        <v>-2670948</v>
      </c>
      <c r="I132" s="235" t="n">
        <v>-29.2</v>
      </c>
    </row>
    <row r="133" customFormat="false" ht="12.75" hidden="false" customHeight="true" outlineLevel="0" collapsed="false">
      <c r="A133" s="299" t="n">
        <v>749</v>
      </c>
      <c r="B133" s="160" t="s">
        <v>1115</v>
      </c>
      <c r="C133" s="192" t="n">
        <v>1522389</v>
      </c>
      <c r="D133" s="192" t="n">
        <v>12845784</v>
      </c>
      <c r="E133" s="192" t="n">
        <v>17038596</v>
      </c>
      <c r="F133" s="234" t="n">
        <v>-201040</v>
      </c>
      <c r="G133" s="235" t="n">
        <v>-11.7</v>
      </c>
      <c r="H133" s="234" t="n">
        <v>-4192812</v>
      </c>
      <c r="I133" s="235" t="n">
        <v>-24.6</v>
      </c>
    </row>
    <row r="134" customFormat="false" ht="12.75" hidden="false" customHeight="true" outlineLevel="0" collapsed="false">
      <c r="A134" s="299" t="n">
        <v>751</v>
      </c>
      <c r="B134" s="160" t="s">
        <v>1116</v>
      </c>
      <c r="C134" s="192" t="n">
        <v>577827</v>
      </c>
      <c r="D134" s="192" t="n">
        <v>4952705</v>
      </c>
      <c r="E134" s="192" t="n">
        <v>6760367</v>
      </c>
      <c r="F134" s="234" t="n">
        <v>-161678</v>
      </c>
      <c r="G134" s="235" t="n">
        <v>-21.9</v>
      </c>
      <c r="H134" s="234" t="n">
        <v>-1807662</v>
      </c>
      <c r="I134" s="235" t="n">
        <v>-26.7</v>
      </c>
    </row>
    <row r="135" customFormat="false" ht="12.75" hidden="false" customHeight="true" outlineLevel="0" collapsed="false">
      <c r="A135" s="299" t="n">
        <v>753</v>
      </c>
      <c r="B135" s="160" t="s">
        <v>1117</v>
      </c>
      <c r="C135" s="192" t="n">
        <v>235476</v>
      </c>
      <c r="D135" s="192" t="n">
        <v>2122449</v>
      </c>
      <c r="E135" s="192" t="n">
        <v>4355730</v>
      </c>
      <c r="F135" s="234" t="n">
        <v>-219545</v>
      </c>
      <c r="G135" s="235" t="n">
        <v>-48.2</v>
      </c>
      <c r="H135" s="234" t="n">
        <v>-2233281</v>
      </c>
      <c r="I135" s="235" t="n">
        <v>-51.3</v>
      </c>
    </row>
    <row r="136" customFormat="false" ht="12.75" hidden="false" customHeight="true" outlineLevel="0" collapsed="false">
      <c r="A136" s="299" t="n">
        <v>755</v>
      </c>
      <c r="B136" s="160" t="s">
        <v>1118</v>
      </c>
      <c r="C136" s="192" t="n">
        <v>925091</v>
      </c>
      <c r="D136" s="192" t="n">
        <v>7662808</v>
      </c>
      <c r="E136" s="192" t="n">
        <v>12135595</v>
      </c>
      <c r="F136" s="234" t="n">
        <v>-315556</v>
      </c>
      <c r="G136" s="235" t="n">
        <v>-25.4</v>
      </c>
      <c r="H136" s="234" t="n">
        <v>-4472787</v>
      </c>
      <c r="I136" s="235" t="n">
        <v>-36.9</v>
      </c>
    </row>
    <row r="137" customFormat="false" ht="12.75" hidden="false" customHeight="true" outlineLevel="0" collapsed="false">
      <c r="A137" s="299" t="n">
        <v>757</v>
      </c>
      <c r="B137" s="160" t="s">
        <v>1119</v>
      </c>
      <c r="C137" s="192" t="n">
        <v>148493</v>
      </c>
      <c r="D137" s="192" t="n">
        <v>1159775</v>
      </c>
      <c r="E137" s="192" t="n">
        <v>2376304</v>
      </c>
      <c r="F137" s="234" t="n">
        <v>-70611</v>
      </c>
      <c r="G137" s="235" t="n">
        <v>-32.2</v>
      </c>
      <c r="H137" s="234" t="n">
        <v>-1216529</v>
      </c>
      <c r="I137" s="235" t="n">
        <v>-51.2</v>
      </c>
    </row>
    <row r="138" customFormat="false" ht="12.75" hidden="false" customHeight="true" outlineLevel="0" collapsed="false">
      <c r="A138" s="299" t="n">
        <v>759</v>
      </c>
      <c r="B138" s="160" t="s">
        <v>1120</v>
      </c>
      <c r="C138" s="192" t="n">
        <v>23351</v>
      </c>
      <c r="D138" s="192" t="n">
        <v>228689</v>
      </c>
      <c r="E138" s="192" t="n">
        <v>249181</v>
      </c>
      <c r="F138" s="234" t="n">
        <v>-2164</v>
      </c>
      <c r="G138" s="235" t="n">
        <v>-8.5</v>
      </c>
      <c r="H138" s="234" t="n">
        <v>-20492</v>
      </c>
      <c r="I138" s="235" t="n">
        <v>-8.2</v>
      </c>
    </row>
    <row r="139" customFormat="false" ht="12.75" hidden="false" customHeight="true" outlineLevel="0" collapsed="false">
      <c r="A139" s="299" t="n">
        <v>771</v>
      </c>
      <c r="B139" s="160" t="s">
        <v>1121</v>
      </c>
      <c r="C139" s="192" t="n">
        <v>347814</v>
      </c>
      <c r="D139" s="192" t="n">
        <v>3446177</v>
      </c>
      <c r="E139" s="192" t="n">
        <v>6395199</v>
      </c>
      <c r="F139" s="234" t="n">
        <v>-165438</v>
      </c>
      <c r="G139" s="235" t="n">
        <v>-32.2</v>
      </c>
      <c r="H139" s="234" t="n">
        <v>-2949022</v>
      </c>
      <c r="I139" s="235" t="n">
        <v>-46.1</v>
      </c>
    </row>
    <row r="140" customFormat="false" ht="12.75" hidden="false" customHeight="true" outlineLevel="0" collapsed="false">
      <c r="A140" s="299" t="n">
        <v>772</v>
      </c>
      <c r="B140" s="160" t="s">
        <v>1122</v>
      </c>
      <c r="C140" s="192" t="n">
        <v>456761</v>
      </c>
      <c r="D140" s="192" t="n">
        <v>4199893</v>
      </c>
      <c r="E140" s="192" t="n">
        <v>6287903</v>
      </c>
      <c r="F140" s="234" t="n">
        <v>-184995</v>
      </c>
      <c r="G140" s="235" t="n">
        <v>-28.8</v>
      </c>
      <c r="H140" s="234" t="n">
        <v>-2088010</v>
      </c>
      <c r="I140" s="235" t="n">
        <v>-33.2</v>
      </c>
    </row>
    <row r="141" customFormat="false" ht="12.75" hidden="false" customHeight="true" outlineLevel="0" collapsed="false">
      <c r="A141" s="299" t="n">
        <v>779</v>
      </c>
      <c r="B141" s="160" t="s">
        <v>1123</v>
      </c>
      <c r="C141" s="192" t="n">
        <v>64324</v>
      </c>
      <c r="D141" s="192" t="n">
        <v>609192</v>
      </c>
      <c r="E141" s="192" t="n">
        <v>1028982</v>
      </c>
      <c r="F141" s="234" t="n">
        <v>-24630</v>
      </c>
      <c r="G141" s="235" t="n">
        <v>-27.7</v>
      </c>
      <c r="H141" s="234" t="n">
        <v>-419790</v>
      </c>
      <c r="I141" s="235" t="n">
        <v>-40.8</v>
      </c>
    </row>
    <row r="142" customFormat="false" ht="12.75" hidden="false" customHeight="true" outlineLevel="0" collapsed="false">
      <c r="A142" s="299" t="n">
        <v>781</v>
      </c>
      <c r="B142" s="160" t="s">
        <v>1124</v>
      </c>
      <c r="C142" s="192" t="n">
        <v>72095</v>
      </c>
      <c r="D142" s="192" t="n">
        <v>741046</v>
      </c>
      <c r="E142" s="192" t="n">
        <v>1130322</v>
      </c>
      <c r="F142" s="234" t="n">
        <v>-13187</v>
      </c>
      <c r="G142" s="235" t="n">
        <v>-15.5</v>
      </c>
      <c r="H142" s="234" t="n">
        <v>-389276</v>
      </c>
      <c r="I142" s="235" t="n">
        <v>-34.4</v>
      </c>
    </row>
    <row r="143" customFormat="false" ht="12.75" hidden="false" customHeight="true" outlineLevel="0" collapsed="false">
      <c r="A143" s="299" t="n">
        <v>790</v>
      </c>
      <c r="B143" s="160" t="s">
        <v>1125</v>
      </c>
      <c r="C143" s="192" t="n">
        <v>9012</v>
      </c>
      <c r="D143" s="192" t="n">
        <v>71441</v>
      </c>
      <c r="E143" s="192" t="n">
        <v>81469</v>
      </c>
      <c r="F143" s="234" t="n">
        <v>1180</v>
      </c>
      <c r="G143" s="235" t="n">
        <v>15.1</v>
      </c>
      <c r="H143" s="234" t="n">
        <v>-10028</v>
      </c>
      <c r="I143" s="235" t="n">
        <v>-12.3</v>
      </c>
    </row>
    <row r="144" customFormat="false" ht="12.75" hidden="false" customHeight="true" outlineLevel="0" collapsed="false">
      <c r="A144" s="299" t="n">
        <v>801</v>
      </c>
      <c r="B144" s="160" t="s">
        <v>1126</v>
      </c>
      <c r="C144" s="192" t="n">
        <v>209685</v>
      </c>
      <c r="D144" s="192" t="n">
        <v>1744491</v>
      </c>
      <c r="E144" s="192" t="n">
        <v>1739243</v>
      </c>
      <c r="F144" s="234" t="n">
        <v>-19348</v>
      </c>
      <c r="G144" s="235" t="n">
        <v>-8.4</v>
      </c>
      <c r="H144" s="234" t="n">
        <v>5248</v>
      </c>
      <c r="I144" s="235" t="n">
        <v>0.3</v>
      </c>
    </row>
    <row r="145" customFormat="false" ht="12.75" hidden="false" customHeight="true" outlineLevel="0" collapsed="false">
      <c r="A145" s="299" t="n">
        <v>802</v>
      </c>
      <c r="B145" s="160" t="s">
        <v>1127</v>
      </c>
      <c r="C145" s="164" t="n">
        <v>32988</v>
      </c>
      <c r="D145" s="164" t="n">
        <v>247709</v>
      </c>
      <c r="E145" s="192" t="n">
        <v>268581</v>
      </c>
      <c r="F145" s="234" t="n">
        <v>-9844</v>
      </c>
      <c r="G145" s="235" t="n">
        <v>-23</v>
      </c>
      <c r="H145" s="234" t="n">
        <v>-20872</v>
      </c>
      <c r="I145" s="235" t="n">
        <v>-7.8</v>
      </c>
    </row>
    <row r="146" customFormat="false" ht="12.75" hidden="false" customHeight="true" outlineLevel="0" collapsed="false">
      <c r="A146" s="299" t="n">
        <v>803</v>
      </c>
      <c r="B146" s="160" t="s">
        <v>1128</v>
      </c>
      <c r="C146" s="192" t="n">
        <v>198580</v>
      </c>
      <c r="D146" s="192" t="n">
        <v>2211129</v>
      </c>
      <c r="E146" s="192" t="n">
        <v>2323463</v>
      </c>
      <c r="F146" s="234" t="n">
        <v>-29629</v>
      </c>
      <c r="G146" s="235" t="n">
        <v>-13</v>
      </c>
      <c r="H146" s="234" t="n">
        <v>-112334</v>
      </c>
      <c r="I146" s="235" t="n">
        <v>-4.8</v>
      </c>
    </row>
    <row r="147" customFormat="false" ht="12.75" hidden="false" customHeight="true" outlineLevel="0" collapsed="false">
      <c r="A147" s="299" t="n">
        <v>804</v>
      </c>
      <c r="B147" s="160" t="s">
        <v>1129</v>
      </c>
      <c r="C147" s="164" t="n">
        <v>191693</v>
      </c>
      <c r="D147" s="164" t="n">
        <v>1827347</v>
      </c>
      <c r="E147" s="192" t="n">
        <v>1973804</v>
      </c>
      <c r="F147" s="234" t="n">
        <v>-44655</v>
      </c>
      <c r="G147" s="235" t="n">
        <v>-18.9</v>
      </c>
      <c r="H147" s="234" t="n">
        <v>-146457</v>
      </c>
      <c r="I147" s="235" t="n">
        <v>-7.4</v>
      </c>
    </row>
    <row r="148" customFormat="false" ht="12.75" hidden="false" customHeight="true" outlineLevel="0" collapsed="false">
      <c r="A148" s="299" t="n">
        <v>805</v>
      </c>
      <c r="B148" s="160" t="s">
        <v>1130</v>
      </c>
      <c r="C148" s="164" t="n">
        <v>60638</v>
      </c>
      <c r="D148" s="164" t="n">
        <v>637138</v>
      </c>
      <c r="E148" s="192" t="n">
        <v>835243</v>
      </c>
      <c r="F148" s="234" t="n">
        <v>-32975</v>
      </c>
      <c r="G148" s="235" t="n">
        <v>-35.2</v>
      </c>
      <c r="H148" s="234" t="n">
        <v>-198105</v>
      </c>
      <c r="I148" s="235" t="n">
        <v>-23.7</v>
      </c>
    </row>
    <row r="149" customFormat="false" ht="12.75" hidden="false" customHeight="true" outlineLevel="0" collapsed="false">
      <c r="A149" s="299" t="n">
        <v>806</v>
      </c>
      <c r="B149" s="160" t="s">
        <v>1131</v>
      </c>
      <c r="C149" s="164" t="n">
        <v>188590</v>
      </c>
      <c r="D149" s="164" t="n">
        <v>2636691</v>
      </c>
      <c r="E149" s="192" t="n">
        <v>2876823</v>
      </c>
      <c r="F149" s="234" t="n">
        <v>-58305</v>
      </c>
      <c r="G149" s="235" t="n">
        <v>-23.6</v>
      </c>
      <c r="H149" s="234" t="n">
        <v>-240132</v>
      </c>
      <c r="I149" s="235" t="n">
        <v>-8.3</v>
      </c>
    </row>
    <row r="150" customFormat="false" ht="12.75" hidden="false" customHeight="true" outlineLevel="0" collapsed="false">
      <c r="A150" s="299" t="n">
        <v>807</v>
      </c>
      <c r="B150" s="160" t="s">
        <v>1132</v>
      </c>
      <c r="C150" s="192" t="n">
        <v>46007</v>
      </c>
      <c r="D150" s="192" t="n">
        <v>405981</v>
      </c>
      <c r="E150" s="192" t="n">
        <v>456075</v>
      </c>
      <c r="F150" s="234" t="n">
        <v>-11107</v>
      </c>
      <c r="G150" s="235" t="n">
        <v>-19.4</v>
      </c>
      <c r="H150" s="234" t="n">
        <v>-50094</v>
      </c>
      <c r="I150" s="235" t="n">
        <v>-11</v>
      </c>
    </row>
    <row r="151" customFormat="false" ht="12.75" hidden="false" customHeight="true" outlineLevel="0" collapsed="false">
      <c r="A151" s="299" t="n">
        <v>808</v>
      </c>
      <c r="B151" s="160" t="s">
        <v>891</v>
      </c>
      <c r="C151" s="192" t="n">
        <v>21516</v>
      </c>
      <c r="D151" s="192" t="n">
        <v>169830</v>
      </c>
      <c r="E151" s="192" t="n">
        <v>189421</v>
      </c>
      <c r="F151" s="234" t="n">
        <v>-808</v>
      </c>
      <c r="G151" s="235" t="n">
        <v>-3.6</v>
      </c>
      <c r="H151" s="234" t="n">
        <v>-19591</v>
      </c>
      <c r="I151" s="235" t="n">
        <v>-10.3</v>
      </c>
    </row>
    <row r="152" customFormat="false" ht="12.75" hidden="false" customHeight="true" outlineLevel="0" collapsed="false">
      <c r="A152" s="299" t="n">
        <v>809</v>
      </c>
      <c r="B152" s="160" t="s">
        <v>1133</v>
      </c>
      <c r="C152" s="192" t="n">
        <v>400323</v>
      </c>
      <c r="D152" s="192" t="n">
        <v>3512814</v>
      </c>
      <c r="E152" s="192" t="n">
        <v>4218776</v>
      </c>
      <c r="F152" s="234" t="n">
        <v>-40337</v>
      </c>
      <c r="G152" s="235" t="n">
        <v>-9.2</v>
      </c>
      <c r="H152" s="234" t="n">
        <v>-705962</v>
      </c>
      <c r="I152" s="235" t="n">
        <v>-16.7</v>
      </c>
    </row>
    <row r="153" customFormat="false" ht="12.75" hidden="false" customHeight="true" outlineLevel="0" collapsed="false">
      <c r="A153" s="299" t="n">
        <v>810</v>
      </c>
      <c r="B153" s="160" t="s">
        <v>1134</v>
      </c>
      <c r="C153" s="192" t="n">
        <v>8384</v>
      </c>
      <c r="D153" s="192" t="n">
        <v>38507</v>
      </c>
      <c r="E153" s="192" t="n">
        <v>59265</v>
      </c>
      <c r="F153" s="234" t="n">
        <v>-386</v>
      </c>
      <c r="G153" s="235" t="n">
        <v>-4.4</v>
      </c>
      <c r="H153" s="234" t="n">
        <v>-20758</v>
      </c>
      <c r="I153" s="235" t="n">
        <v>-35</v>
      </c>
    </row>
    <row r="154" customFormat="false" ht="12.75" hidden="false" customHeight="true" outlineLevel="0" collapsed="false">
      <c r="A154" s="299" t="n">
        <v>811</v>
      </c>
      <c r="B154" s="160" t="s">
        <v>890</v>
      </c>
      <c r="C154" s="192" t="n">
        <v>170135</v>
      </c>
      <c r="D154" s="192" t="n">
        <v>2244055</v>
      </c>
      <c r="E154" s="192" t="n">
        <v>2436144</v>
      </c>
      <c r="F154" s="234" t="n">
        <v>-36953</v>
      </c>
      <c r="G154" s="235" t="n">
        <v>-17.8</v>
      </c>
      <c r="H154" s="234" t="n">
        <v>-192089</v>
      </c>
      <c r="I154" s="235" t="n">
        <v>-7.9</v>
      </c>
    </row>
    <row r="155" customFormat="false" ht="12.75" hidden="false" customHeight="true" outlineLevel="0" collapsed="false">
      <c r="A155" s="299" t="n">
        <v>812</v>
      </c>
      <c r="B155" s="160" t="s">
        <v>1135</v>
      </c>
      <c r="C155" s="192" t="n">
        <v>90995</v>
      </c>
      <c r="D155" s="192" t="n">
        <v>954287</v>
      </c>
      <c r="E155" s="192" t="n">
        <v>1104544</v>
      </c>
      <c r="F155" s="234" t="n">
        <v>-36319</v>
      </c>
      <c r="G155" s="235" t="n">
        <v>-28.5</v>
      </c>
      <c r="H155" s="234" t="n">
        <v>-150257</v>
      </c>
      <c r="I155" s="235" t="n">
        <v>-13.6</v>
      </c>
    </row>
    <row r="156" customFormat="false" ht="12.75" hidden="false" customHeight="true" outlineLevel="0" collapsed="false">
      <c r="A156" s="299" t="n">
        <v>813</v>
      </c>
      <c r="B156" s="160" t="s">
        <v>1136</v>
      </c>
      <c r="C156" s="192" t="n">
        <v>704649</v>
      </c>
      <c r="D156" s="192" t="n">
        <v>6586865</v>
      </c>
      <c r="E156" s="192" t="n">
        <v>7387220</v>
      </c>
      <c r="F156" s="234" t="n">
        <v>-70702</v>
      </c>
      <c r="G156" s="235" t="n">
        <v>-9.1</v>
      </c>
      <c r="H156" s="234" t="n">
        <v>-800355</v>
      </c>
      <c r="I156" s="235" t="n">
        <v>-10.8</v>
      </c>
    </row>
    <row r="157" customFormat="false" ht="12.75" hidden="false" customHeight="true" outlineLevel="0" collapsed="false">
      <c r="A157" s="299" t="n">
        <v>814</v>
      </c>
      <c r="B157" s="160" t="s">
        <v>1137</v>
      </c>
      <c r="C157" s="192" t="n">
        <v>373307</v>
      </c>
      <c r="D157" s="192" t="n">
        <v>3305643</v>
      </c>
      <c r="E157" s="192" t="n">
        <v>3828847</v>
      </c>
      <c r="F157" s="234" t="n">
        <v>-79458</v>
      </c>
      <c r="G157" s="235" t="n">
        <v>-17.5</v>
      </c>
      <c r="H157" s="234" t="n">
        <v>-523204</v>
      </c>
      <c r="I157" s="235" t="n">
        <v>-13.7</v>
      </c>
    </row>
    <row r="158" customFormat="false" ht="12.75" hidden="false" customHeight="true" outlineLevel="0" collapsed="false">
      <c r="A158" s="299" t="n">
        <v>815</v>
      </c>
      <c r="B158" s="160" t="s">
        <v>1138</v>
      </c>
      <c r="C158" s="192" t="n">
        <v>142016</v>
      </c>
      <c r="D158" s="192" t="n">
        <v>1220361</v>
      </c>
      <c r="E158" s="192" t="n">
        <v>1561449</v>
      </c>
      <c r="F158" s="234" t="n">
        <v>-43244</v>
      </c>
      <c r="G158" s="235" t="n">
        <v>-23.3</v>
      </c>
      <c r="H158" s="234" t="n">
        <v>-341088</v>
      </c>
      <c r="I158" s="235" t="n">
        <v>-21.8</v>
      </c>
    </row>
    <row r="159" customFormat="false" ht="12.75" hidden="false" customHeight="true" outlineLevel="0" collapsed="false">
      <c r="A159" s="299" t="n">
        <v>816</v>
      </c>
      <c r="B159" s="160" t="s">
        <v>1139</v>
      </c>
      <c r="C159" s="192" t="n">
        <v>638077</v>
      </c>
      <c r="D159" s="192" t="n">
        <v>5313613</v>
      </c>
      <c r="E159" s="192" t="n">
        <v>6355314</v>
      </c>
      <c r="F159" s="234" t="n">
        <v>-19344</v>
      </c>
      <c r="G159" s="235" t="n">
        <v>-2.9</v>
      </c>
      <c r="H159" s="234" t="n">
        <v>-1041701</v>
      </c>
      <c r="I159" s="235" t="n">
        <v>-16.4</v>
      </c>
    </row>
    <row r="160" customFormat="false" ht="12.75" hidden="false" customHeight="true" outlineLevel="0" collapsed="false">
      <c r="A160" s="299" t="n">
        <v>817</v>
      </c>
      <c r="B160" s="160" t="s">
        <v>1140</v>
      </c>
      <c r="C160" s="192" t="n">
        <v>40487</v>
      </c>
      <c r="D160" s="192" t="n">
        <v>351591</v>
      </c>
      <c r="E160" s="192" t="n">
        <v>480904</v>
      </c>
      <c r="F160" s="234" t="n">
        <v>-8064</v>
      </c>
      <c r="G160" s="235" t="n">
        <v>-16.6</v>
      </c>
      <c r="H160" s="234" t="n">
        <v>-129313</v>
      </c>
      <c r="I160" s="235" t="n">
        <v>-26.9</v>
      </c>
    </row>
    <row r="161" customFormat="false" ht="12.75" hidden="false" customHeight="true" outlineLevel="0" collapsed="false">
      <c r="A161" s="299" t="n">
        <v>818</v>
      </c>
      <c r="B161" s="160" t="s">
        <v>1141</v>
      </c>
      <c r="C161" s="192" t="n">
        <v>149719</v>
      </c>
      <c r="D161" s="192" t="n">
        <v>1283089</v>
      </c>
      <c r="E161" s="192" t="n">
        <v>1676982</v>
      </c>
      <c r="F161" s="234" t="n">
        <v>-43264</v>
      </c>
      <c r="G161" s="235" t="n">
        <v>-22.4</v>
      </c>
      <c r="H161" s="234" t="n">
        <v>-393893</v>
      </c>
      <c r="I161" s="235" t="n">
        <v>-23.5</v>
      </c>
    </row>
    <row r="162" customFormat="false" ht="12.75" hidden="false" customHeight="true" outlineLevel="0" collapsed="false">
      <c r="A162" s="299" t="n">
        <v>819</v>
      </c>
      <c r="B162" s="160" t="s">
        <v>1142</v>
      </c>
      <c r="C162" s="192" t="n">
        <v>218825</v>
      </c>
      <c r="D162" s="192" t="n">
        <v>1966842</v>
      </c>
      <c r="E162" s="192" t="n">
        <v>2285615</v>
      </c>
      <c r="F162" s="234" t="n">
        <v>-40486</v>
      </c>
      <c r="G162" s="235" t="n">
        <v>-15.6</v>
      </c>
      <c r="H162" s="234" t="n">
        <v>-318773</v>
      </c>
      <c r="I162" s="235" t="n">
        <v>-13.9</v>
      </c>
    </row>
    <row r="163" customFormat="false" ht="12.75" hidden="false" customHeight="true" outlineLevel="0" collapsed="false">
      <c r="A163" s="299" t="n">
        <v>820</v>
      </c>
      <c r="B163" s="160" t="s">
        <v>1143</v>
      </c>
      <c r="C163" s="192" t="n">
        <v>403558</v>
      </c>
      <c r="D163" s="192" t="n">
        <v>3747276</v>
      </c>
      <c r="E163" s="192" t="n">
        <v>5255727</v>
      </c>
      <c r="F163" s="234" t="n">
        <v>-160129</v>
      </c>
      <c r="G163" s="235" t="n">
        <v>-28.4</v>
      </c>
      <c r="H163" s="234" t="n">
        <v>-1508451</v>
      </c>
      <c r="I163" s="235" t="n">
        <v>-28.7</v>
      </c>
    </row>
    <row r="164" customFormat="false" ht="12.75" hidden="false" customHeight="true" outlineLevel="0" collapsed="false">
      <c r="A164" s="299" t="n">
        <v>823</v>
      </c>
      <c r="B164" s="160" t="s">
        <v>1144</v>
      </c>
      <c r="C164" s="192" t="n">
        <v>56670</v>
      </c>
      <c r="D164" s="192" t="n">
        <v>447059</v>
      </c>
      <c r="E164" s="192" t="n">
        <v>742738</v>
      </c>
      <c r="F164" s="234" t="n">
        <v>-13673</v>
      </c>
      <c r="G164" s="235" t="n">
        <v>-19.4</v>
      </c>
      <c r="H164" s="234" t="n">
        <v>-295679</v>
      </c>
      <c r="I164" s="235" t="n">
        <v>-39.8</v>
      </c>
    </row>
    <row r="165" customFormat="false" ht="12.75" hidden="false" customHeight="true" outlineLevel="0" collapsed="false">
      <c r="A165" s="299" t="n">
        <v>829</v>
      </c>
      <c r="B165" s="160" t="s">
        <v>1145</v>
      </c>
      <c r="C165" s="192" t="n">
        <v>2233037</v>
      </c>
      <c r="D165" s="192" t="n">
        <v>19168970</v>
      </c>
      <c r="E165" s="192" t="n">
        <v>25706574</v>
      </c>
      <c r="F165" s="234" t="n">
        <v>-488774</v>
      </c>
      <c r="G165" s="235" t="n">
        <v>-18</v>
      </c>
      <c r="H165" s="234" t="n">
        <v>-6537604</v>
      </c>
      <c r="I165" s="235" t="n">
        <v>-25.4</v>
      </c>
    </row>
    <row r="166" customFormat="false" ht="12.75" hidden="false" customHeight="true" outlineLevel="0" collapsed="false">
      <c r="A166" s="299" t="n">
        <v>831</v>
      </c>
      <c r="B166" s="160" t="s">
        <v>1146</v>
      </c>
      <c r="C166" s="192" t="n">
        <v>68515</v>
      </c>
      <c r="D166" s="192" t="n">
        <v>521096</v>
      </c>
      <c r="E166" s="192" t="n">
        <v>602974</v>
      </c>
      <c r="F166" s="234" t="n">
        <v>-6424</v>
      </c>
      <c r="G166" s="235" t="n">
        <v>-8.6</v>
      </c>
      <c r="H166" s="234" t="n">
        <v>-81878</v>
      </c>
      <c r="I166" s="235" t="n">
        <v>-13.6</v>
      </c>
    </row>
    <row r="167" customFormat="false" ht="12.75" hidden="false" customHeight="true" outlineLevel="0" collapsed="false">
      <c r="A167" s="299" t="n">
        <v>832</v>
      </c>
      <c r="B167" s="160" t="s">
        <v>1147</v>
      </c>
      <c r="C167" s="192" t="n">
        <v>1922178</v>
      </c>
      <c r="D167" s="192" t="n">
        <v>16852145</v>
      </c>
      <c r="E167" s="192" t="n">
        <v>21357616</v>
      </c>
      <c r="F167" s="234" t="n">
        <v>-277081</v>
      </c>
      <c r="G167" s="235" t="n">
        <v>-12.6</v>
      </c>
      <c r="H167" s="234" t="n">
        <v>-4505471</v>
      </c>
      <c r="I167" s="235" t="n">
        <v>-21.1</v>
      </c>
    </row>
    <row r="168" customFormat="false" ht="12.75" hidden="false" customHeight="true" outlineLevel="0" collapsed="false">
      <c r="A168" s="299" t="n">
        <v>833</v>
      </c>
      <c r="B168" s="160" t="s">
        <v>1148</v>
      </c>
      <c r="C168" s="192" t="n">
        <v>91708</v>
      </c>
      <c r="D168" s="192" t="n">
        <v>845883</v>
      </c>
      <c r="E168" s="192" t="n">
        <v>978018</v>
      </c>
      <c r="F168" s="234" t="n">
        <v>-8892</v>
      </c>
      <c r="G168" s="235" t="n">
        <v>-8.8</v>
      </c>
      <c r="H168" s="234" t="n">
        <v>-132135</v>
      </c>
      <c r="I168" s="235" t="n">
        <v>-13.5</v>
      </c>
    </row>
    <row r="169" customFormat="false" ht="12.75" hidden="false" customHeight="true" outlineLevel="0" collapsed="false">
      <c r="A169" s="299" t="n">
        <v>834</v>
      </c>
      <c r="B169" s="160" t="s">
        <v>856</v>
      </c>
      <c r="C169" s="192" t="n">
        <v>3845712</v>
      </c>
      <c r="D169" s="192" t="n">
        <v>36503199</v>
      </c>
      <c r="E169" s="192" t="n">
        <v>35558969</v>
      </c>
      <c r="F169" s="234" t="n">
        <v>-42151</v>
      </c>
      <c r="G169" s="235" t="n">
        <v>-1.1</v>
      </c>
      <c r="H169" s="234" t="n">
        <v>944230</v>
      </c>
      <c r="I169" s="235" t="n">
        <v>2.7</v>
      </c>
    </row>
    <row r="170" customFormat="false" ht="12.75" hidden="false" customHeight="true" outlineLevel="0" collapsed="false">
      <c r="A170" s="299" t="n">
        <v>835</v>
      </c>
      <c r="B170" s="160" t="s">
        <v>1149</v>
      </c>
      <c r="C170" s="192" t="n">
        <v>483222</v>
      </c>
      <c r="D170" s="192" t="n">
        <v>4024094</v>
      </c>
      <c r="E170" s="192" t="n">
        <v>4544709</v>
      </c>
      <c r="F170" s="234" t="n">
        <v>-18499</v>
      </c>
      <c r="G170" s="235" t="n">
        <v>-3.7</v>
      </c>
      <c r="H170" s="234" t="n">
        <v>-520615</v>
      </c>
      <c r="I170" s="235" t="n">
        <v>-11.5</v>
      </c>
    </row>
    <row r="171" customFormat="false" ht="12.75" hidden="false" customHeight="true" outlineLevel="0" collapsed="false">
      <c r="A171" s="299" t="n">
        <v>839</v>
      </c>
      <c r="B171" s="160" t="s">
        <v>1150</v>
      </c>
      <c r="C171" s="192" t="n">
        <v>1261432</v>
      </c>
      <c r="D171" s="192" t="n">
        <v>12144236</v>
      </c>
      <c r="E171" s="192" t="n">
        <v>14654406</v>
      </c>
      <c r="F171" s="234" t="n">
        <v>-357242</v>
      </c>
      <c r="G171" s="235" t="n">
        <v>-22.1</v>
      </c>
      <c r="H171" s="234" t="n">
        <v>-2510170</v>
      </c>
      <c r="I171" s="235" t="n">
        <v>-17.1</v>
      </c>
    </row>
    <row r="172" customFormat="false" ht="12.75" hidden="false" customHeight="true" outlineLevel="0" collapsed="false">
      <c r="A172" s="299" t="n">
        <v>841</v>
      </c>
      <c r="B172" s="160" t="s">
        <v>1151</v>
      </c>
      <c r="C172" s="164" t="n">
        <v>496989</v>
      </c>
      <c r="D172" s="164" t="n">
        <v>5286727</v>
      </c>
      <c r="E172" s="192" t="n">
        <v>5693416</v>
      </c>
      <c r="F172" s="234" t="n">
        <v>-96173</v>
      </c>
      <c r="G172" s="235" t="n">
        <v>-16.2</v>
      </c>
      <c r="H172" s="234" t="n">
        <v>-406689</v>
      </c>
      <c r="I172" s="235" t="n">
        <v>-7.1</v>
      </c>
    </row>
    <row r="173" customFormat="false" ht="12.75" hidden="false" customHeight="true" outlineLevel="0" collapsed="false">
      <c r="A173" s="299" t="n">
        <v>842</v>
      </c>
      <c r="B173" s="160" t="s">
        <v>1152</v>
      </c>
      <c r="C173" s="192" t="n">
        <v>814336</v>
      </c>
      <c r="D173" s="192" t="n">
        <v>7380623</v>
      </c>
      <c r="E173" s="192" t="n">
        <v>9333292</v>
      </c>
      <c r="F173" s="234" t="n">
        <v>-180271</v>
      </c>
      <c r="G173" s="235" t="n">
        <v>-18.1</v>
      </c>
      <c r="H173" s="234" t="n">
        <v>-1952669</v>
      </c>
      <c r="I173" s="235" t="n">
        <v>-20.9</v>
      </c>
    </row>
    <row r="174" customFormat="false" ht="12.75" hidden="false" customHeight="true" outlineLevel="0" collapsed="false">
      <c r="A174" s="299" t="n">
        <v>843</v>
      </c>
      <c r="B174" s="160" t="s">
        <v>1153</v>
      </c>
      <c r="C174" s="192" t="n">
        <v>559657</v>
      </c>
      <c r="D174" s="192" t="n">
        <v>5213048</v>
      </c>
      <c r="E174" s="192" t="n">
        <v>6470373</v>
      </c>
      <c r="F174" s="234" t="n">
        <v>-92123</v>
      </c>
      <c r="G174" s="235" t="n">
        <v>-14.1</v>
      </c>
      <c r="H174" s="234" t="n">
        <v>-1257325</v>
      </c>
      <c r="I174" s="235" t="n">
        <v>-19.4</v>
      </c>
    </row>
    <row r="175" customFormat="false" ht="12.75" hidden="false" customHeight="true" outlineLevel="0" collapsed="false">
      <c r="A175" s="299" t="n">
        <v>844</v>
      </c>
      <c r="B175" s="160" t="s">
        <v>1154</v>
      </c>
      <c r="C175" s="192" t="n">
        <v>860385</v>
      </c>
      <c r="D175" s="192" t="n">
        <v>8161513</v>
      </c>
      <c r="E175" s="192" t="n">
        <v>10816524</v>
      </c>
      <c r="F175" s="234" t="n">
        <v>-253859</v>
      </c>
      <c r="G175" s="235" t="n">
        <v>-22.8</v>
      </c>
      <c r="H175" s="234" t="n">
        <v>-2655011</v>
      </c>
      <c r="I175" s="235" t="n">
        <v>-24.5</v>
      </c>
    </row>
    <row r="176" customFormat="false" ht="12.75" hidden="false" customHeight="true" outlineLevel="0" collapsed="false">
      <c r="A176" s="299" t="n">
        <v>845</v>
      </c>
      <c r="B176" s="160" t="s">
        <v>1155</v>
      </c>
      <c r="C176" s="192" t="n">
        <v>607483</v>
      </c>
      <c r="D176" s="192" t="n">
        <v>6331535</v>
      </c>
      <c r="E176" s="192" t="n">
        <v>8899190</v>
      </c>
      <c r="F176" s="234" t="n">
        <v>-398011</v>
      </c>
      <c r="G176" s="235" t="n">
        <v>-39.6</v>
      </c>
      <c r="H176" s="234" t="n">
        <v>-2567655</v>
      </c>
      <c r="I176" s="235" t="n">
        <v>-28.9</v>
      </c>
    </row>
    <row r="177" customFormat="false" ht="12.75" hidden="false" customHeight="true" outlineLevel="0" collapsed="false">
      <c r="A177" s="299" t="n">
        <v>846</v>
      </c>
      <c r="B177" s="160" t="s">
        <v>1156</v>
      </c>
      <c r="C177" s="192" t="n">
        <v>362871</v>
      </c>
      <c r="D177" s="192" t="n">
        <v>4859288</v>
      </c>
      <c r="E177" s="192" t="n">
        <v>6805977</v>
      </c>
      <c r="F177" s="234" t="n">
        <v>-226706</v>
      </c>
      <c r="G177" s="235" t="n">
        <v>-38.5</v>
      </c>
      <c r="H177" s="234" t="n">
        <v>-1946689</v>
      </c>
      <c r="I177" s="235" t="n">
        <v>-28.6</v>
      </c>
    </row>
    <row r="178" customFormat="false" ht="12.75" hidden="false" customHeight="true" outlineLevel="0" collapsed="false">
      <c r="A178" s="299" t="n">
        <v>847</v>
      </c>
      <c r="B178" s="160" t="s">
        <v>1157</v>
      </c>
      <c r="C178" s="192" t="n">
        <v>259649</v>
      </c>
      <c r="D178" s="192" t="n">
        <v>2096176</v>
      </c>
      <c r="E178" s="192" t="n">
        <v>3157940</v>
      </c>
      <c r="F178" s="234" t="n">
        <v>-19887</v>
      </c>
      <c r="G178" s="235" t="n">
        <v>-7.1</v>
      </c>
      <c r="H178" s="234" t="n">
        <v>-1061764</v>
      </c>
      <c r="I178" s="235" t="n">
        <v>-33.6</v>
      </c>
    </row>
    <row r="179" customFormat="false" ht="12.75" hidden="false" customHeight="true" outlineLevel="0" collapsed="false">
      <c r="A179" s="299" t="n">
        <v>848</v>
      </c>
      <c r="B179" s="160" t="s">
        <v>1158</v>
      </c>
      <c r="C179" s="192" t="n">
        <v>199871</v>
      </c>
      <c r="D179" s="192" t="n">
        <v>1995072</v>
      </c>
      <c r="E179" s="192" t="n">
        <v>2610461</v>
      </c>
      <c r="F179" s="234" t="n">
        <v>-103329</v>
      </c>
      <c r="G179" s="235" t="n">
        <v>-34.1</v>
      </c>
      <c r="H179" s="234" t="n">
        <v>-615389</v>
      </c>
      <c r="I179" s="235" t="n">
        <v>-23.6</v>
      </c>
    </row>
    <row r="180" customFormat="false" ht="12.75" hidden="false" customHeight="true" outlineLevel="0" collapsed="false">
      <c r="A180" s="299" t="n">
        <v>849</v>
      </c>
      <c r="B180" s="160" t="s">
        <v>1159</v>
      </c>
      <c r="C180" s="192" t="n">
        <v>626892</v>
      </c>
      <c r="D180" s="192" t="n">
        <v>5918348</v>
      </c>
      <c r="E180" s="192" t="n">
        <v>9898104</v>
      </c>
      <c r="F180" s="234" t="n">
        <v>-293561</v>
      </c>
      <c r="G180" s="235" t="n">
        <v>-31.9</v>
      </c>
      <c r="H180" s="234" t="n">
        <v>-3979756</v>
      </c>
      <c r="I180" s="235" t="n">
        <v>-40.2</v>
      </c>
    </row>
    <row r="181" customFormat="false" ht="12.75" hidden="false" customHeight="true" outlineLevel="0" collapsed="false">
      <c r="A181" s="299" t="n">
        <v>850</v>
      </c>
      <c r="B181" s="160" t="s">
        <v>1160</v>
      </c>
      <c r="C181" s="192" t="n">
        <v>111326</v>
      </c>
      <c r="D181" s="192" t="n">
        <v>1005490</v>
      </c>
      <c r="E181" s="192" t="n">
        <v>890968</v>
      </c>
      <c r="F181" s="234" t="n">
        <v>29387</v>
      </c>
      <c r="G181" s="235" t="n">
        <v>35.9</v>
      </c>
      <c r="H181" s="234" t="n">
        <v>114522</v>
      </c>
      <c r="I181" s="235" t="n">
        <v>12.9</v>
      </c>
    </row>
    <row r="182" customFormat="false" ht="12.75" hidden="false" customHeight="true" outlineLevel="0" collapsed="false">
      <c r="A182" s="299" t="n">
        <v>851</v>
      </c>
      <c r="B182" s="160" t="s">
        <v>1161</v>
      </c>
      <c r="C182" s="164" t="n">
        <v>204042</v>
      </c>
      <c r="D182" s="164" t="n">
        <v>2090026</v>
      </c>
      <c r="E182" s="192" t="n">
        <v>3395819</v>
      </c>
      <c r="F182" s="234" t="n">
        <v>-128624</v>
      </c>
      <c r="G182" s="235" t="n">
        <v>-38.7</v>
      </c>
      <c r="H182" s="234" t="n">
        <v>-1305793</v>
      </c>
      <c r="I182" s="235" t="n">
        <v>-38.5</v>
      </c>
    </row>
    <row r="183" customFormat="false" ht="12.75" hidden="false" customHeight="true" outlineLevel="0" collapsed="false">
      <c r="A183" s="299" t="n">
        <v>852</v>
      </c>
      <c r="B183" s="160" t="s">
        <v>1162</v>
      </c>
      <c r="C183" s="192" t="n">
        <v>939245</v>
      </c>
      <c r="D183" s="192" t="n">
        <v>9362549</v>
      </c>
      <c r="E183" s="192" t="n">
        <v>13683218</v>
      </c>
      <c r="F183" s="234" t="n">
        <v>-619200</v>
      </c>
      <c r="G183" s="235" t="n">
        <v>-39.7</v>
      </c>
      <c r="H183" s="234" t="n">
        <v>-4320669</v>
      </c>
      <c r="I183" s="235" t="n">
        <v>-31.6</v>
      </c>
    </row>
    <row r="184" customFormat="false" ht="12.75" hidden="false" customHeight="true" outlineLevel="0" collapsed="false">
      <c r="A184" s="299" t="n">
        <v>853</v>
      </c>
      <c r="B184" s="160" t="s">
        <v>1163</v>
      </c>
      <c r="C184" s="192" t="n">
        <v>1936447</v>
      </c>
      <c r="D184" s="192" t="n">
        <v>15278283</v>
      </c>
      <c r="E184" s="192" t="n">
        <v>18570576</v>
      </c>
      <c r="F184" s="234" t="n">
        <v>-487269</v>
      </c>
      <c r="G184" s="235" t="n">
        <v>-20.1</v>
      </c>
      <c r="H184" s="234" t="n">
        <v>-3292293</v>
      </c>
      <c r="I184" s="235" t="n">
        <v>-17.7</v>
      </c>
    </row>
    <row r="185" customFormat="false" ht="12.75" hidden="false" customHeight="true" outlineLevel="0" collapsed="false">
      <c r="A185" s="299" t="n">
        <v>854</v>
      </c>
      <c r="B185" s="160" t="s">
        <v>1164</v>
      </c>
      <c r="C185" s="192" t="n">
        <v>384489</v>
      </c>
      <c r="D185" s="192" t="n">
        <v>3668021</v>
      </c>
      <c r="E185" s="192" t="n">
        <v>5323835</v>
      </c>
      <c r="F185" s="234" t="n">
        <v>-164081</v>
      </c>
      <c r="G185" s="235" t="n">
        <v>-29.9</v>
      </c>
      <c r="H185" s="234" t="n">
        <v>-1655814</v>
      </c>
      <c r="I185" s="235" t="n">
        <v>-31.1</v>
      </c>
    </row>
    <row r="186" customFormat="false" ht="12.75" hidden="false" customHeight="true" outlineLevel="0" collapsed="false">
      <c r="A186" s="299" t="n">
        <v>859</v>
      </c>
      <c r="B186" s="160" t="s">
        <v>1165</v>
      </c>
      <c r="C186" s="192" t="n">
        <v>2405086</v>
      </c>
      <c r="D186" s="192" t="n">
        <v>23137203</v>
      </c>
      <c r="E186" s="192" t="n">
        <v>30122585</v>
      </c>
      <c r="F186" s="234" t="n">
        <v>-730064</v>
      </c>
      <c r="G186" s="235" t="n">
        <v>-23.3</v>
      </c>
      <c r="H186" s="234" t="n">
        <v>-6985382</v>
      </c>
      <c r="I186" s="235" t="n">
        <v>-23.2</v>
      </c>
    </row>
    <row r="187" customFormat="false" ht="12.75" hidden="false" customHeight="true" outlineLevel="0" collapsed="false">
      <c r="A187" s="299" t="n">
        <v>860</v>
      </c>
      <c r="B187" s="160" t="s">
        <v>1166</v>
      </c>
      <c r="C187" s="192" t="n">
        <v>62937</v>
      </c>
      <c r="D187" s="192" t="n">
        <v>506803</v>
      </c>
      <c r="E187" s="192" t="n">
        <v>566418</v>
      </c>
      <c r="F187" s="234" t="n">
        <v>-9818</v>
      </c>
      <c r="G187" s="235" t="n">
        <v>-13.5</v>
      </c>
      <c r="H187" s="234" t="n">
        <v>-59615</v>
      </c>
      <c r="I187" s="235" t="n">
        <v>-10.5</v>
      </c>
    </row>
    <row r="188" customFormat="false" ht="12.75" hidden="false" customHeight="true" outlineLevel="0" collapsed="false">
      <c r="A188" s="299" t="n">
        <v>861</v>
      </c>
      <c r="B188" s="160" t="s">
        <v>1167</v>
      </c>
      <c r="C188" s="192" t="n">
        <v>3235326</v>
      </c>
      <c r="D188" s="192" t="n">
        <v>27219469</v>
      </c>
      <c r="E188" s="192" t="n">
        <v>35135616</v>
      </c>
      <c r="F188" s="234" t="n">
        <v>-463470</v>
      </c>
      <c r="G188" s="235" t="n">
        <v>-12.5</v>
      </c>
      <c r="H188" s="234" t="n">
        <v>-7916147</v>
      </c>
      <c r="I188" s="235" t="n">
        <v>-22.5</v>
      </c>
    </row>
    <row r="189" customFormat="false" ht="12.75" hidden="false" customHeight="true" outlineLevel="0" collapsed="false">
      <c r="A189" s="299" t="n">
        <v>862</v>
      </c>
      <c r="B189" s="160" t="s">
        <v>1168</v>
      </c>
      <c r="C189" s="192" t="n">
        <v>333678</v>
      </c>
      <c r="D189" s="192" t="n">
        <v>2727276</v>
      </c>
      <c r="E189" s="192" t="n">
        <v>3255325</v>
      </c>
      <c r="F189" s="234" t="n">
        <v>-39116</v>
      </c>
      <c r="G189" s="235" t="n">
        <v>-10.5</v>
      </c>
      <c r="H189" s="234" t="n">
        <v>-528049</v>
      </c>
      <c r="I189" s="235" t="n">
        <v>-16.2</v>
      </c>
    </row>
    <row r="190" customFormat="false" ht="12.75" hidden="false" customHeight="true" outlineLevel="0" collapsed="false">
      <c r="A190" s="299" t="n">
        <v>863</v>
      </c>
      <c r="B190" s="160" t="s">
        <v>1169</v>
      </c>
      <c r="C190" s="192" t="n">
        <v>574968</v>
      </c>
      <c r="D190" s="192" t="n">
        <v>5436682</v>
      </c>
      <c r="E190" s="192" t="n">
        <v>7389875</v>
      </c>
      <c r="F190" s="234" t="n">
        <v>-160601</v>
      </c>
      <c r="G190" s="235" t="n">
        <v>-21.8</v>
      </c>
      <c r="H190" s="234" t="n">
        <v>-1953193</v>
      </c>
      <c r="I190" s="235" t="n">
        <v>-26.4</v>
      </c>
    </row>
    <row r="191" customFormat="false" ht="12.75" hidden="false" customHeight="true" outlineLevel="0" collapsed="false">
      <c r="A191" s="299" t="n">
        <v>864</v>
      </c>
      <c r="B191" s="160" t="s">
        <v>1170</v>
      </c>
      <c r="C191" s="192" t="n">
        <v>501779</v>
      </c>
      <c r="D191" s="192" t="n">
        <v>4145858</v>
      </c>
      <c r="E191" s="192" t="n">
        <v>6130146</v>
      </c>
      <c r="F191" s="234" t="n">
        <v>-224246</v>
      </c>
      <c r="G191" s="235" t="n">
        <v>-30.9</v>
      </c>
      <c r="H191" s="234" t="n">
        <v>-1984288</v>
      </c>
      <c r="I191" s="235" t="n">
        <v>-32.4</v>
      </c>
    </row>
    <row r="192" customFormat="false" ht="12.75" hidden="false" customHeight="true" outlineLevel="0" collapsed="false">
      <c r="A192" s="299" t="n">
        <v>865</v>
      </c>
      <c r="B192" s="160" t="s">
        <v>1171</v>
      </c>
      <c r="C192" s="192" t="n">
        <v>1287885</v>
      </c>
      <c r="D192" s="192" t="n">
        <v>9640461</v>
      </c>
      <c r="E192" s="192" t="n">
        <v>15151281</v>
      </c>
      <c r="F192" s="234" t="n">
        <v>-249332</v>
      </c>
      <c r="G192" s="235" t="n">
        <v>-16.2</v>
      </c>
      <c r="H192" s="234" t="n">
        <v>-5510820</v>
      </c>
      <c r="I192" s="235" t="n">
        <v>-36.4</v>
      </c>
    </row>
    <row r="193" customFormat="false" ht="12.75" hidden="false" customHeight="true" outlineLevel="0" collapsed="false">
      <c r="A193" s="299" t="n">
        <v>869</v>
      </c>
      <c r="B193" s="160" t="s">
        <v>1172</v>
      </c>
      <c r="C193" s="192" t="n">
        <v>1318514</v>
      </c>
      <c r="D193" s="192" t="n">
        <v>11177707</v>
      </c>
      <c r="E193" s="192" t="n">
        <v>13892021</v>
      </c>
      <c r="F193" s="234" t="n">
        <v>-158957</v>
      </c>
      <c r="G193" s="235" t="n">
        <v>-10.8</v>
      </c>
      <c r="H193" s="234" t="n">
        <v>-2714314</v>
      </c>
      <c r="I193" s="235" t="n">
        <v>-19.5</v>
      </c>
    </row>
    <row r="194" customFormat="false" ht="12.75" hidden="false" customHeight="true" outlineLevel="0" collapsed="false">
      <c r="A194" s="299" t="n">
        <v>871</v>
      </c>
      <c r="B194" s="160" t="s">
        <v>1173</v>
      </c>
      <c r="C194" s="192" t="n">
        <v>1215188</v>
      </c>
      <c r="D194" s="192" t="n">
        <v>11390028</v>
      </c>
      <c r="E194" s="192" t="n">
        <v>11808828</v>
      </c>
      <c r="F194" s="234" t="n">
        <v>-98328</v>
      </c>
      <c r="G194" s="235" t="n">
        <v>-7.5</v>
      </c>
      <c r="H194" s="234" t="n">
        <v>-418800</v>
      </c>
      <c r="I194" s="235" t="n">
        <v>-3.5</v>
      </c>
    </row>
    <row r="195" customFormat="false" ht="12.75" hidden="false" customHeight="true" outlineLevel="0" collapsed="false">
      <c r="A195" s="299" t="n">
        <v>872</v>
      </c>
      <c r="B195" s="160" t="s">
        <v>1174</v>
      </c>
      <c r="C195" s="192" t="n">
        <v>1603615</v>
      </c>
      <c r="D195" s="192" t="n">
        <v>13909144</v>
      </c>
      <c r="E195" s="192" t="n">
        <v>17328690</v>
      </c>
      <c r="F195" s="234" t="n">
        <v>-176392</v>
      </c>
      <c r="G195" s="235" t="n">
        <v>-9.9</v>
      </c>
      <c r="H195" s="234" t="n">
        <v>-3419546</v>
      </c>
      <c r="I195" s="235" t="n">
        <v>-19.7</v>
      </c>
    </row>
    <row r="196" customFormat="false" ht="12.75" hidden="false" customHeight="true" outlineLevel="0" collapsed="false">
      <c r="A196" s="299" t="n">
        <v>873</v>
      </c>
      <c r="B196" s="160" t="s">
        <v>1175</v>
      </c>
      <c r="C196" s="192" t="n">
        <v>334367</v>
      </c>
      <c r="D196" s="192" t="n">
        <v>2910556</v>
      </c>
      <c r="E196" s="192" t="n">
        <v>3876384</v>
      </c>
      <c r="F196" s="234" t="n">
        <v>-57153</v>
      </c>
      <c r="G196" s="235" t="n">
        <v>-14.6</v>
      </c>
      <c r="H196" s="234" t="n">
        <v>-965828</v>
      </c>
      <c r="I196" s="235" t="n">
        <v>-24.9</v>
      </c>
    </row>
    <row r="197" customFormat="false" ht="12.75" hidden="false" customHeight="true" outlineLevel="0" collapsed="false">
      <c r="A197" s="299" t="n">
        <v>874</v>
      </c>
      <c r="B197" s="160" t="s">
        <v>1176</v>
      </c>
      <c r="C197" s="192" t="n">
        <v>85924</v>
      </c>
      <c r="D197" s="192" t="n">
        <v>720863</v>
      </c>
      <c r="E197" s="192" t="n">
        <v>815797</v>
      </c>
      <c r="F197" s="234" t="n">
        <v>1355</v>
      </c>
      <c r="G197" s="235" t="n">
        <v>1.6</v>
      </c>
      <c r="H197" s="234" t="n">
        <v>-94934</v>
      </c>
      <c r="I197" s="235" t="n">
        <v>-11.6</v>
      </c>
    </row>
    <row r="198" customFormat="false" ht="12.75" hidden="false" customHeight="true" outlineLevel="0" collapsed="false">
      <c r="A198" s="299" t="n">
        <v>875</v>
      </c>
      <c r="B198" s="160" t="s">
        <v>969</v>
      </c>
      <c r="C198" s="192" t="n">
        <v>674285</v>
      </c>
      <c r="D198" s="192" t="n">
        <v>6030716</v>
      </c>
      <c r="E198" s="192" t="n">
        <v>7390056</v>
      </c>
      <c r="F198" s="234" t="n">
        <v>-148039</v>
      </c>
      <c r="G198" s="235" t="n">
        <v>-18</v>
      </c>
      <c r="H198" s="234" t="n">
        <v>-1359340</v>
      </c>
      <c r="I198" s="235" t="n">
        <v>-18.4</v>
      </c>
    </row>
    <row r="199" customFormat="false" ht="12.75" hidden="false" customHeight="true" outlineLevel="0" collapsed="false">
      <c r="A199" s="299" t="n">
        <v>876</v>
      </c>
      <c r="B199" s="160" t="s">
        <v>917</v>
      </c>
      <c r="C199" s="192" t="n">
        <v>39544</v>
      </c>
      <c r="D199" s="192" t="n">
        <v>282414</v>
      </c>
      <c r="E199" s="192" t="n">
        <v>330409</v>
      </c>
      <c r="F199" s="234" t="n">
        <v>1450</v>
      </c>
      <c r="G199" s="235" t="n">
        <v>3.8</v>
      </c>
      <c r="H199" s="234" t="n">
        <v>-47995</v>
      </c>
      <c r="I199" s="235" t="n">
        <v>-14.5</v>
      </c>
    </row>
    <row r="200" customFormat="false" ht="12.75" hidden="false" customHeight="true" outlineLevel="0" collapsed="false">
      <c r="A200" s="299" t="n">
        <v>877</v>
      </c>
      <c r="B200" s="160" t="s">
        <v>1177</v>
      </c>
      <c r="C200" s="192" t="n">
        <v>496954</v>
      </c>
      <c r="D200" s="192" t="n">
        <v>3290554</v>
      </c>
      <c r="E200" s="192" t="n">
        <v>4158744</v>
      </c>
      <c r="F200" s="234" t="n">
        <v>-318346</v>
      </c>
      <c r="G200" s="235" t="n">
        <v>-39</v>
      </c>
      <c r="H200" s="234" t="n">
        <v>-868190</v>
      </c>
      <c r="I200" s="235" t="n">
        <v>-20.9</v>
      </c>
    </row>
    <row r="201" customFormat="false" ht="12.75" hidden="false" customHeight="true" outlineLevel="0" collapsed="false">
      <c r="A201" s="299" t="n">
        <v>878</v>
      </c>
      <c r="B201" s="160" t="s">
        <v>1178</v>
      </c>
      <c r="C201" s="192" t="n">
        <v>113537</v>
      </c>
      <c r="D201" s="192" t="n">
        <v>977164</v>
      </c>
      <c r="E201" s="192" t="n">
        <v>1457903</v>
      </c>
      <c r="F201" s="234" t="n">
        <v>-18519</v>
      </c>
      <c r="G201" s="235" t="n">
        <v>-14</v>
      </c>
      <c r="H201" s="234" t="n">
        <v>-480739</v>
      </c>
      <c r="I201" s="235" t="n">
        <v>-33</v>
      </c>
    </row>
    <row r="202" customFormat="false" ht="12.75" hidden="false" customHeight="true" outlineLevel="0" collapsed="false">
      <c r="A202" s="299" t="n">
        <v>881</v>
      </c>
      <c r="B202" s="160" t="s">
        <v>1179</v>
      </c>
      <c r="C202" s="192" t="n">
        <v>177565</v>
      </c>
      <c r="D202" s="192" t="n">
        <v>2681569</v>
      </c>
      <c r="E202" s="192" t="n">
        <v>2689705</v>
      </c>
      <c r="F202" s="234" t="n">
        <v>-137680</v>
      </c>
      <c r="G202" s="235" t="n">
        <v>-43.7</v>
      </c>
      <c r="H202" s="234" t="n">
        <v>-8136</v>
      </c>
      <c r="I202" s="235" t="n">
        <v>-0.3</v>
      </c>
    </row>
    <row r="203" customFormat="false" ht="12.75" hidden="false" customHeight="true" outlineLevel="0" collapsed="false">
      <c r="A203" s="299" t="n">
        <v>882</v>
      </c>
      <c r="B203" s="160" t="s">
        <v>1180</v>
      </c>
      <c r="C203" s="192" t="n">
        <v>140344</v>
      </c>
      <c r="D203" s="192" t="n">
        <v>2020879</v>
      </c>
      <c r="E203" s="192" t="n">
        <v>3667443</v>
      </c>
      <c r="F203" s="234" t="n">
        <v>-9232</v>
      </c>
      <c r="G203" s="235" t="n">
        <v>-6.2</v>
      </c>
      <c r="H203" s="234" t="n">
        <v>-1646564</v>
      </c>
      <c r="I203" s="235" t="n">
        <v>-44.9</v>
      </c>
    </row>
    <row r="204" customFormat="false" ht="12.75" hidden="false" customHeight="true" outlineLevel="0" collapsed="false">
      <c r="A204" s="299" t="n">
        <v>883</v>
      </c>
      <c r="B204" s="160" t="s">
        <v>1181</v>
      </c>
      <c r="C204" s="192" t="n">
        <v>2259924</v>
      </c>
      <c r="D204" s="192" t="n">
        <v>23102678</v>
      </c>
      <c r="E204" s="192" t="n">
        <v>20677542</v>
      </c>
      <c r="F204" s="234" t="n">
        <v>-349989</v>
      </c>
      <c r="G204" s="235" t="n">
        <v>-13.4</v>
      </c>
      <c r="H204" s="234" t="n">
        <v>2425136</v>
      </c>
      <c r="I204" s="235" t="n">
        <v>11.7</v>
      </c>
    </row>
    <row r="205" customFormat="false" ht="12.75" hidden="false" customHeight="true" outlineLevel="0" collapsed="false">
      <c r="A205" s="299" t="n">
        <v>884</v>
      </c>
      <c r="B205" s="160" t="s">
        <v>1182</v>
      </c>
      <c r="C205" s="192" t="n">
        <v>4292143</v>
      </c>
      <c r="D205" s="192" t="n">
        <v>34328653</v>
      </c>
      <c r="E205" s="192" t="n">
        <v>50412719</v>
      </c>
      <c r="F205" s="234" t="n">
        <v>-489230</v>
      </c>
      <c r="G205" s="235" t="n">
        <v>-10.2</v>
      </c>
      <c r="H205" s="234" t="n">
        <v>-16084066</v>
      </c>
      <c r="I205" s="235" t="n">
        <v>-31.9</v>
      </c>
    </row>
    <row r="206" customFormat="false" ht="12.75" hidden="false" customHeight="true" outlineLevel="0" collapsed="false">
      <c r="A206" s="299" t="n">
        <v>885</v>
      </c>
      <c r="B206" s="160" t="s">
        <v>1183</v>
      </c>
      <c r="C206" s="192" t="n">
        <v>7199098</v>
      </c>
      <c r="D206" s="192" t="n">
        <v>57609576</v>
      </c>
      <c r="E206" s="192" t="n">
        <v>82803658</v>
      </c>
      <c r="F206" s="234" t="n">
        <v>-1339461</v>
      </c>
      <c r="G206" s="235" t="n">
        <v>-15.7</v>
      </c>
      <c r="H206" s="234" t="n">
        <v>-25194082</v>
      </c>
      <c r="I206" s="235" t="n">
        <v>-30.4</v>
      </c>
    </row>
    <row r="207" customFormat="false" ht="12.75" hidden="false" customHeight="true" outlineLevel="0" collapsed="false">
      <c r="A207" s="299" t="n">
        <v>886</v>
      </c>
      <c r="B207" s="160" t="s">
        <v>1184</v>
      </c>
      <c r="C207" s="192" t="n">
        <v>85862</v>
      </c>
      <c r="D207" s="192" t="n">
        <v>905251</v>
      </c>
      <c r="E207" s="192" t="n">
        <v>1116088</v>
      </c>
      <c r="F207" s="234" t="n">
        <v>-29325</v>
      </c>
      <c r="G207" s="235" t="n">
        <v>-25.5</v>
      </c>
      <c r="H207" s="234" t="n">
        <v>-210837</v>
      </c>
      <c r="I207" s="235" t="n">
        <v>-18.9</v>
      </c>
    </row>
    <row r="208" customFormat="false" ht="12.75" hidden="false" customHeight="true" outlineLevel="0" collapsed="false">
      <c r="A208" s="299" t="n">
        <v>887</v>
      </c>
      <c r="B208" s="160" t="s">
        <v>1185</v>
      </c>
      <c r="C208" s="192" t="n">
        <v>805560</v>
      </c>
      <c r="D208" s="192" t="n">
        <v>7317514</v>
      </c>
      <c r="E208" s="192" t="n">
        <v>16768988</v>
      </c>
      <c r="F208" s="234" t="n">
        <v>-935971</v>
      </c>
      <c r="G208" s="235" t="n">
        <v>-53.7</v>
      </c>
      <c r="H208" s="234" t="n">
        <v>-9451474</v>
      </c>
      <c r="I208" s="235" t="n">
        <v>-56.4</v>
      </c>
    </row>
    <row r="209" customFormat="false" ht="12.75" hidden="false" customHeight="true" outlineLevel="0" collapsed="false">
      <c r="A209" s="299" t="n">
        <v>888</v>
      </c>
      <c r="B209" s="160" t="s">
        <v>1186</v>
      </c>
      <c r="C209" s="192" t="n">
        <v>36274</v>
      </c>
      <c r="D209" s="192" t="n">
        <v>392533</v>
      </c>
      <c r="E209" s="192" t="n">
        <v>394170</v>
      </c>
      <c r="F209" s="234" t="n">
        <v>2476</v>
      </c>
      <c r="G209" s="235" t="n">
        <v>7.3</v>
      </c>
      <c r="H209" s="234" t="n">
        <v>-1637</v>
      </c>
      <c r="I209" s="235" t="n">
        <v>-0.4</v>
      </c>
    </row>
    <row r="210" customFormat="false" ht="12.75" hidden="false" customHeight="true" outlineLevel="0" collapsed="false">
      <c r="A210" s="299" t="n">
        <v>889</v>
      </c>
      <c r="B210" s="160" t="s">
        <v>1187</v>
      </c>
      <c r="C210" s="192" t="n">
        <v>264305</v>
      </c>
      <c r="D210" s="192" t="n">
        <v>2682586</v>
      </c>
      <c r="E210" s="192" t="n">
        <v>5942079</v>
      </c>
      <c r="F210" s="234" t="n">
        <v>-232036</v>
      </c>
      <c r="G210" s="235" t="n">
        <v>-46.7</v>
      </c>
      <c r="H210" s="234" t="n">
        <v>-3259493</v>
      </c>
      <c r="I210" s="235" t="n">
        <v>-54.9</v>
      </c>
    </row>
    <row r="211" customFormat="false" ht="12.75" hidden="false" customHeight="true" outlineLevel="0" collapsed="false">
      <c r="A211" s="299" t="n">
        <v>891</v>
      </c>
      <c r="B211" s="160" t="s">
        <v>923</v>
      </c>
      <c r="C211" s="192" t="n">
        <v>300562</v>
      </c>
      <c r="D211" s="192" t="n">
        <v>3603554</v>
      </c>
      <c r="E211" s="192" t="n">
        <v>3709509</v>
      </c>
      <c r="F211" s="234" t="n">
        <v>-225173</v>
      </c>
      <c r="G211" s="235" t="n">
        <v>-42.8</v>
      </c>
      <c r="H211" s="234" t="n">
        <v>-105955</v>
      </c>
      <c r="I211" s="235" t="n">
        <v>-2.9</v>
      </c>
    </row>
    <row r="212" customFormat="false" ht="12.75" hidden="false" customHeight="true" outlineLevel="0" collapsed="false">
      <c r="A212" s="299" t="n">
        <v>896</v>
      </c>
      <c r="B212" s="160" t="s">
        <v>1188</v>
      </c>
      <c r="C212" s="192" t="n">
        <v>1199308</v>
      </c>
      <c r="D212" s="192" t="n">
        <v>9244861</v>
      </c>
      <c r="E212" s="192" t="n">
        <v>10680125</v>
      </c>
      <c r="F212" s="234" t="n">
        <v>-10950</v>
      </c>
      <c r="G212" s="235" t="n">
        <v>-0.9</v>
      </c>
      <c r="H212" s="234" t="n">
        <v>-1435264</v>
      </c>
      <c r="I212" s="235" t="n">
        <v>-13.4</v>
      </c>
    </row>
    <row r="213" customFormat="false" ht="12.75" hidden="false" customHeight="true" outlineLevel="0" collapsed="false">
      <c r="A213" s="299" t="n">
        <v>901</v>
      </c>
      <c r="B213" s="160" t="s">
        <v>1189</v>
      </c>
      <c r="C213" s="192" t="n">
        <v>159720</v>
      </c>
      <c r="D213" s="192" t="n">
        <v>1784892</v>
      </c>
      <c r="E213" s="192" t="n">
        <v>1927218</v>
      </c>
      <c r="F213" s="234" t="n">
        <v>-88538</v>
      </c>
      <c r="G213" s="235" t="n">
        <v>-35.7</v>
      </c>
      <c r="H213" s="234" t="n">
        <v>-142326</v>
      </c>
      <c r="I213" s="235" t="n">
        <v>-7.4</v>
      </c>
    </row>
    <row r="214" customFormat="false" ht="12.75" hidden="false" customHeight="true" outlineLevel="0" collapsed="false">
      <c r="A214" s="299" t="n">
        <v>903</v>
      </c>
      <c r="B214" s="160" t="s">
        <v>1190</v>
      </c>
      <c r="C214" s="192" t="n">
        <v>60293</v>
      </c>
      <c r="D214" s="192" t="n">
        <v>628348</v>
      </c>
      <c r="E214" s="192" t="n">
        <v>562406</v>
      </c>
      <c r="F214" s="234" t="n">
        <v>-3361</v>
      </c>
      <c r="G214" s="235" t="n">
        <v>-5.3</v>
      </c>
      <c r="H214" s="234" t="n">
        <v>65942</v>
      </c>
      <c r="I214" s="235" t="n">
        <v>11.7</v>
      </c>
    </row>
    <row r="215" customFormat="false" ht="12.75" hidden="false" customHeight="true" outlineLevel="0" collapsed="false">
      <c r="A215" s="299" t="n">
        <v>904</v>
      </c>
      <c r="B215" s="160" t="s">
        <v>1191</v>
      </c>
      <c r="C215" s="192" t="n">
        <v>2849141</v>
      </c>
      <c r="D215" s="192" t="n">
        <v>30353601</v>
      </c>
      <c r="E215" s="192" t="n">
        <v>10952000</v>
      </c>
      <c r="F215" s="234" t="n">
        <v>1405537</v>
      </c>
      <c r="G215" s="235" t="n">
        <v>97.4</v>
      </c>
      <c r="H215" s="234" t="n">
        <v>19401601</v>
      </c>
      <c r="I215" s="235" t="n">
        <v>177.2</v>
      </c>
    </row>
    <row r="216" customFormat="false" ht="12.75" hidden="false" customHeight="true" outlineLevel="0" collapsed="false">
      <c r="A216" s="300"/>
      <c r="B216" s="201" t="s">
        <v>1192</v>
      </c>
      <c r="C216" s="188" t="n">
        <v>74132465</v>
      </c>
      <c r="D216" s="188" t="n">
        <v>665573202</v>
      </c>
      <c r="E216" s="188" t="n">
        <v>841341801</v>
      </c>
      <c r="F216" s="239" t="n">
        <v>-14569778</v>
      </c>
      <c r="G216" s="240" t="n">
        <v>-16.4</v>
      </c>
      <c r="H216" s="239" t="n">
        <v>-175768599</v>
      </c>
      <c r="I216" s="240" t="n">
        <v>-20.9</v>
      </c>
    </row>
    <row r="217" s="165" customFormat="true" ht="12.75" hidden="false" customHeight="true" outlineLevel="0" collapsed="false">
      <c r="A217" s="299"/>
      <c r="B217" s="301"/>
      <c r="C217" s="78"/>
      <c r="D217" s="78"/>
      <c r="E217" s="78"/>
      <c r="F217" s="78"/>
      <c r="G217" s="78"/>
      <c r="H217" s="158"/>
      <c r="I217" s="302"/>
    </row>
    <row r="218" s="4" customFormat="true" ht="12.75" hidden="false" customHeight="true" outlineLevel="0" collapsed="false">
      <c r="B218" s="303"/>
    </row>
    <row r="219" customFormat="false" ht="12.75" hidden="false" customHeight="true" outlineLevel="0" collapsed="false">
      <c r="H219" s="162"/>
      <c r="I219" s="292"/>
    </row>
    <row r="220" customFormat="false" ht="12.75" hidden="false" customHeight="true" outlineLevel="0" collapsed="false">
      <c r="C220" s="87"/>
      <c r="D220" s="87"/>
      <c r="E220" s="87"/>
      <c r="F220" s="87"/>
      <c r="G220" s="87"/>
      <c r="H220" s="162"/>
      <c r="I220" s="292"/>
    </row>
    <row r="221" customFormat="false" ht="12.75" hidden="false" customHeight="true" outlineLevel="0" collapsed="false">
      <c r="C221" s="87"/>
      <c r="D221" s="87"/>
      <c r="E221" s="87"/>
      <c r="F221" s="87"/>
      <c r="G221" s="87"/>
      <c r="H221" s="162"/>
      <c r="I221" s="292"/>
    </row>
    <row r="222" customFormat="false" ht="12.75" hidden="false" customHeight="true" outlineLevel="0" collapsed="false">
      <c r="C222" s="87"/>
      <c r="D222" s="87"/>
      <c r="E222" s="87"/>
      <c r="F222" s="87"/>
      <c r="G222" s="87"/>
      <c r="H222" s="162"/>
      <c r="I222" s="292"/>
    </row>
    <row r="223" customFormat="false" ht="12.75" hidden="false" customHeight="true" outlineLevel="0" collapsed="false">
      <c r="C223" s="87"/>
      <c r="D223" s="87"/>
      <c r="E223" s="87"/>
      <c r="F223" s="87"/>
      <c r="G223" s="87"/>
      <c r="H223" s="162"/>
      <c r="I223" s="292"/>
    </row>
    <row r="224" customFormat="false" ht="12.75" hidden="false" customHeight="true" outlineLevel="0" collapsed="false">
      <c r="C224" s="87"/>
      <c r="D224" s="87"/>
      <c r="E224" s="87"/>
      <c r="F224" s="87"/>
      <c r="G224" s="87"/>
      <c r="H224" s="162"/>
      <c r="I224" s="292"/>
    </row>
    <row r="225" customFormat="false" ht="12.75" hidden="false" customHeight="true" outlineLevel="0" collapsed="false">
      <c r="C225" s="87"/>
      <c r="D225" s="87"/>
      <c r="E225" s="87"/>
      <c r="F225" s="87"/>
      <c r="G225" s="87"/>
      <c r="H225" s="162"/>
      <c r="I225" s="292"/>
    </row>
    <row r="226" customFormat="false" ht="12.75" hidden="false" customHeight="true" outlineLevel="0" collapsed="false">
      <c r="C226" s="87"/>
      <c r="D226" s="87"/>
      <c r="E226" s="87"/>
      <c r="F226" s="87"/>
      <c r="G226" s="87"/>
      <c r="H226" s="162"/>
      <c r="I226" s="292"/>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3"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92</v>
      </c>
      <c r="B1" s="76"/>
      <c r="C1" s="76"/>
      <c r="D1" s="76"/>
      <c r="E1" s="76"/>
      <c r="F1" s="76"/>
      <c r="G1" s="76"/>
      <c r="H1" s="76"/>
      <c r="I1" s="76"/>
    </row>
    <row r="2" s="244" customFormat="true" ht="20.1" hidden="false" customHeight="true" outlineLevel="0" collapsed="false">
      <c r="A2" s="143" t="s">
        <v>1193</v>
      </c>
      <c r="B2" s="143"/>
      <c r="C2" s="143"/>
      <c r="D2" s="143"/>
      <c r="E2" s="143"/>
      <c r="F2" s="143"/>
      <c r="G2" s="143"/>
      <c r="H2" s="143"/>
      <c r="I2" s="143"/>
    </row>
    <row r="3" s="244"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26</v>
      </c>
      <c r="C4" s="148" t="n">
        <v>2009</v>
      </c>
      <c r="D4" s="148"/>
      <c r="E4" s="277" t="n">
        <f aca="false">C4-1</f>
        <v>2008</v>
      </c>
      <c r="F4" s="147" t="s">
        <v>932</v>
      </c>
      <c r="G4" s="147"/>
      <c r="H4" s="147" t="s">
        <v>932</v>
      </c>
      <c r="I4" s="147"/>
    </row>
    <row r="5" customFormat="false" ht="12.75" hidden="false" customHeight="true" outlineLevel="0" collapsed="false">
      <c r="A5" s="295" t="s">
        <v>974</v>
      </c>
      <c r="B5" s="276"/>
      <c r="C5" s="148"/>
      <c r="D5" s="148"/>
      <c r="E5" s="277"/>
      <c r="F5" s="147"/>
      <c r="G5" s="147"/>
      <c r="H5" s="147"/>
      <c r="I5" s="147"/>
    </row>
    <row r="6" s="85" customFormat="true" ht="24" hidden="false" customHeight="true" outlineLevel="0" collapsed="false">
      <c r="A6" s="304" t="s">
        <v>975</v>
      </c>
      <c r="B6" s="276"/>
      <c r="C6" s="148" t="s">
        <v>487</v>
      </c>
      <c r="D6" s="277" t="s">
        <v>501</v>
      </c>
      <c r="E6" s="277"/>
      <c r="F6" s="297" t="s">
        <v>502</v>
      </c>
      <c r="G6" s="297"/>
      <c r="H6" s="152" t="s">
        <v>503</v>
      </c>
      <c r="I6" s="152"/>
    </row>
    <row r="7" customFormat="false" ht="12.75" hidden="false" customHeight="true" outlineLevel="0" collapsed="false">
      <c r="A7" s="295" t="s">
        <v>976</v>
      </c>
      <c r="B7" s="276"/>
      <c r="C7" s="81" t="s">
        <v>798</v>
      </c>
      <c r="D7" s="81"/>
      <c r="E7" s="81"/>
      <c r="F7" s="153" t="s">
        <v>798</v>
      </c>
      <c r="G7" s="80" t="s">
        <v>403</v>
      </c>
      <c r="H7" s="153" t="s">
        <v>798</v>
      </c>
      <c r="I7" s="80" t="s">
        <v>403</v>
      </c>
    </row>
    <row r="8" customFormat="false" ht="12.75" hidden="false" customHeight="true" outlineLevel="0" collapsed="false">
      <c r="A8" s="298"/>
      <c r="B8" s="276"/>
      <c r="C8" s="81"/>
      <c r="D8" s="81"/>
      <c r="E8" s="81"/>
      <c r="F8" s="153"/>
      <c r="G8" s="80"/>
      <c r="H8" s="153"/>
      <c r="I8" s="80"/>
    </row>
    <row r="9" customFormat="false" ht="12.75" hidden="false" customHeight="true" outlineLevel="0" collapsed="false">
      <c r="B9" s="282"/>
    </row>
    <row r="10" customFormat="false" ht="12.75" hidden="false" customHeight="true" outlineLevel="0" collapsed="false">
      <c r="A10" s="299" t="n">
        <v>101</v>
      </c>
      <c r="B10" s="160" t="s">
        <v>994</v>
      </c>
      <c r="C10" s="192" t="n">
        <v>868</v>
      </c>
      <c r="D10" s="192" t="n">
        <v>9856</v>
      </c>
      <c r="E10" s="192" t="n">
        <v>10508</v>
      </c>
      <c r="F10" s="234" t="n">
        <v>-1126</v>
      </c>
      <c r="G10" s="235" t="n">
        <v>-56.5</v>
      </c>
      <c r="H10" s="234" t="n">
        <v>-652</v>
      </c>
      <c r="I10" s="235" t="n">
        <v>-6.2</v>
      </c>
    </row>
    <row r="11" customFormat="false" ht="12.75" hidden="false" customHeight="true" outlineLevel="0" collapsed="false">
      <c r="A11" s="299" t="n">
        <v>102</v>
      </c>
      <c r="B11" s="160" t="s">
        <v>995</v>
      </c>
      <c r="C11" s="192" t="n">
        <v>14378</v>
      </c>
      <c r="D11" s="192" t="n">
        <v>71080</v>
      </c>
      <c r="E11" s="192" t="n">
        <v>68657</v>
      </c>
      <c r="F11" s="234" t="n">
        <v>3466</v>
      </c>
      <c r="G11" s="235" t="n">
        <v>31.8</v>
      </c>
      <c r="H11" s="234" t="n">
        <v>2423</v>
      </c>
      <c r="I11" s="235" t="n">
        <v>3.5</v>
      </c>
    </row>
    <row r="12" customFormat="false" ht="12.75" hidden="false" customHeight="true" outlineLevel="0" collapsed="false">
      <c r="A12" s="299" t="n">
        <v>103</v>
      </c>
      <c r="B12" s="160" t="s">
        <v>996</v>
      </c>
      <c r="C12" s="192" t="n">
        <v>69117</v>
      </c>
      <c r="D12" s="192" t="n">
        <v>762070</v>
      </c>
      <c r="E12" s="192" t="n">
        <v>810032</v>
      </c>
      <c r="F12" s="234" t="n">
        <v>-11480</v>
      </c>
      <c r="G12" s="235" t="n">
        <v>-14.2</v>
      </c>
      <c r="H12" s="234" t="n">
        <v>-47962</v>
      </c>
      <c r="I12" s="235" t="n">
        <v>-5.9</v>
      </c>
    </row>
    <row r="13" customFormat="false" ht="12.75" hidden="false" customHeight="true" outlineLevel="0" collapsed="false">
      <c r="A13" s="299" t="n">
        <v>105</v>
      </c>
      <c r="B13" s="160" t="s">
        <v>997</v>
      </c>
      <c r="C13" s="192" t="n">
        <v>464</v>
      </c>
      <c r="D13" s="192" t="n">
        <v>3431</v>
      </c>
      <c r="E13" s="192" t="n">
        <v>2672</v>
      </c>
      <c r="F13" s="234" t="n">
        <v>273</v>
      </c>
      <c r="G13" s="235" t="n">
        <v>142.9</v>
      </c>
      <c r="H13" s="234" t="n">
        <v>759</v>
      </c>
      <c r="I13" s="235" t="n">
        <v>28.4</v>
      </c>
    </row>
    <row r="14" customFormat="false" ht="12.75" hidden="false" customHeight="true" outlineLevel="0" collapsed="false">
      <c r="A14" s="299" t="n">
        <v>107</v>
      </c>
      <c r="B14" s="160" t="s">
        <v>998</v>
      </c>
      <c r="C14" s="192" t="n">
        <v>13946</v>
      </c>
      <c r="D14" s="192" t="n">
        <v>135261</v>
      </c>
      <c r="E14" s="192" t="n">
        <v>154143</v>
      </c>
      <c r="F14" s="234" t="n">
        <v>-4804</v>
      </c>
      <c r="G14" s="235" t="n">
        <v>-25.6</v>
      </c>
      <c r="H14" s="234" t="n">
        <v>-18882</v>
      </c>
      <c r="I14" s="235" t="n">
        <v>-12.2</v>
      </c>
    </row>
    <row r="15" customFormat="false" ht="12.75" hidden="false" customHeight="true" outlineLevel="0" collapsed="false">
      <c r="A15" s="299" t="n">
        <v>109</v>
      </c>
      <c r="B15" s="160" t="s">
        <v>999</v>
      </c>
      <c r="C15" s="192" t="n">
        <v>1709</v>
      </c>
      <c r="D15" s="192" t="n">
        <v>17889</v>
      </c>
      <c r="E15" s="192" t="n">
        <v>17513</v>
      </c>
      <c r="F15" s="234" t="n">
        <v>522</v>
      </c>
      <c r="G15" s="235" t="n">
        <v>44</v>
      </c>
      <c r="H15" s="234" t="n">
        <v>376</v>
      </c>
      <c r="I15" s="235" t="n">
        <v>2.1</v>
      </c>
    </row>
    <row r="16" customFormat="false" ht="12.75" hidden="false" customHeight="true" outlineLevel="0" collapsed="false">
      <c r="A16" s="299" t="n">
        <v>201</v>
      </c>
      <c r="B16" s="160" t="s">
        <v>1000</v>
      </c>
      <c r="C16" s="192" t="n">
        <v>137786</v>
      </c>
      <c r="D16" s="192" t="n">
        <v>1298886</v>
      </c>
      <c r="E16" s="192" t="n">
        <v>1775620</v>
      </c>
      <c r="F16" s="234" t="n">
        <v>-7282</v>
      </c>
      <c r="G16" s="235" t="n">
        <v>-5</v>
      </c>
      <c r="H16" s="234" t="n">
        <v>-476734</v>
      </c>
      <c r="I16" s="235" t="n">
        <v>-26.8</v>
      </c>
    </row>
    <row r="17" customFormat="false" ht="12.75" hidden="false" customHeight="true" outlineLevel="0" collapsed="false">
      <c r="A17" s="299" t="n">
        <v>202</v>
      </c>
      <c r="B17" s="160" t="s">
        <v>1001</v>
      </c>
      <c r="C17" s="192" t="n">
        <v>24117</v>
      </c>
      <c r="D17" s="192" t="n">
        <v>226159</v>
      </c>
      <c r="E17" s="192" t="n">
        <v>395999</v>
      </c>
      <c r="F17" s="234" t="n">
        <v>-5246</v>
      </c>
      <c r="G17" s="235" t="n">
        <v>-17.9</v>
      </c>
      <c r="H17" s="234" t="n">
        <v>-169840</v>
      </c>
      <c r="I17" s="235" t="n">
        <v>-42.9</v>
      </c>
    </row>
    <row r="18" customFormat="false" ht="12.75" hidden="false" customHeight="true" outlineLevel="0" collapsed="false">
      <c r="A18" s="299" t="n">
        <v>203</v>
      </c>
      <c r="B18" s="160" t="s">
        <v>1002</v>
      </c>
      <c r="C18" s="192" t="n">
        <v>187731</v>
      </c>
      <c r="D18" s="192" t="n">
        <v>1961383</v>
      </c>
      <c r="E18" s="192" t="n">
        <v>2339352</v>
      </c>
      <c r="F18" s="234" t="n">
        <v>-54444</v>
      </c>
      <c r="G18" s="235" t="n">
        <v>-22.5</v>
      </c>
      <c r="H18" s="234" t="n">
        <v>-377969</v>
      </c>
      <c r="I18" s="235" t="n">
        <v>-16.2</v>
      </c>
    </row>
    <row r="19" customFormat="false" ht="12.75" hidden="false" customHeight="true" outlineLevel="0" collapsed="false">
      <c r="A19" s="299" t="n">
        <v>204</v>
      </c>
      <c r="B19" s="160" t="s">
        <v>1003</v>
      </c>
      <c r="C19" s="192" t="n">
        <v>519899</v>
      </c>
      <c r="D19" s="192" t="n">
        <v>4483424</v>
      </c>
      <c r="E19" s="192" t="n">
        <v>5030047</v>
      </c>
      <c r="F19" s="234" t="n">
        <v>-59817</v>
      </c>
      <c r="G19" s="235" t="n">
        <v>-10.3</v>
      </c>
      <c r="H19" s="234" t="n">
        <v>-546623</v>
      </c>
      <c r="I19" s="235" t="n">
        <v>-10.9</v>
      </c>
    </row>
    <row r="20" customFormat="false" ht="12.75" hidden="false" customHeight="true" outlineLevel="0" collapsed="false">
      <c r="A20" s="299" t="n">
        <v>206</v>
      </c>
      <c r="B20" s="160" t="s">
        <v>1004</v>
      </c>
      <c r="C20" s="164" t="n">
        <v>279157</v>
      </c>
      <c r="D20" s="164" t="n">
        <v>2506352</v>
      </c>
      <c r="E20" s="192" t="n">
        <v>2528444</v>
      </c>
      <c r="F20" s="234" t="n">
        <v>-24196</v>
      </c>
      <c r="G20" s="235" t="n">
        <v>-8</v>
      </c>
      <c r="H20" s="234" t="n">
        <v>-22092</v>
      </c>
      <c r="I20" s="235" t="n">
        <v>-0.9</v>
      </c>
    </row>
    <row r="21" customFormat="false" ht="12.75" hidden="false" customHeight="true" outlineLevel="0" collapsed="false">
      <c r="A21" s="299" t="n">
        <v>208</v>
      </c>
      <c r="B21" s="160" t="s">
        <v>1005</v>
      </c>
      <c r="C21" s="192" t="n">
        <v>4708</v>
      </c>
      <c r="D21" s="192" t="n">
        <v>45483</v>
      </c>
      <c r="E21" s="192" t="n">
        <v>80494</v>
      </c>
      <c r="F21" s="234" t="n">
        <v>-4465</v>
      </c>
      <c r="G21" s="235" t="n">
        <v>-48.7</v>
      </c>
      <c r="H21" s="234" t="n">
        <v>-35011</v>
      </c>
      <c r="I21" s="235" t="n">
        <v>-43.5</v>
      </c>
    </row>
    <row r="22" customFormat="false" ht="12.75" hidden="false" customHeight="true" outlineLevel="0" collapsed="false">
      <c r="A22" s="299" t="n">
        <v>209</v>
      </c>
      <c r="B22" s="160" t="s">
        <v>1006</v>
      </c>
      <c r="C22" s="192" t="n">
        <v>40994</v>
      </c>
      <c r="D22" s="192" t="n">
        <v>570156</v>
      </c>
      <c r="E22" s="192" t="n">
        <v>480691</v>
      </c>
      <c r="F22" s="234" t="n">
        <v>598</v>
      </c>
      <c r="G22" s="235" t="n">
        <v>1.5</v>
      </c>
      <c r="H22" s="234" t="n">
        <v>89465</v>
      </c>
      <c r="I22" s="235" t="n">
        <v>18.6</v>
      </c>
    </row>
    <row r="23" customFormat="false" ht="12.75" hidden="false" customHeight="true" outlineLevel="0" collapsed="false">
      <c r="A23" s="299" t="n">
        <v>211</v>
      </c>
      <c r="B23" s="160" t="s">
        <v>1007</v>
      </c>
      <c r="C23" s="192" t="n">
        <v>24780</v>
      </c>
      <c r="D23" s="192" t="n">
        <v>226162</v>
      </c>
      <c r="E23" s="192" t="n">
        <v>132626</v>
      </c>
      <c r="F23" s="234" t="n">
        <v>-3449</v>
      </c>
      <c r="G23" s="235" t="n">
        <v>-12.2</v>
      </c>
      <c r="H23" s="234" t="n">
        <v>93536</v>
      </c>
      <c r="I23" s="235" t="n">
        <v>70.5</v>
      </c>
    </row>
    <row r="24" customFormat="false" ht="12.75" hidden="false" customHeight="true" outlineLevel="0" collapsed="false">
      <c r="A24" s="299" t="n">
        <v>219</v>
      </c>
      <c r="B24" s="160" t="s">
        <v>1008</v>
      </c>
      <c r="C24" s="192" t="n">
        <v>59018</v>
      </c>
      <c r="D24" s="192" t="n">
        <v>537377</v>
      </c>
      <c r="E24" s="192" t="n">
        <v>570397</v>
      </c>
      <c r="F24" s="234" t="n">
        <v>2677</v>
      </c>
      <c r="G24" s="235" t="n">
        <v>4.8</v>
      </c>
      <c r="H24" s="234" t="n">
        <v>-33020</v>
      </c>
      <c r="I24" s="235" t="n">
        <v>-5.8</v>
      </c>
    </row>
    <row r="25" customFormat="false" ht="12.75" hidden="false" customHeight="true" outlineLevel="0" collapsed="false">
      <c r="A25" s="299" t="n">
        <v>301</v>
      </c>
      <c r="B25" s="160" t="s">
        <v>1009</v>
      </c>
      <c r="C25" s="192" t="n">
        <v>46499</v>
      </c>
      <c r="D25" s="192" t="n">
        <v>530804</v>
      </c>
      <c r="E25" s="192" t="n">
        <v>553139</v>
      </c>
      <c r="F25" s="234" t="n">
        <v>-37963</v>
      </c>
      <c r="G25" s="235" t="n">
        <v>-44.9</v>
      </c>
      <c r="H25" s="234" t="n">
        <v>-22335</v>
      </c>
      <c r="I25" s="235" t="n">
        <v>-4</v>
      </c>
    </row>
    <row r="26" customFormat="false" ht="12.75" hidden="false" customHeight="true" outlineLevel="0" collapsed="false">
      <c r="A26" s="299" t="n">
        <v>302</v>
      </c>
      <c r="B26" s="160" t="s">
        <v>1010</v>
      </c>
      <c r="C26" s="192" t="n">
        <v>3886</v>
      </c>
      <c r="D26" s="192" t="n">
        <v>32349</v>
      </c>
      <c r="E26" s="192" t="n">
        <v>31362</v>
      </c>
      <c r="F26" s="234" t="n">
        <v>-3308</v>
      </c>
      <c r="G26" s="235" t="n">
        <v>-46</v>
      </c>
      <c r="H26" s="234" t="n">
        <v>987</v>
      </c>
      <c r="I26" s="235" t="n">
        <v>3.1</v>
      </c>
    </row>
    <row r="27" customFormat="false" ht="12.75" hidden="false" customHeight="true" outlineLevel="0" collapsed="false">
      <c r="A27" s="299" t="n">
        <v>303</v>
      </c>
      <c r="B27" s="160" t="s">
        <v>1011</v>
      </c>
      <c r="C27" s="192" t="n">
        <v>10939</v>
      </c>
      <c r="D27" s="192" t="n">
        <v>209589</v>
      </c>
      <c r="E27" s="192" t="n">
        <v>238244</v>
      </c>
      <c r="F27" s="234" t="n">
        <v>-9511</v>
      </c>
      <c r="G27" s="235" t="n">
        <v>-46.5</v>
      </c>
      <c r="H27" s="234" t="n">
        <v>-28655</v>
      </c>
      <c r="I27" s="235" t="n">
        <v>-12</v>
      </c>
    </row>
    <row r="28" customFormat="false" ht="12.75" hidden="false" customHeight="true" outlineLevel="0" collapsed="false">
      <c r="A28" s="299" t="n">
        <v>304</v>
      </c>
      <c r="B28" s="160" t="s">
        <v>1012</v>
      </c>
      <c r="C28" s="192" t="n">
        <v>2037</v>
      </c>
      <c r="D28" s="192" t="n">
        <v>33762</v>
      </c>
      <c r="E28" s="192" t="n">
        <v>64115</v>
      </c>
      <c r="F28" s="234" t="n">
        <v>-12130</v>
      </c>
      <c r="G28" s="235" t="n">
        <v>-85.6</v>
      </c>
      <c r="H28" s="234" t="n">
        <v>-30353</v>
      </c>
      <c r="I28" s="235" t="n">
        <v>-47.3</v>
      </c>
    </row>
    <row r="29" customFormat="false" ht="12.75" hidden="false" customHeight="true" outlineLevel="0" collapsed="false">
      <c r="A29" s="299" t="n">
        <v>305</v>
      </c>
      <c r="B29" s="160" t="s">
        <v>1013</v>
      </c>
      <c r="C29" s="192" t="n">
        <v>24880</v>
      </c>
      <c r="D29" s="192" t="n">
        <v>379119</v>
      </c>
      <c r="E29" s="192" t="n">
        <v>524549</v>
      </c>
      <c r="F29" s="234" t="n">
        <v>5821</v>
      </c>
      <c r="G29" s="235" t="n">
        <v>30.5</v>
      </c>
      <c r="H29" s="234" t="n">
        <v>-145430</v>
      </c>
      <c r="I29" s="235" t="n">
        <v>-27.7</v>
      </c>
    </row>
    <row r="30" customFormat="false" ht="12.75" hidden="false" customHeight="true" outlineLevel="0" collapsed="false">
      <c r="A30" s="299" t="n">
        <v>308</v>
      </c>
      <c r="B30" s="160" t="s">
        <v>1014</v>
      </c>
      <c r="C30" s="192" t="n">
        <v>3362</v>
      </c>
      <c r="D30" s="192" t="n">
        <v>30240</v>
      </c>
      <c r="E30" s="192" t="n">
        <v>56988</v>
      </c>
      <c r="F30" s="234" t="n">
        <v>-748</v>
      </c>
      <c r="G30" s="235" t="n">
        <v>-18.2</v>
      </c>
      <c r="H30" s="234" t="n">
        <v>-26748</v>
      </c>
      <c r="I30" s="235" t="n">
        <v>-46.9</v>
      </c>
    </row>
    <row r="31" customFormat="false" ht="12.75" hidden="false" customHeight="true" outlineLevel="0" collapsed="false">
      <c r="A31" s="299" t="n">
        <v>309</v>
      </c>
      <c r="B31" s="160" t="s">
        <v>1015</v>
      </c>
      <c r="C31" s="192" t="n">
        <v>26379</v>
      </c>
      <c r="D31" s="192" t="n">
        <v>226896</v>
      </c>
      <c r="E31" s="192" t="n">
        <v>235024</v>
      </c>
      <c r="F31" s="234" t="n">
        <v>796</v>
      </c>
      <c r="G31" s="235" t="n">
        <v>3.1</v>
      </c>
      <c r="H31" s="234" t="n">
        <v>-8128</v>
      </c>
      <c r="I31" s="235" t="n">
        <v>-3.5</v>
      </c>
    </row>
    <row r="32" customFormat="false" ht="12.75" hidden="false" customHeight="true" outlineLevel="0" collapsed="false">
      <c r="A32" s="299" t="n">
        <v>310</v>
      </c>
      <c r="B32" s="160" t="s">
        <v>1016</v>
      </c>
      <c r="C32" s="192" t="n">
        <v>13715</v>
      </c>
      <c r="D32" s="192" t="n">
        <v>152133</v>
      </c>
      <c r="E32" s="192" t="n">
        <v>193759</v>
      </c>
      <c r="F32" s="234" t="n">
        <v>-6493</v>
      </c>
      <c r="G32" s="235" t="n">
        <v>-32.1</v>
      </c>
      <c r="H32" s="234" t="n">
        <v>-41626</v>
      </c>
      <c r="I32" s="235" t="n">
        <v>-21.5</v>
      </c>
    </row>
    <row r="33" customFormat="false" ht="12.75" hidden="false" customHeight="true" outlineLevel="0" collapsed="false">
      <c r="A33" s="299" t="n">
        <v>315</v>
      </c>
      <c r="B33" s="160" t="s">
        <v>1017</v>
      </c>
      <c r="C33" s="192" t="n">
        <v>191809</v>
      </c>
      <c r="D33" s="192" t="n">
        <v>1794902</v>
      </c>
      <c r="E33" s="192" t="n">
        <v>1926760</v>
      </c>
      <c r="F33" s="234" t="n">
        <v>2436</v>
      </c>
      <c r="G33" s="235" t="n">
        <v>1.3</v>
      </c>
      <c r="H33" s="234" t="n">
        <v>-131858</v>
      </c>
      <c r="I33" s="235" t="n">
        <v>-6.8</v>
      </c>
    </row>
    <row r="34" customFormat="false" ht="12.75" hidden="false" customHeight="true" outlineLevel="0" collapsed="false">
      <c r="A34" s="299" t="n">
        <v>316</v>
      </c>
      <c r="B34" s="160" t="s">
        <v>1018</v>
      </c>
      <c r="C34" s="192" t="n">
        <v>9561</v>
      </c>
      <c r="D34" s="192" t="n">
        <v>106880</v>
      </c>
      <c r="E34" s="192" t="n">
        <v>105082</v>
      </c>
      <c r="F34" s="234" t="n">
        <v>403</v>
      </c>
      <c r="G34" s="235" t="n">
        <v>4.4</v>
      </c>
      <c r="H34" s="234" t="n">
        <v>1798</v>
      </c>
      <c r="I34" s="235" t="n">
        <v>1.7</v>
      </c>
    </row>
    <row r="35" customFormat="false" ht="12.75" hidden="false" customHeight="true" outlineLevel="0" collapsed="false">
      <c r="A35" s="299" t="n">
        <v>320</v>
      </c>
      <c r="B35" s="160" t="s">
        <v>1019</v>
      </c>
      <c r="C35" s="164" t="n">
        <v>9851</v>
      </c>
      <c r="D35" s="164" t="n">
        <v>158850</v>
      </c>
      <c r="E35" s="192" t="n">
        <v>154338</v>
      </c>
      <c r="F35" s="234" t="n">
        <v>-2358</v>
      </c>
      <c r="G35" s="235" t="n">
        <v>-19.3</v>
      </c>
      <c r="H35" s="234" t="n">
        <v>4512</v>
      </c>
      <c r="I35" s="235" t="n">
        <v>2.9</v>
      </c>
    </row>
    <row r="36" customFormat="false" ht="12.75" hidden="false" customHeight="true" outlineLevel="0" collapsed="false">
      <c r="A36" s="299" t="n">
        <v>325</v>
      </c>
      <c r="B36" s="160" t="s">
        <v>1020</v>
      </c>
      <c r="C36" s="192" t="n">
        <v>4471</v>
      </c>
      <c r="D36" s="192" t="n">
        <v>49613</v>
      </c>
      <c r="E36" s="192" t="n">
        <v>46974</v>
      </c>
      <c r="F36" s="234" t="n">
        <v>912</v>
      </c>
      <c r="G36" s="235" t="n">
        <v>25.6</v>
      </c>
      <c r="H36" s="234" t="n">
        <v>2639</v>
      </c>
      <c r="I36" s="235" t="n">
        <v>5.6</v>
      </c>
    </row>
    <row r="37" customFormat="false" ht="12.75" hidden="false" customHeight="true" outlineLevel="0" collapsed="false">
      <c r="A37" s="299" t="n">
        <v>335</v>
      </c>
      <c r="B37" s="160" t="s">
        <v>1021</v>
      </c>
      <c r="C37" s="192" t="n">
        <v>1385</v>
      </c>
      <c r="D37" s="192" t="n">
        <v>13800</v>
      </c>
      <c r="E37" s="192" t="n">
        <v>22461</v>
      </c>
      <c r="F37" s="234" t="n">
        <v>-491</v>
      </c>
      <c r="G37" s="235" t="n">
        <v>-26.2</v>
      </c>
      <c r="H37" s="234" t="n">
        <v>-8661</v>
      </c>
      <c r="I37" s="235" t="n">
        <v>-38.6</v>
      </c>
    </row>
    <row r="38" customFormat="false" ht="12.75" hidden="false" customHeight="true" outlineLevel="0" collapsed="false">
      <c r="A38" s="299" t="n">
        <v>340</v>
      </c>
      <c r="B38" s="160" t="s">
        <v>1022</v>
      </c>
      <c r="C38" s="192" t="n">
        <v>30308</v>
      </c>
      <c r="D38" s="192" t="n">
        <v>423992</v>
      </c>
      <c r="E38" s="192" t="n">
        <v>454065</v>
      </c>
      <c r="F38" s="234" t="n">
        <v>1359</v>
      </c>
      <c r="G38" s="235" t="n">
        <v>4.7</v>
      </c>
      <c r="H38" s="234" t="n">
        <v>-30073</v>
      </c>
      <c r="I38" s="235" t="n">
        <v>-6.6</v>
      </c>
    </row>
    <row r="39" customFormat="false" ht="12.75" hidden="false" customHeight="true" outlineLevel="0" collapsed="false">
      <c r="A39" s="299" t="n">
        <v>345</v>
      </c>
      <c r="B39" s="160" t="s">
        <v>1023</v>
      </c>
      <c r="C39" s="192" t="n">
        <v>181734</v>
      </c>
      <c r="D39" s="192" t="n">
        <v>2504197</v>
      </c>
      <c r="E39" s="192" t="n">
        <v>2687749</v>
      </c>
      <c r="F39" s="234" t="n">
        <v>-4699</v>
      </c>
      <c r="G39" s="235" t="n">
        <v>-2.5</v>
      </c>
      <c r="H39" s="234" t="n">
        <v>-183552</v>
      </c>
      <c r="I39" s="235" t="n">
        <v>-6.8</v>
      </c>
    </row>
    <row r="40" customFormat="false" ht="12.75" hidden="false" customHeight="true" outlineLevel="0" collapsed="false">
      <c r="A40" s="299" t="n">
        <v>350</v>
      </c>
      <c r="B40" s="160" t="s">
        <v>1024</v>
      </c>
      <c r="C40" s="192" t="n">
        <v>154145</v>
      </c>
      <c r="D40" s="192" t="n">
        <v>1635775</v>
      </c>
      <c r="E40" s="192" t="n">
        <v>2020536</v>
      </c>
      <c r="F40" s="234" t="n">
        <v>-5018</v>
      </c>
      <c r="G40" s="235" t="n">
        <v>-3.2</v>
      </c>
      <c r="H40" s="234" t="n">
        <v>-384761</v>
      </c>
      <c r="I40" s="235" t="n">
        <v>-19</v>
      </c>
    </row>
    <row r="41" customFormat="false" ht="12.75" hidden="false" customHeight="true" outlineLevel="0" collapsed="false">
      <c r="A41" s="299" t="n">
        <v>355</v>
      </c>
      <c r="B41" s="160" t="s">
        <v>1025</v>
      </c>
      <c r="C41" s="192" t="n">
        <v>153809</v>
      </c>
      <c r="D41" s="192" t="n">
        <v>1512159</v>
      </c>
      <c r="E41" s="192" t="n">
        <v>1621366</v>
      </c>
      <c r="F41" s="234" t="n">
        <v>20514</v>
      </c>
      <c r="G41" s="235" t="n">
        <v>15.4</v>
      </c>
      <c r="H41" s="234" t="n">
        <v>-109207</v>
      </c>
      <c r="I41" s="235" t="n">
        <v>-6.7</v>
      </c>
    </row>
    <row r="42" customFormat="false" ht="12.75" hidden="false" customHeight="true" outlineLevel="0" collapsed="false">
      <c r="A42" s="299" t="n">
        <v>360</v>
      </c>
      <c r="B42" s="160" t="s">
        <v>1026</v>
      </c>
      <c r="C42" s="192" t="n">
        <v>163505</v>
      </c>
      <c r="D42" s="192" t="n">
        <v>1252817</v>
      </c>
      <c r="E42" s="192" t="n">
        <v>1361982</v>
      </c>
      <c r="F42" s="234" t="n">
        <v>-34072</v>
      </c>
      <c r="G42" s="235" t="n">
        <v>-17.2</v>
      </c>
      <c r="H42" s="234" t="n">
        <v>-109165</v>
      </c>
      <c r="I42" s="235" t="n">
        <v>-8</v>
      </c>
    </row>
    <row r="43" customFormat="false" ht="12.75" hidden="false" customHeight="true" outlineLevel="0" collapsed="false">
      <c r="A43" s="299" t="n">
        <v>370</v>
      </c>
      <c r="B43" s="160" t="s">
        <v>1027</v>
      </c>
      <c r="C43" s="192" t="n">
        <v>149275</v>
      </c>
      <c r="D43" s="192" t="n">
        <v>1457691</v>
      </c>
      <c r="E43" s="192" t="n">
        <v>1511824</v>
      </c>
      <c r="F43" s="234" t="n">
        <v>-23237</v>
      </c>
      <c r="G43" s="235" t="n">
        <v>-13.5</v>
      </c>
      <c r="H43" s="234" t="n">
        <v>-54133</v>
      </c>
      <c r="I43" s="235" t="n">
        <v>-3.6</v>
      </c>
    </row>
    <row r="44" customFormat="false" ht="12.75" hidden="false" customHeight="true" outlineLevel="0" collapsed="false">
      <c r="A44" s="299" t="n">
        <v>372</v>
      </c>
      <c r="B44" s="160" t="s">
        <v>1028</v>
      </c>
      <c r="C44" s="192" t="n">
        <v>79952</v>
      </c>
      <c r="D44" s="192" t="n">
        <v>845102</v>
      </c>
      <c r="E44" s="192" t="n">
        <v>926687</v>
      </c>
      <c r="F44" s="234" t="n">
        <v>-15913</v>
      </c>
      <c r="G44" s="235" t="n">
        <v>-16.6</v>
      </c>
      <c r="H44" s="234" t="n">
        <v>-81585</v>
      </c>
      <c r="I44" s="235" t="n">
        <v>-8.8</v>
      </c>
    </row>
    <row r="45" customFormat="false" ht="12.75" hidden="false" customHeight="true" outlineLevel="0" collapsed="false">
      <c r="A45" s="299" t="n">
        <v>375</v>
      </c>
      <c r="B45" s="160" t="s">
        <v>1029</v>
      </c>
      <c r="C45" s="192" t="n">
        <v>76476</v>
      </c>
      <c r="D45" s="192" t="n">
        <v>788595</v>
      </c>
      <c r="E45" s="192" t="n">
        <v>1073856</v>
      </c>
      <c r="F45" s="234" t="n">
        <v>-24391</v>
      </c>
      <c r="G45" s="235" t="n">
        <v>-24.2</v>
      </c>
      <c r="H45" s="234" t="n">
        <v>-285261</v>
      </c>
      <c r="I45" s="235" t="n">
        <v>-26.6</v>
      </c>
    </row>
    <row r="46" customFormat="false" ht="12.75" hidden="false" customHeight="true" outlineLevel="0" collapsed="false">
      <c r="A46" s="299" t="n">
        <v>377</v>
      </c>
      <c r="B46" s="160" t="s">
        <v>1030</v>
      </c>
      <c r="C46" s="192" t="n">
        <v>257802</v>
      </c>
      <c r="D46" s="192" t="n">
        <v>1948299</v>
      </c>
      <c r="E46" s="192" t="n">
        <v>1794882</v>
      </c>
      <c r="F46" s="234" t="n">
        <v>-2039</v>
      </c>
      <c r="G46" s="235" t="n">
        <v>-0.8</v>
      </c>
      <c r="H46" s="234" t="n">
        <v>153417</v>
      </c>
      <c r="I46" s="235" t="n">
        <v>8.5</v>
      </c>
    </row>
    <row r="47" customFormat="false" ht="12.75" hidden="false" customHeight="true" outlineLevel="0" collapsed="false">
      <c r="A47" s="299" t="n">
        <v>379</v>
      </c>
      <c r="B47" s="160" t="s">
        <v>1031</v>
      </c>
      <c r="C47" s="192" t="n">
        <v>18189</v>
      </c>
      <c r="D47" s="192" t="n">
        <v>167029</v>
      </c>
      <c r="E47" s="192" t="n">
        <v>198567</v>
      </c>
      <c r="F47" s="234" t="n">
        <v>-2100</v>
      </c>
      <c r="G47" s="235" t="n">
        <v>-10.4</v>
      </c>
      <c r="H47" s="234" t="n">
        <v>-31538</v>
      </c>
      <c r="I47" s="235" t="n">
        <v>-15.9</v>
      </c>
    </row>
    <row r="48" customFormat="false" ht="12.75" hidden="false" customHeight="true" outlineLevel="0" collapsed="false">
      <c r="A48" s="299" t="n">
        <v>381</v>
      </c>
      <c r="B48" s="160" t="s">
        <v>1032</v>
      </c>
      <c r="C48" s="192" t="n">
        <v>99180</v>
      </c>
      <c r="D48" s="192" t="n">
        <v>959451</v>
      </c>
      <c r="E48" s="192" t="n">
        <v>1164075</v>
      </c>
      <c r="F48" s="234" t="n">
        <v>-33248</v>
      </c>
      <c r="G48" s="235" t="n">
        <v>-25.1</v>
      </c>
      <c r="H48" s="234" t="n">
        <v>-204624</v>
      </c>
      <c r="I48" s="235" t="n">
        <v>-17.6</v>
      </c>
    </row>
    <row r="49" customFormat="false" ht="12.75" hidden="false" customHeight="true" outlineLevel="0" collapsed="false">
      <c r="A49" s="299" t="n">
        <v>383</v>
      </c>
      <c r="B49" s="160" t="s">
        <v>1033</v>
      </c>
      <c r="C49" s="192" t="n">
        <v>181704</v>
      </c>
      <c r="D49" s="192" t="n">
        <v>2164583</v>
      </c>
      <c r="E49" s="192" t="n">
        <v>2458199</v>
      </c>
      <c r="F49" s="234" t="n">
        <v>-107758</v>
      </c>
      <c r="G49" s="235" t="n">
        <v>-37.2</v>
      </c>
      <c r="H49" s="234" t="n">
        <v>-293616</v>
      </c>
      <c r="I49" s="235" t="n">
        <v>-11.9</v>
      </c>
    </row>
    <row r="50" customFormat="false" ht="12.75" hidden="false" customHeight="true" outlineLevel="0" collapsed="false">
      <c r="A50" s="299" t="n">
        <v>385</v>
      </c>
      <c r="B50" s="160" t="s">
        <v>1034</v>
      </c>
      <c r="C50" s="192" t="n">
        <v>207330</v>
      </c>
      <c r="D50" s="192" t="n">
        <v>1821940</v>
      </c>
      <c r="E50" s="192" t="n">
        <v>2476633</v>
      </c>
      <c r="F50" s="234" t="n">
        <v>-64452</v>
      </c>
      <c r="G50" s="235" t="n">
        <v>-23.7</v>
      </c>
      <c r="H50" s="234" t="n">
        <v>-654693</v>
      </c>
      <c r="I50" s="235" t="n">
        <v>-26.4</v>
      </c>
    </row>
    <row r="51" customFormat="false" ht="12.75" hidden="false" customHeight="true" outlineLevel="0" collapsed="false">
      <c r="A51" s="299" t="n">
        <v>389</v>
      </c>
      <c r="B51" s="160" t="s">
        <v>1035</v>
      </c>
      <c r="C51" s="192" t="n">
        <v>70207</v>
      </c>
      <c r="D51" s="192" t="n">
        <v>900131</v>
      </c>
      <c r="E51" s="192" t="n">
        <v>930334</v>
      </c>
      <c r="F51" s="234" t="n">
        <v>-5834</v>
      </c>
      <c r="G51" s="235" t="n">
        <v>-7.7</v>
      </c>
      <c r="H51" s="234" t="n">
        <v>-30203</v>
      </c>
      <c r="I51" s="235" t="n">
        <v>-3.2</v>
      </c>
    </row>
    <row r="52" customFormat="false" ht="12.75" hidden="false" customHeight="true" outlineLevel="0" collapsed="false">
      <c r="A52" s="299" t="n">
        <v>393</v>
      </c>
      <c r="B52" s="160" t="s">
        <v>1036</v>
      </c>
      <c r="C52" s="192" t="n">
        <v>97095</v>
      </c>
      <c r="D52" s="192" t="n">
        <v>991998</v>
      </c>
      <c r="E52" s="192" t="n">
        <v>1114662</v>
      </c>
      <c r="F52" s="234" t="n">
        <v>-10916</v>
      </c>
      <c r="G52" s="235" t="n">
        <v>-10.1</v>
      </c>
      <c r="H52" s="234" t="n">
        <v>-122664</v>
      </c>
      <c r="I52" s="235" t="n">
        <v>-11</v>
      </c>
    </row>
    <row r="53" customFormat="false" ht="12.75" hidden="false" customHeight="true" outlineLevel="0" collapsed="false">
      <c r="A53" s="299" t="n">
        <v>395</v>
      </c>
      <c r="B53" s="160" t="s">
        <v>1037</v>
      </c>
      <c r="C53" s="192" t="n">
        <v>244717</v>
      </c>
      <c r="D53" s="192" t="n">
        <v>2421161</v>
      </c>
      <c r="E53" s="192" t="n">
        <v>2501629</v>
      </c>
      <c r="F53" s="234" t="n">
        <v>7963</v>
      </c>
      <c r="G53" s="235" t="n">
        <v>3.4</v>
      </c>
      <c r="H53" s="234" t="n">
        <v>-80468</v>
      </c>
      <c r="I53" s="235" t="n">
        <v>-3.2</v>
      </c>
    </row>
    <row r="54" customFormat="false" ht="12.75" hidden="false" customHeight="true" outlineLevel="0" collapsed="false">
      <c r="A54" s="299" t="n">
        <v>396</v>
      </c>
      <c r="B54" s="160" t="s">
        <v>1038</v>
      </c>
      <c r="C54" s="192" t="n">
        <v>137521</v>
      </c>
      <c r="D54" s="192" t="n">
        <v>1681729</v>
      </c>
      <c r="E54" s="192" t="n">
        <v>1816437</v>
      </c>
      <c r="F54" s="234" t="n">
        <v>-7503</v>
      </c>
      <c r="G54" s="235" t="n">
        <v>-5.2</v>
      </c>
      <c r="H54" s="234" t="n">
        <v>-134708</v>
      </c>
      <c r="I54" s="235" t="n">
        <v>-7.4</v>
      </c>
    </row>
    <row r="55" customFormat="false" ht="12.75" hidden="false" customHeight="true" outlineLevel="0" collapsed="false">
      <c r="A55" s="299" t="n">
        <v>401</v>
      </c>
      <c r="B55" s="160" t="s">
        <v>1039</v>
      </c>
      <c r="C55" s="192" t="n">
        <v>3570</v>
      </c>
      <c r="D55" s="192" t="n">
        <v>39194</v>
      </c>
      <c r="E55" s="192" t="n">
        <v>36190</v>
      </c>
      <c r="F55" s="234" t="n">
        <v>-950</v>
      </c>
      <c r="G55" s="235" t="n">
        <v>-21</v>
      </c>
      <c r="H55" s="234" t="n">
        <v>3004</v>
      </c>
      <c r="I55" s="235" t="n">
        <v>8.3</v>
      </c>
    </row>
    <row r="56" customFormat="false" ht="12.75" hidden="false" customHeight="true" outlineLevel="0" collapsed="false">
      <c r="A56" s="299" t="n">
        <v>402</v>
      </c>
      <c r="B56" s="160" t="s">
        <v>1040</v>
      </c>
      <c r="C56" s="192" t="n">
        <v>200638</v>
      </c>
      <c r="D56" s="192" t="n">
        <v>1946218</v>
      </c>
      <c r="E56" s="192" t="n">
        <v>2127616</v>
      </c>
      <c r="F56" s="234" t="n">
        <v>-51896</v>
      </c>
      <c r="G56" s="235" t="n">
        <v>-20.6</v>
      </c>
      <c r="H56" s="234" t="n">
        <v>-181398</v>
      </c>
      <c r="I56" s="235" t="n">
        <v>-8.5</v>
      </c>
    </row>
    <row r="57" customFormat="false" ht="12.75" hidden="false" customHeight="true" outlineLevel="0" collapsed="false">
      <c r="A57" s="299" t="n">
        <v>403</v>
      </c>
      <c r="B57" s="160" t="s">
        <v>1041</v>
      </c>
      <c r="C57" s="192" t="n">
        <v>11739</v>
      </c>
      <c r="D57" s="192" t="n">
        <v>119322</v>
      </c>
      <c r="E57" s="192" t="n">
        <v>152345</v>
      </c>
      <c r="F57" s="234" t="n">
        <v>-6232</v>
      </c>
      <c r="G57" s="235" t="n">
        <v>-34.7</v>
      </c>
      <c r="H57" s="234" t="n">
        <v>-33023</v>
      </c>
      <c r="I57" s="235" t="n">
        <v>-21.7</v>
      </c>
    </row>
    <row r="58" customFormat="false" ht="12.75" hidden="false" customHeight="true" outlineLevel="0" collapsed="false">
      <c r="A58" s="299" t="n">
        <v>411</v>
      </c>
      <c r="B58" s="160" t="s">
        <v>1042</v>
      </c>
      <c r="C58" s="192" t="n">
        <v>199276</v>
      </c>
      <c r="D58" s="192" t="n">
        <v>1477721</v>
      </c>
      <c r="E58" s="192" t="n">
        <v>1176121</v>
      </c>
      <c r="F58" s="234" t="n">
        <v>71153</v>
      </c>
      <c r="G58" s="235" t="n">
        <v>55.5</v>
      </c>
      <c r="H58" s="234" t="n">
        <v>301600</v>
      </c>
      <c r="I58" s="235" t="n">
        <v>25.6</v>
      </c>
    </row>
    <row r="59" customFormat="false" ht="12.75" hidden="false" customHeight="true" outlineLevel="0" collapsed="false">
      <c r="A59" s="299" t="n">
        <v>421</v>
      </c>
      <c r="B59" s="160" t="s">
        <v>1043</v>
      </c>
      <c r="C59" s="192" t="n">
        <v>30949</v>
      </c>
      <c r="D59" s="192" t="n">
        <v>247594</v>
      </c>
      <c r="E59" s="192" t="n">
        <v>250341</v>
      </c>
      <c r="F59" s="234" t="n">
        <v>-2190</v>
      </c>
      <c r="G59" s="235" t="n">
        <v>-6.6</v>
      </c>
      <c r="H59" s="234" t="n">
        <v>-2747</v>
      </c>
      <c r="I59" s="235" t="n">
        <v>-1.1</v>
      </c>
    </row>
    <row r="60" customFormat="false" ht="12.75" hidden="false" customHeight="true" outlineLevel="0" collapsed="false">
      <c r="A60" s="299" t="n">
        <v>423</v>
      </c>
      <c r="B60" s="160" t="s">
        <v>1044</v>
      </c>
      <c r="C60" s="192" t="n">
        <v>121910</v>
      </c>
      <c r="D60" s="192" t="n">
        <v>1217414</v>
      </c>
      <c r="E60" s="192" t="n">
        <v>1217534</v>
      </c>
      <c r="F60" s="234" t="n">
        <v>-44042</v>
      </c>
      <c r="G60" s="235" t="n">
        <v>-26.5</v>
      </c>
      <c r="H60" s="234" t="n">
        <v>-120</v>
      </c>
      <c r="I60" s="235" t="n">
        <v>0</v>
      </c>
    </row>
    <row r="61" customFormat="false" ht="12.75" hidden="false" customHeight="true" outlineLevel="0" collapsed="false">
      <c r="A61" s="299" t="n">
        <v>425</v>
      </c>
      <c r="B61" s="160" t="s">
        <v>1045</v>
      </c>
      <c r="C61" s="192" t="n">
        <v>183442</v>
      </c>
      <c r="D61" s="192" t="n">
        <v>1628166</v>
      </c>
      <c r="E61" s="192" t="n">
        <v>1781650</v>
      </c>
      <c r="F61" s="234" t="n">
        <v>-17067</v>
      </c>
      <c r="G61" s="235" t="n">
        <v>-8.5</v>
      </c>
      <c r="H61" s="234" t="n">
        <v>-153484</v>
      </c>
      <c r="I61" s="235" t="n">
        <v>-8.6</v>
      </c>
    </row>
    <row r="62" customFormat="false" ht="12.75" hidden="false" customHeight="true" outlineLevel="0" collapsed="false">
      <c r="A62" s="299" t="n">
        <v>502</v>
      </c>
      <c r="B62" s="160" t="s">
        <v>1046</v>
      </c>
      <c r="C62" s="164" t="n">
        <v>46095</v>
      </c>
      <c r="D62" s="164" t="n">
        <v>390641</v>
      </c>
      <c r="E62" s="164" t="n">
        <v>555530</v>
      </c>
      <c r="F62" s="234" t="n">
        <v>-12233</v>
      </c>
      <c r="G62" s="235" t="n">
        <v>-21</v>
      </c>
      <c r="H62" s="234" t="n">
        <v>-164889</v>
      </c>
      <c r="I62" s="235" t="n">
        <v>-29.7</v>
      </c>
    </row>
    <row r="63" customFormat="false" ht="12.75" hidden="false" customHeight="true" outlineLevel="0" collapsed="false">
      <c r="A63" s="299" t="n">
        <v>503</v>
      </c>
      <c r="B63" s="160" t="s">
        <v>1047</v>
      </c>
      <c r="C63" s="192" t="n">
        <v>11831</v>
      </c>
      <c r="D63" s="192" t="n">
        <v>117285</v>
      </c>
      <c r="E63" s="192" t="n">
        <v>239394</v>
      </c>
      <c r="F63" s="234" t="n">
        <v>-7182</v>
      </c>
      <c r="G63" s="235" t="n">
        <v>-37.8</v>
      </c>
      <c r="H63" s="234" t="n">
        <v>-122109</v>
      </c>
      <c r="I63" s="235" t="n">
        <v>-51</v>
      </c>
    </row>
    <row r="64" customFormat="false" ht="12.75" hidden="false" customHeight="true" outlineLevel="0" collapsed="false">
      <c r="A64" s="299" t="n">
        <v>504</v>
      </c>
      <c r="B64" s="160" t="s">
        <v>1048</v>
      </c>
      <c r="C64" s="192" t="n">
        <v>7601</v>
      </c>
      <c r="D64" s="192" t="n">
        <v>60312</v>
      </c>
      <c r="E64" s="192" t="n">
        <v>89920</v>
      </c>
      <c r="F64" s="234" t="n">
        <v>-971</v>
      </c>
      <c r="G64" s="235" t="n">
        <v>-11.3</v>
      </c>
      <c r="H64" s="234" t="n">
        <v>-29608</v>
      </c>
      <c r="I64" s="235" t="n">
        <v>-32.9</v>
      </c>
    </row>
    <row r="65" customFormat="false" ht="12.75" hidden="false" customHeight="true" outlineLevel="0" collapsed="false">
      <c r="A65" s="299" t="n">
        <v>505</v>
      </c>
      <c r="B65" s="160" t="s">
        <v>1049</v>
      </c>
      <c r="C65" s="192" t="n">
        <v>836</v>
      </c>
      <c r="D65" s="192" t="n">
        <v>5838</v>
      </c>
      <c r="E65" s="192" t="n">
        <v>9754</v>
      </c>
      <c r="F65" s="234" t="n">
        <v>-241</v>
      </c>
      <c r="G65" s="235" t="n">
        <v>-22.4</v>
      </c>
      <c r="H65" s="234" t="n">
        <v>-3916</v>
      </c>
      <c r="I65" s="235" t="n">
        <v>-40.1</v>
      </c>
    </row>
    <row r="66" customFormat="false" ht="12.75" hidden="false" customHeight="true" outlineLevel="0" collapsed="false">
      <c r="A66" s="299" t="n">
        <v>506</v>
      </c>
      <c r="B66" s="160" t="s">
        <v>1050</v>
      </c>
      <c r="C66" s="192" t="n">
        <v>4375</v>
      </c>
      <c r="D66" s="192" t="n">
        <v>38176</v>
      </c>
      <c r="E66" s="192" t="n">
        <v>38447</v>
      </c>
      <c r="F66" s="234" t="n">
        <v>-1060</v>
      </c>
      <c r="G66" s="235" t="n">
        <v>-19.5</v>
      </c>
      <c r="H66" s="234" t="n">
        <v>-271</v>
      </c>
      <c r="I66" s="235" t="n">
        <v>-0.7</v>
      </c>
    </row>
    <row r="67" customFormat="false" ht="12.75" hidden="false" customHeight="true" outlineLevel="0" collapsed="false">
      <c r="A67" s="299" t="n">
        <v>507</v>
      </c>
      <c r="B67" s="160" t="s">
        <v>1051</v>
      </c>
      <c r="C67" s="192" t="n">
        <v>240</v>
      </c>
      <c r="D67" s="192" t="n">
        <v>5714</v>
      </c>
      <c r="E67" s="192" t="n">
        <v>11533</v>
      </c>
      <c r="F67" s="234" t="n">
        <v>11</v>
      </c>
      <c r="G67" s="235" t="n">
        <v>4.8</v>
      </c>
      <c r="H67" s="234" t="n">
        <v>-5819</v>
      </c>
      <c r="I67" s="235" t="n">
        <v>-50.5</v>
      </c>
    </row>
    <row r="68" customFormat="false" ht="12.75" hidden="false" customHeight="true" outlineLevel="0" collapsed="false">
      <c r="A68" s="299" t="n">
        <v>508</v>
      </c>
      <c r="B68" s="160" t="s">
        <v>1052</v>
      </c>
      <c r="C68" s="192" t="n">
        <v>7358</v>
      </c>
      <c r="D68" s="192" t="n">
        <v>52535</v>
      </c>
      <c r="E68" s="192" t="n">
        <v>104144</v>
      </c>
      <c r="F68" s="234" t="n">
        <v>-6282</v>
      </c>
      <c r="G68" s="235" t="n">
        <v>-46.1</v>
      </c>
      <c r="H68" s="234" t="n">
        <v>-51609</v>
      </c>
      <c r="I68" s="235" t="n">
        <v>-49.6</v>
      </c>
    </row>
    <row r="69" customFormat="false" ht="12.75" hidden="false" customHeight="true" outlineLevel="0" collapsed="false">
      <c r="A69" s="299" t="n">
        <v>511</v>
      </c>
      <c r="B69" s="160" t="s">
        <v>1053</v>
      </c>
      <c r="C69" s="192" t="n">
        <v>27893</v>
      </c>
      <c r="D69" s="192" t="n">
        <v>184713</v>
      </c>
      <c r="E69" s="192" t="n">
        <v>240524</v>
      </c>
      <c r="F69" s="234" t="n">
        <v>4496</v>
      </c>
      <c r="G69" s="235" t="n">
        <v>19.2</v>
      </c>
      <c r="H69" s="234" t="n">
        <v>-55811</v>
      </c>
      <c r="I69" s="235" t="n">
        <v>-23.2</v>
      </c>
    </row>
    <row r="70" customFormat="false" ht="12.75" hidden="false" customHeight="true" outlineLevel="0" collapsed="false">
      <c r="A70" s="299" t="n">
        <v>513</v>
      </c>
      <c r="B70" s="160" t="s">
        <v>1054</v>
      </c>
      <c r="C70" s="192" t="n">
        <v>104051</v>
      </c>
      <c r="D70" s="192" t="n">
        <v>820256</v>
      </c>
      <c r="E70" s="192" t="n">
        <v>1338230</v>
      </c>
      <c r="F70" s="234" t="n">
        <v>-60794</v>
      </c>
      <c r="G70" s="235" t="n">
        <v>-36.9</v>
      </c>
      <c r="H70" s="234" t="n">
        <v>-517974</v>
      </c>
      <c r="I70" s="235" t="n">
        <v>-38.7</v>
      </c>
    </row>
    <row r="71" customFormat="false" ht="12.75" hidden="false" customHeight="true" outlineLevel="0" collapsed="false">
      <c r="A71" s="299" t="n">
        <v>516</v>
      </c>
      <c r="B71" s="160" t="s">
        <v>1055</v>
      </c>
      <c r="C71" s="192" t="n">
        <v>223468</v>
      </c>
      <c r="D71" s="192" t="n">
        <v>2807803</v>
      </c>
      <c r="E71" s="192" t="n">
        <v>3391425</v>
      </c>
      <c r="F71" s="234" t="n">
        <v>-191448</v>
      </c>
      <c r="G71" s="235" t="n">
        <v>-46.1</v>
      </c>
      <c r="H71" s="234" t="n">
        <v>-583622</v>
      </c>
      <c r="I71" s="235" t="n">
        <v>-17.2</v>
      </c>
    </row>
    <row r="72" customFormat="false" ht="12.75" hidden="false" customHeight="true" outlineLevel="0" collapsed="false">
      <c r="A72" s="299" t="n">
        <v>517</v>
      </c>
      <c r="B72" s="160" t="s">
        <v>1056</v>
      </c>
      <c r="C72" s="192" t="n">
        <v>1032</v>
      </c>
      <c r="D72" s="192" t="n">
        <v>5426</v>
      </c>
      <c r="E72" s="192" t="n">
        <v>4497</v>
      </c>
      <c r="F72" s="234" t="n">
        <v>224</v>
      </c>
      <c r="G72" s="235" t="n">
        <v>27.7</v>
      </c>
      <c r="H72" s="234" t="n">
        <v>929</v>
      </c>
      <c r="I72" s="235" t="n">
        <v>20.7</v>
      </c>
    </row>
    <row r="73" customFormat="false" ht="12.75" hidden="false" customHeight="true" outlineLevel="0" collapsed="false">
      <c r="A73" s="299" t="n">
        <v>518</v>
      </c>
      <c r="B73" s="160" t="s">
        <v>946</v>
      </c>
      <c r="C73" s="192" t="n">
        <v>4530948</v>
      </c>
      <c r="D73" s="192" t="n">
        <v>45942658</v>
      </c>
      <c r="E73" s="192" t="n">
        <v>70078811</v>
      </c>
      <c r="F73" s="234" t="n">
        <v>-2110221</v>
      </c>
      <c r="G73" s="235" t="n">
        <v>-31.8</v>
      </c>
      <c r="H73" s="234" t="n">
        <v>-24136153</v>
      </c>
      <c r="I73" s="235" t="n">
        <v>-34.4</v>
      </c>
    </row>
    <row r="74" customFormat="false" ht="12.75" hidden="false" customHeight="true" outlineLevel="0" collapsed="false">
      <c r="A74" s="299" t="n">
        <v>519</v>
      </c>
      <c r="B74" s="160" t="s">
        <v>1057</v>
      </c>
      <c r="C74" s="192" t="n">
        <v>184692</v>
      </c>
      <c r="D74" s="192" t="n">
        <v>1684064</v>
      </c>
      <c r="E74" s="192" t="n">
        <v>2501178</v>
      </c>
      <c r="F74" s="234" t="n">
        <v>-134547</v>
      </c>
      <c r="G74" s="235" t="n">
        <v>-42.1</v>
      </c>
      <c r="H74" s="234" t="n">
        <v>-817114</v>
      </c>
      <c r="I74" s="235" t="n">
        <v>-32.7</v>
      </c>
    </row>
    <row r="75" customFormat="false" ht="12.75" hidden="false" customHeight="true" outlineLevel="0" collapsed="false">
      <c r="A75" s="299" t="n">
        <v>520</v>
      </c>
      <c r="B75" s="160" t="s">
        <v>1058</v>
      </c>
      <c r="C75" s="192" t="n">
        <v>4450</v>
      </c>
      <c r="D75" s="192" t="n">
        <v>19480</v>
      </c>
      <c r="E75" s="192" t="n">
        <v>32324</v>
      </c>
      <c r="F75" s="234" t="n">
        <v>3272</v>
      </c>
      <c r="G75" s="235" t="n">
        <v>277.8</v>
      </c>
      <c r="H75" s="234" t="n">
        <v>-12844</v>
      </c>
      <c r="I75" s="235" t="n">
        <v>-39.7</v>
      </c>
    </row>
    <row r="76" customFormat="false" ht="12.75" hidden="false" customHeight="true" outlineLevel="0" collapsed="false">
      <c r="A76" s="299" t="n">
        <v>522</v>
      </c>
      <c r="B76" s="160" t="s">
        <v>1059</v>
      </c>
      <c r="C76" s="192" t="n">
        <v>174590</v>
      </c>
      <c r="D76" s="192" t="n">
        <v>999564</v>
      </c>
      <c r="E76" s="192" t="n">
        <v>1257957</v>
      </c>
      <c r="F76" s="234" t="n">
        <v>83239</v>
      </c>
      <c r="G76" s="235" t="n">
        <v>91.1</v>
      </c>
      <c r="H76" s="234" t="n">
        <v>-258393</v>
      </c>
      <c r="I76" s="235" t="n">
        <v>-20.5</v>
      </c>
    </row>
    <row r="77" customFormat="false" ht="12.75" hidden="false" customHeight="true" outlineLevel="0" collapsed="false">
      <c r="A77" s="299" t="n">
        <v>523</v>
      </c>
      <c r="B77" s="160" t="s">
        <v>1060</v>
      </c>
      <c r="C77" s="192" t="n">
        <v>29045</v>
      </c>
      <c r="D77" s="192" t="n">
        <v>154085</v>
      </c>
      <c r="E77" s="192" t="n">
        <v>231821</v>
      </c>
      <c r="F77" s="234" t="n">
        <v>23228</v>
      </c>
      <c r="G77" s="235" t="n">
        <v>399.3</v>
      </c>
      <c r="H77" s="234" t="n">
        <v>-77736</v>
      </c>
      <c r="I77" s="235" t="n">
        <v>-33.5</v>
      </c>
    </row>
    <row r="78" customFormat="false" ht="12.75" hidden="false" customHeight="true" outlineLevel="0" collapsed="false">
      <c r="A78" s="299" t="n">
        <v>524</v>
      </c>
      <c r="B78" s="160" t="s">
        <v>1061</v>
      </c>
      <c r="C78" s="192" t="n">
        <v>6537</v>
      </c>
      <c r="D78" s="192" t="n">
        <v>66056</v>
      </c>
      <c r="E78" s="192" t="n">
        <v>155793</v>
      </c>
      <c r="F78" s="234" t="n">
        <v>-6556</v>
      </c>
      <c r="G78" s="235" t="n">
        <v>-50.1</v>
      </c>
      <c r="H78" s="234" t="n">
        <v>-89737</v>
      </c>
      <c r="I78" s="235" t="n">
        <v>-57.6</v>
      </c>
    </row>
    <row r="79" customFormat="false" ht="12.75" hidden="false" customHeight="true" outlineLevel="0" collapsed="false">
      <c r="A79" s="299" t="n">
        <v>526</v>
      </c>
      <c r="B79" s="160" t="s">
        <v>1062</v>
      </c>
      <c r="C79" s="192" t="n">
        <v>57</v>
      </c>
      <c r="D79" s="192" t="n">
        <v>435</v>
      </c>
      <c r="E79" s="192" t="n">
        <v>981</v>
      </c>
      <c r="F79" s="234" t="n">
        <v>-7</v>
      </c>
      <c r="G79" s="235" t="n">
        <v>-10.9</v>
      </c>
      <c r="H79" s="234" t="n">
        <v>-546</v>
      </c>
      <c r="I79" s="235" t="n">
        <v>-55.7</v>
      </c>
    </row>
    <row r="80" customFormat="false" ht="12.75" hidden="false" customHeight="true" outlineLevel="0" collapsed="false">
      <c r="A80" s="299" t="n">
        <v>528</v>
      </c>
      <c r="B80" s="160" t="s">
        <v>1063</v>
      </c>
      <c r="C80" s="192" t="n">
        <v>57420</v>
      </c>
      <c r="D80" s="192" t="n">
        <v>600881</v>
      </c>
      <c r="E80" s="192" t="n">
        <v>1139695</v>
      </c>
      <c r="F80" s="234" t="n">
        <v>-73389</v>
      </c>
      <c r="G80" s="235" t="n">
        <v>-56.1</v>
      </c>
      <c r="H80" s="234" t="n">
        <v>-538814</v>
      </c>
      <c r="I80" s="235" t="n">
        <v>-47.3</v>
      </c>
    </row>
    <row r="81" customFormat="false" ht="12.75" hidden="false" customHeight="true" outlineLevel="0" collapsed="false">
      <c r="A81" s="299" t="n">
        <v>529</v>
      </c>
      <c r="B81" s="160" t="s">
        <v>1064</v>
      </c>
      <c r="C81" s="192" t="n">
        <v>9785</v>
      </c>
      <c r="D81" s="192" t="n">
        <v>103414</v>
      </c>
      <c r="E81" s="192" t="n">
        <v>153779</v>
      </c>
      <c r="F81" s="234" t="n">
        <v>-10996</v>
      </c>
      <c r="G81" s="235" t="n">
        <v>-52.9</v>
      </c>
      <c r="H81" s="234" t="n">
        <v>-50365</v>
      </c>
      <c r="I81" s="235" t="n">
        <v>-32.8</v>
      </c>
    </row>
    <row r="82" customFormat="false" ht="12.75" hidden="false" customHeight="true" outlineLevel="0" collapsed="false">
      <c r="A82" s="299" t="n">
        <v>530</v>
      </c>
      <c r="B82" s="160" t="s">
        <v>1065</v>
      </c>
      <c r="C82" s="192" t="n">
        <v>8233</v>
      </c>
      <c r="D82" s="192" t="n">
        <v>77551</v>
      </c>
      <c r="E82" s="192" t="n">
        <v>92040</v>
      </c>
      <c r="F82" s="234" t="n">
        <v>-2266</v>
      </c>
      <c r="G82" s="235" t="n">
        <v>-21.6</v>
      </c>
      <c r="H82" s="234" t="n">
        <v>-14489</v>
      </c>
      <c r="I82" s="235" t="n">
        <v>-15.7</v>
      </c>
    </row>
    <row r="83" customFormat="false" ht="12.75" hidden="false" customHeight="true" outlineLevel="0" collapsed="false">
      <c r="A83" s="299" t="n">
        <v>532</v>
      </c>
      <c r="B83" s="160" t="s">
        <v>1066</v>
      </c>
      <c r="C83" s="192" t="n">
        <v>95568</v>
      </c>
      <c r="D83" s="192" t="n">
        <v>762838</v>
      </c>
      <c r="E83" s="192" t="n">
        <v>997087</v>
      </c>
      <c r="F83" s="234" t="n">
        <v>-12159</v>
      </c>
      <c r="G83" s="235" t="n">
        <v>-11.3</v>
      </c>
      <c r="H83" s="234" t="n">
        <v>-234249</v>
      </c>
      <c r="I83" s="235" t="n">
        <v>-23.5</v>
      </c>
    </row>
    <row r="84" customFormat="false" ht="12.75" hidden="false" customHeight="true" outlineLevel="0" collapsed="false">
      <c r="A84" s="299" t="n">
        <v>534</v>
      </c>
      <c r="B84" s="160" t="s">
        <v>1067</v>
      </c>
      <c r="C84" s="192" t="n">
        <v>22823</v>
      </c>
      <c r="D84" s="192" t="n">
        <v>193851</v>
      </c>
      <c r="E84" s="192" t="n">
        <v>330260</v>
      </c>
      <c r="F84" s="234" t="n">
        <v>-15769</v>
      </c>
      <c r="G84" s="235" t="n">
        <v>-40.9</v>
      </c>
      <c r="H84" s="234" t="n">
        <v>-136409</v>
      </c>
      <c r="I84" s="235" t="n">
        <v>-41.3</v>
      </c>
    </row>
    <row r="85" customFormat="false" ht="12.75" hidden="false" customHeight="true" outlineLevel="0" collapsed="false">
      <c r="A85" s="299" t="n">
        <v>537</v>
      </c>
      <c r="B85" s="160" t="s">
        <v>1068</v>
      </c>
      <c r="C85" s="192" t="n">
        <v>2644</v>
      </c>
      <c r="D85" s="192" t="n">
        <v>24243</v>
      </c>
      <c r="E85" s="192" t="n">
        <v>39456</v>
      </c>
      <c r="F85" s="234" t="n">
        <v>-638</v>
      </c>
      <c r="G85" s="235" t="n">
        <v>-19.4</v>
      </c>
      <c r="H85" s="234" t="n">
        <v>-15213</v>
      </c>
      <c r="I85" s="235" t="n">
        <v>-38.6</v>
      </c>
    </row>
    <row r="86" customFormat="false" ht="12.75" hidden="false" customHeight="true" outlineLevel="0" collapsed="false">
      <c r="A86" s="299" t="n">
        <v>590</v>
      </c>
      <c r="B86" s="160" t="s">
        <v>1069</v>
      </c>
      <c r="C86" s="192" t="n">
        <v>62013</v>
      </c>
      <c r="D86" s="192" t="n">
        <v>471017</v>
      </c>
      <c r="E86" s="192" t="n">
        <v>692996</v>
      </c>
      <c r="F86" s="234" t="n">
        <v>-23426</v>
      </c>
      <c r="G86" s="235" t="n">
        <v>-27.4</v>
      </c>
      <c r="H86" s="234" t="n">
        <v>-221979</v>
      </c>
      <c r="I86" s="235" t="n">
        <v>-32</v>
      </c>
    </row>
    <row r="87" customFormat="false" ht="12.75" hidden="false" customHeight="true" outlineLevel="0" collapsed="false">
      <c r="A87" s="299" t="n">
        <v>602</v>
      </c>
      <c r="B87" s="160" t="s">
        <v>1194</v>
      </c>
      <c r="C87" s="164" t="n">
        <v>62357</v>
      </c>
      <c r="D87" s="164" t="n">
        <v>547652</v>
      </c>
      <c r="E87" s="164" t="n">
        <v>854069</v>
      </c>
      <c r="F87" s="234" t="n">
        <v>-17413</v>
      </c>
      <c r="G87" s="235" t="n">
        <v>-21.8</v>
      </c>
      <c r="H87" s="234" t="n">
        <v>-306417</v>
      </c>
      <c r="I87" s="235" t="n">
        <v>-35.9</v>
      </c>
    </row>
    <row r="88" customFormat="false" ht="12.75" hidden="false" customHeight="true" outlineLevel="0" collapsed="false">
      <c r="A88" s="299" t="n">
        <v>603</v>
      </c>
      <c r="B88" s="160" t="s">
        <v>1071</v>
      </c>
      <c r="C88" s="192" t="n">
        <v>16359</v>
      </c>
      <c r="D88" s="192" t="n">
        <v>142764</v>
      </c>
      <c r="E88" s="192" t="n">
        <v>207779</v>
      </c>
      <c r="F88" s="234" t="n">
        <v>-5932</v>
      </c>
      <c r="G88" s="235" t="n">
        <v>-26.6</v>
      </c>
      <c r="H88" s="234" t="n">
        <v>-65015</v>
      </c>
      <c r="I88" s="235" t="n">
        <v>-31.3</v>
      </c>
    </row>
    <row r="89" customFormat="false" ht="12.75" hidden="false" customHeight="true" outlineLevel="0" collapsed="false">
      <c r="A89" s="299" t="n">
        <v>604</v>
      </c>
      <c r="B89" s="160" t="s">
        <v>1072</v>
      </c>
      <c r="C89" s="192" t="n">
        <v>17529</v>
      </c>
      <c r="D89" s="192" t="n">
        <v>127066</v>
      </c>
      <c r="E89" s="192" t="n">
        <v>185970</v>
      </c>
      <c r="F89" s="234" t="n">
        <v>-6575</v>
      </c>
      <c r="G89" s="235" t="n">
        <v>-27.3</v>
      </c>
      <c r="H89" s="234" t="n">
        <v>-58904</v>
      </c>
      <c r="I89" s="235" t="n">
        <v>-31.7</v>
      </c>
    </row>
    <row r="90" customFormat="false" ht="12.75" hidden="false" customHeight="true" outlineLevel="0" collapsed="false">
      <c r="A90" s="299" t="n">
        <v>605</v>
      </c>
      <c r="B90" s="160" t="s">
        <v>1073</v>
      </c>
      <c r="C90" s="192" t="n">
        <v>15420</v>
      </c>
      <c r="D90" s="192" t="n">
        <v>122028</v>
      </c>
      <c r="E90" s="192" t="n">
        <v>159554</v>
      </c>
      <c r="F90" s="234" t="n">
        <v>-274</v>
      </c>
      <c r="G90" s="235" t="n">
        <v>-1.7</v>
      </c>
      <c r="H90" s="234" t="n">
        <v>-37526</v>
      </c>
      <c r="I90" s="235" t="n">
        <v>-23.5</v>
      </c>
    </row>
    <row r="91" customFormat="false" ht="12.75" hidden="false" customHeight="true" outlineLevel="0" collapsed="false">
      <c r="A91" s="299" t="n">
        <v>606</v>
      </c>
      <c r="B91" s="160" t="s">
        <v>1074</v>
      </c>
      <c r="C91" s="192" t="n">
        <v>806</v>
      </c>
      <c r="D91" s="192" t="n">
        <v>5520</v>
      </c>
      <c r="E91" s="192" t="n">
        <v>7820</v>
      </c>
      <c r="F91" s="234" t="n">
        <v>127</v>
      </c>
      <c r="G91" s="235" t="n">
        <v>18.7</v>
      </c>
      <c r="H91" s="234" t="n">
        <v>-2300</v>
      </c>
      <c r="I91" s="235" t="n">
        <v>-29.4</v>
      </c>
    </row>
    <row r="92" customFormat="false" ht="12.75" hidden="false" customHeight="true" outlineLevel="0" collapsed="false">
      <c r="A92" s="299" t="n">
        <v>607</v>
      </c>
      <c r="B92" s="160" t="s">
        <v>1075</v>
      </c>
      <c r="C92" s="192" t="n">
        <v>96778</v>
      </c>
      <c r="D92" s="192" t="n">
        <v>822385</v>
      </c>
      <c r="E92" s="192" t="n">
        <v>1024823</v>
      </c>
      <c r="F92" s="234" t="n">
        <v>-14407</v>
      </c>
      <c r="G92" s="235" t="n">
        <v>-13</v>
      </c>
      <c r="H92" s="234" t="n">
        <v>-202438</v>
      </c>
      <c r="I92" s="235" t="n">
        <v>-19.8</v>
      </c>
    </row>
    <row r="93" customFormat="false" ht="12.75" hidden="false" customHeight="true" outlineLevel="0" collapsed="false">
      <c r="A93" s="299" t="n">
        <v>608</v>
      </c>
      <c r="B93" s="160" t="s">
        <v>1076</v>
      </c>
      <c r="C93" s="192" t="n">
        <v>195586</v>
      </c>
      <c r="D93" s="192" t="n">
        <v>1569196</v>
      </c>
      <c r="E93" s="192" t="n">
        <v>2421724</v>
      </c>
      <c r="F93" s="234" t="n">
        <v>-58358</v>
      </c>
      <c r="G93" s="235" t="n">
        <v>-23</v>
      </c>
      <c r="H93" s="234" t="n">
        <v>-852528</v>
      </c>
      <c r="I93" s="235" t="n">
        <v>-35.2</v>
      </c>
    </row>
    <row r="94" customFormat="false" ht="12.75" hidden="false" customHeight="true" outlineLevel="0" collapsed="false">
      <c r="A94" s="299" t="n">
        <v>609</v>
      </c>
      <c r="B94" s="160" t="s">
        <v>1077</v>
      </c>
      <c r="C94" s="192" t="n">
        <v>51629</v>
      </c>
      <c r="D94" s="192" t="n">
        <v>447845</v>
      </c>
      <c r="E94" s="192" t="n">
        <v>651973</v>
      </c>
      <c r="F94" s="234" t="n">
        <v>-15581</v>
      </c>
      <c r="G94" s="235" t="n">
        <v>-23.2</v>
      </c>
      <c r="H94" s="234" t="n">
        <v>-204128</v>
      </c>
      <c r="I94" s="235" t="n">
        <v>-31.3</v>
      </c>
    </row>
    <row r="95" customFormat="false" ht="12.75" hidden="false" customHeight="true" outlineLevel="0" collapsed="false">
      <c r="A95" s="299" t="n">
        <v>611</v>
      </c>
      <c r="B95" s="160" t="s">
        <v>1078</v>
      </c>
      <c r="C95" s="192" t="n">
        <v>11346</v>
      </c>
      <c r="D95" s="192" t="n">
        <v>104221</v>
      </c>
      <c r="E95" s="192" t="n">
        <v>117750</v>
      </c>
      <c r="F95" s="234" t="n">
        <v>-25</v>
      </c>
      <c r="G95" s="235" t="n">
        <v>-0.2</v>
      </c>
      <c r="H95" s="234" t="n">
        <v>-13529</v>
      </c>
      <c r="I95" s="235" t="n">
        <v>-11.5</v>
      </c>
    </row>
    <row r="96" customFormat="false" ht="12.75" hidden="false" customHeight="true" outlineLevel="0" collapsed="false">
      <c r="A96" s="299" t="n">
        <v>612</v>
      </c>
      <c r="B96" s="160" t="s">
        <v>1079</v>
      </c>
      <c r="C96" s="192" t="n">
        <v>107132</v>
      </c>
      <c r="D96" s="192" t="n">
        <v>962377</v>
      </c>
      <c r="E96" s="192" t="n">
        <v>1176051</v>
      </c>
      <c r="F96" s="234" t="n">
        <v>-16272</v>
      </c>
      <c r="G96" s="235" t="n">
        <v>-13.2</v>
      </c>
      <c r="H96" s="234" t="n">
        <v>-213674</v>
      </c>
      <c r="I96" s="235" t="n">
        <v>-18.2</v>
      </c>
    </row>
    <row r="97" customFormat="false" ht="12.75" hidden="false" customHeight="true" outlineLevel="0" collapsed="false">
      <c r="A97" s="299" t="n">
        <v>641</v>
      </c>
      <c r="B97" s="160" t="s">
        <v>1080</v>
      </c>
      <c r="C97" s="192" t="n">
        <v>3980</v>
      </c>
      <c r="D97" s="192" t="n">
        <v>165162</v>
      </c>
      <c r="E97" s="192" t="n">
        <v>209647</v>
      </c>
      <c r="F97" s="234" t="n">
        <v>-5207</v>
      </c>
      <c r="G97" s="235" t="n">
        <v>-56.7</v>
      </c>
      <c r="H97" s="234" t="n">
        <v>-44485</v>
      </c>
      <c r="I97" s="235" t="n">
        <v>-21.2</v>
      </c>
    </row>
    <row r="98" customFormat="false" ht="12.75" hidden="false" customHeight="true" outlineLevel="0" collapsed="false">
      <c r="A98" s="299" t="n">
        <v>642</v>
      </c>
      <c r="B98" s="160" t="s">
        <v>1081</v>
      </c>
      <c r="C98" s="192" t="n">
        <v>90491</v>
      </c>
      <c r="D98" s="192" t="n">
        <v>723049</v>
      </c>
      <c r="E98" s="192" t="n">
        <v>2009291</v>
      </c>
      <c r="F98" s="234" t="n">
        <v>-111377</v>
      </c>
      <c r="G98" s="235" t="n">
        <v>-55.2</v>
      </c>
      <c r="H98" s="234" t="n">
        <v>-1286242</v>
      </c>
      <c r="I98" s="235" t="n">
        <v>-64</v>
      </c>
    </row>
    <row r="99" customFormat="false" ht="12.75" hidden="false" customHeight="true" outlineLevel="0" collapsed="false">
      <c r="A99" s="299" t="n">
        <v>643</v>
      </c>
      <c r="B99" s="160" t="s">
        <v>1082</v>
      </c>
      <c r="C99" s="192" t="n">
        <v>126540</v>
      </c>
      <c r="D99" s="192" t="n">
        <v>1028594</v>
      </c>
      <c r="E99" s="192" t="n">
        <v>2767821</v>
      </c>
      <c r="F99" s="234" t="n">
        <v>-150248</v>
      </c>
      <c r="G99" s="235" t="n">
        <v>-54.3</v>
      </c>
      <c r="H99" s="234" t="n">
        <v>-1739227</v>
      </c>
      <c r="I99" s="235" t="n">
        <v>-62.8</v>
      </c>
    </row>
    <row r="100" customFormat="false" ht="12.75" hidden="false" customHeight="true" outlineLevel="0" collapsed="false">
      <c r="A100" s="299" t="n">
        <v>644</v>
      </c>
      <c r="B100" s="160" t="s">
        <v>1083</v>
      </c>
      <c r="C100" s="192" t="n">
        <v>69916</v>
      </c>
      <c r="D100" s="192" t="n">
        <v>668573</v>
      </c>
      <c r="E100" s="192" t="n">
        <v>2189082</v>
      </c>
      <c r="F100" s="234" t="n">
        <v>-229525</v>
      </c>
      <c r="G100" s="235" t="n">
        <v>-76.7</v>
      </c>
      <c r="H100" s="234" t="n">
        <v>-1520509</v>
      </c>
      <c r="I100" s="235" t="n">
        <v>-69.5</v>
      </c>
    </row>
    <row r="101" customFormat="false" ht="12.75" hidden="false" customHeight="true" outlineLevel="0" collapsed="false">
      <c r="A101" s="299" t="n">
        <v>645</v>
      </c>
      <c r="B101" s="160" t="s">
        <v>1084</v>
      </c>
      <c r="C101" s="164" t="n">
        <v>322023</v>
      </c>
      <c r="D101" s="164" t="n">
        <v>2194215</v>
      </c>
      <c r="E101" s="192" t="n">
        <v>4477486</v>
      </c>
      <c r="F101" s="234" t="n">
        <v>-88444</v>
      </c>
      <c r="G101" s="235" t="n">
        <v>-21.5</v>
      </c>
      <c r="H101" s="234" t="n">
        <v>-2283271</v>
      </c>
      <c r="I101" s="235" t="n">
        <v>-51</v>
      </c>
    </row>
    <row r="102" customFormat="false" ht="12.75" hidden="false" customHeight="true" outlineLevel="0" collapsed="false">
      <c r="A102" s="299" t="n">
        <v>646</v>
      </c>
      <c r="B102" s="160" t="s">
        <v>1085</v>
      </c>
      <c r="C102" s="192" t="n">
        <v>490388</v>
      </c>
      <c r="D102" s="192" t="n">
        <v>3083462</v>
      </c>
      <c r="E102" s="192" t="n">
        <v>5804948</v>
      </c>
      <c r="F102" s="234" t="n">
        <v>22665</v>
      </c>
      <c r="G102" s="235" t="n">
        <v>4.8</v>
      </c>
      <c r="H102" s="234" t="n">
        <v>-2721486</v>
      </c>
      <c r="I102" s="235" t="n">
        <v>-46.9</v>
      </c>
    </row>
    <row r="103" customFormat="false" ht="12.75" hidden="false" customHeight="true" outlineLevel="0" collapsed="false">
      <c r="A103" s="299" t="n">
        <v>647</v>
      </c>
      <c r="B103" s="160" t="s">
        <v>1086</v>
      </c>
      <c r="C103" s="192" t="n">
        <v>55839</v>
      </c>
      <c r="D103" s="192" t="n">
        <v>450349</v>
      </c>
      <c r="E103" s="192" t="n">
        <v>1178509</v>
      </c>
      <c r="F103" s="234" t="n">
        <v>-40961</v>
      </c>
      <c r="G103" s="235" t="n">
        <v>-42.3</v>
      </c>
      <c r="H103" s="234" t="n">
        <v>-728160</v>
      </c>
      <c r="I103" s="235" t="n">
        <v>-61.8</v>
      </c>
    </row>
    <row r="104" customFormat="false" ht="12.75" hidden="false" customHeight="true" outlineLevel="0" collapsed="false">
      <c r="A104" s="299" t="n">
        <v>648</v>
      </c>
      <c r="B104" s="160" t="s">
        <v>1087</v>
      </c>
      <c r="C104" s="192" t="n">
        <v>22649</v>
      </c>
      <c r="D104" s="192" t="n">
        <v>110340</v>
      </c>
      <c r="E104" s="192" t="n">
        <v>216721</v>
      </c>
      <c r="F104" s="234" t="n">
        <v>3964</v>
      </c>
      <c r="G104" s="235" t="n">
        <v>21.2</v>
      </c>
      <c r="H104" s="234" t="n">
        <v>-106381</v>
      </c>
      <c r="I104" s="235" t="n">
        <v>-49.1</v>
      </c>
    </row>
    <row r="105" customFormat="false" ht="12.75" hidden="false" customHeight="true" outlineLevel="0" collapsed="false">
      <c r="A105" s="299" t="n">
        <v>649</v>
      </c>
      <c r="B105" s="160" t="s">
        <v>1088</v>
      </c>
      <c r="C105" s="192" t="n">
        <v>17619</v>
      </c>
      <c r="D105" s="192" t="n">
        <v>124160</v>
      </c>
      <c r="E105" s="192" t="n">
        <v>275229</v>
      </c>
      <c r="F105" s="234" t="n">
        <v>-9310</v>
      </c>
      <c r="G105" s="235" t="n">
        <v>-34.6</v>
      </c>
      <c r="H105" s="234" t="n">
        <v>-151069</v>
      </c>
      <c r="I105" s="235" t="n">
        <v>-54.9</v>
      </c>
    </row>
    <row r="106" customFormat="false" ht="12.75" hidden="false" customHeight="true" outlineLevel="0" collapsed="false">
      <c r="A106" s="299" t="n">
        <v>650</v>
      </c>
      <c r="B106" s="160" t="s">
        <v>1089</v>
      </c>
      <c r="C106" s="192" t="n">
        <v>45765</v>
      </c>
      <c r="D106" s="192" t="n">
        <v>325441</v>
      </c>
      <c r="E106" s="192" t="n">
        <v>557782</v>
      </c>
      <c r="F106" s="234" t="n">
        <v>-1980</v>
      </c>
      <c r="G106" s="235" t="n">
        <v>-4.1</v>
      </c>
      <c r="H106" s="234" t="n">
        <v>-232341</v>
      </c>
      <c r="I106" s="235" t="n">
        <v>-41.7</v>
      </c>
    </row>
    <row r="107" customFormat="false" ht="12.75" hidden="false" customHeight="true" outlineLevel="0" collapsed="false">
      <c r="A107" s="299" t="n">
        <v>656</v>
      </c>
      <c r="B107" s="160" t="s">
        <v>1090</v>
      </c>
      <c r="C107" s="192" t="n">
        <v>162936</v>
      </c>
      <c r="D107" s="192" t="n">
        <v>1106135</v>
      </c>
      <c r="E107" s="192" t="n">
        <v>1047420</v>
      </c>
      <c r="F107" s="234" t="n">
        <v>41256</v>
      </c>
      <c r="G107" s="235" t="n">
        <v>33.9</v>
      </c>
      <c r="H107" s="234" t="n">
        <v>58715</v>
      </c>
      <c r="I107" s="235" t="n">
        <v>5.6</v>
      </c>
    </row>
    <row r="108" customFormat="false" ht="12.75" hidden="false" customHeight="true" outlineLevel="0" collapsed="false">
      <c r="A108" s="299" t="n">
        <v>659</v>
      </c>
      <c r="B108" s="160" t="s">
        <v>1091</v>
      </c>
      <c r="C108" s="192" t="n">
        <v>34087</v>
      </c>
      <c r="D108" s="192" t="n">
        <v>309389</v>
      </c>
      <c r="E108" s="192" t="n">
        <v>822559</v>
      </c>
      <c r="F108" s="234" t="n">
        <v>-43966</v>
      </c>
      <c r="G108" s="235" t="n">
        <v>-56.3</v>
      </c>
      <c r="H108" s="234" t="n">
        <v>-513170</v>
      </c>
      <c r="I108" s="235" t="n">
        <v>-62.4</v>
      </c>
    </row>
    <row r="109" customFormat="false" ht="12.75" hidden="false" customHeight="true" outlineLevel="0" collapsed="false">
      <c r="A109" s="299" t="n">
        <v>661</v>
      </c>
      <c r="B109" s="160" t="s">
        <v>1092</v>
      </c>
      <c r="C109" s="192" t="n">
        <v>54938</v>
      </c>
      <c r="D109" s="192" t="n">
        <v>467961</v>
      </c>
      <c r="E109" s="192" t="n">
        <v>616763</v>
      </c>
      <c r="F109" s="234" t="n">
        <v>-18113</v>
      </c>
      <c r="G109" s="235" t="n">
        <v>-24.8</v>
      </c>
      <c r="H109" s="234" t="n">
        <v>-148802</v>
      </c>
      <c r="I109" s="235" t="n">
        <v>-24.1</v>
      </c>
    </row>
    <row r="110" customFormat="false" ht="12.75" hidden="false" customHeight="true" outlineLevel="0" collapsed="false">
      <c r="A110" s="299" t="n">
        <v>665</v>
      </c>
      <c r="B110" s="160" t="s">
        <v>1093</v>
      </c>
      <c r="C110" s="192" t="n">
        <v>45715</v>
      </c>
      <c r="D110" s="192" t="n">
        <v>480866</v>
      </c>
      <c r="E110" s="192" t="n">
        <v>1172811</v>
      </c>
      <c r="F110" s="234" t="n">
        <v>-69026</v>
      </c>
      <c r="G110" s="235" t="n">
        <v>-60.2</v>
      </c>
      <c r="H110" s="234" t="n">
        <v>-691945</v>
      </c>
      <c r="I110" s="235" t="n">
        <v>-59</v>
      </c>
    </row>
    <row r="111" customFormat="false" ht="12.75" hidden="false" customHeight="true" outlineLevel="0" collapsed="false">
      <c r="A111" s="299" t="n">
        <v>667</v>
      </c>
      <c r="B111" s="160" t="s">
        <v>1094</v>
      </c>
      <c r="C111" s="192" t="n">
        <v>20080</v>
      </c>
      <c r="D111" s="192" t="n">
        <v>246032</v>
      </c>
      <c r="E111" s="192" t="n">
        <v>423937</v>
      </c>
      <c r="F111" s="234" t="n">
        <v>-47584</v>
      </c>
      <c r="G111" s="235" t="n">
        <v>-70.3</v>
      </c>
      <c r="H111" s="234" t="n">
        <v>-177905</v>
      </c>
      <c r="I111" s="235" t="n">
        <v>-42</v>
      </c>
    </row>
    <row r="112" customFormat="false" ht="12.75" hidden="false" customHeight="true" outlineLevel="0" collapsed="false">
      <c r="A112" s="299" t="n">
        <v>669</v>
      </c>
      <c r="B112" s="160" t="s">
        <v>1095</v>
      </c>
      <c r="C112" s="192" t="n">
        <v>1253855</v>
      </c>
      <c r="D112" s="192" t="n">
        <v>10780119</v>
      </c>
      <c r="E112" s="192" t="n">
        <v>18085617</v>
      </c>
      <c r="F112" s="234" t="n">
        <v>-1419231</v>
      </c>
      <c r="G112" s="235" t="n">
        <v>-53.1</v>
      </c>
      <c r="H112" s="234" t="n">
        <v>-7305498</v>
      </c>
      <c r="I112" s="235" t="n">
        <v>-40.4</v>
      </c>
    </row>
    <row r="113" customFormat="false" ht="12.75" hidden="false" customHeight="true" outlineLevel="0" collapsed="false">
      <c r="A113" s="299" t="n">
        <v>671</v>
      </c>
      <c r="B113" s="160" t="s">
        <v>1096</v>
      </c>
      <c r="C113" s="192" t="n">
        <v>62876</v>
      </c>
      <c r="D113" s="192" t="n">
        <v>587427</v>
      </c>
      <c r="E113" s="192" t="n">
        <v>1273796</v>
      </c>
      <c r="F113" s="234" t="n">
        <v>-67447</v>
      </c>
      <c r="G113" s="235" t="n">
        <v>-51.8</v>
      </c>
      <c r="H113" s="234" t="n">
        <v>-686369</v>
      </c>
      <c r="I113" s="235" t="n">
        <v>-53.9</v>
      </c>
    </row>
    <row r="114" customFormat="false" ht="12.75" hidden="false" customHeight="true" outlineLevel="0" collapsed="false">
      <c r="A114" s="299" t="n">
        <v>673</v>
      </c>
      <c r="B114" s="160" t="s">
        <v>857</v>
      </c>
      <c r="C114" s="192" t="n">
        <v>51063</v>
      </c>
      <c r="D114" s="192" t="n">
        <v>683341</v>
      </c>
      <c r="E114" s="192" t="n">
        <v>1331958</v>
      </c>
      <c r="F114" s="234" t="n">
        <v>-106299</v>
      </c>
      <c r="G114" s="235" t="n">
        <v>-67.6</v>
      </c>
      <c r="H114" s="234" t="n">
        <v>-648617</v>
      </c>
      <c r="I114" s="235" t="n">
        <v>-48.7</v>
      </c>
    </row>
    <row r="115" customFormat="false" ht="12.75" hidden="false" customHeight="true" outlineLevel="0" collapsed="false">
      <c r="A115" s="299" t="n">
        <v>679</v>
      </c>
      <c r="B115" s="160" t="s">
        <v>1097</v>
      </c>
      <c r="C115" s="192" t="n">
        <v>335853</v>
      </c>
      <c r="D115" s="192" t="n">
        <v>3004770</v>
      </c>
      <c r="E115" s="192" t="n">
        <v>4832888</v>
      </c>
      <c r="F115" s="234" t="n">
        <v>-174189</v>
      </c>
      <c r="G115" s="235" t="n">
        <v>-34.2</v>
      </c>
      <c r="H115" s="234" t="n">
        <v>-1828118</v>
      </c>
      <c r="I115" s="235" t="n">
        <v>-37.8</v>
      </c>
    </row>
    <row r="116" customFormat="false" ht="12.75" hidden="false" customHeight="true" outlineLevel="0" collapsed="false">
      <c r="A116" s="299" t="n">
        <v>683</v>
      </c>
      <c r="B116" s="160" t="s">
        <v>1098</v>
      </c>
      <c r="C116" s="192" t="n">
        <v>88208</v>
      </c>
      <c r="D116" s="192" t="n">
        <v>2389789</v>
      </c>
      <c r="E116" s="192" t="n">
        <v>1407158</v>
      </c>
      <c r="F116" s="234" t="n">
        <v>-256480</v>
      </c>
      <c r="G116" s="235" t="n">
        <v>-74.4</v>
      </c>
      <c r="H116" s="234" t="n">
        <v>982631</v>
      </c>
      <c r="I116" s="235" t="n">
        <v>69.8</v>
      </c>
    </row>
    <row r="117" customFormat="false" ht="12.75" hidden="false" customHeight="true" outlineLevel="0" collapsed="false">
      <c r="A117" s="299" t="n">
        <v>690</v>
      </c>
      <c r="B117" s="160" t="s">
        <v>1099</v>
      </c>
      <c r="C117" s="192" t="n">
        <v>443503</v>
      </c>
      <c r="D117" s="192" t="n">
        <v>4837087</v>
      </c>
      <c r="E117" s="192" t="n">
        <v>7018395</v>
      </c>
      <c r="F117" s="234" t="n">
        <v>-110037</v>
      </c>
      <c r="G117" s="235" t="n">
        <v>-19.9</v>
      </c>
      <c r="H117" s="234" t="n">
        <v>-2181308</v>
      </c>
      <c r="I117" s="235" t="n">
        <v>-31.1</v>
      </c>
    </row>
    <row r="118" customFormat="false" ht="12.75" hidden="false" customHeight="true" outlineLevel="0" collapsed="false">
      <c r="A118" s="299" t="n">
        <v>701</v>
      </c>
      <c r="B118" s="160" t="s">
        <v>1100</v>
      </c>
      <c r="C118" s="164" t="n">
        <v>72864</v>
      </c>
      <c r="D118" s="164" t="n">
        <v>651533</v>
      </c>
      <c r="E118" s="164" t="n">
        <v>873256</v>
      </c>
      <c r="F118" s="234" t="n">
        <v>-19484</v>
      </c>
      <c r="G118" s="235" t="n">
        <v>-21.1</v>
      </c>
      <c r="H118" s="234" t="n">
        <v>-221723</v>
      </c>
      <c r="I118" s="235" t="n">
        <v>-25.4</v>
      </c>
    </row>
    <row r="119" customFormat="false" ht="12.75" hidden="false" customHeight="true" outlineLevel="0" collapsed="false">
      <c r="A119" s="299" t="n">
        <v>702</v>
      </c>
      <c r="B119" s="160" t="s">
        <v>1101</v>
      </c>
      <c r="C119" s="192" t="n">
        <v>71837</v>
      </c>
      <c r="D119" s="192" t="n">
        <v>644945</v>
      </c>
      <c r="E119" s="192" t="n">
        <v>822267</v>
      </c>
      <c r="F119" s="234" t="n">
        <v>-6040</v>
      </c>
      <c r="G119" s="235" t="n">
        <v>-7.8</v>
      </c>
      <c r="H119" s="234" t="n">
        <v>-177322</v>
      </c>
      <c r="I119" s="235" t="n">
        <v>-21.6</v>
      </c>
    </row>
    <row r="120" customFormat="false" ht="12.75" hidden="false" customHeight="true" outlineLevel="0" collapsed="false">
      <c r="A120" s="299" t="n">
        <v>703</v>
      </c>
      <c r="B120" s="160" t="s">
        <v>1102</v>
      </c>
      <c r="C120" s="192" t="n">
        <v>19028</v>
      </c>
      <c r="D120" s="192" t="n">
        <v>171924</v>
      </c>
      <c r="E120" s="192" t="n">
        <v>221853</v>
      </c>
      <c r="F120" s="234" t="n">
        <v>2884</v>
      </c>
      <c r="G120" s="235" t="n">
        <v>17.9</v>
      </c>
      <c r="H120" s="234" t="n">
        <v>-49929</v>
      </c>
      <c r="I120" s="235" t="n">
        <v>-22.5</v>
      </c>
    </row>
    <row r="121" customFormat="false" ht="12.75" hidden="false" customHeight="true" outlineLevel="0" collapsed="false">
      <c r="A121" s="299" t="n">
        <v>704</v>
      </c>
      <c r="B121" s="160" t="s">
        <v>1103</v>
      </c>
      <c r="C121" s="192" t="n">
        <v>47046</v>
      </c>
      <c r="D121" s="192" t="n">
        <v>409212</v>
      </c>
      <c r="E121" s="192" t="n">
        <v>568101</v>
      </c>
      <c r="F121" s="234" t="n">
        <v>-14487</v>
      </c>
      <c r="G121" s="235" t="n">
        <v>-23.5</v>
      </c>
      <c r="H121" s="234" t="n">
        <v>-158889</v>
      </c>
      <c r="I121" s="235" t="n">
        <v>-28</v>
      </c>
    </row>
    <row r="122" customFormat="false" ht="12.75" hidden="false" customHeight="true" outlineLevel="0" collapsed="false">
      <c r="A122" s="299" t="n">
        <v>705</v>
      </c>
      <c r="B122" s="160" t="s">
        <v>1104</v>
      </c>
      <c r="C122" s="164" t="n">
        <v>10094</v>
      </c>
      <c r="D122" s="164" t="n">
        <v>87730</v>
      </c>
      <c r="E122" s="192" t="n">
        <v>64366</v>
      </c>
      <c r="F122" s="234" t="n">
        <v>952</v>
      </c>
      <c r="G122" s="235" t="n">
        <v>10.4</v>
      </c>
      <c r="H122" s="234" t="n">
        <v>23364</v>
      </c>
      <c r="I122" s="235" t="n">
        <v>36.3</v>
      </c>
    </row>
    <row r="123" customFormat="false" ht="12.75" hidden="false" customHeight="true" outlineLevel="0" collapsed="false">
      <c r="A123" s="299" t="n">
        <v>706</v>
      </c>
      <c r="B123" s="160" t="s">
        <v>1105</v>
      </c>
      <c r="C123" s="192" t="n">
        <v>46723</v>
      </c>
      <c r="D123" s="192" t="n">
        <v>371665</v>
      </c>
      <c r="E123" s="192" t="n">
        <v>544588</v>
      </c>
      <c r="F123" s="234" t="n">
        <v>-23005</v>
      </c>
      <c r="G123" s="235" t="n">
        <v>-33</v>
      </c>
      <c r="H123" s="234" t="n">
        <v>-172923</v>
      </c>
      <c r="I123" s="235" t="n">
        <v>-31.8</v>
      </c>
    </row>
    <row r="124" customFormat="false" ht="12.75" hidden="false" customHeight="true" outlineLevel="0" collapsed="false">
      <c r="A124" s="299" t="n">
        <v>707</v>
      </c>
      <c r="B124" s="160" t="s">
        <v>1106</v>
      </c>
      <c r="C124" s="192" t="n">
        <v>2977</v>
      </c>
      <c r="D124" s="192" t="n">
        <v>33299</v>
      </c>
      <c r="E124" s="192" t="n">
        <v>41462</v>
      </c>
      <c r="F124" s="234" t="n">
        <v>-668</v>
      </c>
      <c r="G124" s="235" t="n">
        <v>-18.3</v>
      </c>
      <c r="H124" s="234" t="n">
        <v>-8163</v>
      </c>
      <c r="I124" s="235" t="n">
        <v>-19.7</v>
      </c>
    </row>
    <row r="125" customFormat="false" ht="12.75" hidden="false" customHeight="true" outlineLevel="0" collapsed="false">
      <c r="A125" s="299" t="n">
        <v>708</v>
      </c>
      <c r="B125" s="160" t="s">
        <v>1107</v>
      </c>
      <c r="C125" s="192" t="n">
        <v>549570</v>
      </c>
      <c r="D125" s="192" t="n">
        <v>5330291</v>
      </c>
      <c r="E125" s="192" t="n">
        <v>6643738</v>
      </c>
      <c r="F125" s="234" t="n">
        <v>-160445</v>
      </c>
      <c r="G125" s="235" t="n">
        <v>-22.6</v>
      </c>
      <c r="H125" s="234" t="n">
        <v>-1313447</v>
      </c>
      <c r="I125" s="235" t="n">
        <v>-19.8</v>
      </c>
    </row>
    <row r="126" customFormat="false" ht="12.75" hidden="false" customHeight="true" outlineLevel="0" collapsed="false">
      <c r="A126" s="299" t="n">
        <v>709</v>
      </c>
      <c r="B126" s="160" t="s">
        <v>1108</v>
      </c>
      <c r="C126" s="192" t="n">
        <v>109248</v>
      </c>
      <c r="D126" s="192" t="n">
        <v>990629</v>
      </c>
      <c r="E126" s="192" t="n">
        <v>1440973</v>
      </c>
      <c r="F126" s="234" t="n">
        <v>-34291</v>
      </c>
      <c r="G126" s="235" t="n">
        <v>-23.9</v>
      </c>
      <c r="H126" s="234" t="n">
        <v>-450344</v>
      </c>
      <c r="I126" s="235" t="n">
        <v>-31.3</v>
      </c>
    </row>
    <row r="127" customFormat="false" ht="12.75" hidden="false" customHeight="true" outlineLevel="0" collapsed="false">
      <c r="A127" s="299" t="n">
        <v>711</v>
      </c>
      <c r="B127" s="160" t="s">
        <v>1109</v>
      </c>
      <c r="C127" s="192" t="n">
        <v>135625</v>
      </c>
      <c r="D127" s="192" t="n">
        <v>1015726</v>
      </c>
      <c r="E127" s="192" t="n">
        <v>1257513</v>
      </c>
      <c r="F127" s="234" t="n">
        <v>6074</v>
      </c>
      <c r="G127" s="235" t="n">
        <v>4.7</v>
      </c>
      <c r="H127" s="234" t="n">
        <v>-241787</v>
      </c>
      <c r="I127" s="235" t="n">
        <v>-19.2</v>
      </c>
    </row>
    <row r="128" customFormat="false" ht="12.75" hidden="false" customHeight="true" outlineLevel="0" collapsed="false">
      <c r="A128" s="299" t="n">
        <v>732</v>
      </c>
      <c r="B128" s="160" t="s">
        <v>1110</v>
      </c>
      <c r="C128" s="192" t="n">
        <v>923588</v>
      </c>
      <c r="D128" s="192" t="n">
        <v>7645405</v>
      </c>
      <c r="E128" s="192" t="n">
        <v>11942059</v>
      </c>
      <c r="F128" s="234" t="n">
        <v>-244008</v>
      </c>
      <c r="G128" s="235" t="n">
        <v>-20.9</v>
      </c>
      <c r="H128" s="234" t="n">
        <v>-4296654</v>
      </c>
      <c r="I128" s="235" t="n">
        <v>-36</v>
      </c>
    </row>
    <row r="129" customFormat="false" ht="12.75" hidden="false" customHeight="true" outlineLevel="0" collapsed="false">
      <c r="A129" s="299" t="n">
        <v>734</v>
      </c>
      <c r="B129" s="160" t="s">
        <v>1111</v>
      </c>
      <c r="C129" s="192" t="n">
        <v>293733</v>
      </c>
      <c r="D129" s="192" t="n">
        <v>2410052</v>
      </c>
      <c r="E129" s="192" t="n">
        <v>3045802</v>
      </c>
      <c r="F129" s="234" t="n">
        <v>-33109</v>
      </c>
      <c r="G129" s="235" t="n">
        <v>-10.1</v>
      </c>
      <c r="H129" s="234" t="n">
        <v>-635750</v>
      </c>
      <c r="I129" s="235" t="n">
        <v>-20.9</v>
      </c>
    </row>
    <row r="130" customFormat="false" ht="12.75" hidden="false" customHeight="true" outlineLevel="0" collapsed="false">
      <c r="A130" s="299" t="n">
        <v>736</v>
      </c>
      <c r="B130" s="160" t="s">
        <v>1112</v>
      </c>
      <c r="C130" s="192" t="n">
        <v>63686</v>
      </c>
      <c r="D130" s="192" t="n">
        <v>652683</v>
      </c>
      <c r="E130" s="192" t="n">
        <v>709421</v>
      </c>
      <c r="F130" s="234" t="n">
        <v>-18332</v>
      </c>
      <c r="G130" s="235" t="n">
        <v>-22.4</v>
      </c>
      <c r="H130" s="234" t="n">
        <v>-56738</v>
      </c>
      <c r="I130" s="235" t="n">
        <v>-8</v>
      </c>
    </row>
    <row r="131" customFormat="false" ht="12.75" hidden="false" customHeight="true" outlineLevel="0" collapsed="false">
      <c r="A131" s="299" t="n">
        <v>738</v>
      </c>
      <c r="B131" s="160" t="s">
        <v>1113</v>
      </c>
      <c r="C131" s="192" t="n">
        <v>29279</v>
      </c>
      <c r="D131" s="192" t="n">
        <v>200427</v>
      </c>
      <c r="E131" s="192" t="n">
        <v>193818</v>
      </c>
      <c r="F131" s="234" t="n">
        <v>3438</v>
      </c>
      <c r="G131" s="235" t="n">
        <v>13.3</v>
      </c>
      <c r="H131" s="234" t="n">
        <v>6609</v>
      </c>
      <c r="I131" s="235" t="n">
        <v>3.4</v>
      </c>
    </row>
    <row r="132" customFormat="false" ht="12.75" hidden="false" customHeight="true" outlineLevel="0" collapsed="false">
      <c r="A132" s="299" t="n">
        <v>740</v>
      </c>
      <c r="B132" s="160" t="s">
        <v>1114</v>
      </c>
      <c r="C132" s="192" t="n">
        <v>831726</v>
      </c>
      <c r="D132" s="192" t="n">
        <v>7057826</v>
      </c>
      <c r="E132" s="192" t="n">
        <v>6807089</v>
      </c>
      <c r="F132" s="234" t="n">
        <v>212645</v>
      </c>
      <c r="G132" s="235" t="n">
        <v>34.3</v>
      </c>
      <c r="H132" s="234" t="n">
        <v>250737</v>
      </c>
      <c r="I132" s="235" t="n">
        <v>3.7</v>
      </c>
    </row>
    <row r="133" customFormat="false" ht="12.75" hidden="false" customHeight="true" outlineLevel="0" collapsed="false">
      <c r="A133" s="299" t="n">
        <v>749</v>
      </c>
      <c r="B133" s="160" t="s">
        <v>1115</v>
      </c>
      <c r="C133" s="192" t="n">
        <v>1071222</v>
      </c>
      <c r="D133" s="192" t="n">
        <v>10085532</v>
      </c>
      <c r="E133" s="192" t="n">
        <v>14051950</v>
      </c>
      <c r="F133" s="234" t="n">
        <v>-378528</v>
      </c>
      <c r="G133" s="235" t="n">
        <v>-26.1</v>
      </c>
      <c r="H133" s="234" t="n">
        <v>-3966418</v>
      </c>
      <c r="I133" s="235" t="n">
        <v>-28.2</v>
      </c>
    </row>
    <row r="134" customFormat="false" ht="12.75" hidden="false" customHeight="true" outlineLevel="0" collapsed="false">
      <c r="A134" s="299" t="n">
        <v>751</v>
      </c>
      <c r="B134" s="160" t="s">
        <v>1116</v>
      </c>
      <c r="C134" s="192" t="n">
        <v>214330</v>
      </c>
      <c r="D134" s="192" t="n">
        <v>2083036</v>
      </c>
      <c r="E134" s="192" t="n">
        <v>3574246</v>
      </c>
      <c r="F134" s="234" t="n">
        <v>-140971</v>
      </c>
      <c r="G134" s="235" t="n">
        <v>-39.7</v>
      </c>
      <c r="H134" s="234" t="n">
        <v>-1491210</v>
      </c>
      <c r="I134" s="235" t="n">
        <v>-41.7</v>
      </c>
    </row>
    <row r="135" customFormat="false" ht="12.75" hidden="false" customHeight="true" outlineLevel="0" collapsed="false">
      <c r="A135" s="299" t="n">
        <v>753</v>
      </c>
      <c r="B135" s="160" t="s">
        <v>1117</v>
      </c>
      <c r="C135" s="192" t="n">
        <v>194329</v>
      </c>
      <c r="D135" s="192" t="n">
        <v>1894422</v>
      </c>
      <c r="E135" s="192" t="n">
        <v>4960702</v>
      </c>
      <c r="F135" s="234" t="n">
        <v>-262894</v>
      </c>
      <c r="G135" s="235" t="n">
        <v>-57.5</v>
      </c>
      <c r="H135" s="234" t="n">
        <v>-3066280</v>
      </c>
      <c r="I135" s="235" t="n">
        <v>-61.8</v>
      </c>
    </row>
    <row r="136" customFormat="false" ht="12.75" hidden="false" customHeight="true" outlineLevel="0" collapsed="false">
      <c r="A136" s="299" t="n">
        <v>755</v>
      </c>
      <c r="B136" s="160" t="s">
        <v>1118</v>
      </c>
      <c r="C136" s="192" t="n">
        <v>694408</v>
      </c>
      <c r="D136" s="192" t="n">
        <v>6042931</v>
      </c>
      <c r="E136" s="192" t="n">
        <v>11314511</v>
      </c>
      <c r="F136" s="234" t="n">
        <v>-468461</v>
      </c>
      <c r="G136" s="235" t="n">
        <v>-40.3</v>
      </c>
      <c r="H136" s="234" t="n">
        <v>-5271580</v>
      </c>
      <c r="I136" s="235" t="n">
        <v>-46.6</v>
      </c>
    </row>
    <row r="137" customFormat="false" ht="12.75" hidden="false" customHeight="true" outlineLevel="0" collapsed="false">
      <c r="A137" s="299" t="n">
        <v>757</v>
      </c>
      <c r="B137" s="160" t="s">
        <v>1119</v>
      </c>
      <c r="C137" s="192" t="n">
        <v>112907</v>
      </c>
      <c r="D137" s="192" t="n">
        <v>1026216</v>
      </c>
      <c r="E137" s="192" t="n">
        <v>1993810</v>
      </c>
      <c r="F137" s="234" t="n">
        <v>-91473</v>
      </c>
      <c r="G137" s="235" t="n">
        <v>-44.8</v>
      </c>
      <c r="H137" s="234" t="n">
        <v>-967594</v>
      </c>
      <c r="I137" s="235" t="n">
        <v>-48.5</v>
      </c>
    </row>
    <row r="138" customFormat="false" ht="12.75" hidden="false" customHeight="true" outlineLevel="0" collapsed="false">
      <c r="A138" s="299" t="n">
        <v>759</v>
      </c>
      <c r="B138" s="160" t="s">
        <v>1120</v>
      </c>
      <c r="C138" s="192" t="n">
        <v>16138</v>
      </c>
      <c r="D138" s="192" t="n">
        <v>166302</v>
      </c>
      <c r="E138" s="192" t="n">
        <v>242262</v>
      </c>
      <c r="F138" s="234" t="n">
        <v>-15563</v>
      </c>
      <c r="G138" s="235" t="n">
        <v>-49.1</v>
      </c>
      <c r="H138" s="234" t="n">
        <v>-75960</v>
      </c>
      <c r="I138" s="235" t="n">
        <v>-31.4</v>
      </c>
    </row>
    <row r="139" customFormat="false" ht="12.75" hidden="false" customHeight="true" outlineLevel="0" collapsed="false">
      <c r="A139" s="299" t="n">
        <v>771</v>
      </c>
      <c r="B139" s="160" t="s">
        <v>1121</v>
      </c>
      <c r="C139" s="192" t="n">
        <v>134798</v>
      </c>
      <c r="D139" s="192" t="n">
        <v>1018565</v>
      </c>
      <c r="E139" s="192" t="n">
        <v>2149551</v>
      </c>
      <c r="F139" s="234" t="n">
        <v>-43603</v>
      </c>
      <c r="G139" s="235" t="n">
        <v>-24.4</v>
      </c>
      <c r="H139" s="234" t="n">
        <v>-1130986</v>
      </c>
      <c r="I139" s="235" t="n">
        <v>-52.6</v>
      </c>
    </row>
    <row r="140" customFormat="false" ht="12.75" hidden="false" customHeight="true" outlineLevel="0" collapsed="false">
      <c r="A140" s="299" t="n">
        <v>772</v>
      </c>
      <c r="B140" s="160" t="s">
        <v>1122</v>
      </c>
      <c r="C140" s="192" t="n">
        <v>313100</v>
      </c>
      <c r="D140" s="192" t="n">
        <v>2677349</v>
      </c>
      <c r="E140" s="192" t="n">
        <v>4297599</v>
      </c>
      <c r="F140" s="234" t="n">
        <v>-137410</v>
      </c>
      <c r="G140" s="235" t="n">
        <v>-30.5</v>
      </c>
      <c r="H140" s="234" t="n">
        <v>-1620250</v>
      </c>
      <c r="I140" s="235" t="n">
        <v>-37.7</v>
      </c>
    </row>
    <row r="141" customFormat="false" ht="12.75" hidden="false" customHeight="true" outlineLevel="0" collapsed="false">
      <c r="A141" s="299" t="n">
        <v>779</v>
      </c>
      <c r="B141" s="160" t="s">
        <v>1123</v>
      </c>
      <c r="C141" s="192" t="n">
        <v>39301</v>
      </c>
      <c r="D141" s="192" t="n">
        <v>439972</v>
      </c>
      <c r="E141" s="192" t="n">
        <v>802832</v>
      </c>
      <c r="F141" s="234" t="n">
        <v>-33507</v>
      </c>
      <c r="G141" s="235" t="n">
        <v>-46</v>
      </c>
      <c r="H141" s="234" t="n">
        <v>-362860</v>
      </c>
      <c r="I141" s="235" t="n">
        <v>-45.2</v>
      </c>
    </row>
    <row r="142" customFormat="false" ht="12.75" hidden="false" customHeight="true" outlineLevel="0" collapsed="false">
      <c r="A142" s="299" t="n">
        <v>781</v>
      </c>
      <c r="B142" s="160" t="s">
        <v>1124</v>
      </c>
      <c r="C142" s="192" t="n">
        <v>53651</v>
      </c>
      <c r="D142" s="192" t="n">
        <v>656619</v>
      </c>
      <c r="E142" s="192" t="n">
        <v>706852</v>
      </c>
      <c r="F142" s="234" t="n">
        <v>-19289</v>
      </c>
      <c r="G142" s="235" t="n">
        <v>-26.4</v>
      </c>
      <c r="H142" s="234" t="n">
        <v>-50233</v>
      </c>
      <c r="I142" s="235" t="n">
        <v>-7.1</v>
      </c>
    </row>
    <row r="143" customFormat="false" ht="12.75" hidden="false" customHeight="true" outlineLevel="0" collapsed="false">
      <c r="A143" s="299" t="n">
        <v>790</v>
      </c>
      <c r="B143" s="160" t="s">
        <v>1125</v>
      </c>
      <c r="C143" s="192" t="n">
        <v>5915</v>
      </c>
      <c r="D143" s="192" t="n">
        <v>45176</v>
      </c>
      <c r="E143" s="192" t="n">
        <v>81043</v>
      </c>
      <c r="F143" s="234" t="n">
        <v>-4724</v>
      </c>
      <c r="G143" s="235" t="n">
        <v>-44.4</v>
      </c>
      <c r="H143" s="234" t="n">
        <v>-35867</v>
      </c>
      <c r="I143" s="235" t="n">
        <v>-44.3</v>
      </c>
    </row>
    <row r="144" customFormat="false" ht="12.75" hidden="false" customHeight="true" outlineLevel="0" collapsed="false">
      <c r="A144" s="299" t="n">
        <v>801</v>
      </c>
      <c r="B144" s="160" t="s">
        <v>1126</v>
      </c>
      <c r="C144" s="192" t="n">
        <v>378715</v>
      </c>
      <c r="D144" s="192" t="n">
        <v>3158329</v>
      </c>
      <c r="E144" s="192" t="n">
        <v>3033014</v>
      </c>
      <c r="F144" s="234" t="n">
        <v>11609</v>
      </c>
      <c r="G144" s="235" t="n">
        <v>3.2</v>
      </c>
      <c r="H144" s="234" t="n">
        <v>125315</v>
      </c>
      <c r="I144" s="235" t="n">
        <v>4.1</v>
      </c>
    </row>
    <row r="145" customFormat="false" ht="12.75" hidden="false" customHeight="true" outlineLevel="0" collapsed="false">
      <c r="A145" s="299" t="n">
        <v>802</v>
      </c>
      <c r="B145" s="160" t="s">
        <v>1127</v>
      </c>
      <c r="C145" s="164" t="n">
        <v>56344</v>
      </c>
      <c r="D145" s="164" t="n">
        <v>468149</v>
      </c>
      <c r="E145" s="192" t="n">
        <v>467273</v>
      </c>
      <c r="F145" s="234" t="n">
        <v>-9078</v>
      </c>
      <c r="G145" s="235" t="n">
        <v>-13.9</v>
      </c>
      <c r="H145" s="234" t="n">
        <v>876</v>
      </c>
      <c r="I145" s="235" t="n">
        <v>0.2</v>
      </c>
    </row>
    <row r="146" customFormat="false" ht="12.75" hidden="false" customHeight="true" outlineLevel="0" collapsed="false">
      <c r="A146" s="299" t="n">
        <v>803</v>
      </c>
      <c r="B146" s="160" t="s">
        <v>1128</v>
      </c>
      <c r="C146" s="192" t="n">
        <v>414570</v>
      </c>
      <c r="D146" s="192" t="n">
        <v>4846481</v>
      </c>
      <c r="E146" s="192" t="n">
        <v>4946064</v>
      </c>
      <c r="F146" s="234" t="n">
        <v>-62528</v>
      </c>
      <c r="G146" s="235" t="n">
        <v>-13.1</v>
      </c>
      <c r="H146" s="234" t="n">
        <v>-99583</v>
      </c>
      <c r="I146" s="235" t="n">
        <v>-2</v>
      </c>
    </row>
    <row r="147" customFormat="false" ht="12.75" hidden="false" customHeight="true" outlineLevel="0" collapsed="false">
      <c r="A147" s="299" t="n">
        <v>804</v>
      </c>
      <c r="B147" s="160" t="s">
        <v>1129</v>
      </c>
      <c r="C147" s="164" t="n">
        <v>297043</v>
      </c>
      <c r="D147" s="164" t="n">
        <v>3152768</v>
      </c>
      <c r="E147" s="192" t="n">
        <v>3147395</v>
      </c>
      <c r="F147" s="234" t="n">
        <v>-31565</v>
      </c>
      <c r="G147" s="235" t="n">
        <v>-9.6</v>
      </c>
      <c r="H147" s="234" t="n">
        <v>5373</v>
      </c>
      <c r="I147" s="235" t="n">
        <v>0.2</v>
      </c>
    </row>
    <row r="148" customFormat="false" ht="12.75" hidden="false" customHeight="true" outlineLevel="0" collapsed="false">
      <c r="A148" s="299" t="n">
        <v>805</v>
      </c>
      <c r="B148" s="160" t="s">
        <v>1130</v>
      </c>
      <c r="C148" s="164" t="n">
        <v>67997</v>
      </c>
      <c r="D148" s="164" t="n">
        <v>705055</v>
      </c>
      <c r="E148" s="192" t="n">
        <v>894102</v>
      </c>
      <c r="F148" s="234" t="n">
        <v>-30220</v>
      </c>
      <c r="G148" s="235" t="n">
        <v>-30.8</v>
      </c>
      <c r="H148" s="234" t="n">
        <v>-189047</v>
      </c>
      <c r="I148" s="235" t="n">
        <v>-21.1</v>
      </c>
    </row>
    <row r="149" customFormat="false" ht="12.75" hidden="false" customHeight="true" outlineLevel="0" collapsed="false">
      <c r="A149" s="299" t="n">
        <v>806</v>
      </c>
      <c r="B149" s="160" t="s">
        <v>1131</v>
      </c>
      <c r="C149" s="164" t="n">
        <v>355468</v>
      </c>
      <c r="D149" s="164" t="n">
        <v>4752987</v>
      </c>
      <c r="E149" s="192" t="n">
        <v>4972290</v>
      </c>
      <c r="F149" s="234" t="n">
        <v>-47139</v>
      </c>
      <c r="G149" s="235" t="n">
        <v>-11.7</v>
      </c>
      <c r="H149" s="234" t="n">
        <v>-219303</v>
      </c>
      <c r="I149" s="235" t="n">
        <v>-4.4</v>
      </c>
    </row>
    <row r="150" customFormat="false" ht="12.75" hidden="false" customHeight="true" outlineLevel="0" collapsed="false">
      <c r="A150" s="299" t="n">
        <v>807</v>
      </c>
      <c r="B150" s="160" t="s">
        <v>1132</v>
      </c>
      <c r="C150" s="192" t="n">
        <v>66087</v>
      </c>
      <c r="D150" s="192" t="n">
        <v>666891</v>
      </c>
      <c r="E150" s="192" t="n">
        <v>653667</v>
      </c>
      <c r="F150" s="234" t="n">
        <v>-5930</v>
      </c>
      <c r="G150" s="235" t="n">
        <v>-8.2</v>
      </c>
      <c r="H150" s="234" t="n">
        <v>13224</v>
      </c>
      <c r="I150" s="235" t="n">
        <v>2</v>
      </c>
    </row>
    <row r="151" customFormat="false" ht="12.75" hidden="false" customHeight="true" outlineLevel="0" collapsed="false">
      <c r="A151" s="299" t="n">
        <v>808</v>
      </c>
      <c r="B151" s="160" t="s">
        <v>891</v>
      </c>
      <c r="C151" s="192" t="n">
        <v>29984</v>
      </c>
      <c r="D151" s="192" t="n">
        <v>256841</v>
      </c>
      <c r="E151" s="192" t="n">
        <v>257591</v>
      </c>
      <c r="F151" s="234" t="n">
        <v>3215</v>
      </c>
      <c r="G151" s="235" t="n">
        <v>12</v>
      </c>
      <c r="H151" s="234" t="n">
        <v>-750</v>
      </c>
      <c r="I151" s="235" t="n">
        <v>-0.3</v>
      </c>
    </row>
    <row r="152" customFormat="false" ht="12.75" hidden="false" customHeight="true" outlineLevel="0" collapsed="false">
      <c r="A152" s="299" t="n">
        <v>809</v>
      </c>
      <c r="B152" s="160" t="s">
        <v>1133</v>
      </c>
      <c r="C152" s="192" t="n">
        <v>409701</v>
      </c>
      <c r="D152" s="192" t="n">
        <v>3949226</v>
      </c>
      <c r="E152" s="192" t="n">
        <v>4456875</v>
      </c>
      <c r="F152" s="234" t="n">
        <v>-65931</v>
      </c>
      <c r="G152" s="235" t="n">
        <v>-13.9</v>
      </c>
      <c r="H152" s="234" t="n">
        <v>-507649</v>
      </c>
      <c r="I152" s="235" t="n">
        <v>-11.4</v>
      </c>
    </row>
    <row r="153" customFormat="false" ht="12.75" hidden="false" customHeight="true" outlineLevel="0" collapsed="false">
      <c r="A153" s="299" t="n">
        <v>810</v>
      </c>
      <c r="B153" s="160" t="s">
        <v>1134</v>
      </c>
      <c r="C153" s="192" t="n">
        <v>6771</v>
      </c>
      <c r="D153" s="192" t="n">
        <v>39540</v>
      </c>
      <c r="E153" s="192" t="n">
        <v>52285</v>
      </c>
      <c r="F153" s="234" t="n">
        <v>521</v>
      </c>
      <c r="G153" s="235" t="n">
        <v>8.3</v>
      </c>
      <c r="H153" s="234" t="n">
        <v>-12745</v>
      </c>
      <c r="I153" s="235" t="n">
        <v>-24.4</v>
      </c>
    </row>
    <row r="154" customFormat="false" ht="12.75" hidden="false" customHeight="true" outlineLevel="0" collapsed="false">
      <c r="A154" s="299" t="n">
        <v>811</v>
      </c>
      <c r="B154" s="160" t="s">
        <v>890</v>
      </c>
      <c r="C154" s="192" t="n">
        <v>293043</v>
      </c>
      <c r="D154" s="192" t="n">
        <v>4088151</v>
      </c>
      <c r="E154" s="192" t="n">
        <v>4242537</v>
      </c>
      <c r="F154" s="234" t="n">
        <v>-34371</v>
      </c>
      <c r="G154" s="235" t="n">
        <v>-10.5</v>
      </c>
      <c r="H154" s="234" t="n">
        <v>-154386</v>
      </c>
      <c r="I154" s="235" t="n">
        <v>-3.6</v>
      </c>
    </row>
    <row r="155" customFormat="false" ht="12.75" hidden="false" customHeight="true" outlineLevel="0" collapsed="false">
      <c r="A155" s="299" t="n">
        <v>812</v>
      </c>
      <c r="B155" s="160" t="s">
        <v>1135</v>
      </c>
      <c r="C155" s="192" t="n">
        <v>163239</v>
      </c>
      <c r="D155" s="192" t="n">
        <v>1749929</v>
      </c>
      <c r="E155" s="192" t="n">
        <v>1873101</v>
      </c>
      <c r="F155" s="234" t="n">
        <v>-37443</v>
      </c>
      <c r="G155" s="235" t="n">
        <v>-18.7</v>
      </c>
      <c r="H155" s="234" t="n">
        <v>-123172</v>
      </c>
      <c r="I155" s="235" t="n">
        <v>-6.6</v>
      </c>
    </row>
    <row r="156" customFormat="false" ht="12.75" hidden="false" customHeight="true" outlineLevel="0" collapsed="false">
      <c r="A156" s="299" t="n">
        <v>813</v>
      </c>
      <c r="B156" s="160" t="s">
        <v>1136</v>
      </c>
      <c r="C156" s="192" t="n">
        <v>278314</v>
      </c>
      <c r="D156" s="192" t="n">
        <v>2651300</v>
      </c>
      <c r="E156" s="192" t="n">
        <v>3006251</v>
      </c>
      <c r="F156" s="234" t="n">
        <v>-41175</v>
      </c>
      <c r="G156" s="235" t="n">
        <v>-12.9</v>
      </c>
      <c r="H156" s="234" t="n">
        <v>-354951</v>
      </c>
      <c r="I156" s="235" t="n">
        <v>-11.8</v>
      </c>
    </row>
    <row r="157" customFormat="false" ht="12.75" hidden="false" customHeight="true" outlineLevel="0" collapsed="false">
      <c r="A157" s="299" t="n">
        <v>814</v>
      </c>
      <c r="B157" s="160" t="s">
        <v>1137</v>
      </c>
      <c r="C157" s="192" t="n">
        <v>175869</v>
      </c>
      <c r="D157" s="192" t="n">
        <v>1499136</v>
      </c>
      <c r="E157" s="192" t="n">
        <v>1561025</v>
      </c>
      <c r="F157" s="234" t="n">
        <v>3635</v>
      </c>
      <c r="G157" s="235" t="n">
        <v>2.1</v>
      </c>
      <c r="H157" s="234" t="n">
        <v>-61889</v>
      </c>
      <c r="I157" s="235" t="n">
        <v>-4</v>
      </c>
    </row>
    <row r="158" customFormat="false" ht="12.75" hidden="false" customHeight="true" outlineLevel="0" collapsed="false">
      <c r="A158" s="299" t="n">
        <v>815</v>
      </c>
      <c r="B158" s="160" t="s">
        <v>1138</v>
      </c>
      <c r="C158" s="192" t="n">
        <v>155064</v>
      </c>
      <c r="D158" s="192" t="n">
        <v>1399071</v>
      </c>
      <c r="E158" s="192" t="n">
        <v>1677176</v>
      </c>
      <c r="F158" s="234" t="n">
        <v>-33608</v>
      </c>
      <c r="G158" s="235" t="n">
        <v>-17.8</v>
      </c>
      <c r="H158" s="234" t="n">
        <v>-278105</v>
      </c>
      <c r="I158" s="235" t="n">
        <v>-16.6</v>
      </c>
    </row>
    <row r="159" customFormat="false" ht="12.75" hidden="false" customHeight="true" outlineLevel="0" collapsed="false">
      <c r="A159" s="299" t="n">
        <v>816</v>
      </c>
      <c r="B159" s="160" t="s">
        <v>1139</v>
      </c>
      <c r="C159" s="192" t="n">
        <v>632385</v>
      </c>
      <c r="D159" s="192" t="n">
        <v>5056212</v>
      </c>
      <c r="E159" s="192" t="n">
        <v>6275734</v>
      </c>
      <c r="F159" s="234" t="n">
        <v>-24326</v>
      </c>
      <c r="G159" s="235" t="n">
        <v>-3.7</v>
      </c>
      <c r="H159" s="234" t="n">
        <v>-1219522</v>
      </c>
      <c r="I159" s="235" t="n">
        <v>-19.4</v>
      </c>
    </row>
    <row r="160" customFormat="false" ht="12.75" hidden="false" customHeight="true" outlineLevel="0" collapsed="false">
      <c r="A160" s="299" t="n">
        <v>817</v>
      </c>
      <c r="B160" s="160" t="s">
        <v>1140</v>
      </c>
      <c r="C160" s="192" t="n">
        <v>41170</v>
      </c>
      <c r="D160" s="192" t="n">
        <v>375505</v>
      </c>
      <c r="E160" s="192" t="n">
        <v>483165</v>
      </c>
      <c r="F160" s="234" t="n">
        <v>-10265</v>
      </c>
      <c r="G160" s="235" t="n">
        <v>-20</v>
      </c>
      <c r="H160" s="234" t="n">
        <v>-107660</v>
      </c>
      <c r="I160" s="235" t="n">
        <v>-22.3</v>
      </c>
    </row>
    <row r="161" customFormat="false" ht="12.75" hidden="false" customHeight="true" outlineLevel="0" collapsed="false">
      <c r="A161" s="299" t="n">
        <v>818</v>
      </c>
      <c r="B161" s="160" t="s">
        <v>1141</v>
      </c>
      <c r="C161" s="192" t="n">
        <v>92836</v>
      </c>
      <c r="D161" s="192" t="n">
        <v>886378</v>
      </c>
      <c r="E161" s="192" t="n">
        <v>1158152</v>
      </c>
      <c r="F161" s="234" t="n">
        <v>-37498</v>
      </c>
      <c r="G161" s="235" t="n">
        <v>-28.8</v>
      </c>
      <c r="H161" s="234" t="n">
        <v>-271774</v>
      </c>
      <c r="I161" s="235" t="n">
        <v>-23.5</v>
      </c>
    </row>
    <row r="162" customFormat="false" ht="12.75" hidden="false" customHeight="true" outlineLevel="0" collapsed="false">
      <c r="A162" s="299" t="n">
        <v>819</v>
      </c>
      <c r="B162" s="160" t="s">
        <v>1142</v>
      </c>
      <c r="C162" s="192" t="n">
        <v>153748</v>
      </c>
      <c r="D162" s="192" t="n">
        <v>1427229</v>
      </c>
      <c r="E162" s="192" t="n">
        <v>1893422</v>
      </c>
      <c r="F162" s="234" t="n">
        <v>-39414</v>
      </c>
      <c r="G162" s="235" t="n">
        <v>-20.4</v>
      </c>
      <c r="H162" s="234" t="n">
        <v>-466193</v>
      </c>
      <c r="I162" s="235" t="n">
        <v>-24.6</v>
      </c>
    </row>
    <row r="163" customFormat="false" ht="12.75" hidden="false" customHeight="true" outlineLevel="0" collapsed="false">
      <c r="A163" s="299" t="n">
        <v>820</v>
      </c>
      <c r="B163" s="160" t="s">
        <v>1143</v>
      </c>
      <c r="C163" s="192" t="n">
        <v>205711</v>
      </c>
      <c r="D163" s="192" t="n">
        <v>2173792</v>
      </c>
      <c r="E163" s="192" t="n">
        <v>3117999</v>
      </c>
      <c r="F163" s="234" t="n">
        <v>-123498</v>
      </c>
      <c r="G163" s="235" t="n">
        <v>-37.5</v>
      </c>
      <c r="H163" s="234" t="n">
        <v>-944207</v>
      </c>
      <c r="I163" s="235" t="n">
        <v>-30.3</v>
      </c>
    </row>
    <row r="164" customFormat="false" ht="12.75" hidden="false" customHeight="true" outlineLevel="0" collapsed="false">
      <c r="A164" s="299" t="n">
        <v>823</v>
      </c>
      <c r="B164" s="160" t="s">
        <v>1144</v>
      </c>
      <c r="C164" s="192" t="n">
        <v>22034</v>
      </c>
      <c r="D164" s="192" t="n">
        <v>200562</v>
      </c>
      <c r="E164" s="192" t="n">
        <v>341044</v>
      </c>
      <c r="F164" s="234" t="n">
        <v>-10607</v>
      </c>
      <c r="G164" s="235" t="n">
        <v>-32.5</v>
      </c>
      <c r="H164" s="234" t="n">
        <v>-140482</v>
      </c>
      <c r="I164" s="235" t="n">
        <v>-41.2</v>
      </c>
    </row>
    <row r="165" customFormat="false" ht="12.75" hidden="false" customHeight="true" outlineLevel="0" collapsed="false">
      <c r="A165" s="299" t="n">
        <v>829</v>
      </c>
      <c r="B165" s="160" t="s">
        <v>1145</v>
      </c>
      <c r="C165" s="192" t="n">
        <v>1294063</v>
      </c>
      <c r="D165" s="192" t="n">
        <v>11734052</v>
      </c>
      <c r="E165" s="192" t="n">
        <v>15975581</v>
      </c>
      <c r="F165" s="234" t="n">
        <v>-474058</v>
      </c>
      <c r="G165" s="235" t="n">
        <v>-26.8</v>
      </c>
      <c r="H165" s="234" t="n">
        <v>-4241529</v>
      </c>
      <c r="I165" s="235" t="n">
        <v>-26.6</v>
      </c>
    </row>
    <row r="166" customFormat="false" ht="12.75" hidden="false" customHeight="true" outlineLevel="0" collapsed="false">
      <c r="A166" s="299" t="n">
        <v>831</v>
      </c>
      <c r="B166" s="160" t="s">
        <v>1146</v>
      </c>
      <c r="C166" s="192" t="n">
        <v>60666</v>
      </c>
      <c r="D166" s="192" t="n">
        <v>436010</v>
      </c>
      <c r="E166" s="192" t="n">
        <v>511463</v>
      </c>
      <c r="F166" s="234" t="n">
        <v>-15442</v>
      </c>
      <c r="G166" s="235" t="n">
        <v>-20.3</v>
      </c>
      <c r="H166" s="234" t="n">
        <v>-75453</v>
      </c>
      <c r="I166" s="235" t="n">
        <v>-14.8</v>
      </c>
    </row>
    <row r="167" customFormat="false" ht="12.75" hidden="false" customHeight="true" outlineLevel="0" collapsed="false">
      <c r="A167" s="299" t="n">
        <v>832</v>
      </c>
      <c r="B167" s="160" t="s">
        <v>1147</v>
      </c>
      <c r="C167" s="192" t="n">
        <v>970674</v>
      </c>
      <c r="D167" s="192" t="n">
        <v>8769596</v>
      </c>
      <c r="E167" s="192" t="n">
        <v>10843768</v>
      </c>
      <c r="F167" s="234" t="n">
        <v>-158580</v>
      </c>
      <c r="G167" s="235" t="n">
        <v>-14</v>
      </c>
      <c r="H167" s="234" t="n">
        <v>-2074172</v>
      </c>
      <c r="I167" s="235" t="n">
        <v>-19.1</v>
      </c>
    </row>
    <row r="168" customFormat="false" ht="12.75" hidden="false" customHeight="true" outlineLevel="0" collapsed="false">
      <c r="A168" s="299" t="n">
        <v>833</v>
      </c>
      <c r="B168" s="160" t="s">
        <v>1148</v>
      </c>
      <c r="C168" s="192" t="n">
        <v>61807</v>
      </c>
      <c r="D168" s="192" t="n">
        <v>544075</v>
      </c>
      <c r="E168" s="192" t="n">
        <v>672110</v>
      </c>
      <c r="F168" s="234" t="n">
        <v>12736</v>
      </c>
      <c r="G168" s="235" t="n">
        <v>26</v>
      </c>
      <c r="H168" s="234" t="n">
        <v>-128035</v>
      </c>
      <c r="I168" s="235" t="n">
        <v>-19</v>
      </c>
    </row>
    <row r="169" customFormat="false" ht="12.75" hidden="false" customHeight="true" outlineLevel="0" collapsed="false">
      <c r="A169" s="299" t="n">
        <v>834</v>
      </c>
      <c r="B169" s="160" t="s">
        <v>856</v>
      </c>
      <c r="C169" s="192" t="n">
        <v>2790810</v>
      </c>
      <c r="D169" s="192" t="n">
        <v>25993340</v>
      </c>
      <c r="E169" s="192" t="n">
        <v>25059309</v>
      </c>
      <c r="F169" s="234" t="n">
        <v>-61589</v>
      </c>
      <c r="G169" s="235" t="n">
        <v>-2.2</v>
      </c>
      <c r="H169" s="234" t="n">
        <v>934031</v>
      </c>
      <c r="I169" s="235" t="n">
        <v>3.7</v>
      </c>
    </row>
    <row r="170" customFormat="false" ht="12.75" hidden="false" customHeight="true" outlineLevel="0" collapsed="false">
      <c r="A170" s="299" t="n">
        <v>835</v>
      </c>
      <c r="B170" s="160" t="s">
        <v>1149</v>
      </c>
      <c r="C170" s="192" t="n">
        <v>275128</v>
      </c>
      <c r="D170" s="192" t="n">
        <v>2419727</v>
      </c>
      <c r="E170" s="192" t="n">
        <v>2668263</v>
      </c>
      <c r="F170" s="234" t="n">
        <v>-9437</v>
      </c>
      <c r="G170" s="235" t="n">
        <v>-3.3</v>
      </c>
      <c r="H170" s="234" t="n">
        <v>-248536</v>
      </c>
      <c r="I170" s="235" t="n">
        <v>-9.3</v>
      </c>
    </row>
    <row r="171" customFormat="false" ht="12.75" hidden="false" customHeight="true" outlineLevel="0" collapsed="false">
      <c r="A171" s="299" t="n">
        <v>839</v>
      </c>
      <c r="B171" s="160" t="s">
        <v>1150</v>
      </c>
      <c r="C171" s="192" t="n">
        <v>653116</v>
      </c>
      <c r="D171" s="192" t="n">
        <v>6577645</v>
      </c>
      <c r="E171" s="192" t="n">
        <v>7802429</v>
      </c>
      <c r="F171" s="234" t="n">
        <v>-45703</v>
      </c>
      <c r="G171" s="235" t="n">
        <v>-6.5</v>
      </c>
      <c r="H171" s="234" t="n">
        <v>-1224784</v>
      </c>
      <c r="I171" s="235" t="n">
        <v>-15.7</v>
      </c>
    </row>
    <row r="172" customFormat="false" ht="12.75" hidden="false" customHeight="true" outlineLevel="0" collapsed="false">
      <c r="A172" s="299" t="n">
        <v>841</v>
      </c>
      <c r="B172" s="160" t="s">
        <v>1151</v>
      </c>
      <c r="C172" s="164" t="n">
        <v>273998</v>
      </c>
      <c r="D172" s="164" t="n">
        <v>2944545</v>
      </c>
      <c r="E172" s="192" t="n">
        <v>3120327</v>
      </c>
      <c r="F172" s="234" t="n">
        <v>-57469</v>
      </c>
      <c r="G172" s="235" t="n">
        <v>-17.3</v>
      </c>
      <c r="H172" s="234" t="n">
        <v>-175782</v>
      </c>
      <c r="I172" s="235" t="n">
        <v>-5.6</v>
      </c>
    </row>
    <row r="173" customFormat="false" ht="12.75" hidden="false" customHeight="true" outlineLevel="0" collapsed="false">
      <c r="A173" s="299" t="n">
        <v>842</v>
      </c>
      <c r="B173" s="160" t="s">
        <v>1152</v>
      </c>
      <c r="C173" s="192" t="n">
        <v>321990</v>
      </c>
      <c r="D173" s="192" t="n">
        <v>3029886</v>
      </c>
      <c r="E173" s="192" t="n">
        <v>4041896</v>
      </c>
      <c r="F173" s="234" t="n">
        <v>-94860</v>
      </c>
      <c r="G173" s="235" t="n">
        <v>-22.8</v>
      </c>
      <c r="H173" s="234" t="n">
        <v>-1012010</v>
      </c>
      <c r="I173" s="235" t="n">
        <v>-25</v>
      </c>
    </row>
    <row r="174" customFormat="false" ht="12.75" hidden="false" customHeight="true" outlineLevel="0" collapsed="false">
      <c r="A174" s="299" t="n">
        <v>843</v>
      </c>
      <c r="B174" s="160" t="s">
        <v>1153</v>
      </c>
      <c r="C174" s="192" t="n">
        <v>257578</v>
      </c>
      <c r="D174" s="192" t="n">
        <v>2527631</v>
      </c>
      <c r="E174" s="192" t="n">
        <v>3512850</v>
      </c>
      <c r="F174" s="234" t="n">
        <v>-92342</v>
      </c>
      <c r="G174" s="235" t="n">
        <v>-26.4</v>
      </c>
      <c r="H174" s="234" t="n">
        <v>-985219</v>
      </c>
      <c r="I174" s="235" t="n">
        <v>-28</v>
      </c>
    </row>
    <row r="175" customFormat="false" ht="12.75" hidden="false" customHeight="true" outlineLevel="0" collapsed="false">
      <c r="A175" s="299" t="n">
        <v>844</v>
      </c>
      <c r="B175" s="160" t="s">
        <v>1154</v>
      </c>
      <c r="C175" s="192" t="n">
        <v>378071</v>
      </c>
      <c r="D175" s="192" t="n">
        <v>3650102</v>
      </c>
      <c r="E175" s="192" t="n">
        <v>5514401</v>
      </c>
      <c r="F175" s="234" t="n">
        <v>-214687</v>
      </c>
      <c r="G175" s="235" t="n">
        <v>-36.2</v>
      </c>
      <c r="H175" s="234" t="n">
        <v>-1864299</v>
      </c>
      <c r="I175" s="235" t="n">
        <v>-33.8</v>
      </c>
    </row>
    <row r="176" customFormat="false" ht="12.75" hidden="false" customHeight="true" outlineLevel="0" collapsed="false">
      <c r="A176" s="299" t="n">
        <v>845</v>
      </c>
      <c r="B176" s="160" t="s">
        <v>1155</v>
      </c>
      <c r="C176" s="192" t="n">
        <v>185840</v>
      </c>
      <c r="D176" s="192" t="n">
        <v>2011674</v>
      </c>
      <c r="E176" s="192" t="n">
        <v>3253286</v>
      </c>
      <c r="F176" s="234" t="n">
        <v>-167757</v>
      </c>
      <c r="G176" s="235" t="n">
        <v>-47.4</v>
      </c>
      <c r="H176" s="234" t="n">
        <v>-1241612</v>
      </c>
      <c r="I176" s="235" t="n">
        <v>-38.2</v>
      </c>
    </row>
    <row r="177" customFormat="false" ht="12.75" hidden="false" customHeight="true" outlineLevel="0" collapsed="false">
      <c r="A177" s="299" t="n">
        <v>846</v>
      </c>
      <c r="B177" s="160" t="s">
        <v>1156</v>
      </c>
      <c r="C177" s="192" t="n">
        <v>109840</v>
      </c>
      <c r="D177" s="192" t="n">
        <v>1966237</v>
      </c>
      <c r="E177" s="192" t="n">
        <v>2426402</v>
      </c>
      <c r="F177" s="234" t="n">
        <v>-104730</v>
      </c>
      <c r="G177" s="235" t="n">
        <v>-48.8</v>
      </c>
      <c r="H177" s="234" t="n">
        <v>-460165</v>
      </c>
      <c r="I177" s="235" t="n">
        <v>-19</v>
      </c>
    </row>
    <row r="178" customFormat="false" ht="12.75" hidden="false" customHeight="true" outlineLevel="0" collapsed="false">
      <c r="A178" s="299" t="n">
        <v>847</v>
      </c>
      <c r="B178" s="160" t="s">
        <v>1157</v>
      </c>
      <c r="C178" s="192" t="n">
        <v>50801</v>
      </c>
      <c r="D178" s="192" t="n">
        <v>396102</v>
      </c>
      <c r="E178" s="192" t="n">
        <v>678197</v>
      </c>
      <c r="F178" s="234" t="n">
        <v>-14630</v>
      </c>
      <c r="G178" s="235" t="n">
        <v>-22.4</v>
      </c>
      <c r="H178" s="234" t="n">
        <v>-282095</v>
      </c>
      <c r="I178" s="235" t="n">
        <v>-41.6</v>
      </c>
    </row>
    <row r="179" customFormat="false" ht="12.75" hidden="false" customHeight="true" outlineLevel="0" collapsed="false">
      <c r="A179" s="299" t="n">
        <v>848</v>
      </c>
      <c r="B179" s="160" t="s">
        <v>1158</v>
      </c>
      <c r="C179" s="192" t="n">
        <v>67911</v>
      </c>
      <c r="D179" s="192" t="n">
        <v>552419</v>
      </c>
      <c r="E179" s="192" t="n">
        <v>666110</v>
      </c>
      <c r="F179" s="234" t="n">
        <v>-10758</v>
      </c>
      <c r="G179" s="235" t="n">
        <v>-13.7</v>
      </c>
      <c r="H179" s="234" t="n">
        <v>-113691</v>
      </c>
      <c r="I179" s="235" t="n">
        <v>-17.1</v>
      </c>
    </row>
    <row r="180" customFormat="false" ht="12.75" hidden="false" customHeight="true" outlineLevel="0" collapsed="false">
      <c r="A180" s="299" t="n">
        <v>849</v>
      </c>
      <c r="B180" s="160" t="s">
        <v>1159</v>
      </c>
      <c r="C180" s="192" t="n">
        <v>165682</v>
      </c>
      <c r="D180" s="192" t="n">
        <v>1794934</v>
      </c>
      <c r="E180" s="192" t="n">
        <v>3519957</v>
      </c>
      <c r="F180" s="234" t="n">
        <v>-153312</v>
      </c>
      <c r="G180" s="235" t="n">
        <v>-48.1</v>
      </c>
      <c r="H180" s="234" t="n">
        <v>-1725023</v>
      </c>
      <c r="I180" s="235" t="n">
        <v>-49</v>
      </c>
    </row>
    <row r="181" customFormat="false" ht="12.75" hidden="false" customHeight="true" outlineLevel="0" collapsed="false">
      <c r="A181" s="299" t="n">
        <v>850</v>
      </c>
      <c r="B181" s="160" t="s">
        <v>1160</v>
      </c>
      <c r="C181" s="192" t="n">
        <v>17883</v>
      </c>
      <c r="D181" s="192" t="n">
        <v>275908</v>
      </c>
      <c r="E181" s="192" t="n">
        <v>289811</v>
      </c>
      <c r="F181" s="234" t="n">
        <v>-16418</v>
      </c>
      <c r="G181" s="235" t="n">
        <v>-47.9</v>
      </c>
      <c r="H181" s="234" t="n">
        <v>-13903</v>
      </c>
      <c r="I181" s="235" t="n">
        <v>-4.8</v>
      </c>
    </row>
    <row r="182" customFormat="false" ht="12.75" hidden="false" customHeight="true" outlineLevel="0" collapsed="false">
      <c r="A182" s="299" t="n">
        <v>851</v>
      </c>
      <c r="B182" s="160" t="s">
        <v>1161</v>
      </c>
      <c r="C182" s="164" t="n">
        <v>42068</v>
      </c>
      <c r="D182" s="164" t="n">
        <v>445414</v>
      </c>
      <c r="E182" s="192" t="n">
        <v>743235</v>
      </c>
      <c r="F182" s="234" t="n">
        <v>-34791</v>
      </c>
      <c r="G182" s="235" t="n">
        <v>-45.3</v>
      </c>
      <c r="H182" s="234" t="n">
        <v>-297821</v>
      </c>
      <c r="I182" s="235" t="n">
        <v>-40.1</v>
      </c>
    </row>
    <row r="183" customFormat="false" ht="12.75" hidden="false" customHeight="true" outlineLevel="0" collapsed="false">
      <c r="A183" s="299" t="n">
        <v>852</v>
      </c>
      <c r="B183" s="160" t="s">
        <v>1162</v>
      </c>
      <c r="C183" s="192" t="n">
        <v>306900</v>
      </c>
      <c r="D183" s="192" t="n">
        <v>3525036</v>
      </c>
      <c r="E183" s="192" t="n">
        <v>5690049</v>
      </c>
      <c r="F183" s="234" t="n">
        <v>-339415</v>
      </c>
      <c r="G183" s="235" t="n">
        <v>-52.5</v>
      </c>
      <c r="H183" s="234" t="n">
        <v>-2165013</v>
      </c>
      <c r="I183" s="235" t="n">
        <v>-38</v>
      </c>
    </row>
    <row r="184" customFormat="false" ht="12.75" hidden="false" customHeight="true" outlineLevel="0" collapsed="false">
      <c r="A184" s="299" t="n">
        <v>853</v>
      </c>
      <c r="B184" s="160" t="s">
        <v>1163</v>
      </c>
      <c r="C184" s="192" t="n">
        <v>2251436</v>
      </c>
      <c r="D184" s="192" t="n">
        <v>19021396</v>
      </c>
      <c r="E184" s="192" t="n">
        <v>23600188</v>
      </c>
      <c r="F184" s="234" t="n">
        <v>-536784</v>
      </c>
      <c r="G184" s="235" t="n">
        <v>-19.3</v>
      </c>
      <c r="H184" s="234" t="n">
        <v>-4578792</v>
      </c>
      <c r="I184" s="235" t="n">
        <v>-19.4</v>
      </c>
    </row>
    <row r="185" customFormat="false" ht="12.75" hidden="false" customHeight="true" outlineLevel="0" collapsed="false">
      <c r="A185" s="299" t="n">
        <v>854</v>
      </c>
      <c r="B185" s="160" t="s">
        <v>1164</v>
      </c>
      <c r="C185" s="192" t="n">
        <v>100394</v>
      </c>
      <c r="D185" s="192" t="n">
        <v>874165</v>
      </c>
      <c r="E185" s="192" t="n">
        <v>1175027</v>
      </c>
      <c r="F185" s="234" t="n">
        <v>-634</v>
      </c>
      <c r="G185" s="235" t="n">
        <v>-0.6</v>
      </c>
      <c r="H185" s="234" t="n">
        <v>-300862</v>
      </c>
      <c r="I185" s="235" t="n">
        <v>-25.6</v>
      </c>
    </row>
    <row r="186" customFormat="false" ht="12.75" hidden="false" customHeight="true" outlineLevel="0" collapsed="false">
      <c r="A186" s="299" t="n">
        <v>859</v>
      </c>
      <c r="B186" s="160" t="s">
        <v>1165</v>
      </c>
      <c r="C186" s="192" t="n">
        <v>909688</v>
      </c>
      <c r="D186" s="192" t="n">
        <v>8624128</v>
      </c>
      <c r="E186" s="192" t="n">
        <v>11860529</v>
      </c>
      <c r="F186" s="234" t="n">
        <v>-315367</v>
      </c>
      <c r="G186" s="235" t="n">
        <v>-25.7</v>
      </c>
      <c r="H186" s="234" t="n">
        <v>-3236401</v>
      </c>
      <c r="I186" s="235" t="n">
        <v>-27.3</v>
      </c>
    </row>
    <row r="187" customFormat="false" ht="12.75" hidden="false" customHeight="true" outlineLevel="0" collapsed="false">
      <c r="A187" s="299" t="n">
        <v>860</v>
      </c>
      <c r="B187" s="160" t="s">
        <v>1166</v>
      </c>
      <c r="C187" s="192" t="n">
        <v>65558</v>
      </c>
      <c r="D187" s="192" t="n">
        <v>676129</v>
      </c>
      <c r="E187" s="192" t="n">
        <v>676109</v>
      </c>
      <c r="F187" s="234" t="n">
        <v>-2493</v>
      </c>
      <c r="G187" s="235" t="n">
        <v>-3.7</v>
      </c>
      <c r="H187" s="234" t="n">
        <v>20</v>
      </c>
      <c r="I187" s="235" t="n">
        <v>0</v>
      </c>
    </row>
    <row r="188" customFormat="false" ht="12.75" hidden="false" customHeight="true" outlineLevel="0" collapsed="false">
      <c r="A188" s="299" t="n">
        <v>861</v>
      </c>
      <c r="B188" s="160" t="s">
        <v>1167</v>
      </c>
      <c r="C188" s="192" t="n">
        <v>2054951</v>
      </c>
      <c r="D188" s="192" t="n">
        <v>16319390</v>
      </c>
      <c r="E188" s="192" t="n">
        <v>21512005</v>
      </c>
      <c r="F188" s="234" t="n">
        <v>-161106</v>
      </c>
      <c r="G188" s="235" t="n">
        <v>-7.3</v>
      </c>
      <c r="H188" s="234" t="n">
        <v>-5192615</v>
      </c>
      <c r="I188" s="235" t="n">
        <v>-24.1</v>
      </c>
    </row>
    <row r="189" customFormat="false" ht="12.75" hidden="false" customHeight="true" outlineLevel="0" collapsed="false">
      <c r="A189" s="299" t="n">
        <v>862</v>
      </c>
      <c r="B189" s="160" t="s">
        <v>1168</v>
      </c>
      <c r="C189" s="192" t="n">
        <v>231413</v>
      </c>
      <c r="D189" s="192" t="n">
        <v>1855696</v>
      </c>
      <c r="E189" s="192" t="n">
        <v>2008363</v>
      </c>
      <c r="F189" s="234" t="n">
        <v>-28029</v>
      </c>
      <c r="G189" s="235" t="n">
        <v>-10.8</v>
      </c>
      <c r="H189" s="234" t="n">
        <v>-152667</v>
      </c>
      <c r="I189" s="235" t="n">
        <v>-7.6</v>
      </c>
    </row>
    <row r="190" customFormat="false" ht="12.75" hidden="false" customHeight="true" outlineLevel="0" collapsed="false">
      <c r="A190" s="299" t="n">
        <v>863</v>
      </c>
      <c r="B190" s="160" t="s">
        <v>1169</v>
      </c>
      <c r="C190" s="192" t="n">
        <v>907248</v>
      </c>
      <c r="D190" s="192" t="n">
        <v>7822424</v>
      </c>
      <c r="E190" s="192" t="n">
        <v>9129356</v>
      </c>
      <c r="F190" s="234" t="n">
        <v>-26688</v>
      </c>
      <c r="G190" s="235" t="n">
        <v>-2.9</v>
      </c>
      <c r="H190" s="234" t="n">
        <v>-1306932</v>
      </c>
      <c r="I190" s="235" t="n">
        <v>-14.3</v>
      </c>
    </row>
    <row r="191" customFormat="false" ht="12.75" hidden="false" customHeight="true" outlineLevel="0" collapsed="false">
      <c r="A191" s="299" t="n">
        <v>864</v>
      </c>
      <c r="B191" s="160" t="s">
        <v>1170</v>
      </c>
      <c r="C191" s="192" t="n">
        <v>1025532</v>
      </c>
      <c r="D191" s="192" t="n">
        <v>8055593</v>
      </c>
      <c r="E191" s="192" t="n">
        <v>9726602</v>
      </c>
      <c r="F191" s="234" t="n">
        <v>-244677</v>
      </c>
      <c r="G191" s="235" t="n">
        <v>-19.3</v>
      </c>
      <c r="H191" s="234" t="n">
        <v>-1671009</v>
      </c>
      <c r="I191" s="235" t="n">
        <v>-17.2</v>
      </c>
    </row>
    <row r="192" customFormat="false" ht="12.75" hidden="false" customHeight="true" outlineLevel="0" collapsed="false">
      <c r="A192" s="299" t="n">
        <v>865</v>
      </c>
      <c r="B192" s="160" t="s">
        <v>1171</v>
      </c>
      <c r="C192" s="192" t="n">
        <v>1817886</v>
      </c>
      <c r="D192" s="192" t="n">
        <v>12615552</v>
      </c>
      <c r="E192" s="192" t="n">
        <v>16105959</v>
      </c>
      <c r="F192" s="234" t="n">
        <v>-71202</v>
      </c>
      <c r="G192" s="235" t="n">
        <v>-3.8</v>
      </c>
      <c r="H192" s="234" t="n">
        <v>-3490407</v>
      </c>
      <c r="I192" s="235" t="n">
        <v>-21.7</v>
      </c>
    </row>
    <row r="193" customFormat="false" ht="12.75" hidden="false" customHeight="true" outlineLevel="0" collapsed="false">
      <c r="A193" s="299" t="n">
        <v>869</v>
      </c>
      <c r="B193" s="160" t="s">
        <v>1172</v>
      </c>
      <c r="C193" s="192" t="n">
        <v>928994</v>
      </c>
      <c r="D193" s="192" t="n">
        <v>7911478</v>
      </c>
      <c r="E193" s="192" t="n">
        <v>9083398</v>
      </c>
      <c r="F193" s="234" t="n">
        <v>-152897</v>
      </c>
      <c r="G193" s="235" t="n">
        <v>-14.1</v>
      </c>
      <c r="H193" s="234" t="n">
        <v>-1171920</v>
      </c>
      <c r="I193" s="235" t="n">
        <v>-12.9</v>
      </c>
    </row>
    <row r="194" customFormat="false" ht="12.75" hidden="false" customHeight="true" outlineLevel="0" collapsed="false">
      <c r="A194" s="299" t="n">
        <v>871</v>
      </c>
      <c r="B194" s="160" t="s">
        <v>1173</v>
      </c>
      <c r="C194" s="192" t="n">
        <v>721008</v>
      </c>
      <c r="D194" s="192" t="n">
        <v>6871740</v>
      </c>
      <c r="E194" s="192" t="n">
        <v>7034226</v>
      </c>
      <c r="F194" s="234" t="n">
        <v>-84418</v>
      </c>
      <c r="G194" s="235" t="n">
        <v>-10.5</v>
      </c>
      <c r="H194" s="234" t="n">
        <v>-162486</v>
      </c>
      <c r="I194" s="235" t="n">
        <v>-2.3</v>
      </c>
    </row>
    <row r="195" customFormat="false" ht="12.75" hidden="false" customHeight="true" outlineLevel="0" collapsed="false">
      <c r="A195" s="299" t="n">
        <v>872</v>
      </c>
      <c r="B195" s="160" t="s">
        <v>1174</v>
      </c>
      <c r="C195" s="192" t="n">
        <v>817766</v>
      </c>
      <c r="D195" s="192" t="n">
        <v>7782506</v>
      </c>
      <c r="E195" s="192" t="n">
        <v>9113355</v>
      </c>
      <c r="F195" s="234" t="n">
        <v>-197969</v>
      </c>
      <c r="G195" s="235" t="n">
        <v>-19.5</v>
      </c>
      <c r="H195" s="234" t="n">
        <v>-1330849</v>
      </c>
      <c r="I195" s="235" t="n">
        <v>-14.6</v>
      </c>
    </row>
    <row r="196" customFormat="false" ht="12.75" hidden="false" customHeight="true" outlineLevel="0" collapsed="false">
      <c r="A196" s="299" t="n">
        <v>873</v>
      </c>
      <c r="B196" s="160" t="s">
        <v>1175</v>
      </c>
      <c r="C196" s="192" t="n">
        <v>194614</v>
      </c>
      <c r="D196" s="192" t="n">
        <v>1895298</v>
      </c>
      <c r="E196" s="192" t="n">
        <v>2243613</v>
      </c>
      <c r="F196" s="234" t="n">
        <v>-50305</v>
      </c>
      <c r="G196" s="235" t="n">
        <v>-20.5</v>
      </c>
      <c r="H196" s="234" t="n">
        <v>-348315</v>
      </c>
      <c r="I196" s="235" t="n">
        <v>-15.5</v>
      </c>
    </row>
    <row r="197" customFormat="false" ht="12.75" hidden="false" customHeight="true" outlineLevel="0" collapsed="false">
      <c r="A197" s="299" t="n">
        <v>874</v>
      </c>
      <c r="B197" s="160" t="s">
        <v>1176</v>
      </c>
      <c r="C197" s="192" t="n">
        <v>103245</v>
      </c>
      <c r="D197" s="192" t="n">
        <v>860241</v>
      </c>
      <c r="E197" s="192" t="n">
        <v>958161</v>
      </c>
      <c r="F197" s="234" t="n">
        <v>-10013</v>
      </c>
      <c r="G197" s="235" t="n">
        <v>-8.8</v>
      </c>
      <c r="H197" s="234" t="n">
        <v>-97920</v>
      </c>
      <c r="I197" s="235" t="n">
        <v>-10.2</v>
      </c>
    </row>
    <row r="198" customFormat="false" ht="12.75" hidden="false" customHeight="true" outlineLevel="0" collapsed="false">
      <c r="A198" s="299" t="n">
        <v>875</v>
      </c>
      <c r="B198" s="160" t="s">
        <v>969</v>
      </c>
      <c r="C198" s="192" t="n">
        <v>684315</v>
      </c>
      <c r="D198" s="192" t="n">
        <v>6361935</v>
      </c>
      <c r="E198" s="192" t="n">
        <v>7193458</v>
      </c>
      <c r="F198" s="234" t="n">
        <v>-50575</v>
      </c>
      <c r="G198" s="235" t="n">
        <v>-6.9</v>
      </c>
      <c r="H198" s="234" t="n">
        <v>-831523</v>
      </c>
      <c r="I198" s="235" t="n">
        <v>-11.6</v>
      </c>
    </row>
    <row r="199" customFormat="false" ht="12.75" hidden="false" customHeight="true" outlineLevel="0" collapsed="false">
      <c r="A199" s="299" t="n">
        <v>876</v>
      </c>
      <c r="B199" s="160" t="s">
        <v>917</v>
      </c>
      <c r="C199" s="192" t="n">
        <v>26955</v>
      </c>
      <c r="D199" s="192" t="n">
        <v>298622</v>
      </c>
      <c r="E199" s="192" t="n">
        <v>282548</v>
      </c>
      <c r="F199" s="234" t="n">
        <v>-4681</v>
      </c>
      <c r="G199" s="235" t="n">
        <v>-14.8</v>
      </c>
      <c r="H199" s="234" t="n">
        <v>16074</v>
      </c>
      <c r="I199" s="235" t="n">
        <v>5.7</v>
      </c>
    </row>
    <row r="200" customFormat="false" ht="12.75" hidden="false" customHeight="true" outlineLevel="0" collapsed="false">
      <c r="A200" s="299" t="n">
        <v>877</v>
      </c>
      <c r="B200" s="160" t="s">
        <v>1177</v>
      </c>
      <c r="C200" s="192" t="n">
        <v>622360</v>
      </c>
      <c r="D200" s="192" t="n">
        <v>4291914</v>
      </c>
      <c r="E200" s="192" t="n">
        <v>4869151</v>
      </c>
      <c r="F200" s="234" t="n">
        <v>-129690</v>
      </c>
      <c r="G200" s="235" t="n">
        <v>-17.2</v>
      </c>
      <c r="H200" s="234" t="n">
        <v>-577237</v>
      </c>
      <c r="I200" s="235" t="n">
        <v>-11.9</v>
      </c>
    </row>
    <row r="201" customFormat="false" ht="12.75" hidden="false" customHeight="true" outlineLevel="0" collapsed="false">
      <c r="A201" s="299" t="n">
        <v>878</v>
      </c>
      <c r="B201" s="160" t="s">
        <v>1178</v>
      </c>
      <c r="C201" s="192" t="n">
        <v>96356</v>
      </c>
      <c r="D201" s="192" t="n">
        <v>788641</v>
      </c>
      <c r="E201" s="192" t="n">
        <v>938746</v>
      </c>
      <c r="F201" s="234" t="n">
        <v>-16906</v>
      </c>
      <c r="G201" s="235" t="n">
        <v>-14.9</v>
      </c>
      <c r="H201" s="234" t="n">
        <v>-150105</v>
      </c>
      <c r="I201" s="235" t="n">
        <v>-16</v>
      </c>
    </row>
    <row r="202" customFormat="false" ht="12.75" hidden="false" customHeight="true" outlineLevel="0" collapsed="false">
      <c r="A202" s="299" t="n">
        <v>881</v>
      </c>
      <c r="B202" s="160" t="s">
        <v>1179</v>
      </c>
      <c r="C202" s="192" t="n">
        <v>107742</v>
      </c>
      <c r="D202" s="192" t="n">
        <v>1213256</v>
      </c>
      <c r="E202" s="192" t="n">
        <v>1286423</v>
      </c>
      <c r="F202" s="234" t="n">
        <v>-18768</v>
      </c>
      <c r="G202" s="235" t="n">
        <v>-14.8</v>
      </c>
      <c r="H202" s="234" t="n">
        <v>-73167</v>
      </c>
      <c r="I202" s="235" t="n">
        <v>-5.7</v>
      </c>
    </row>
    <row r="203" customFormat="false" ht="12.75" hidden="false" customHeight="true" outlineLevel="0" collapsed="false">
      <c r="A203" s="299" t="n">
        <v>882</v>
      </c>
      <c r="B203" s="160" t="s">
        <v>1180</v>
      </c>
      <c r="C203" s="192" t="n">
        <v>297282</v>
      </c>
      <c r="D203" s="192" t="n">
        <v>3824011</v>
      </c>
      <c r="E203" s="192" t="n">
        <v>4051053</v>
      </c>
      <c r="F203" s="234" t="n">
        <v>211844</v>
      </c>
      <c r="G203" s="235" t="n">
        <v>248</v>
      </c>
      <c r="H203" s="234" t="n">
        <v>-227042</v>
      </c>
      <c r="I203" s="235" t="n">
        <v>-5.6</v>
      </c>
    </row>
    <row r="204" customFormat="false" ht="12.75" hidden="false" customHeight="true" outlineLevel="0" collapsed="false">
      <c r="A204" s="299" t="n">
        <v>883</v>
      </c>
      <c r="B204" s="160" t="s">
        <v>1181</v>
      </c>
      <c r="C204" s="192" t="n">
        <v>2240281</v>
      </c>
      <c r="D204" s="192" t="n">
        <v>20842471</v>
      </c>
      <c r="E204" s="192" t="n">
        <v>17501583</v>
      </c>
      <c r="F204" s="234" t="n">
        <v>258445</v>
      </c>
      <c r="G204" s="235" t="n">
        <v>13</v>
      </c>
      <c r="H204" s="234" t="n">
        <v>3340888</v>
      </c>
      <c r="I204" s="235" t="n">
        <v>19.1</v>
      </c>
    </row>
    <row r="205" customFormat="false" ht="12.75" hidden="false" customHeight="true" outlineLevel="0" collapsed="false">
      <c r="A205" s="299" t="n">
        <v>884</v>
      </c>
      <c r="B205" s="160" t="s">
        <v>1182</v>
      </c>
      <c r="C205" s="192" t="n">
        <v>2918492</v>
      </c>
      <c r="D205" s="192" t="n">
        <v>24130326</v>
      </c>
      <c r="E205" s="192" t="n">
        <v>33190093</v>
      </c>
      <c r="F205" s="234" t="n">
        <v>-404248</v>
      </c>
      <c r="G205" s="235" t="n">
        <v>-12.2</v>
      </c>
      <c r="H205" s="234" t="n">
        <v>-9059767</v>
      </c>
      <c r="I205" s="235" t="n">
        <v>-27.3</v>
      </c>
    </row>
    <row r="206" customFormat="false" ht="12.75" hidden="false" customHeight="true" outlineLevel="0" collapsed="false">
      <c r="A206" s="299" t="n">
        <v>885</v>
      </c>
      <c r="B206" s="160" t="s">
        <v>1183</v>
      </c>
      <c r="C206" s="192" t="n">
        <v>2477457</v>
      </c>
      <c r="D206" s="192" t="n">
        <v>24136933</v>
      </c>
      <c r="E206" s="192" t="n">
        <v>25769511</v>
      </c>
      <c r="F206" s="234" t="n">
        <v>133047</v>
      </c>
      <c r="G206" s="235" t="n">
        <v>5.7</v>
      </c>
      <c r="H206" s="234" t="n">
        <v>-1632578</v>
      </c>
      <c r="I206" s="235" t="n">
        <v>-6.3</v>
      </c>
    </row>
    <row r="207" customFormat="false" ht="12.75" hidden="false" customHeight="true" outlineLevel="0" collapsed="false">
      <c r="A207" s="299" t="n">
        <v>886</v>
      </c>
      <c r="B207" s="160" t="s">
        <v>1184</v>
      </c>
      <c r="C207" s="192" t="n">
        <v>19642</v>
      </c>
      <c r="D207" s="192" t="n">
        <v>303002</v>
      </c>
      <c r="E207" s="192" t="n">
        <v>362380</v>
      </c>
      <c r="F207" s="234" t="n">
        <v>-16081</v>
      </c>
      <c r="G207" s="235" t="n">
        <v>-45</v>
      </c>
      <c r="H207" s="234" t="n">
        <v>-59378</v>
      </c>
      <c r="I207" s="235" t="n">
        <v>-16.4</v>
      </c>
    </row>
    <row r="208" customFormat="false" ht="12.75" hidden="false" customHeight="true" outlineLevel="0" collapsed="false">
      <c r="A208" s="299" t="n">
        <v>887</v>
      </c>
      <c r="B208" s="160" t="s">
        <v>1185</v>
      </c>
      <c r="C208" s="192" t="n">
        <v>325524</v>
      </c>
      <c r="D208" s="192" t="n">
        <v>2871825</v>
      </c>
      <c r="E208" s="192" t="n">
        <v>5578503</v>
      </c>
      <c r="F208" s="234" t="n">
        <v>-168974</v>
      </c>
      <c r="G208" s="235" t="n">
        <v>-34.2</v>
      </c>
      <c r="H208" s="234" t="n">
        <v>-2706678</v>
      </c>
      <c r="I208" s="235" t="n">
        <v>-48.5</v>
      </c>
    </row>
    <row r="209" customFormat="false" ht="12.75" hidden="false" customHeight="true" outlineLevel="0" collapsed="false">
      <c r="A209" s="299" t="n">
        <v>888</v>
      </c>
      <c r="B209" s="160" t="s">
        <v>1186</v>
      </c>
      <c r="C209" s="192" t="n">
        <v>79984</v>
      </c>
      <c r="D209" s="192" t="n">
        <v>950771</v>
      </c>
      <c r="E209" s="192" t="n">
        <v>920227</v>
      </c>
      <c r="F209" s="234" t="n">
        <v>-19473</v>
      </c>
      <c r="G209" s="235" t="n">
        <v>-19.6</v>
      </c>
      <c r="H209" s="234" t="n">
        <v>30544</v>
      </c>
      <c r="I209" s="235" t="n">
        <v>3.3</v>
      </c>
    </row>
    <row r="210" customFormat="false" ht="12.75" hidden="false" customHeight="true" outlineLevel="0" collapsed="false">
      <c r="A210" s="299" t="n">
        <v>889</v>
      </c>
      <c r="B210" s="160" t="s">
        <v>1187</v>
      </c>
      <c r="C210" s="192" t="n">
        <v>125966</v>
      </c>
      <c r="D210" s="192" t="n">
        <v>1679045</v>
      </c>
      <c r="E210" s="192" t="n">
        <v>2949770</v>
      </c>
      <c r="F210" s="234" t="n">
        <v>-115294</v>
      </c>
      <c r="G210" s="235" t="n">
        <v>-47.8</v>
      </c>
      <c r="H210" s="234" t="n">
        <v>-1270725</v>
      </c>
      <c r="I210" s="235" t="n">
        <v>-43.1</v>
      </c>
    </row>
    <row r="211" customFormat="false" ht="12.75" hidden="false" customHeight="true" outlineLevel="0" collapsed="false">
      <c r="A211" s="299" t="n">
        <v>891</v>
      </c>
      <c r="B211" s="160" t="s">
        <v>923</v>
      </c>
      <c r="C211" s="192" t="n">
        <v>3784</v>
      </c>
      <c r="D211" s="192" t="n">
        <v>18283</v>
      </c>
      <c r="E211" s="192" t="n">
        <v>36586</v>
      </c>
      <c r="F211" s="234" t="n">
        <v>2434</v>
      </c>
      <c r="G211" s="235" t="n">
        <v>180.3</v>
      </c>
      <c r="H211" s="234" t="n">
        <v>-18303</v>
      </c>
      <c r="I211" s="235" t="n">
        <v>-50</v>
      </c>
    </row>
    <row r="212" customFormat="false" ht="12.75" hidden="false" customHeight="true" outlineLevel="0" collapsed="false">
      <c r="A212" s="299" t="n">
        <v>896</v>
      </c>
      <c r="B212" s="160" t="s">
        <v>1188</v>
      </c>
      <c r="C212" s="192" t="n">
        <v>690372</v>
      </c>
      <c r="D212" s="192" t="n">
        <v>5813740</v>
      </c>
      <c r="E212" s="192" t="n">
        <v>5694329</v>
      </c>
      <c r="F212" s="234" t="n">
        <v>22008</v>
      </c>
      <c r="G212" s="235" t="n">
        <v>3.3</v>
      </c>
      <c r="H212" s="234" t="n">
        <v>119411</v>
      </c>
      <c r="I212" s="235" t="n">
        <v>2.1</v>
      </c>
    </row>
    <row r="213" customFormat="false" ht="12.75" hidden="false" customHeight="true" outlineLevel="0" collapsed="false">
      <c r="A213" s="299" t="n">
        <v>901</v>
      </c>
      <c r="B213" s="160" t="s">
        <v>1189</v>
      </c>
      <c r="C213" s="192" t="n">
        <v>634627</v>
      </c>
      <c r="D213" s="192" t="n">
        <v>5069814</v>
      </c>
      <c r="E213" s="192" t="n">
        <v>3689748</v>
      </c>
      <c r="F213" s="234" t="n">
        <v>210620</v>
      </c>
      <c r="G213" s="235" t="n">
        <v>49.7</v>
      </c>
      <c r="H213" s="234" t="n">
        <v>1380066</v>
      </c>
      <c r="I213" s="235" t="n">
        <v>37.4</v>
      </c>
    </row>
    <row r="214" customFormat="false" ht="12.75" hidden="false" customHeight="true" outlineLevel="0" collapsed="false">
      <c r="A214" s="299" t="n">
        <v>903</v>
      </c>
      <c r="B214" s="160" t="s">
        <v>1190</v>
      </c>
      <c r="C214" s="192" t="n">
        <v>3299</v>
      </c>
      <c r="D214" s="192" t="n">
        <v>37366</v>
      </c>
      <c r="E214" s="192" t="n">
        <v>45537</v>
      </c>
      <c r="F214" s="234" t="n">
        <v>-3579</v>
      </c>
      <c r="G214" s="235" t="n">
        <v>-52</v>
      </c>
      <c r="H214" s="234" t="n">
        <v>-8171</v>
      </c>
      <c r="I214" s="235" t="n">
        <v>-17.9</v>
      </c>
    </row>
    <row r="215" customFormat="false" ht="12.75" hidden="false" customHeight="true" outlineLevel="0" collapsed="false">
      <c r="A215" s="299" t="n">
        <v>904</v>
      </c>
      <c r="B215" s="160" t="s">
        <v>1191</v>
      </c>
      <c r="C215" s="192" t="n">
        <v>3782961</v>
      </c>
      <c r="D215" s="192" t="n">
        <v>40348679</v>
      </c>
      <c r="E215" s="192" t="n">
        <v>17252361</v>
      </c>
      <c r="F215" s="234" t="n">
        <v>1409060</v>
      </c>
      <c r="G215" s="235" t="n">
        <v>59.4</v>
      </c>
      <c r="H215" s="234" t="n">
        <v>23096318</v>
      </c>
      <c r="I215" s="235" t="n">
        <v>133.9</v>
      </c>
    </row>
    <row r="216" customFormat="false" ht="12.75" hidden="false" customHeight="true" outlineLevel="0" collapsed="false">
      <c r="A216" s="300"/>
      <c r="B216" s="201" t="s">
        <v>1192</v>
      </c>
      <c r="C216" s="188" t="n">
        <v>60683942</v>
      </c>
      <c r="D216" s="188" t="n">
        <v>562006041</v>
      </c>
      <c r="E216" s="188" t="n">
        <v>680350377</v>
      </c>
      <c r="F216" s="239" t="n">
        <v>-11352499</v>
      </c>
      <c r="G216" s="240" t="n">
        <v>-15.8</v>
      </c>
      <c r="H216" s="239" t="n">
        <v>-118344336</v>
      </c>
      <c r="I216" s="240" t="n">
        <v>-17.4</v>
      </c>
    </row>
    <row r="217" s="165" customFormat="true" ht="14.1" hidden="false" customHeight="true" outlineLevel="0" collapsed="false">
      <c r="A217" s="299"/>
      <c r="B217" s="301"/>
      <c r="C217" s="78"/>
      <c r="D217" s="78"/>
      <c r="E217" s="78"/>
      <c r="F217" s="78"/>
      <c r="G217" s="78"/>
      <c r="H217" s="158"/>
      <c r="I217" s="302"/>
    </row>
    <row r="218" s="4" customFormat="true" ht="12.75" hidden="false" customHeight="false" outlineLevel="0" collapsed="false">
      <c r="B218" s="303"/>
    </row>
    <row r="219" customFormat="false" ht="14.1" hidden="false" customHeight="true" outlineLevel="0" collapsed="false">
      <c r="H219" s="162"/>
      <c r="I219" s="292"/>
    </row>
    <row r="220" customFormat="false" ht="14.1" hidden="false" customHeight="true" outlineLevel="0" collapsed="false">
      <c r="C220" s="87"/>
      <c r="D220" s="87"/>
      <c r="E220" s="87"/>
      <c r="F220" s="87"/>
      <c r="G220" s="87"/>
      <c r="H220" s="162"/>
      <c r="I220" s="292"/>
    </row>
    <row r="221" customFormat="false" ht="14.1" hidden="false" customHeight="true" outlineLevel="0" collapsed="false">
      <c r="C221" s="87"/>
      <c r="D221" s="87"/>
      <c r="E221" s="87"/>
      <c r="F221" s="87"/>
      <c r="G221" s="87"/>
      <c r="H221" s="162"/>
      <c r="I221" s="292"/>
    </row>
    <row r="222" customFormat="false" ht="14.1" hidden="false" customHeight="true" outlineLevel="0" collapsed="false">
      <c r="C222" s="87"/>
      <c r="D222" s="87"/>
      <c r="E222" s="87"/>
      <c r="F222" s="87"/>
      <c r="G222" s="87"/>
      <c r="H222" s="162"/>
      <c r="I222" s="292"/>
    </row>
    <row r="223" customFormat="false" ht="14.1" hidden="false" customHeight="true" outlineLevel="0" collapsed="false">
      <c r="C223" s="87"/>
      <c r="D223" s="87"/>
      <c r="E223" s="87"/>
      <c r="F223" s="87"/>
      <c r="G223" s="87"/>
      <c r="H223" s="162"/>
      <c r="I223" s="292"/>
    </row>
    <row r="224" customFormat="false" ht="14.1" hidden="false" customHeight="true" outlineLevel="0" collapsed="false">
      <c r="C224" s="87"/>
      <c r="D224" s="87"/>
      <c r="E224" s="87"/>
      <c r="F224" s="87"/>
      <c r="G224" s="87"/>
      <c r="H224" s="162"/>
      <c r="I224" s="292"/>
    </row>
    <row r="225" customFormat="false" ht="14.1" hidden="false" customHeight="true" outlineLevel="0" collapsed="false">
      <c r="C225" s="87"/>
      <c r="D225" s="87"/>
      <c r="E225" s="87"/>
      <c r="F225" s="87"/>
      <c r="G225" s="87"/>
      <c r="H225" s="162"/>
      <c r="I225" s="292"/>
    </row>
    <row r="226" customFormat="false" ht="14.1" hidden="false" customHeight="true" outlineLevel="0" collapsed="false">
      <c r="C226" s="87"/>
      <c r="D226" s="87"/>
      <c r="E226" s="87"/>
      <c r="F226" s="87"/>
      <c r="G226" s="87"/>
      <c r="H226" s="162"/>
      <c r="I226" s="292"/>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3"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305" t="s">
        <v>1195</v>
      </c>
      <c r="B1" s="305"/>
      <c r="C1" s="305"/>
      <c r="D1" s="305"/>
      <c r="E1" s="305"/>
      <c r="F1" s="305"/>
      <c r="G1" s="305"/>
      <c r="H1" s="305"/>
      <c r="I1" s="305"/>
    </row>
    <row r="2" s="244" customFormat="true" ht="20.1" hidden="false" customHeight="true" outlineLevel="0" collapsed="false">
      <c r="A2" s="306" t="s">
        <v>1196</v>
      </c>
      <c r="B2" s="306"/>
      <c r="C2" s="306"/>
      <c r="D2" s="306"/>
      <c r="E2" s="306"/>
      <c r="F2" s="306"/>
      <c r="G2" s="306"/>
      <c r="H2" s="306"/>
      <c r="I2" s="306"/>
    </row>
    <row r="3" s="244"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26</v>
      </c>
      <c r="C4" s="148" t="n">
        <v>2009</v>
      </c>
      <c r="D4" s="148"/>
      <c r="E4" s="277" t="n">
        <v>2008</v>
      </c>
      <c r="F4" s="147" t="s">
        <v>932</v>
      </c>
      <c r="G4" s="147"/>
      <c r="H4" s="147" t="s">
        <v>932</v>
      </c>
      <c r="I4" s="147"/>
    </row>
    <row r="5" customFormat="false" ht="12.75" hidden="false" customHeight="true" outlineLevel="0" collapsed="false">
      <c r="A5" s="295" t="s">
        <v>974</v>
      </c>
      <c r="B5" s="276"/>
      <c r="C5" s="148"/>
      <c r="D5" s="148"/>
      <c r="E5" s="277"/>
      <c r="F5" s="147"/>
      <c r="G5" s="147"/>
      <c r="H5" s="147"/>
      <c r="I5" s="147"/>
    </row>
    <row r="6" s="85" customFormat="true" ht="27" hidden="false" customHeight="true" outlineLevel="0" collapsed="false">
      <c r="A6" s="296" t="s">
        <v>975</v>
      </c>
      <c r="B6" s="276"/>
      <c r="C6" s="148" t="s">
        <v>487</v>
      </c>
      <c r="D6" s="148" t="s">
        <v>501</v>
      </c>
      <c r="E6" s="148"/>
      <c r="F6" s="151" t="s">
        <v>502</v>
      </c>
      <c r="G6" s="151"/>
      <c r="H6" s="152" t="s">
        <v>503</v>
      </c>
      <c r="I6" s="152"/>
    </row>
    <row r="7" customFormat="false" ht="12.75" hidden="false" customHeight="true" outlineLevel="0" collapsed="false">
      <c r="A7" s="295" t="s">
        <v>976</v>
      </c>
      <c r="B7" s="276"/>
      <c r="C7" s="81" t="s">
        <v>798</v>
      </c>
      <c r="D7" s="81"/>
      <c r="E7" s="81"/>
      <c r="F7" s="153" t="s">
        <v>798</v>
      </c>
      <c r="G7" s="80" t="s">
        <v>403</v>
      </c>
      <c r="H7" s="153" t="s">
        <v>798</v>
      </c>
      <c r="I7" s="80" t="s">
        <v>403</v>
      </c>
    </row>
    <row r="8" customFormat="false" ht="12.75" hidden="false" customHeight="true" outlineLevel="0" collapsed="false">
      <c r="A8" s="298"/>
      <c r="B8" s="276"/>
      <c r="C8" s="81"/>
      <c r="D8" s="81"/>
      <c r="E8" s="81"/>
      <c r="F8" s="153"/>
      <c r="G8" s="80"/>
      <c r="H8" s="153"/>
      <c r="I8" s="80"/>
    </row>
    <row r="9" customFormat="false" ht="12.75" hidden="false" customHeight="true" outlineLevel="0" collapsed="false">
      <c r="B9" s="282"/>
    </row>
    <row r="10" customFormat="false" ht="12.75" hidden="false" customHeight="true" outlineLevel="0" collapsed="false">
      <c r="A10" s="307" t="n">
        <v>0</v>
      </c>
      <c r="B10" s="308" t="s">
        <v>1197</v>
      </c>
      <c r="C10" s="192" t="n">
        <v>76612</v>
      </c>
      <c r="D10" s="192" t="n">
        <v>695779</v>
      </c>
      <c r="E10" s="192" t="n">
        <v>703126</v>
      </c>
      <c r="F10" s="234" t="n">
        <v>4597</v>
      </c>
      <c r="G10" s="235" t="n">
        <v>6.4</v>
      </c>
      <c r="H10" s="234" t="n">
        <v>-7347</v>
      </c>
      <c r="I10" s="235" t="n">
        <v>-1</v>
      </c>
    </row>
    <row r="11" customFormat="false" ht="12.75" hidden="false" customHeight="true" outlineLevel="0" collapsed="false">
      <c r="A11" s="307" t="n">
        <v>1</v>
      </c>
      <c r="B11" s="308" t="s">
        <v>1198</v>
      </c>
      <c r="C11" s="192" t="n">
        <v>622813</v>
      </c>
      <c r="D11" s="192" t="n">
        <v>5886334</v>
      </c>
      <c r="E11" s="192" t="n">
        <v>6316120</v>
      </c>
      <c r="F11" s="234" t="n">
        <v>-100067</v>
      </c>
      <c r="G11" s="235" t="n">
        <v>-13.8</v>
      </c>
      <c r="H11" s="234" t="n">
        <v>-429786</v>
      </c>
      <c r="I11" s="235" t="n">
        <v>-6.8</v>
      </c>
    </row>
    <row r="12" customFormat="false" ht="12.75" hidden="false" customHeight="true" outlineLevel="0" collapsed="false">
      <c r="A12" s="307" t="n">
        <v>2</v>
      </c>
      <c r="B12" s="308" t="s">
        <v>1199</v>
      </c>
      <c r="C12" s="192" t="n">
        <v>514916</v>
      </c>
      <c r="D12" s="192" t="n">
        <v>5002768</v>
      </c>
      <c r="E12" s="192" t="n">
        <v>6080593</v>
      </c>
      <c r="F12" s="234" t="n">
        <v>-77043</v>
      </c>
      <c r="G12" s="235" t="n">
        <v>-13</v>
      </c>
      <c r="H12" s="234" t="n">
        <v>-1077825</v>
      </c>
      <c r="I12" s="235" t="n">
        <v>-17.7</v>
      </c>
    </row>
    <row r="13" customFormat="false" ht="12.75" hidden="false" customHeight="true" outlineLevel="0" collapsed="false">
      <c r="A13" s="307" t="n">
        <v>3</v>
      </c>
      <c r="B13" s="308" t="s">
        <v>1200</v>
      </c>
      <c r="C13" s="192" t="n">
        <v>124334</v>
      </c>
      <c r="D13" s="192" t="n">
        <v>1095753</v>
      </c>
      <c r="E13" s="192" t="n">
        <v>1277386</v>
      </c>
      <c r="F13" s="234" t="n">
        <v>-244</v>
      </c>
      <c r="G13" s="235" t="n">
        <v>-0.2</v>
      </c>
      <c r="H13" s="234" t="n">
        <v>-181633</v>
      </c>
      <c r="I13" s="235" t="n">
        <v>-14.2</v>
      </c>
    </row>
    <row r="14" customFormat="false" ht="12.75" hidden="false" customHeight="true" outlineLevel="0" collapsed="false">
      <c r="A14" s="307" t="n">
        <v>4</v>
      </c>
      <c r="B14" s="308" t="s">
        <v>1201</v>
      </c>
      <c r="C14" s="192" t="n">
        <v>501381</v>
      </c>
      <c r="D14" s="192" t="n">
        <v>4687679</v>
      </c>
      <c r="E14" s="192" t="n">
        <v>5242166</v>
      </c>
      <c r="F14" s="234" t="n">
        <v>-209246</v>
      </c>
      <c r="G14" s="235" t="n">
        <v>-29.4</v>
      </c>
      <c r="H14" s="234" t="n">
        <v>-554487</v>
      </c>
      <c r="I14" s="235" t="n">
        <v>-10.6</v>
      </c>
    </row>
    <row r="15" customFormat="false" ht="12.75" hidden="false" customHeight="true" outlineLevel="0" collapsed="false">
      <c r="A15" s="307" t="n">
        <v>5</v>
      </c>
      <c r="B15" s="308" t="s">
        <v>1202</v>
      </c>
      <c r="C15" s="192" t="n">
        <v>327294</v>
      </c>
      <c r="D15" s="192" t="n">
        <v>3202393</v>
      </c>
      <c r="E15" s="192" t="n">
        <v>3800549</v>
      </c>
      <c r="F15" s="234" t="n">
        <v>-37410</v>
      </c>
      <c r="G15" s="235" t="n">
        <v>-10.3</v>
      </c>
      <c r="H15" s="234" t="n">
        <v>-598156</v>
      </c>
      <c r="I15" s="235" t="n">
        <v>-15.7</v>
      </c>
    </row>
    <row r="16" customFormat="false" ht="12.75" hidden="false" customHeight="true" outlineLevel="0" collapsed="false">
      <c r="A16" s="307" t="n">
        <v>6</v>
      </c>
      <c r="B16" s="308" t="s">
        <v>1203</v>
      </c>
      <c r="C16" s="192" t="n">
        <v>139762</v>
      </c>
      <c r="D16" s="192" t="n">
        <v>1164341</v>
      </c>
      <c r="E16" s="192" t="n">
        <v>1128589</v>
      </c>
      <c r="F16" s="234" t="n">
        <v>-1083</v>
      </c>
      <c r="G16" s="235" t="n">
        <v>-0.8</v>
      </c>
      <c r="H16" s="234" t="n">
        <v>35752</v>
      </c>
      <c r="I16" s="235" t="n">
        <v>3.2</v>
      </c>
    </row>
    <row r="17" customFormat="false" ht="12.75" hidden="false" customHeight="true" outlineLevel="0" collapsed="false">
      <c r="A17" s="307" t="n">
        <v>7</v>
      </c>
      <c r="B17" s="308" t="s">
        <v>1204</v>
      </c>
      <c r="C17" s="192" t="n">
        <v>509763</v>
      </c>
      <c r="D17" s="192" t="n">
        <v>3837390</v>
      </c>
      <c r="E17" s="192" t="n">
        <v>3903968</v>
      </c>
      <c r="F17" s="234" t="n">
        <v>-53175</v>
      </c>
      <c r="G17" s="235" t="n">
        <v>-9.4</v>
      </c>
      <c r="H17" s="234" t="n">
        <v>-66578</v>
      </c>
      <c r="I17" s="235" t="n">
        <v>-1.7</v>
      </c>
    </row>
    <row r="18" customFormat="false" ht="12.75" hidden="false" customHeight="true" outlineLevel="0" collapsed="false">
      <c r="A18" s="307" t="n">
        <v>8</v>
      </c>
      <c r="B18" s="308" t="s">
        <v>1205</v>
      </c>
      <c r="C18" s="192" t="n">
        <v>210392</v>
      </c>
      <c r="D18" s="192" t="n">
        <v>1971966</v>
      </c>
      <c r="E18" s="192" t="n">
        <v>2129736</v>
      </c>
      <c r="F18" s="234" t="n">
        <v>-65416</v>
      </c>
      <c r="G18" s="235" t="n">
        <v>-23.7</v>
      </c>
      <c r="H18" s="234" t="n">
        <v>-157770</v>
      </c>
      <c r="I18" s="235" t="n">
        <v>-7.4</v>
      </c>
    </row>
    <row r="19" customFormat="false" ht="12.75" hidden="false" customHeight="true" outlineLevel="0" collapsed="false">
      <c r="A19" s="307" t="n">
        <v>9</v>
      </c>
      <c r="B19" s="308" t="s">
        <v>1206</v>
      </c>
      <c r="C19" s="192" t="n">
        <v>297158</v>
      </c>
      <c r="D19" s="192" t="n">
        <v>2813631</v>
      </c>
      <c r="E19" s="192" t="n">
        <v>2953950</v>
      </c>
      <c r="F19" s="234" t="n">
        <v>-23700</v>
      </c>
      <c r="G19" s="235" t="n">
        <v>-7.4</v>
      </c>
      <c r="H19" s="234" t="n">
        <v>-140319</v>
      </c>
      <c r="I19" s="235" t="n">
        <v>-4.8</v>
      </c>
    </row>
    <row r="20" customFormat="false" ht="12.75" hidden="false" customHeight="true" outlineLevel="0" collapsed="false">
      <c r="A20" s="88" t="n">
        <v>11</v>
      </c>
      <c r="B20" s="308" t="s">
        <v>950</v>
      </c>
      <c r="C20" s="164" t="n">
        <v>330271</v>
      </c>
      <c r="D20" s="164" t="n">
        <v>2990832</v>
      </c>
      <c r="E20" s="164" t="n">
        <v>3319143</v>
      </c>
      <c r="F20" s="234" t="n">
        <v>-15606</v>
      </c>
      <c r="G20" s="235" t="n">
        <v>-4.5</v>
      </c>
      <c r="H20" s="234" t="n">
        <v>-328311</v>
      </c>
      <c r="I20" s="235" t="n">
        <v>-9.9</v>
      </c>
    </row>
    <row r="21" customFormat="false" ht="12.75" hidden="false" customHeight="true" outlineLevel="0" collapsed="false">
      <c r="A21" s="88" t="n">
        <v>12</v>
      </c>
      <c r="B21" s="308" t="s">
        <v>1207</v>
      </c>
      <c r="C21" s="192" t="n">
        <v>261418</v>
      </c>
      <c r="D21" s="192" t="n">
        <v>2695904</v>
      </c>
      <c r="E21" s="192" t="n">
        <v>2848562</v>
      </c>
      <c r="F21" s="234" t="n">
        <v>-13922</v>
      </c>
      <c r="G21" s="235" t="n">
        <v>-5.1</v>
      </c>
      <c r="H21" s="234" t="n">
        <v>-152658</v>
      </c>
      <c r="I21" s="235" t="n">
        <v>-5.4</v>
      </c>
    </row>
    <row r="22" customFormat="false" ht="12.75" hidden="false" customHeight="true" outlineLevel="0" collapsed="false">
      <c r="A22" s="88" t="n">
        <v>21</v>
      </c>
      <c r="B22" s="308" t="s">
        <v>1208</v>
      </c>
      <c r="C22" s="192" t="n">
        <v>13846</v>
      </c>
      <c r="D22" s="192" t="n">
        <v>103283</v>
      </c>
      <c r="E22" s="192" t="n">
        <v>176690</v>
      </c>
      <c r="F22" s="234" t="n">
        <v>-6682</v>
      </c>
      <c r="G22" s="235" t="n">
        <v>-32.6</v>
      </c>
      <c r="H22" s="234" t="n">
        <v>-73407</v>
      </c>
      <c r="I22" s="235" t="n">
        <v>-41.5</v>
      </c>
    </row>
    <row r="23" customFormat="false" ht="12.75" hidden="false" customHeight="true" outlineLevel="0" collapsed="false">
      <c r="A23" s="88" t="n">
        <v>22</v>
      </c>
      <c r="B23" s="308" t="s">
        <v>1209</v>
      </c>
      <c r="C23" s="192" t="n">
        <v>15080</v>
      </c>
      <c r="D23" s="192" t="n">
        <v>179386</v>
      </c>
      <c r="E23" s="192" t="n">
        <v>309449</v>
      </c>
      <c r="F23" s="234" t="n">
        <v>-11381</v>
      </c>
      <c r="G23" s="235" t="n">
        <v>-43</v>
      </c>
      <c r="H23" s="234" t="n">
        <v>-130063</v>
      </c>
      <c r="I23" s="235" t="n">
        <v>-42</v>
      </c>
    </row>
    <row r="24" customFormat="false" ht="12.75" hidden="false" customHeight="true" outlineLevel="0" collapsed="false">
      <c r="A24" s="88" t="n">
        <v>23</v>
      </c>
      <c r="B24" s="308" t="s">
        <v>1210</v>
      </c>
      <c r="C24" s="192" t="n">
        <v>99429</v>
      </c>
      <c r="D24" s="192" t="n">
        <v>787366</v>
      </c>
      <c r="E24" s="192" t="n">
        <v>1153327</v>
      </c>
      <c r="F24" s="234" t="n">
        <v>-22785</v>
      </c>
      <c r="G24" s="235" t="n">
        <v>-18.6</v>
      </c>
      <c r="H24" s="234" t="n">
        <v>-365961</v>
      </c>
      <c r="I24" s="235" t="n">
        <v>-31.7</v>
      </c>
    </row>
    <row r="25" customFormat="false" ht="12.75" hidden="false" customHeight="true" outlineLevel="0" collapsed="false">
      <c r="A25" s="88" t="n">
        <v>24</v>
      </c>
      <c r="B25" s="308" t="s">
        <v>1211</v>
      </c>
      <c r="C25" s="192" t="n">
        <v>164441</v>
      </c>
      <c r="D25" s="192" t="n">
        <v>1532763</v>
      </c>
      <c r="E25" s="192" t="n">
        <v>2263794</v>
      </c>
      <c r="F25" s="234" t="n">
        <v>-51112</v>
      </c>
      <c r="G25" s="235" t="n">
        <v>-23.7</v>
      </c>
      <c r="H25" s="234" t="n">
        <v>-731031</v>
      </c>
      <c r="I25" s="235" t="n">
        <v>-32.3</v>
      </c>
    </row>
    <row r="26" customFormat="false" ht="12.75" hidden="false" customHeight="true" outlineLevel="0" collapsed="false">
      <c r="A26" s="88" t="n">
        <v>25</v>
      </c>
      <c r="B26" s="308" t="s">
        <v>1212</v>
      </c>
      <c r="C26" s="192" t="n">
        <v>60276</v>
      </c>
      <c r="D26" s="192" t="n">
        <v>627593</v>
      </c>
      <c r="E26" s="192" t="n">
        <v>886968</v>
      </c>
      <c r="F26" s="234" t="n">
        <v>-32536</v>
      </c>
      <c r="G26" s="235" t="n">
        <v>-35.1</v>
      </c>
      <c r="H26" s="234" t="n">
        <v>-259375</v>
      </c>
      <c r="I26" s="235" t="n">
        <v>-29.2</v>
      </c>
    </row>
    <row r="27" customFormat="false" ht="12.75" hidden="false" customHeight="true" outlineLevel="0" collapsed="false">
      <c r="A27" s="88" t="n">
        <v>26</v>
      </c>
      <c r="B27" s="308" t="s">
        <v>1213</v>
      </c>
      <c r="C27" s="192" t="n">
        <v>121809</v>
      </c>
      <c r="D27" s="192" t="n">
        <v>1066187</v>
      </c>
      <c r="E27" s="192" t="n">
        <v>1303641</v>
      </c>
      <c r="F27" s="234" t="n">
        <v>-9053</v>
      </c>
      <c r="G27" s="235" t="n">
        <v>-6.9</v>
      </c>
      <c r="H27" s="234" t="n">
        <v>-237454</v>
      </c>
      <c r="I27" s="235" t="n">
        <v>-18.2</v>
      </c>
    </row>
    <row r="28" customFormat="false" ht="12.75" hidden="false" customHeight="true" outlineLevel="0" collapsed="false">
      <c r="A28" s="88" t="n">
        <v>27</v>
      </c>
      <c r="B28" s="308" t="s">
        <v>1214</v>
      </c>
      <c r="C28" s="192" t="n">
        <v>100025</v>
      </c>
      <c r="D28" s="192" t="n">
        <v>1014273</v>
      </c>
      <c r="E28" s="192" t="n">
        <v>1352048</v>
      </c>
      <c r="F28" s="234" t="n">
        <v>-58392</v>
      </c>
      <c r="G28" s="235" t="n">
        <v>-36.9</v>
      </c>
      <c r="H28" s="234" t="n">
        <v>-337775</v>
      </c>
      <c r="I28" s="235" t="n">
        <v>-25</v>
      </c>
    </row>
    <row r="29" customFormat="false" ht="12.75" hidden="false" customHeight="true" outlineLevel="0" collapsed="false">
      <c r="A29" s="88" t="n">
        <v>28</v>
      </c>
      <c r="B29" s="308" t="s">
        <v>1215</v>
      </c>
      <c r="C29" s="192" t="n">
        <v>533062</v>
      </c>
      <c r="D29" s="192" t="n">
        <v>3597515</v>
      </c>
      <c r="E29" s="192" t="n">
        <v>7502385</v>
      </c>
      <c r="F29" s="234" t="n">
        <v>-75407</v>
      </c>
      <c r="G29" s="235" t="n">
        <v>-12.4</v>
      </c>
      <c r="H29" s="234" t="n">
        <v>-3904870</v>
      </c>
      <c r="I29" s="235" t="n">
        <v>-52</v>
      </c>
    </row>
    <row r="30" customFormat="false" ht="12.75" hidden="false" customHeight="true" outlineLevel="0" collapsed="false">
      <c r="A30" s="88" t="n">
        <v>29</v>
      </c>
      <c r="B30" s="308" t="s">
        <v>1216</v>
      </c>
      <c r="C30" s="192" t="n">
        <v>160389</v>
      </c>
      <c r="D30" s="192" t="n">
        <v>1542215</v>
      </c>
      <c r="E30" s="192" t="n">
        <v>1709138</v>
      </c>
      <c r="F30" s="234" t="n">
        <v>-12467</v>
      </c>
      <c r="G30" s="235" t="n">
        <v>-7.2</v>
      </c>
      <c r="H30" s="234" t="n">
        <v>-166923</v>
      </c>
      <c r="I30" s="235" t="n">
        <v>-9.8</v>
      </c>
    </row>
    <row r="31" customFormat="false" ht="12.75" hidden="false" customHeight="true" outlineLevel="0" collapsed="false">
      <c r="A31" s="88" t="n">
        <v>32</v>
      </c>
      <c r="B31" s="308" t="s">
        <v>1217</v>
      </c>
      <c r="C31" s="192" t="n">
        <v>28513</v>
      </c>
      <c r="D31" s="192" t="n">
        <v>289005</v>
      </c>
      <c r="E31" s="192" t="n">
        <v>339466</v>
      </c>
      <c r="F31" s="234" t="n">
        <v>-7639</v>
      </c>
      <c r="G31" s="235" t="n">
        <v>-21.1</v>
      </c>
      <c r="H31" s="234" t="n">
        <v>-50461</v>
      </c>
      <c r="I31" s="235" t="n">
        <v>-14.9</v>
      </c>
    </row>
    <row r="32" customFormat="false" ht="12.75" hidden="false" customHeight="true" outlineLevel="0" collapsed="false">
      <c r="A32" s="88" t="n">
        <v>33</v>
      </c>
      <c r="B32" s="308" t="s">
        <v>1218</v>
      </c>
      <c r="C32" s="192" t="n">
        <v>994456</v>
      </c>
      <c r="D32" s="192" t="n">
        <v>8844578</v>
      </c>
      <c r="E32" s="192" t="n">
        <v>15743355</v>
      </c>
      <c r="F32" s="234" t="n">
        <v>-281598</v>
      </c>
      <c r="G32" s="235" t="n">
        <v>-22.1</v>
      </c>
      <c r="H32" s="234" t="n">
        <v>-6898777</v>
      </c>
      <c r="I32" s="235" t="n">
        <v>-43.8</v>
      </c>
    </row>
    <row r="33" customFormat="false" ht="12.75" hidden="false" customHeight="true" outlineLevel="0" collapsed="false">
      <c r="A33" s="88" t="n">
        <v>34</v>
      </c>
      <c r="B33" s="308" t="s">
        <v>1219</v>
      </c>
      <c r="C33" s="192" t="n">
        <v>181634</v>
      </c>
      <c r="D33" s="192" t="n">
        <v>2218118</v>
      </c>
      <c r="E33" s="192" t="n">
        <v>3334779</v>
      </c>
      <c r="F33" s="234" t="n">
        <v>-231876</v>
      </c>
      <c r="G33" s="235" t="n">
        <v>-56.1</v>
      </c>
      <c r="H33" s="234" t="n">
        <v>-1116661</v>
      </c>
      <c r="I33" s="235" t="n">
        <v>-33.5</v>
      </c>
    </row>
    <row r="34" customFormat="false" ht="12.75" hidden="false" customHeight="true" outlineLevel="0" collapsed="false">
      <c r="A34" s="88" t="n">
        <v>35</v>
      </c>
      <c r="B34" s="308" t="s">
        <v>1220</v>
      </c>
      <c r="C34" s="192" t="n">
        <v>260298</v>
      </c>
      <c r="D34" s="192" t="n">
        <v>2603333</v>
      </c>
      <c r="E34" s="192" t="n">
        <v>2901235</v>
      </c>
      <c r="F34" s="234" t="n">
        <v>-111370</v>
      </c>
      <c r="G34" s="235" t="n">
        <v>-30</v>
      </c>
      <c r="H34" s="234" t="n">
        <v>-297902</v>
      </c>
      <c r="I34" s="235" t="n">
        <v>-10.3</v>
      </c>
    </row>
    <row r="35" customFormat="false" ht="12.75" hidden="false" customHeight="true" outlineLevel="0" collapsed="false">
      <c r="A35" s="88" t="n">
        <v>41</v>
      </c>
      <c r="B35" s="308" t="s">
        <v>1005</v>
      </c>
      <c r="C35" s="164" t="n">
        <v>21543</v>
      </c>
      <c r="D35" s="164" t="n">
        <v>206064</v>
      </c>
      <c r="E35" s="164" t="n">
        <v>282382</v>
      </c>
      <c r="F35" s="234" t="n">
        <v>-23387</v>
      </c>
      <c r="G35" s="235" t="n">
        <v>-52.1</v>
      </c>
      <c r="H35" s="234" t="n">
        <v>-76318</v>
      </c>
      <c r="I35" s="235" t="n">
        <v>-27</v>
      </c>
    </row>
    <row r="36" customFormat="false" ht="12.75" hidden="false" customHeight="true" outlineLevel="0" collapsed="false">
      <c r="A36" s="88" t="n">
        <v>42</v>
      </c>
      <c r="B36" s="308" t="s">
        <v>1221</v>
      </c>
      <c r="C36" s="192" t="n">
        <v>59764</v>
      </c>
      <c r="D36" s="192" t="n">
        <v>683172</v>
      </c>
      <c r="E36" s="192" t="n">
        <v>978997</v>
      </c>
      <c r="F36" s="234" t="n">
        <v>-24134</v>
      </c>
      <c r="G36" s="235" t="n">
        <v>-28.8</v>
      </c>
      <c r="H36" s="234" t="n">
        <v>-295825</v>
      </c>
      <c r="I36" s="235" t="n">
        <v>-30.2</v>
      </c>
    </row>
    <row r="37" customFormat="false" ht="12.75" hidden="false" customHeight="true" outlineLevel="0" collapsed="false">
      <c r="A37" s="88" t="n">
        <v>43</v>
      </c>
      <c r="B37" s="308" t="s">
        <v>1222</v>
      </c>
      <c r="C37" s="192" t="n">
        <v>31112</v>
      </c>
      <c r="D37" s="192" t="n">
        <v>285730</v>
      </c>
      <c r="E37" s="192" t="n">
        <v>346519</v>
      </c>
      <c r="F37" s="234" t="n">
        <v>-4511</v>
      </c>
      <c r="G37" s="235" t="n">
        <v>-12.7</v>
      </c>
      <c r="H37" s="234" t="n">
        <v>-60789</v>
      </c>
      <c r="I37" s="235" t="n">
        <v>-17.5</v>
      </c>
    </row>
    <row r="38" customFormat="false" ht="12.75" hidden="false" customHeight="true" outlineLevel="0" collapsed="false">
      <c r="A38" s="88" t="n">
        <v>51</v>
      </c>
      <c r="B38" s="308" t="s">
        <v>855</v>
      </c>
      <c r="C38" s="192" t="n">
        <v>1548369</v>
      </c>
      <c r="D38" s="192" t="n">
        <v>14079260</v>
      </c>
      <c r="E38" s="192" t="n">
        <v>19120138</v>
      </c>
      <c r="F38" s="234" t="n">
        <v>-381626</v>
      </c>
      <c r="G38" s="235" t="n">
        <v>-19.8</v>
      </c>
      <c r="H38" s="234" t="n">
        <v>-5040878</v>
      </c>
      <c r="I38" s="235" t="n">
        <v>-26.4</v>
      </c>
    </row>
    <row r="39" customFormat="false" ht="12.75" hidden="false" customHeight="true" outlineLevel="0" collapsed="false">
      <c r="A39" s="88" t="n">
        <v>52</v>
      </c>
      <c r="B39" s="308" t="s">
        <v>854</v>
      </c>
      <c r="C39" s="192" t="n">
        <v>565220</v>
      </c>
      <c r="D39" s="192" t="n">
        <v>4962458</v>
      </c>
      <c r="E39" s="192" t="n">
        <v>6316849</v>
      </c>
      <c r="F39" s="234" t="n">
        <v>-124814</v>
      </c>
      <c r="G39" s="235" t="n">
        <v>-18.1</v>
      </c>
      <c r="H39" s="234" t="n">
        <v>-1354391</v>
      </c>
      <c r="I39" s="235" t="n">
        <v>-21.4</v>
      </c>
    </row>
    <row r="40" customFormat="false" ht="12.75" hidden="false" customHeight="true" outlineLevel="0" collapsed="false">
      <c r="A40" s="88" t="n">
        <v>53</v>
      </c>
      <c r="B40" s="308" t="s">
        <v>1223</v>
      </c>
      <c r="C40" s="192" t="n">
        <v>643830</v>
      </c>
      <c r="D40" s="192" t="n">
        <v>5692598</v>
      </c>
      <c r="E40" s="192" t="n">
        <v>7132302</v>
      </c>
      <c r="F40" s="234" t="n">
        <v>-77320</v>
      </c>
      <c r="G40" s="235" t="n">
        <v>-10.7</v>
      </c>
      <c r="H40" s="234" t="n">
        <v>-1439704</v>
      </c>
      <c r="I40" s="235" t="n">
        <v>-20.2</v>
      </c>
    </row>
    <row r="41" customFormat="false" ht="12.75" hidden="false" customHeight="true" outlineLevel="0" collapsed="false">
      <c r="A41" s="88" t="n">
        <v>54</v>
      </c>
      <c r="B41" s="308" t="s">
        <v>1224</v>
      </c>
      <c r="C41" s="192" t="n">
        <v>4028131</v>
      </c>
      <c r="D41" s="192" t="n">
        <v>39083149</v>
      </c>
      <c r="E41" s="192" t="n">
        <v>39272416</v>
      </c>
      <c r="F41" s="234" t="n">
        <v>-63191</v>
      </c>
      <c r="G41" s="235" t="n">
        <v>-1.5</v>
      </c>
      <c r="H41" s="234" t="n">
        <v>-189267</v>
      </c>
      <c r="I41" s="235" t="n">
        <v>-0.5</v>
      </c>
    </row>
    <row r="42" customFormat="false" ht="12.75" hidden="false" customHeight="true" outlineLevel="0" collapsed="false">
      <c r="A42" s="88" t="n">
        <v>55</v>
      </c>
      <c r="B42" s="308" t="s">
        <v>1225</v>
      </c>
      <c r="C42" s="192" t="n">
        <v>870436</v>
      </c>
      <c r="D42" s="192" t="n">
        <v>7575938</v>
      </c>
      <c r="E42" s="192" t="n">
        <v>8344715</v>
      </c>
      <c r="F42" s="234" t="n">
        <v>-20023</v>
      </c>
      <c r="G42" s="235" t="n">
        <v>-2.2</v>
      </c>
      <c r="H42" s="234" t="n">
        <v>-768777</v>
      </c>
      <c r="I42" s="235" t="n">
        <v>-9.2</v>
      </c>
    </row>
    <row r="43" customFormat="false" ht="12.75" hidden="false" customHeight="true" outlineLevel="0" collapsed="false">
      <c r="A43" s="88" t="n">
        <v>56</v>
      </c>
      <c r="B43" s="308" t="s">
        <v>1226</v>
      </c>
      <c r="C43" s="192" t="n">
        <v>132181</v>
      </c>
      <c r="D43" s="192" t="n">
        <v>1483687</v>
      </c>
      <c r="E43" s="192" t="n">
        <v>2414591</v>
      </c>
      <c r="F43" s="234" t="n">
        <v>-132678</v>
      </c>
      <c r="G43" s="235" t="n">
        <v>-50.1</v>
      </c>
      <c r="H43" s="234" t="n">
        <v>-930904</v>
      </c>
      <c r="I43" s="235" t="n">
        <v>-38.6</v>
      </c>
    </row>
    <row r="44" customFormat="false" ht="12.75" hidden="false" customHeight="true" outlineLevel="0" collapsed="false">
      <c r="A44" s="88" t="n">
        <v>57</v>
      </c>
      <c r="B44" s="308" t="s">
        <v>1227</v>
      </c>
      <c r="C44" s="192" t="n">
        <v>1552500</v>
      </c>
      <c r="D44" s="192" t="n">
        <v>13115191</v>
      </c>
      <c r="E44" s="192" t="n">
        <v>18239599</v>
      </c>
      <c r="F44" s="234" t="n">
        <v>-299710</v>
      </c>
      <c r="G44" s="235" t="n">
        <v>-16.2</v>
      </c>
      <c r="H44" s="234" t="n">
        <v>-5124408</v>
      </c>
      <c r="I44" s="235" t="n">
        <v>-28.1</v>
      </c>
    </row>
    <row r="45" customFormat="false" ht="12.75" hidden="false" customHeight="true" outlineLevel="0" collapsed="false">
      <c r="A45" s="88" t="n">
        <v>58</v>
      </c>
      <c r="B45" s="308" t="s">
        <v>1228</v>
      </c>
      <c r="C45" s="192" t="n">
        <v>987075</v>
      </c>
      <c r="D45" s="192" t="n">
        <v>8574374</v>
      </c>
      <c r="E45" s="192" t="n">
        <v>11217268</v>
      </c>
      <c r="F45" s="234" t="n">
        <v>-163291</v>
      </c>
      <c r="G45" s="235" t="n">
        <v>-14.2</v>
      </c>
      <c r="H45" s="234" t="n">
        <v>-2642894</v>
      </c>
      <c r="I45" s="235" t="n">
        <v>-23.6</v>
      </c>
    </row>
    <row r="46" customFormat="false" ht="12.75" hidden="false" customHeight="true" outlineLevel="0" collapsed="false">
      <c r="A46" s="88" t="n">
        <v>59</v>
      </c>
      <c r="B46" s="308" t="s">
        <v>1229</v>
      </c>
      <c r="C46" s="192" t="n">
        <v>1375953</v>
      </c>
      <c r="D46" s="192" t="n">
        <v>12582455</v>
      </c>
      <c r="E46" s="192" t="n">
        <v>15393504</v>
      </c>
      <c r="F46" s="234" t="n">
        <v>-265846</v>
      </c>
      <c r="G46" s="235" t="n">
        <v>-16.2</v>
      </c>
      <c r="H46" s="234" t="n">
        <v>-2811049</v>
      </c>
      <c r="I46" s="235" t="n">
        <v>-18.3</v>
      </c>
    </row>
    <row r="47" customFormat="false" ht="12.75" hidden="false" customHeight="true" outlineLevel="0" collapsed="false">
      <c r="A47" s="88" t="n">
        <v>60</v>
      </c>
      <c r="B47" s="308" t="s">
        <v>1230</v>
      </c>
      <c r="C47" s="192" t="n">
        <v>31517</v>
      </c>
      <c r="D47" s="192" t="n">
        <v>270623</v>
      </c>
      <c r="E47" s="192" t="n">
        <v>318040</v>
      </c>
      <c r="F47" s="234" t="n">
        <v>-7752</v>
      </c>
      <c r="G47" s="235" t="n">
        <v>-19.7</v>
      </c>
      <c r="H47" s="234" t="n">
        <v>-47417</v>
      </c>
      <c r="I47" s="235" t="n">
        <v>-14.9</v>
      </c>
    </row>
    <row r="48" customFormat="false" ht="12.75" hidden="false" customHeight="true" outlineLevel="0" collapsed="false">
      <c r="A48" s="88" t="n">
        <v>61</v>
      </c>
      <c r="B48" s="160" t="s">
        <v>1231</v>
      </c>
      <c r="C48" s="192" t="n">
        <v>51439</v>
      </c>
      <c r="D48" s="192" t="n">
        <v>472203</v>
      </c>
      <c r="E48" s="192" t="n">
        <v>732859</v>
      </c>
      <c r="F48" s="234" t="n">
        <v>-40172</v>
      </c>
      <c r="G48" s="235" t="n">
        <v>-43.9</v>
      </c>
      <c r="H48" s="234" t="n">
        <v>-260656</v>
      </c>
      <c r="I48" s="235" t="n">
        <v>-35.6</v>
      </c>
    </row>
    <row r="49" customFormat="false" ht="12.75" hidden="false" customHeight="true" outlineLevel="0" collapsed="false">
      <c r="A49" s="88" t="n">
        <v>62</v>
      </c>
      <c r="B49" s="160" t="s">
        <v>1232</v>
      </c>
      <c r="C49" s="192" t="n">
        <v>740313</v>
      </c>
      <c r="D49" s="192" t="n">
        <v>6125676</v>
      </c>
      <c r="E49" s="192" t="n">
        <v>7422815</v>
      </c>
      <c r="F49" s="234" t="n">
        <v>-31430</v>
      </c>
      <c r="G49" s="235" t="n">
        <v>-4.1</v>
      </c>
      <c r="H49" s="234" t="n">
        <v>-1297139</v>
      </c>
      <c r="I49" s="235" t="n">
        <v>-17.5</v>
      </c>
    </row>
    <row r="50" customFormat="false" ht="12.75" hidden="false" customHeight="true" outlineLevel="0" collapsed="false">
      <c r="A50" s="88" t="n">
        <v>63</v>
      </c>
      <c r="B50" s="160" t="s">
        <v>1233</v>
      </c>
      <c r="C50" s="192" t="n">
        <v>345862</v>
      </c>
      <c r="D50" s="192" t="n">
        <v>3043738</v>
      </c>
      <c r="E50" s="192" t="n">
        <v>4005537</v>
      </c>
      <c r="F50" s="234" t="n">
        <v>-81356</v>
      </c>
      <c r="G50" s="235" t="n">
        <v>-19</v>
      </c>
      <c r="H50" s="234" t="n">
        <v>-961799</v>
      </c>
      <c r="I50" s="235" t="n">
        <v>-24</v>
      </c>
    </row>
    <row r="51" customFormat="false" ht="12.75" hidden="false" customHeight="true" outlineLevel="0" collapsed="false">
      <c r="A51" s="88" t="n">
        <v>64</v>
      </c>
      <c r="B51" s="160" t="s">
        <v>1234</v>
      </c>
      <c r="C51" s="192" t="n">
        <v>1416759</v>
      </c>
      <c r="D51" s="192" t="n">
        <v>12518598</v>
      </c>
      <c r="E51" s="192" t="n">
        <v>14882476</v>
      </c>
      <c r="F51" s="234" t="n">
        <v>-158242</v>
      </c>
      <c r="G51" s="235" t="n">
        <v>-10</v>
      </c>
      <c r="H51" s="234" t="n">
        <v>-2363878</v>
      </c>
      <c r="I51" s="235" t="n">
        <v>-15.9</v>
      </c>
    </row>
    <row r="52" customFormat="false" ht="12.75" hidden="false" customHeight="true" outlineLevel="0" collapsed="false">
      <c r="A52" s="88" t="n">
        <v>65</v>
      </c>
      <c r="B52" s="160" t="s">
        <v>1235</v>
      </c>
      <c r="C52" s="192" t="n">
        <v>857217</v>
      </c>
      <c r="D52" s="192" t="n">
        <v>7462054</v>
      </c>
      <c r="E52" s="192" t="n">
        <v>9617390</v>
      </c>
      <c r="F52" s="234" t="n">
        <v>-115306</v>
      </c>
      <c r="G52" s="235" t="n">
        <v>-11.9</v>
      </c>
      <c r="H52" s="234" t="n">
        <v>-2155336</v>
      </c>
      <c r="I52" s="235" t="n">
        <v>-22.4</v>
      </c>
    </row>
    <row r="53" customFormat="false" ht="12.75" hidden="false" customHeight="true" outlineLevel="0" collapsed="false">
      <c r="A53" s="88" t="n">
        <v>66</v>
      </c>
      <c r="B53" s="160" t="s">
        <v>1236</v>
      </c>
      <c r="C53" s="192" t="n">
        <v>924337</v>
      </c>
      <c r="D53" s="192" t="n">
        <v>8182275</v>
      </c>
      <c r="E53" s="192" t="n">
        <v>10296015</v>
      </c>
      <c r="F53" s="234" t="n">
        <v>-207806</v>
      </c>
      <c r="G53" s="235" t="n">
        <v>-18.4</v>
      </c>
      <c r="H53" s="234" t="n">
        <v>-2113740</v>
      </c>
      <c r="I53" s="235" t="n">
        <v>-20.5</v>
      </c>
    </row>
    <row r="54" customFormat="false" ht="12.75" hidden="false" customHeight="true" outlineLevel="0" collapsed="false">
      <c r="A54" s="88" t="n">
        <v>67</v>
      </c>
      <c r="B54" s="160" t="s">
        <v>898</v>
      </c>
      <c r="C54" s="192" t="n">
        <v>2013073</v>
      </c>
      <c r="D54" s="192" t="n">
        <v>16947697</v>
      </c>
      <c r="E54" s="192" t="n">
        <v>27532332</v>
      </c>
      <c r="F54" s="234" t="n">
        <v>-836734</v>
      </c>
      <c r="G54" s="235" t="n">
        <v>-29.4</v>
      </c>
      <c r="H54" s="234" t="n">
        <v>-10584635</v>
      </c>
      <c r="I54" s="235" t="n">
        <v>-38.4</v>
      </c>
    </row>
    <row r="55" customFormat="false" ht="12.75" hidden="false" customHeight="true" outlineLevel="0" collapsed="false">
      <c r="A55" s="88" t="n">
        <v>68</v>
      </c>
      <c r="B55" s="160" t="s">
        <v>1237</v>
      </c>
      <c r="C55" s="192" t="n">
        <v>1230223</v>
      </c>
      <c r="D55" s="192" t="n">
        <v>11701613</v>
      </c>
      <c r="E55" s="192" t="n">
        <v>18938321</v>
      </c>
      <c r="F55" s="234" t="n">
        <v>-489792</v>
      </c>
      <c r="G55" s="235" t="n">
        <v>-28.5</v>
      </c>
      <c r="H55" s="234" t="n">
        <v>-7236708</v>
      </c>
      <c r="I55" s="235" t="n">
        <v>-38.2</v>
      </c>
    </row>
    <row r="56" customFormat="false" ht="12.75" hidden="false" customHeight="true" outlineLevel="0" collapsed="false">
      <c r="A56" s="88" t="n">
        <v>69</v>
      </c>
      <c r="B56" s="160" t="s">
        <v>1238</v>
      </c>
      <c r="C56" s="192" t="n">
        <v>2383827</v>
      </c>
      <c r="D56" s="192" t="n">
        <v>20807602</v>
      </c>
      <c r="E56" s="192" t="n">
        <v>28461760</v>
      </c>
      <c r="F56" s="234" t="n">
        <v>-588555</v>
      </c>
      <c r="G56" s="235" t="n">
        <v>-19.8</v>
      </c>
      <c r="H56" s="234" t="n">
        <v>-7654158</v>
      </c>
      <c r="I56" s="235" t="n">
        <v>-26.9</v>
      </c>
    </row>
    <row r="57" customFormat="false" ht="12.75" hidden="false" customHeight="true" outlineLevel="0" collapsed="false">
      <c r="A57" s="88" t="n">
        <v>70</v>
      </c>
      <c r="B57" s="160" t="s">
        <v>1239</v>
      </c>
      <c r="C57" s="192" t="n">
        <v>225636</v>
      </c>
      <c r="D57" s="192" t="n">
        <v>2981597</v>
      </c>
      <c r="E57" s="192" t="n">
        <v>3115478</v>
      </c>
      <c r="F57" s="234" t="n">
        <v>-230770</v>
      </c>
      <c r="G57" s="235" t="n">
        <v>-50.6</v>
      </c>
      <c r="H57" s="234" t="n">
        <v>-133881</v>
      </c>
      <c r="I57" s="235" t="n">
        <v>-4.3</v>
      </c>
    </row>
    <row r="58" customFormat="false" ht="12.75" hidden="false" customHeight="true" outlineLevel="0" collapsed="false">
      <c r="A58" s="88" t="n">
        <v>71</v>
      </c>
      <c r="B58" s="160" t="s">
        <v>1240</v>
      </c>
      <c r="C58" s="192" t="n">
        <v>2706833</v>
      </c>
      <c r="D58" s="192" t="n">
        <v>23475473</v>
      </c>
      <c r="E58" s="192" t="n">
        <v>30207958</v>
      </c>
      <c r="F58" s="234" t="n">
        <v>-348357</v>
      </c>
      <c r="G58" s="235" t="n">
        <v>-11.4</v>
      </c>
      <c r="H58" s="234" t="n">
        <v>-6732485</v>
      </c>
      <c r="I58" s="235" t="n">
        <v>-22.3</v>
      </c>
    </row>
    <row r="59" customFormat="false" ht="12.75" hidden="false" customHeight="true" outlineLevel="0" collapsed="false">
      <c r="A59" s="88" t="n">
        <v>72</v>
      </c>
      <c r="B59" s="160" t="s">
        <v>1241</v>
      </c>
      <c r="C59" s="192" t="n">
        <v>2819210</v>
      </c>
      <c r="D59" s="192" t="n">
        <v>27823615</v>
      </c>
      <c r="E59" s="192" t="n">
        <v>41321778</v>
      </c>
      <c r="F59" s="234" t="n">
        <v>-1260394</v>
      </c>
      <c r="G59" s="235" t="n">
        <v>-30.9</v>
      </c>
      <c r="H59" s="234" t="n">
        <v>-13498163</v>
      </c>
      <c r="I59" s="235" t="n">
        <v>-32.7</v>
      </c>
    </row>
    <row r="60" customFormat="false" ht="12.75" hidden="false" customHeight="true" outlineLevel="0" collapsed="false">
      <c r="A60" s="88" t="n">
        <v>73</v>
      </c>
      <c r="B60" s="160" t="s">
        <v>1242</v>
      </c>
      <c r="C60" s="192" t="n">
        <v>749689</v>
      </c>
      <c r="D60" s="192" t="n">
        <v>7422544</v>
      </c>
      <c r="E60" s="192" t="n">
        <v>9920622</v>
      </c>
      <c r="F60" s="234" t="n">
        <v>-356267</v>
      </c>
      <c r="G60" s="235" t="n">
        <v>-32.2</v>
      </c>
      <c r="H60" s="234" t="n">
        <v>-2498078</v>
      </c>
      <c r="I60" s="235" t="n">
        <v>-25.2</v>
      </c>
    </row>
    <row r="61" customFormat="false" ht="12.75" hidden="false" customHeight="true" outlineLevel="0" collapsed="false">
      <c r="A61" s="88" t="n">
        <v>74</v>
      </c>
      <c r="B61" s="160" t="s">
        <v>1243</v>
      </c>
      <c r="C61" s="192" t="n">
        <v>5031394</v>
      </c>
      <c r="D61" s="192" t="n">
        <v>48250620</v>
      </c>
      <c r="E61" s="192" t="n">
        <v>62967205</v>
      </c>
      <c r="F61" s="234" t="n">
        <v>-1594015</v>
      </c>
      <c r="G61" s="235" t="n">
        <v>-24.1</v>
      </c>
      <c r="H61" s="234" t="n">
        <v>-14716585</v>
      </c>
      <c r="I61" s="235" t="n">
        <v>-23.4</v>
      </c>
    </row>
    <row r="62" customFormat="false" ht="12.75" hidden="false" customHeight="true" outlineLevel="0" collapsed="false">
      <c r="A62" s="88" t="n">
        <v>75</v>
      </c>
      <c r="B62" s="160" t="s">
        <v>1244</v>
      </c>
      <c r="C62" s="164" t="n">
        <v>1916442</v>
      </c>
      <c r="D62" s="164" t="n">
        <v>15099702</v>
      </c>
      <c r="E62" s="164" t="n">
        <v>18264557</v>
      </c>
      <c r="F62" s="234" t="n">
        <v>-478085</v>
      </c>
      <c r="G62" s="235" t="n">
        <v>-20</v>
      </c>
      <c r="H62" s="234" t="n">
        <v>-3164855</v>
      </c>
      <c r="I62" s="235" t="n">
        <v>-17.3</v>
      </c>
    </row>
    <row r="63" customFormat="false" ht="12.75" hidden="false" customHeight="true" outlineLevel="0" collapsed="false">
      <c r="A63" s="88" t="n">
        <v>76</v>
      </c>
      <c r="B63" s="160" t="s">
        <v>1245</v>
      </c>
      <c r="C63" s="192" t="n">
        <v>1177675</v>
      </c>
      <c r="D63" s="192" t="n">
        <v>10520574</v>
      </c>
      <c r="E63" s="192" t="n">
        <v>14677326</v>
      </c>
      <c r="F63" s="234" t="n">
        <v>-394866</v>
      </c>
      <c r="G63" s="235" t="n">
        <v>-25.1</v>
      </c>
      <c r="H63" s="234" t="n">
        <v>-4156752</v>
      </c>
      <c r="I63" s="235" t="n">
        <v>-28.3</v>
      </c>
    </row>
    <row r="64" customFormat="false" ht="12.75" hidden="false" customHeight="true" outlineLevel="0" collapsed="false">
      <c r="A64" s="88" t="n">
        <v>77</v>
      </c>
      <c r="B64" s="160" t="s">
        <v>1246</v>
      </c>
      <c r="C64" s="192" t="n">
        <v>5729150</v>
      </c>
      <c r="D64" s="192" t="n">
        <v>48032858</v>
      </c>
      <c r="E64" s="192" t="n">
        <v>63984893</v>
      </c>
      <c r="F64" s="234" t="n">
        <v>-981391</v>
      </c>
      <c r="G64" s="235" t="n">
        <v>-14.6</v>
      </c>
      <c r="H64" s="234" t="n">
        <v>-15952035</v>
      </c>
      <c r="I64" s="235" t="n">
        <v>-24.9</v>
      </c>
    </row>
    <row r="65" customFormat="false" ht="12.75" hidden="false" customHeight="true" outlineLevel="0" collapsed="false">
      <c r="A65" s="88" t="n">
        <v>78</v>
      </c>
      <c r="B65" s="160" t="s">
        <v>1247</v>
      </c>
      <c r="C65" s="192" t="n">
        <v>11429935</v>
      </c>
      <c r="D65" s="192" t="n">
        <v>93125068</v>
      </c>
      <c r="E65" s="192" t="n">
        <v>141567078</v>
      </c>
      <c r="F65" s="234" t="n">
        <v>-2808267</v>
      </c>
      <c r="G65" s="235" t="n">
        <v>-19.7</v>
      </c>
      <c r="H65" s="234" t="n">
        <v>-48442010</v>
      </c>
      <c r="I65" s="235" t="n">
        <v>-34.2</v>
      </c>
    </row>
    <row r="66" customFormat="false" ht="12.75" hidden="false" customHeight="true" outlineLevel="0" collapsed="false">
      <c r="A66" s="88" t="n">
        <v>79</v>
      </c>
      <c r="B66" s="160" t="s">
        <v>1248</v>
      </c>
      <c r="C66" s="192" t="n">
        <v>2242482</v>
      </c>
      <c r="D66" s="192" t="n">
        <v>24857367</v>
      </c>
      <c r="E66" s="192" t="n">
        <v>24427039</v>
      </c>
      <c r="F66" s="234" t="n">
        <v>-551248</v>
      </c>
      <c r="G66" s="235" t="n">
        <v>-19.7</v>
      </c>
      <c r="H66" s="234" t="n">
        <v>430328</v>
      </c>
      <c r="I66" s="235" t="n">
        <v>1.8</v>
      </c>
    </row>
    <row r="67" customFormat="false" ht="12.75" hidden="false" customHeight="true" outlineLevel="0" collapsed="false">
      <c r="A67" s="88" t="n">
        <v>80</v>
      </c>
      <c r="B67" s="160" t="s">
        <v>1249</v>
      </c>
      <c r="C67" s="192" t="n">
        <v>5587</v>
      </c>
      <c r="D67" s="192" t="n">
        <v>65619</v>
      </c>
      <c r="E67" s="192" t="n">
        <v>73629</v>
      </c>
      <c r="F67" s="234" t="n">
        <v>-1866</v>
      </c>
      <c r="G67" s="235" t="n">
        <v>-25</v>
      </c>
      <c r="H67" s="234" t="n">
        <v>-8010</v>
      </c>
      <c r="I67" s="235" t="n">
        <v>-10.9</v>
      </c>
    </row>
    <row r="68" customFormat="false" ht="12.75" hidden="false" customHeight="true" outlineLevel="0" collapsed="false">
      <c r="A68" s="88" t="n">
        <v>81</v>
      </c>
      <c r="B68" s="160" t="s">
        <v>1250</v>
      </c>
      <c r="C68" s="192" t="n">
        <v>389759</v>
      </c>
      <c r="D68" s="192" t="n">
        <v>3081304</v>
      </c>
      <c r="E68" s="192" t="n">
        <v>3874303</v>
      </c>
      <c r="F68" s="234" t="n">
        <v>-79388</v>
      </c>
      <c r="G68" s="235" t="n">
        <v>-16.9</v>
      </c>
      <c r="H68" s="234" t="n">
        <v>-792999</v>
      </c>
      <c r="I68" s="235" t="n">
        <v>-20.5</v>
      </c>
    </row>
    <row r="69" customFormat="false" ht="12.75" hidden="false" customHeight="true" outlineLevel="0" collapsed="false">
      <c r="A69" s="88" t="n">
        <v>82</v>
      </c>
      <c r="B69" s="160" t="s">
        <v>1251</v>
      </c>
      <c r="C69" s="192" t="n">
        <v>696436</v>
      </c>
      <c r="D69" s="192" t="n">
        <v>6206644</v>
      </c>
      <c r="E69" s="192" t="n">
        <v>7570467</v>
      </c>
      <c r="F69" s="234" t="n">
        <v>-147759</v>
      </c>
      <c r="G69" s="235" t="n">
        <v>-17.5</v>
      </c>
      <c r="H69" s="234" t="n">
        <v>-1363823</v>
      </c>
      <c r="I69" s="235" t="n">
        <v>-18</v>
      </c>
    </row>
    <row r="70" customFormat="false" ht="12.75" hidden="false" customHeight="true" outlineLevel="0" collapsed="false">
      <c r="A70" s="88" t="n">
        <v>83</v>
      </c>
      <c r="B70" s="160" t="s">
        <v>1252</v>
      </c>
      <c r="C70" s="192" t="n">
        <v>54483</v>
      </c>
      <c r="D70" s="192" t="n">
        <v>604682</v>
      </c>
      <c r="E70" s="192" t="n">
        <v>689584</v>
      </c>
      <c r="F70" s="234" t="n">
        <v>-20636</v>
      </c>
      <c r="G70" s="235" t="n">
        <v>-27.5</v>
      </c>
      <c r="H70" s="234" t="n">
        <v>-84902</v>
      </c>
      <c r="I70" s="235" t="n">
        <v>-12.3</v>
      </c>
    </row>
    <row r="71" customFormat="false" ht="12.75" hidden="false" customHeight="true" outlineLevel="0" collapsed="false">
      <c r="A71" s="88" t="n">
        <v>84</v>
      </c>
      <c r="B71" s="160" t="s">
        <v>1253</v>
      </c>
      <c r="C71" s="192" t="n">
        <v>996855</v>
      </c>
      <c r="D71" s="192" t="n">
        <v>10297797</v>
      </c>
      <c r="E71" s="192" t="n">
        <v>11140465</v>
      </c>
      <c r="F71" s="234" t="n">
        <v>-216088</v>
      </c>
      <c r="G71" s="235" t="n">
        <v>-17.8</v>
      </c>
      <c r="H71" s="234" t="n">
        <v>-842668</v>
      </c>
      <c r="I71" s="235" t="n">
        <v>-7.6</v>
      </c>
    </row>
    <row r="72" customFormat="false" ht="12.75" hidden="false" customHeight="true" outlineLevel="0" collapsed="false">
      <c r="A72" s="88" t="n">
        <v>85</v>
      </c>
      <c r="B72" s="160" t="s">
        <v>890</v>
      </c>
      <c r="C72" s="192" t="n">
        <v>170135</v>
      </c>
      <c r="D72" s="192" t="n">
        <v>2244055</v>
      </c>
      <c r="E72" s="192" t="n">
        <v>2436144</v>
      </c>
      <c r="F72" s="234" t="n">
        <v>-36953</v>
      </c>
      <c r="G72" s="235" t="n">
        <v>-17.8</v>
      </c>
      <c r="H72" s="234" t="n">
        <v>-192089</v>
      </c>
      <c r="I72" s="235" t="n">
        <v>-7.9</v>
      </c>
    </row>
    <row r="73" customFormat="false" ht="12.75" hidden="false" customHeight="true" outlineLevel="0" collapsed="false">
      <c r="A73" s="88" t="n">
        <v>87</v>
      </c>
      <c r="B73" s="160" t="s">
        <v>1254</v>
      </c>
      <c r="C73" s="192" t="n">
        <v>2250618</v>
      </c>
      <c r="D73" s="192" t="n">
        <v>19837192</v>
      </c>
      <c r="E73" s="192" t="n">
        <v>23638129</v>
      </c>
      <c r="F73" s="234" t="n">
        <v>-222772</v>
      </c>
      <c r="G73" s="235" t="n">
        <v>-9</v>
      </c>
      <c r="H73" s="234" t="n">
        <v>-3800937</v>
      </c>
      <c r="I73" s="235" t="n">
        <v>-16.1</v>
      </c>
    </row>
    <row r="74" customFormat="false" ht="12.75" hidden="false" customHeight="true" outlineLevel="0" collapsed="false">
      <c r="A74" s="88" t="n">
        <v>88</v>
      </c>
      <c r="B74" s="160" t="s">
        <v>1255</v>
      </c>
      <c r="C74" s="192" t="n">
        <v>395698</v>
      </c>
      <c r="D74" s="192" t="n">
        <v>3404309</v>
      </c>
      <c r="E74" s="192" t="n">
        <v>4381690</v>
      </c>
      <c r="F74" s="234" t="n">
        <v>-52467</v>
      </c>
      <c r="G74" s="235" t="n">
        <v>-11.7</v>
      </c>
      <c r="H74" s="234" t="n">
        <v>-977381</v>
      </c>
      <c r="I74" s="235" t="n">
        <v>-22.3</v>
      </c>
    </row>
    <row r="75" customFormat="false" ht="12.75" hidden="false" customHeight="true" outlineLevel="0" collapsed="false">
      <c r="A75" s="88" t="n">
        <v>89</v>
      </c>
      <c r="B75" s="160" t="s">
        <v>1256</v>
      </c>
      <c r="C75" s="192" t="n">
        <v>3071860</v>
      </c>
      <c r="D75" s="192" t="n">
        <v>24454791</v>
      </c>
      <c r="E75" s="192" t="n">
        <v>28806090</v>
      </c>
      <c r="F75" s="234" t="n">
        <v>-496866</v>
      </c>
      <c r="G75" s="235" t="n">
        <v>-13.9</v>
      </c>
      <c r="H75" s="234" t="n">
        <v>-4351299</v>
      </c>
      <c r="I75" s="235" t="n">
        <v>-15.1</v>
      </c>
    </row>
    <row r="76" customFormat="false" ht="12.75" hidden="false" customHeight="true" outlineLevel="0" collapsed="false">
      <c r="A76" s="309" t="s">
        <v>1257</v>
      </c>
      <c r="B76" s="160" t="s">
        <v>1258</v>
      </c>
      <c r="C76" s="192" t="n">
        <v>3346635</v>
      </c>
      <c r="D76" s="192" t="n">
        <v>35376009</v>
      </c>
      <c r="E76" s="192" t="n">
        <v>16362256</v>
      </c>
      <c r="F76" s="234" t="n">
        <v>1293426</v>
      </c>
      <c r="G76" s="235" t="n">
        <v>63</v>
      </c>
      <c r="H76" s="234" t="n">
        <v>19013753</v>
      </c>
      <c r="I76" s="235" t="n">
        <v>116.2</v>
      </c>
    </row>
    <row r="77" customFormat="false" ht="12.75" hidden="false" customHeight="true" outlineLevel="0" collapsed="false">
      <c r="A77" s="309" t="s">
        <v>1259</v>
      </c>
      <c r="B77" s="160" t="s">
        <v>1260</v>
      </c>
      <c r="C77" s="192" t="n">
        <v>36691</v>
      </c>
      <c r="D77" s="192" t="n">
        <v>280835</v>
      </c>
      <c r="E77" s="192" t="n">
        <v>195140</v>
      </c>
      <c r="F77" s="234" t="n">
        <v>14984</v>
      </c>
      <c r="G77" s="235" t="n">
        <v>69</v>
      </c>
      <c r="H77" s="234" t="n">
        <v>85695</v>
      </c>
      <c r="I77" s="235" t="n">
        <v>43.9</v>
      </c>
    </row>
    <row r="78" customFormat="false" ht="12.75" hidden="false" customHeight="true" outlineLevel="0" collapsed="false">
      <c r="A78" s="309" t="s">
        <v>1261</v>
      </c>
      <c r="B78" s="160" t="s">
        <v>1262</v>
      </c>
      <c r="C78" s="192" t="n">
        <v>1644</v>
      </c>
      <c r="D78" s="192" t="n">
        <v>13942</v>
      </c>
      <c r="E78" s="192" t="n">
        <v>13174</v>
      </c>
      <c r="F78" s="234" t="n">
        <v>-1041</v>
      </c>
      <c r="G78" s="235" t="n">
        <v>-38.8</v>
      </c>
      <c r="H78" s="234" t="n">
        <v>768</v>
      </c>
      <c r="I78" s="235" t="n">
        <v>5.8</v>
      </c>
    </row>
    <row r="79" customFormat="false" ht="12.75" hidden="false" customHeight="true" outlineLevel="0" collapsed="false">
      <c r="A79" s="309" t="s">
        <v>1263</v>
      </c>
      <c r="B79" s="160" t="s">
        <v>1264</v>
      </c>
      <c r="C79" s="192" t="n">
        <v>227566</v>
      </c>
      <c r="D79" s="192" t="n">
        <v>1810055</v>
      </c>
      <c r="E79" s="192" t="n">
        <v>1759818</v>
      </c>
      <c r="F79" s="234" t="n">
        <v>43597</v>
      </c>
      <c r="G79" s="235" t="n">
        <v>23.7</v>
      </c>
      <c r="H79" s="234" t="n">
        <v>50237</v>
      </c>
      <c r="I79" s="235" t="n">
        <v>2.9</v>
      </c>
    </row>
    <row r="80" s="165" customFormat="true" ht="12.75" hidden="false" customHeight="true" outlineLevel="0" collapsed="false">
      <c r="B80" s="201" t="s">
        <v>548</v>
      </c>
      <c r="C80" s="188" t="n">
        <v>74132465</v>
      </c>
      <c r="D80" s="188" t="n">
        <v>665573202</v>
      </c>
      <c r="E80" s="188" t="n">
        <v>841341801</v>
      </c>
      <c r="F80" s="239" t="n">
        <v>-14569778</v>
      </c>
      <c r="G80" s="240" t="n">
        <v>-16.4</v>
      </c>
      <c r="H80" s="239" t="n">
        <v>-175768599</v>
      </c>
      <c r="I80" s="240" t="n">
        <v>-20.9</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3"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305" t="s">
        <v>1195</v>
      </c>
      <c r="B1" s="305"/>
      <c r="C1" s="305"/>
      <c r="D1" s="305"/>
      <c r="E1" s="305"/>
      <c r="F1" s="305"/>
      <c r="G1" s="305"/>
      <c r="H1" s="305"/>
      <c r="I1" s="305"/>
    </row>
    <row r="2" s="244" customFormat="true" ht="20.1" hidden="false" customHeight="true" outlineLevel="0" collapsed="false">
      <c r="A2" s="306" t="s">
        <v>1265</v>
      </c>
      <c r="B2" s="306"/>
      <c r="C2" s="306"/>
      <c r="D2" s="306"/>
      <c r="E2" s="306"/>
      <c r="F2" s="306"/>
      <c r="G2" s="306"/>
      <c r="H2" s="306"/>
      <c r="I2" s="306"/>
    </row>
    <row r="3" s="244"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26</v>
      </c>
      <c r="C4" s="148" t="n">
        <v>2009</v>
      </c>
      <c r="D4" s="148"/>
      <c r="E4" s="277" t="n">
        <v>2008</v>
      </c>
      <c r="F4" s="147" t="s">
        <v>932</v>
      </c>
      <c r="G4" s="147"/>
      <c r="H4" s="147" t="s">
        <v>932</v>
      </c>
      <c r="I4" s="147"/>
    </row>
    <row r="5" customFormat="false" ht="12.75" hidden="false" customHeight="true" outlineLevel="0" collapsed="false">
      <c r="A5" s="295" t="s">
        <v>974</v>
      </c>
      <c r="B5" s="276"/>
      <c r="C5" s="148"/>
      <c r="D5" s="148"/>
      <c r="E5" s="277"/>
      <c r="F5" s="147"/>
      <c r="G5" s="147"/>
      <c r="H5" s="147"/>
      <c r="I5" s="147"/>
    </row>
    <row r="6" s="85" customFormat="true" ht="27" hidden="false" customHeight="true" outlineLevel="0" collapsed="false">
      <c r="A6" s="296" t="s">
        <v>975</v>
      </c>
      <c r="B6" s="276"/>
      <c r="C6" s="148" t="s">
        <v>487</v>
      </c>
      <c r="D6" s="277" t="s">
        <v>501</v>
      </c>
      <c r="E6" s="277"/>
      <c r="F6" s="297" t="s">
        <v>502</v>
      </c>
      <c r="G6" s="297"/>
      <c r="H6" s="152" t="s">
        <v>1266</v>
      </c>
      <c r="I6" s="152"/>
    </row>
    <row r="7" customFormat="false" ht="12.75" hidden="false" customHeight="true" outlineLevel="0" collapsed="false">
      <c r="A7" s="295" t="s">
        <v>976</v>
      </c>
      <c r="B7" s="276"/>
      <c r="C7" s="81" t="s">
        <v>798</v>
      </c>
      <c r="D7" s="81"/>
      <c r="E7" s="81"/>
      <c r="F7" s="153" t="s">
        <v>798</v>
      </c>
      <c r="G7" s="80" t="s">
        <v>403</v>
      </c>
      <c r="H7" s="153" t="s">
        <v>798</v>
      </c>
      <c r="I7" s="80" t="s">
        <v>403</v>
      </c>
    </row>
    <row r="8" customFormat="false" ht="12.75" hidden="false" customHeight="true" outlineLevel="0" collapsed="false">
      <c r="A8" s="298"/>
      <c r="B8" s="276"/>
      <c r="C8" s="81"/>
      <c r="D8" s="81"/>
      <c r="E8" s="81"/>
      <c r="F8" s="153"/>
      <c r="G8" s="80"/>
      <c r="H8" s="153"/>
      <c r="I8" s="80"/>
    </row>
    <row r="9" customFormat="false" ht="12.75" hidden="false" customHeight="true" outlineLevel="0" collapsed="false">
      <c r="B9" s="282"/>
    </row>
    <row r="10" customFormat="false" ht="12.75" hidden="false" customHeight="true" outlineLevel="0" collapsed="false">
      <c r="A10" s="307" t="n">
        <v>0</v>
      </c>
      <c r="B10" s="308" t="s">
        <v>1197</v>
      </c>
      <c r="C10" s="192" t="n">
        <v>100483</v>
      </c>
      <c r="D10" s="192" t="n">
        <v>999587</v>
      </c>
      <c r="E10" s="192" t="n">
        <v>1063528</v>
      </c>
      <c r="F10" s="234" t="n">
        <v>-13149</v>
      </c>
      <c r="G10" s="235" t="n">
        <v>-11.6</v>
      </c>
      <c r="H10" s="234" t="n">
        <v>-63941</v>
      </c>
      <c r="I10" s="235" t="n">
        <v>-6</v>
      </c>
    </row>
    <row r="11" customFormat="false" ht="12.75" hidden="false" customHeight="true" outlineLevel="0" collapsed="false">
      <c r="A11" s="307" t="n">
        <v>1</v>
      </c>
      <c r="B11" s="308" t="s">
        <v>1267</v>
      </c>
      <c r="C11" s="192" t="n">
        <v>518009</v>
      </c>
      <c r="D11" s="192" t="n">
        <v>4460179</v>
      </c>
      <c r="E11" s="192" t="n">
        <v>5009047</v>
      </c>
      <c r="F11" s="234" t="n">
        <v>-58401</v>
      </c>
      <c r="G11" s="235" t="n">
        <v>-10.1</v>
      </c>
      <c r="H11" s="234" t="n">
        <v>-548868</v>
      </c>
      <c r="I11" s="235" t="n">
        <v>-11</v>
      </c>
    </row>
    <row r="12" customFormat="false" ht="12.75" hidden="false" customHeight="true" outlineLevel="0" collapsed="false">
      <c r="A12" s="307" t="n">
        <v>2</v>
      </c>
      <c r="B12" s="308" t="s">
        <v>1199</v>
      </c>
      <c r="C12" s="192" t="n">
        <v>370138</v>
      </c>
      <c r="D12" s="192" t="n">
        <v>3863737</v>
      </c>
      <c r="E12" s="192" t="n">
        <v>4697123</v>
      </c>
      <c r="F12" s="234" t="n">
        <v>-63357</v>
      </c>
      <c r="G12" s="235" t="n">
        <v>-14.6</v>
      </c>
      <c r="H12" s="234" t="n">
        <v>-833386</v>
      </c>
      <c r="I12" s="235" t="n">
        <v>-17.7</v>
      </c>
    </row>
    <row r="13" customFormat="false" ht="12.75" hidden="false" customHeight="true" outlineLevel="0" collapsed="false">
      <c r="A13" s="307" t="n">
        <v>3</v>
      </c>
      <c r="B13" s="308" t="s">
        <v>1200</v>
      </c>
      <c r="C13" s="192" t="n">
        <v>279157</v>
      </c>
      <c r="D13" s="192" t="n">
        <v>2506352</v>
      </c>
      <c r="E13" s="192" t="n">
        <v>2528444</v>
      </c>
      <c r="F13" s="234" t="n">
        <v>-24196</v>
      </c>
      <c r="G13" s="235" t="n">
        <v>-8</v>
      </c>
      <c r="H13" s="234" t="n">
        <v>-22092</v>
      </c>
      <c r="I13" s="235" t="n">
        <v>-0.9</v>
      </c>
    </row>
    <row r="14" customFormat="false" ht="12.75" hidden="false" customHeight="true" outlineLevel="0" collapsed="false">
      <c r="A14" s="307" t="n">
        <v>4</v>
      </c>
      <c r="B14" s="308" t="s">
        <v>1201</v>
      </c>
      <c r="C14" s="192" t="n">
        <v>288207</v>
      </c>
      <c r="D14" s="192" t="n">
        <v>3072924</v>
      </c>
      <c r="E14" s="192" t="n">
        <v>3488531</v>
      </c>
      <c r="F14" s="234" t="n">
        <v>-61726</v>
      </c>
      <c r="G14" s="235" t="n">
        <v>-17.6</v>
      </c>
      <c r="H14" s="234" t="n">
        <v>-415607</v>
      </c>
      <c r="I14" s="235" t="n">
        <v>-11.9</v>
      </c>
    </row>
    <row r="15" customFormat="false" ht="12.75" hidden="false" customHeight="true" outlineLevel="0" collapsed="false">
      <c r="A15" s="307" t="n">
        <v>5</v>
      </c>
      <c r="B15" s="308" t="s">
        <v>1268</v>
      </c>
      <c r="C15" s="192" t="n">
        <v>994235</v>
      </c>
      <c r="D15" s="192" t="n">
        <v>10488122</v>
      </c>
      <c r="E15" s="192" t="n">
        <v>11726647</v>
      </c>
      <c r="F15" s="234" t="n">
        <v>-81526</v>
      </c>
      <c r="G15" s="235" t="n">
        <v>-7.6</v>
      </c>
      <c r="H15" s="234" t="n">
        <v>-1238525</v>
      </c>
      <c r="I15" s="235" t="n">
        <v>-10.6</v>
      </c>
    </row>
    <row r="16" customFormat="false" ht="12.75" hidden="false" customHeight="true" outlineLevel="0" collapsed="false">
      <c r="A16" s="307" t="n">
        <v>6</v>
      </c>
      <c r="B16" s="308" t="s">
        <v>1203</v>
      </c>
      <c r="C16" s="192" t="n">
        <v>118552</v>
      </c>
      <c r="D16" s="192" t="n">
        <v>1121113</v>
      </c>
      <c r="E16" s="192" t="n">
        <v>1320195</v>
      </c>
      <c r="F16" s="234" t="n">
        <v>-34235</v>
      </c>
      <c r="G16" s="235" t="n">
        <v>-22.4</v>
      </c>
      <c r="H16" s="234" t="n">
        <v>-199082</v>
      </c>
      <c r="I16" s="235" t="n">
        <v>-15.1</v>
      </c>
    </row>
    <row r="17" customFormat="false" ht="12.75" hidden="false" customHeight="true" outlineLevel="0" collapsed="false">
      <c r="A17" s="307" t="n">
        <v>7</v>
      </c>
      <c r="B17" s="308" t="s">
        <v>1204</v>
      </c>
      <c r="C17" s="192" t="n">
        <v>489324</v>
      </c>
      <c r="D17" s="192" t="n">
        <v>4190088</v>
      </c>
      <c r="E17" s="192" t="n">
        <v>4282241</v>
      </c>
      <c r="F17" s="234" t="n">
        <v>-62149</v>
      </c>
      <c r="G17" s="235" t="n">
        <v>-11.3</v>
      </c>
      <c r="H17" s="234" t="n">
        <v>-92153</v>
      </c>
      <c r="I17" s="235" t="n">
        <v>-2.2</v>
      </c>
    </row>
    <row r="18" customFormat="false" ht="12.75" hidden="false" customHeight="true" outlineLevel="0" collapsed="false">
      <c r="A18" s="307" t="n">
        <v>8</v>
      </c>
      <c r="B18" s="308" t="s">
        <v>1205</v>
      </c>
      <c r="C18" s="192" t="n">
        <v>192716</v>
      </c>
      <c r="D18" s="192" t="n">
        <v>2114369</v>
      </c>
      <c r="E18" s="192" t="n">
        <v>2167021</v>
      </c>
      <c r="F18" s="234" t="n">
        <v>-20690</v>
      </c>
      <c r="G18" s="235" t="n">
        <v>-9.7</v>
      </c>
      <c r="H18" s="234" t="n">
        <v>-52652</v>
      </c>
      <c r="I18" s="235" t="n">
        <v>-2.4</v>
      </c>
    </row>
    <row r="19" customFormat="false" ht="12.75" hidden="false" customHeight="true" outlineLevel="0" collapsed="false">
      <c r="A19" s="307" t="n">
        <v>9</v>
      </c>
      <c r="B19" s="308" t="s">
        <v>1206</v>
      </c>
      <c r="C19" s="192" t="n">
        <v>227158</v>
      </c>
      <c r="D19" s="192" t="n">
        <v>2193974</v>
      </c>
      <c r="E19" s="192" t="n">
        <v>2161706</v>
      </c>
      <c r="F19" s="234" t="n">
        <v>10546</v>
      </c>
      <c r="G19" s="235" t="n">
        <v>4.9</v>
      </c>
      <c r="H19" s="234" t="n">
        <v>32268</v>
      </c>
      <c r="I19" s="235" t="n">
        <v>1.5</v>
      </c>
    </row>
    <row r="20" customFormat="false" ht="12.75" hidden="false" customHeight="true" outlineLevel="0" collapsed="false">
      <c r="A20" s="88" t="n">
        <v>11</v>
      </c>
      <c r="B20" s="308" t="s">
        <v>1269</v>
      </c>
      <c r="C20" s="164" t="n">
        <v>349830</v>
      </c>
      <c r="D20" s="164" t="n">
        <v>3187488</v>
      </c>
      <c r="E20" s="164" t="n">
        <v>3607655</v>
      </c>
      <c r="F20" s="234" t="n">
        <v>-72964</v>
      </c>
      <c r="G20" s="235" t="n">
        <v>-17.3</v>
      </c>
      <c r="H20" s="234" t="n">
        <v>-420167</v>
      </c>
      <c r="I20" s="235" t="n">
        <v>-11.6</v>
      </c>
    </row>
    <row r="21" customFormat="false" ht="12.75" hidden="false" customHeight="true" outlineLevel="0" collapsed="false">
      <c r="A21" s="88" t="n">
        <v>12</v>
      </c>
      <c r="B21" s="308" t="s">
        <v>1207</v>
      </c>
      <c r="C21" s="192" t="n">
        <v>199276</v>
      </c>
      <c r="D21" s="192" t="n">
        <v>1477721</v>
      </c>
      <c r="E21" s="192" t="n">
        <v>1176121</v>
      </c>
      <c r="F21" s="234" t="n">
        <v>71153</v>
      </c>
      <c r="G21" s="235" t="n">
        <v>55.5</v>
      </c>
      <c r="H21" s="234" t="n">
        <v>301600</v>
      </c>
      <c r="I21" s="235" t="n">
        <v>25.6</v>
      </c>
    </row>
    <row r="22" customFormat="false" ht="12.75" hidden="false" customHeight="true" outlineLevel="0" collapsed="false">
      <c r="A22" s="88" t="n">
        <v>21</v>
      </c>
      <c r="B22" s="308" t="s">
        <v>1208</v>
      </c>
      <c r="C22" s="192" t="n">
        <v>7802</v>
      </c>
      <c r="D22" s="192" t="n">
        <v>59241</v>
      </c>
      <c r="E22" s="192" t="n">
        <v>117017</v>
      </c>
      <c r="F22" s="234" t="n">
        <v>-6117</v>
      </c>
      <c r="G22" s="235" t="n">
        <v>-43.9</v>
      </c>
      <c r="H22" s="234" t="n">
        <v>-57776</v>
      </c>
      <c r="I22" s="235" t="n">
        <v>-49.4</v>
      </c>
    </row>
    <row r="23" customFormat="false" ht="12.75" hidden="false" customHeight="true" outlineLevel="0" collapsed="false">
      <c r="A23" s="88" t="n">
        <v>22</v>
      </c>
      <c r="B23" s="308" t="s">
        <v>1209</v>
      </c>
      <c r="C23" s="192" t="n">
        <v>184277</v>
      </c>
      <c r="D23" s="192" t="n">
        <v>2184975</v>
      </c>
      <c r="E23" s="192" t="n">
        <v>2479298</v>
      </c>
      <c r="F23" s="234" t="n">
        <v>-107585</v>
      </c>
      <c r="G23" s="235" t="n">
        <v>-36.9</v>
      </c>
      <c r="H23" s="234" t="n">
        <v>-294323</v>
      </c>
      <c r="I23" s="235" t="n">
        <v>-11.9</v>
      </c>
    </row>
    <row r="24" customFormat="false" ht="12.75" hidden="false" customHeight="true" outlineLevel="0" collapsed="false">
      <c r="A24" s="88" t="n">
        <v>23</v>
      </c>
      <c r="B24" s="308" t="s">
        <v>1270</v>
      </c>
      <c r="C24" s="192" t="n">
        <v>104051</v>
      </c>
      <c r="D24" s="192" t="n">
        <v>820256</v>
      </c>
      <c r="E24" s="192" t="n">
        <v>1338230</v>
      </c>
      <c r="F24" s="234" t="n">
        <v>-60794</v>
      </c>
      <c r="G24" s="235" t="n">
        <v>-36.9</v>
      </c>
      <c r="H24" s="234" t="n">
        <v>-517974</v>
      </c>
      <c r="I24" s="235" t="n">
        <v>-38.7</v>
      </c>
    </row>
    <row r="25" customFormat="false" ht="12.75" hidden="false" customHeight="true" outlineLevel="0" collapsed="false">
      <c r="A25" s="88" t="n">
        <v>24</v>
      </c>
      <c r="B25" s="308" t="s">
        <v>1211</v>
      </c>
      <c r="C25" s="192" t="n">
        <v>139102</v>
      </c>
      <c r="D25" s="192" t="n">
        <v>1146119</v>
      </c>
      <c r="E25" s="192" t="n">
        <v>1390396</v>
      </c>
      <c r="F25" s="234" t="n">
        <v>-8745</v>
      </c>
      <c r="G25" s="235" t="n">
        <v>-5.9</v>
      </c>
      <c r="H25" s="234" t="n">
        <v>-244277</v>
      </c>
      <c r="I25" s="235" t="n">
        <v>-17.6</v>
      </c>
    </row>
    <row r="26" customFormat="false" ht="12.75" hidden="false" customHeight="true" outlineLevel="0" collapsed="false">
      <c r="A26" s="88" t="n">
        <v>25</v>
      </c>
      <c r="B26" s="308" t="s">
        <v>1212</v>
      </c>
      <c r="C26" s="192" t="n">
        <v>227771</v>
      </c>
      <c r="D26" s="192" t="n">
        <v>1804085</v>
      </c>
      <c r="E26" s="192" t="n">
        <v>2824870</v>
      </c>
      <c r="F26" s="234" t="n">
        <v>-75181</v>
      </c>
      <c r="G26" s="235" t="n">
        <v>-24.8</v>
      </c>
      <c r="H26" s="234" t="n">
        <v>-1020785</v>
      </c>
      <c r="I26" s="235" t="n">
        <v>-36.1</v>
      </c>
    </row>
    <row r="27" customFormat="false" ht="12.75" hidden="false" customHeight="true" outlineLevel="0" collapsed="false">
      <c r="A27" s="88" t="n">
        <v>26</v>
      </c>
      <c r="B27" s="308" t="s">
        <v>1213</v>
      </c>
      <c r="C27" s="192" t="n">
        <v>71422</v>
      </c>
      <c r="D27" s="192" t="n">
        <v>642775</v>
      </c>
      <c r="E27" s="192" t="n">
        <v>970257</v>
      </c>
      <c r="F27" s="234" t="n">
        <v>-26397</v>
      </c>
      <c r="G27" s="235" t="n">
        <v>-27</v>
      </c>
      <c r="H27" s="234" t="n">
        <v>-327482</v>
      </c>
      <c r="I27" s="235" t="n">
        <v>-33.8</v>
      </c>
    </row>
    <row r="28" customFormat="false" ht="12.75" hidden="false" customHeight="true" outlineLevel="0" collapsed="false">
      <c r="A28" s="88" t="n">
        <v>27</v>
      </c>
      <c r="B28" s="308" t="s">
        <v>1271</v>
      </c>
      <c r="C28" s="192" t="n">
        <v>116970</v>
      </c>
      <c r="D28" s="192" t="n">
        <v>936869</v>
      </c>
      <c r="E28" s="192" t="n">
        <v>1328666</v>
      </c>
      <c r="F28" s="234" t="n">
        <v>-23441</v>
      </c>
      <c r="G28" s="235" t="n">
        <v>-16.7</v>
      </c>
      <c r="H28" s="234" t="n">
        <v>-391797</v>
      </c>
      <c r="I28" s="235" t="n">
        <v>-29.5</v>
      </c>
    </row>
    <row r="29" customFormat="false" ht="12.75" hidden="false" customHeight="true" outlineLevel="0" collapsed="false">
      <c r="A29" s="88" t="n">
        <v>28</v>
      </c>
      <c r="B29" s="308" t="s">
        <v>1272</v>
      </c>
      <c r="C29" s="192" t="n">
        <v>846069</v>
      </c>
      <c r="D29" s="192" t="n">
        <v>6618293</v>
      </c>
      <c r="E29" s="192" t="n">
        <v>12354550</v>
      </c>
      <c r="F29" s="234" t="n">
        <v>-327216</v>
      </c>
      <c r="G29" s="235" t="n">
        <v>-27.9</v>
      </c>
      <c r="H29" s="234" t="n">
        <v>-5736257</v>
      </c>
      <c r="I29" s="235" t="n">
        <v>-46.4</v>
      </c>
    </row>
    <row r="30" customFormat="false" ht="12.75" hidden="false" customHeight="true" outlineLevel="0" collapsed="false">
      <c r="A30" s="88" t="n">
        <v>29</v>
      </c>
      <c r="B30" s="308" t="s">
        <v>1216</v>
      </c>
      <c r="C30" s="192" t="n">
        <v>234170</v>
      </c>
      <c r="D30" s="192" t="n">
        <v>2683028</v>
      </c>
      <c r="E30" s="192" t="n">
        <v>2876677</v>
      </c>
      <c r="F30" s="234" t="n">
        <v>-17032</v>
      </c>
      <c r="G30" s="235" t="n">
        <v>-6.8</v>
      </c>
      <c r="H30" s="234" t="n">
        <v>-193649</v>
      </c>
      <c r="I30" s="235" t="n">
        <v>-6.7</v>
      </c>
    </row>
    <row r="31" customFormat="false" ht="12.75" hidden="false" customHeight="true" outlineLevel="0" collapsed="false">
      <c r="A31" s="88" t="n">
        <v>32</v>
      </c>
      <c r="B31" s="308" t="s">
        <v>1217</v>
      </c>
      <c r="C31" s="192" t="n">
        <v>272974</v>
      </c>
      <c r="D31" s="192" t="n">
        <v>3326657</v>
      </c>
      <c r="E31" s="192" t="n">
        <v>4620670</v>
      </c>
      <c r="F31" s="234" t="n">
        <v>-261958</v>
      </c>
      <c r="G31" s="235" t="n">
        <v>-49</v>
      </c>
      <c r="H31" s="234" t="n">
        <v>-1294013</v>
      </c>
      <c r="I31" s="235" t="n">
        <v>-28</v>
      </c>
    </row>
    <row r="32" customFormat="false" ht="12.75" hidden="false" customHeight="true" outlineLevel="0" collapsed="false">
      <c r="A32" s="88" t="n">
        <v>33</v>
      </c>
      <c r="B32" s="308" t="s">
        <v>1218</v>
      </c>
      <c r="C32" s="192" t="n">
        <v>4106013</v>
      </c>
      <c r="D32" s="192" t="n">
        <v>36398883</v>
      </c>
      <c r="E32" s="192" t="n">
        <v>65025634</v>
      </c>
      <c r="F32" s="234" t="n">
        <v>-3189537</v>
      </c>
      <c r="G32" s="235" t="n">
        <v>-43.7</v>
      </c>
      <c r="H32" s="234" t="n">
        <v>-28626751</v>
      </c>
      <c r="I32" s="235" t="n">
        <v>-44</v>
      </c>
    </row>
    <row r="33" customFormat="false" ht="12.75" hidden="false" customHeight="true" outlineLevel="0" collapsed="false">
      <c r="A33" s="88" t="n">
        <v>34</v>
      </c>
      <c r="B33" s="308" t="s">
        <v>1219</v>
      </c>
      <c r="C33" s="192" t="n">
        <v>1762321</v>
      </c>
      <c r="D33" s="192" t="n">
        <v>21031102</v>
      </c>
      <c r="E33" s="192" t="n">
        <v>24405686</v>
      </c>
      <c r="F33" s="234" t="n">
        <v>-413585</v>
      </c>
      <c r="G33" s="235" t="n">
        <v>-19</v>
      </c>
      <c r="H33" s="234" t="n">
        <v>-3374584</v>
      </c>
      <c r="I33" s="235" t="n">
        <v>-13.8</v>
      </c>
    </row>
    <row r="34" customFormat="false" ht="12.75" hidden="false" customHeight="true" outlineLevel="0" collapsed="false">
      <c r="A34" s="88" t="n">
        <v>35</v>
      </c>
      <c r="B34" s="308" t="s">
        <v>1273</v>
      </c>
      <c r="C34" s="192" t="n">
        <v>173679</v>
      </c>
      <c r="D34" s="192" t="n">
        <v>2031674</v>
      </c>
      <c r="E34" s="192" t="n">
        <v>1690467</v>
      </c>
      <c r="F34" s="234" t="n">
        <v>13356</v>
      </c>
      <c r="G34" s="235" t="n">
        <v>8.3</v>
      </c>
      <c r="H34" s="234" t="n">
        <v>341207</v>
      </c>
      <c r="I34" s="235" t="n">
        <v>20.2</v>
      </c>
    </row>
    <row r="35" customFormat="false" ht="12.75" hidden="false" customHeight="true" outlineLevel="0" collapsed="false">
      <c r="A35" s="88" t="n">
        <v>41</v>
      </c>
      <c r="B35" s="308" t="s">
        <v>1005</v>
      </c>
      <c r="C35" s="164" t="n">
        <v>7311</v>
      </c>
      <c r="D35" s="164" t="n">
        <v>79531</v>
      </c>
      <c r="E35" s="164" t="n">
        <v>109021</v>
      </c>
      <c r="F35" s="234" t="n">
        <v>-6172</v>
      </c>
      <c r="G35" s="235" t="n">
        <v>-45.8</v>
      </c>
      <c r="H35" s="234" t="n">
        <v>-29490</v>
      </c>
      <c r="I35" s="235" t="n">
        <v>-27</v>
      </c>
    </row>
    <row r="36" customFormat="false" ht="12.75" hidden="false" customHeight="true" outlineLevel="0" collapsed="false">
      <c r="A36" s="88" t="n">
        <v>42</v>
      </c>
      <c r="B36" s="308" t="s">
        <v>1221</v>
      </c>
      <c r="C36" s="192" t="n">
        <v>179386</v>
      </c>
      <c r="D36" s="192" t="n">
        <v>1557537</v>
      </c>
      <c r="E36" s="192" t="n">
        <v>2144920</v>
      </c>
      <c r="F36" s="234" t="n">
        <v>-60500</v>
      </c>
      <c r="G36" s="235" t="n">
        <v>-25.2</v>
      </c>
      <c r="H36" s="234" t="n">
        <v>-587383</v>
      </c>
      <c r="I36" s="235" t="n">
        <v>-27.4</v>
      </c>
    </row>
    <row r="37" customFormat="false" ht="12.75" hidden="false" customHeight="true" outlineLevel="0" collapsed="false">
      <c r="A37" s="88" t="n">
        <v>43</v>
      </c>
      <c r="B37" s="308" t="s">
        <v>1222</v>
      </c>
      <c r="C37" s="192" t="n">
        <v>19287</v>
      </c>
      <c r="D37" s="192" t="n">
        <v>176118</v>
      </c>
      <c r="E37" s="192" t="n">
        <v>270175</v>
      </c>
      <c r="F37" s="234" t="n">
        <v>-7075</v>
      </c>
      <c r="G37" s="235" t="n">
        <v>-26.8</v>
      </c>
      <c r="H37" s="234" t="n">
        <v>-94057</v>
      </c>
      <c r="I37" s="235" t="n">
        <v>-34.8</v>
      </c>
    </row>
    <row r="38" customFormat="false" ht="12.75" hidden="false" customHeight="true" outlineLevel="0" collapsed="false">
      <c r="A38" s="88" t="n">
        <v>51</v>
      </c>
      <c r="B38" s="308" t="s">
        <v>855</v>
      </c>
      <c r="C38" s="192" t="n">
        <v>1562719</v>
      </c>
      <c r="D38" s="192" t="n">
        <v>14378042</v>
      </c>
      <c r="E38" s="192" t="n">
        <v>18574325</v>
      </c>
      <c r="F38" s="234" t="n">
        <v>-218854</v>
      </c>
      <c r="G38" s="235" t="n">
        <v>-12.3</v>
      </c>
      <c r="H38" s="234" t="n">
        <v>-4196283</v>
      </c>
      <c r="I38" s="235" t="n">
        <v>-22.6</v>
      </c>
    </row>
    <row r="39" customFormat="false" ht="12.75" hidden="false" customHeight="true" outlineLevel="0" collapsed="false">
      <c r="A39" s="88" t="n">
        <v>52</v>
      </c>
      <c r="B39" s="308" t="s">
        <v>1274</v>
      </c>
      <c r="C39" s="192" t="n">
        <v>484617</v>
      </c>
      <c r="D39" s="192" t="n">
        <v>3859828</v>
      </c>
      <c r="E39" s="192" t="n">
        <v>5049640</v>
      </c>
      <c r="F39" s="234" t="n">
        <v>-103631</v>
      </c>
      <c r="G39" s="235" t="n">
        <v>-17.6</v>
      </c>
      <c r="H39" s="234" t="n">
        <v>-1189812</v>
      </c>
      <c r="I39" s="235" t="n">
        <v>-23.6</v>
      </c>
    </row>
    <row r="40" customFormat="false" ht="12.75" hidden="false" customHeight="true" outlineLevel="0" collapsed="false">
      <c r="A40" s="88" t="n">
        <v>53</v>
      </c>
      <c r="B40" s="308" t="s">
        <v>1223</v>
      </c>
      <c r="C40" s="192" t="n">
        <v>263420</v>
      </c>
      <c r="D40" s="192" t="n">
        <v>2244629</v>
      </c>
      <c r="E40" s="192" t="n">
        <v>2944624</v>
      </c>
      <c r="F40" s="234" t="n">
        <v>-49898</v>
      </c>
      <c r="G40" s="235" t="n">
        <v>-15.9</v>
      </c>
      <c r="H40" s="234" t="n">
        <v>-699995</v>
      </c>
      <c r="I40" s="235" t="n">
        <v>-23.8</v>
      </c>
    </row>
    <row r="41" customFormat="false" ht="12.75" hidden="false" customHeight="true" outlineLevel="0" collapsed="false">
      <c r="A41" s="88" t="n">
        <v>54</v>
      </c>
      <c r="B41" s="308" t="s">
        <v>1275</v>
      </c>
      <c r="C41" s="192" t="n">
        <v>3049877</v>
      </c>
      <c r="D41" s="192" t="n">
        <v>28193374</v>
      </c>
      <c r="E41" s="192" t="n">
        <v>27017974</v>
      </c>
      <c r="F41" s="234" t="n">
        <v>-8726</v>
      </c>
      <c r="G41" s="235" t="n">
        <v>-0.3</v>
      </c>
      <c r="H41" s="234" t="n">
        <v>1175400</v>
      </c>
      <c r="I41" s="235" t="n">
        <v>4.4</v>
      </c>
    </row>
    <row r="42" customFormat="false" ht="12.75" hidden="false" customHeight="true" outlineLevel="0" collapsed="false">
      <c r="A42" s="88" t="n">
        <v>55</v>
      </c>
      <c r="B42" s="308" t="s">
        <v>1225</v>
      </c>
      <c r="C42" s="192" t="n">
        <v>470551</v>
      </c>
      <c r="D42" s="192" t="n">
        <v>4255999</v>
      </c>
      <c r="E42" s="192" t="n">
        <v>4642773</v>
      </c>
      <c r="F42" s="234" t="n">
        <v>-26523</v>
      </c>
      <c r="G42" s="235" t="n">
        <v>-5.3</v>
      </c>
      <c r="H42" s="234" t="n">
        <v>-386774</v>
      </c>
      <c r="I42" s="235" t="n">
        <v>-8.3</v>
      </c>
    </row>
    <row r="43" customFormat="false" ht="12.75" hidden="false" customHeight="true" outlineLevel="0" collapsed="false">
      <c r="A43" s="88" t="n">
        <v>56</v>
      </c>
      <c r="B43" s="308" t="s">
        <v>1276</v>
      </c>
      <c r="C43" s="192" t="n">
        <v>50045</v>
      </c>
      <c r="D43" s="192" t="n">
        <v>672070</v>
      </c>
      <c r="E43" s="192" t="n">
        <v>1316152</v>
      </c>
      <c r="F43" s="234" t="n">
        <v>-105811</v>
      </c>
      <c r="G43" s="235" t="n">
        <v>-67.9</v>
      </c>
      <c r="H43" s="234" t="n">
        <v>-644082</v>
      </c>
      <c r="I43" s="235" t="n">
        <v>-48.9</v>
      </c>
    </row>
    <row r="44" customFormat="false" ht="12.75" hidden="false" customHeight="true" outlineLevel="0" collapsed="false">
      <c r="A44" s="88" t="n">
        <v>57</v>
      </c>
      <c r="B44" s="308" t="s">
        <v>1277</v>
      </c>
      <c r="C44" s="192" t="n">
        <v>923588</v>
      </c>
      <c r="D44" s="192" t="n">
        <v>7645405</v>
      </c>
      <c r="E44" s="192" t="n">
        <v>11942059</v>
      </c>
      <c r="F44" s="234" t="n">
        <v>-244008</v>
      </c>
      <c r="G44" s="235" t="n">
        <v>-20.9</v>
      </c>
      <c r="H44" s="234" t="n">
        <v>-4296654</v>
      </c>
      <c r="I44" s="235" t="n">
        <v>-36</v>
      </c>
    </row>
    <row r="45" customFormat="false" ht="12.75" hidden="false" customHeight="true" outlineLevel="0" collapsed="false">
      <c r="A45" s="88" t="n">
        <v>58</v>
      </c>
      <c r="B45" s="308" t="s">
        <v>1228</v>
      </c>
      <c r="C45" s="192" t="n">
        <v>410299</v>
      </c>
      <c r="D45" s="192" t="n">
        <v>3651094</v>
      </c>
      <c r="E45" s="192" t="n">
        <v>4774750</v>
      </c>
      <c r="F45" s="234" t="n">
        <v>-85324</v>
      </c>
      <c r="G45" s="235" t="n">
        <v>-17.2</v>
      </c>
      <c r="H45" s="234" t="n">
        <v>-1123656</v>
      </c>
      <c r="I45" s="235" t="n">
        <v>-23.5</v>
      </c>
    </row>
    <row r="46" customFormat="false" ht="12.75" hidden="false" customHeight="true" outlineLevel="0" collapsed="false">
      <c r="A46" s="88" t="n">
        <v>59</v>
      </c>
      <c r="B46" s="308" t="s">
        <v>1278</v>
      </c>
      <c r="C46" s="192" t="n">
        <v>744464</v>
      </c>
      <c r="D46" s="192" t="n">
        <v>7680872</v>
      </c>
      <c r="E46" s="192" t="n">
        <v>9422018</v>
      </c>
      <c r="F46" s="234" t="n">
        <v>-136543</v>
      </c>
      <c r="G46" s="235" t="n">
        <v>-15.5</v>
      </c>
      <c r="H46" s="234" t="n">
        <v>-1741146</v>
      </c>
      <c r="I46" s="235" t="n">
        <v>-18.5</v>
      </c>
    </row>
    <row r="47" customFormat="false" ht="12.75" hidden="false" customHeight="true" outlineLevel="0" collapsed="false">
      <c r="A47" s="88" t="n">
        <v>60</v>
      </c>
      <c r="B47" s="308" t="s">
        <v>1279</v>
      </c>
      <c r="C47" s="192" t="s">
        <v>609</v>
      </c>
      <c r="D47" s="192" t="n">
        <v>1011</v>
      </c>
      <c r="E47" s="192" t="n">
        <v>2493</v>
      </c>
      <c r="F47" s="234" t="s">
        <v>609</v>
      </c>
      <c r="G47" s="235" t="s">
        <v>609</v>
      </c>
      <c r="H47" s="234" t="n">
        <v>-1482</v>
      </c>
      <c r="I47" s="235" t="n">
        <v>-59.4</v>
      </c>
    </row>
    <row r="48" customFormat="false" ht="12.75" hidden="false" customHeight="true" outlineLevel="0" collapsed="false">
      <c r="A48" s="88" t="n">
        <v>61</v>
      </c>
      <c r="B48" s="160" t="s">
        <v>1280</v>
      </c>
      <c r="C48" s="192" t="n">
        <v>59265</v>
      </c>
      <c r="D48" s="192" t="n">
        <v>491041</v>
      </c>
      <c r="E48" s="192" t="n">
        <v>685462</v>
      </c>
      <c r="F48" s="234" t="n">
        <v>-28967</v>
      </c>
      <c r="G48" s="235" t="n">
        <v>-32.8</v>
      </c>
      <c r="H48" s="234" t="n">
        <v>-194421</v>
      </c>
      <c r="I48" s="235" t="n">
        <v>-28.4</v>
      </c>
    </row>
    <row r="49" customFormat="false" ht="12.75" hidden="false" customHeight="true" outlineLevel="0" collapsed="false">
      <c r="A49" s="88" t="n">
        <v>62</v>
      </c>
      <c r="B49" s="160" t="s">
        <v>1281</v>
      </c>
      <c r="C49" s="192" t="n">
        <v>664009</v>
      </c>
      <c r="D49" s="192" t="n">
        <v>5277181</v>
      </c>
      <c r="E49" s="192" t="n">
        <v>6731998</v>
      </c>
      <c r="F49" s="234" t="n">
        <v>-38762</v>
      </c>
      <c r="G49" s="235" t="n">
        <v>-5.5</v>
      </c>
      <c r="H49" s="234" t="n">
        <v>-1454817</v>
      </c>
      <c r="I49" s="235" t="n">
        <v>-21.6</v>
      </c>
    </row>
    <row r="50" customFormat="false" ht="12.75" hidden="false" customHeight="true" outlineLevel="0" collapsed="false">
      <c r="A50" s="88" t="n">
        <v>63</v>
      </c>
      <c r="B50" s="160" t="s">
        <v>1233</v>
      </c>
      <c r="C50" s="192" t="n">
        <v>253592</v>
      </c>
      <c r="D50" s="192" t="n">
        <v>2309073</v>
      </c>
      <c r="E50" s="192" t="n">
        <v>3020646</v>
      </c>
      <c r="F50" s="234" t="n">
        <v>-68070</v>
      </c>
      <c r="G50" s="235" t="n">
        <v>-21.2</v>
      </c>
      <c r="H50" s="234" t="n">
        <v>-711573</v>
      </c>
      <c r="I50" s="235" t="n">
        <v>-23.6</v>
      </c>
    </row>
    <row r="51" customFormat="false" ht="12.75" hidden="false" customHeight="true" outlineLevel="0" collapsed="false">
      <c r="A51" s="88" t="n">
        <v>64</v>
      </c>
      <c r="B51" s="160" t="s">
        <v>1234</v>
      </c>
      <c r="C51" s="192" t="n">
        <v>815422</v>
      </c>
      <c r="D51" s="192" t="n">
        <v>7860952</v>
      </c>
      <c r="E51" s="192" t="n">
        <v>9510617</v>
      </c>
      <c r="F51" s="234" t="n">
        <v>-199190</v>
      </c>
      <c r="G51" s="235" t="n">
        <v>-19.6</v>
      </c>
      <c r="H51" s="234" t="n">
        <v>-1649665</v>
      </c>
      <c r="I51" s="235" t="n">
        <v>-17.3</v>
      </c>
    </row>
    <row r="52" customFormat="false" ht="12.75" hidden="false" customHeight="true" outlineLevel="0" collapsed="false">
      <c r="A52" s="88" t="n">
        <v>65</v>
      </c>
      <c r="B52" s="160" t="s">
        <v>1235</v>
      </c>
      <c r="C52" s="192" t="n">
        <v>737634</v>
      </c>
      <c r="D52" s="192" t="n">
        <v>6723388</v>
      </c>
      <c r="E52" s="192" t="n">
        <v>8440427</v>
      </c>
      <c r="F52" s="234" t="n">
        <v>-126615</v>
      </c>
      <c r="G52" s="235" t="n">
        <v>-14.7</v>
      </c>
      <c r="H52" s="234" t="n">
        <v>-1717039</v>
      </c>
      <c r="I52" s="235" t="n">
        <v>-20.3</v>
      </c>
    </row>
    <row r="53" customFormat="false" ht="12.75" hidden="false" customHeight="true" outlineLevel="0" collapsed="false">
      <c r="A53" s="88" t="n">
        <v>66</v>
      </c>
      <c r="B53" s="160" t="s">
        <v>1236</v>
      </c>
      <c r="C53" s="192" t="n">
        <v>554702</v>
      </c>
      <c r="D53" s="192" t="n">
        <v>4926656</v>
      </c>
      <c r="E53" s="192" t="n">
        <v>6304394</v>
      </c>
      <c r="F53" s="234" t="n">
        <v>-117334</v>
      </c>
      <c r="G53" s="235" t="n">
        <v>-17.5</v>
      </c>
      <c r="H53" s="234" t="n">
        <v>-1377738</v>
      </c>
      <c r="I53" s="235" t="n">
        <v>-21.9</v>
      </c>
    </row>
    <row r="54" customFormat="false" ht="12.75" hidden="false" customHeight="true" outlineLevel="0" collapsed="false">
      <c r="A54" s="88" t="n">
        <v>67</v>
      </c>
      <c r="B54" s="160" t="s">
        <v>898</v>
      </c>
      <c r="C54" s="192" t="n">
        <v>1429981</v>
      </c>
      <c r="D54" s="192" t="n">
        <v>13039062</v>
      </c>
      <c r="E54" s="192" t="n">
        <v>27188654</v>
      </c>
      <c r="F54" s="234" t="n">
        <v>-1358894</v>
      </c>
      <c r="G54" s="235" t="n">
        <v>-48.7</v>
      </c>
      <c r="H54" s="234" t="n">
        <v>-14149592</v>
      </c>
      <c r="I54" s="235" t="n">
        <v>-52</v>
      </c>
    </row>
    <row r="55" customFormat="false" ht="12.75" hidden="false" customHeight="true" outlineLevel="0" collapsed="false">
      <c r="A55" s="88" t="n">
        <v>68</v>
      </c>
      <c r="B55" s="160" t="s">
        <v>1237</v>
      </c>
      <c r="C55" s="192" t="n">
        <v>1448378</v>
      </c>
      <c r="D55" s="192" t="n">
        <v>11131283</v>
      </c>
      <c r="E55" s="192" t="n">
        <v>20936689</v>
      </c>
      <c r="F55" s="234" t="n">
        <v>-403074</v>
      </c>
      <c r="G55" s="235" t="n">
        <v>-21.8</v>
      </c>
      <c r="H55" s="234" t="n">
        <v>-9805406</v>
      </c>
      <c r="I55" s="235" t="n">
        <v>-46.8</v>
      </c>
    </row>
    <row r="56" customFormat="false" ht="12.75" hidden="false" customHeight="true" outlineLevel="0" collapsed="false">
      <c r="A56" s="88" t="n">
        <v>69</v>
      </c>
      <c r="B56" s="160" t="s">
        <v>1238</v>
      </c>
      <c r="C56" s="192" t="n">
        <v>1343296</v>
      </c>
      <c r="D56" s="192" t="n">
        <v>12776967</v>
      </c>
      <c r="E56" s="192" t="n">
        <v>17980023</v>
      </c>
      <c r="F56" s="234" t="n">
        <v>-595796</v>
      </c>
      <c r="G56" s="235" t="n">
        <v>-30.7</v>
      </c>
      <c r="H56" s="234" t="n">
        <v>-5203056</v>
      </c>
      <c r="I56" s="235" t="n">
        <v>-28.9</v>
      </c>
    </row>
    <row r="57" customFormat="false" ht="12.75" hidden="false" customHeight="true" outlineLevel="0" collapsed="false">
      <c r="A57" s="88" t="n">
        <v>70</v>
      </c>
      <c r="B57" s="160" t="s">
        <v>1282</v>
      </c>
      <c r="C57" s="192" t="n">
        <v>3761</v>
      </c>
      <c r="D57" s="192" t="n">
        <v>14129</v>
      </c>
      <c r="E57" s="192" t="n">
        <v>26410</v>
      </c>
      <c r="F57" s="234" t="n">
        <v>3075</v>
      </c>
      <c r="G57" s="235" t="n">
        <v>448.3</v>
      </c>
      <c r="H57" s="234" t="n">
        <v>-12281</v>
      </c>
      <c r="I57" s="235" t="n">
        <v>-46.5</v>
      </c>
    </row>
    <row r="58" customFormat="false" ht="12.75" hidden="false" customHeight="true" outlineLevel="0" collapsed="false">
      <c r="A58" s="88" t="n">
        <v>71</v>
      </c>
      <c r="B58" s="160" t="s">
        <v>1240</v>
      </c>
      <c r="C58" s="192" t="n">
        <v>1825787</v>
      </c>
      <c r="D58" s="192" t="n">
        <v>16732514</v>
      </c>
      <c r="E58" s="192" t="n">
        <v>21008428</v>
      </c>
      <c r="F58" s="234" t="n">
        <v>-254358</v>
      </c>
      <c r="G58" s="235" t="n">
        <v>-12.2</v>
      </c>
      <c r="H58" s="234" t="n">
        <v>-4275914</v>
      </c>
      <c r="I58" s="235" t="n">
        <v>-20.4</v>
      </c>
    </row>
    <row r="59" customFormat="false" ht="12.75" hidden="false" customHeight="true" outlineLevel="0" collapsed="false">
      <c r="A59" s="88" t="n">
        <v>72</v>
      </c>
      <c r="B59" s="160" t="s">
        <v>1241</v>
      </c>
      <c r="C59" s="192" t="n">
        <v>787790</v>
      </c>
      <c r="D59" s="192" t="n">
        <v>8612572</v>
      </c>
      <c r="E59" s="192" t="n">
        <v>13002401</v>
      </c>
      <c r="F59" s="234" t="n">
        <v>-496098</v>
      </c>
      <c r="G59" s="235" t="n">
        <v>-38.6</v>
      </c>
      <c r="H59" s="234" t="n">
        <v>-4389829</v>
      </c>
      <c r="I59" s="235" t="n">
        <v>-33.8</v>
      </c>
    </row>
    <row r="60" customFormat="false" ht="12.75" hidden="false" customHeight="true" outlineLevel="0" collapsed="false">
      <c r="A60" s="88" t="n">
        <v>73</v>
      </c>
      <c r="B60" s="160" t="s">
        <v>1242</v>
      </c>
      <c r="C60" s="192" t="n">
        <v>190518</v>
      </c>
      <c r="D60" s="192" t="n">
        <v>2463457</v>
      </c>
      <c r="E60" s="192" t="n">
        <v>4267291</v>
      </c>
      <c r="F60" s="234" t="n">
        <v>-299485</v>
      </c>
      <c r="G60" s="235" t="n">
        <v>-61.1</v>
      </c>
      <c r="H60" s="234" t="n">
        <v>-1803834</v>
      </c>
      <c r="I60" s="235" t="n">
        <v>-42.3</v>
      </c>
    </row>
    <row r="61" customFormat="false" ht="12.75" hidden="false" customHeight="true" outlineLevel="0" collapsed="false">
      <c r="A61" s="88" t="n">
        <v>74</v>
      </c>
      <c r="B61" s="160" t="s">
        <v>1283</v>
      </c>
      <c r="C61" s="192" t="n">
        <v>2021053</v>
      </c>
      <c r="D61" s="192" t="n">
        <v>19321110</v>
      </c>
      <c r="E61" s="192" t="n">
        <v>27014715</v>
      </c>
      <c r="F61" s="234" t="n">
        <v>-793732</v>
      </c>
      <c r="G61" s="235" t="n">
        <v>-28.2</v>
      </c>
      <c r="H61" s="234" t="n">
        <v>-7693605</v>
      </c>
      <c r="I61" s="235" t="n">
        <v>-28.5</v>
      </c>
    </row>
    <row r="62" customFormat="false" ht="12.75" hidden="false" customHeight="true" outlineLevel="0" collapsed="false">
      <c r="A62" s="88" t="n">
        <v>75</v>
      </c>
      <c r="B62" s="160" t="s">
        <v>1244</v>
      </c>
      <c r="C62" s="164" t="n">
        <v>2213718</v>
      </c>
      <c r="D62" s="164" t="n">
        <v>18722541</v>
      </c>
      <c r="E62" s="164" t="n">
        <v>23149014</v>
      </c>
      <c r="F62" s="234" t="n">
        <v>-528057</v>
      </c>
      <c r="G62" s="235" t="n">
        <v>-19.3</v>
      </c>
      <c r="H62" s="234" t="n">
        <v>-4426473</v>
      </c>
      <c r="I62" s="235" t="n">
        <v>-19.1</v>
      </c>
    </row>
    <row r="63" customFormat="false" ht="12.75" hidden="false" customHeight="true" outlineLevel="0" collapsed="false">
      <c r="A63" s="88" t="n">
        <v>76</v>
      </c>
      <c r="B63" s="160" t="s">
        <v>1245</v>
      </c>
      <c r="C63" s="192" t="n">
        <v>2066858</v>
      </c>
      <c r="D63" s="192" t="n">
        <v>17177854</v>
      </c>
      <c r="E63" s="192" t="n">
        <v>20238840</v>
      </c>
      <c r="F63" s="234" t="n">
        <v>-292802</v>
      </c>
      <c r="G63" s="235" t="n">
        <v>-12.4</v>
      </c>
      <c r="H63" s="234" t="n">
        <v>-3060986</v>
      </c>
      <c r="I63" s="235" t="n">
        <v>-15.1</v>
      </c>
    </row>
    <row r="64" customFormat="false" ht="12.75" hidden="false" customHeight="true" outlineLevel="0" collapsed="false">
      <c r="A64" s="88" t="n">
        <v>77</v>
      </c>
      <c r="B64" s="160" t="s">
        <v>1284</v>
      </c>
      <c r="C64" s="192" t="n">
        <v>4682057</v>
      </c>
      <c r="D64" s="192" t="n">
        <v>36404950</v>
      </c>
      <c r="E64" s="192" t="n">
        <v>45397226</v>
      </c>
      <c r="F64" s="234" t="n">
        <v>-421888</v>
      </c>
      <c r="G64" s="235" t="n">
        <v>-8.3</v>
      </c>
      <c r="H64" s="234" t="n">
        <v>-8992276</v>
      </c>
      <c r="I64" s="235" t="n">
        <v>-19.8</v>
      </c>
    </row>
    <row r="65" customFormat="false" ht="12.75" hidden="false" customHeight="true" outlineLevel="0" collapsed="false">
      <c r="A65" s="88" t="n">
        <v>78</v>
      </c>
      <c r="B65" s="160" t="s">
        <v>1247</v>
      </c>
      <c r="C65" s="192" t="n">
        <v>4967870</v>
      </c>
      <c r="D65" s="192" t="n">
        <v>46152643</v>
      </c>
      <c r="E65" s="192" t="n">
        <v>57672976</v>
      </c>
      <c r="F65" s="234" t="n">
        <v>-473530</v>
      </c>
      <c r="G65" s="235" t="n">
        <v>-8.7</v>
      </c>
      <c r="H65" s="234" t="n">
        <v>-11520333</v>
      </c>
      <c r="I65" s="235" t="n">
        <v>-20</v>
      </c>
    </row>
    <row r="66" customFormat="false" ht="12.75" hidden="false" customHeight="true" outlineLevel="0" collapsed="false">
      <c r="A66" s="88" t="n">
        <v>79</v>
      </c>
      <c r="B66" s="160" t="s">
        <v>1248</v>
      </c>
      <c r="C66" s="192" t="n">
        <v>2446302</v>
      </c>
      <c r="D66" s="192" t="n">
        <v>22664288</v>
      </c>
      <c r="E66" s="192" t="n">
        <v>19781229</v>
      </c>
      <c r="F66" s="234" t="n">
        <v>551890</v>
      </c>
      <c r="G66" s="235" t="n">
        <v>29.1</v>
      </c>
      <c r="H66" s="234" t="n">
        <v>2883059</v>
      </c>
      <c r="I66" s="235" t="n">
        <v>14.6</v>
      </c>
    </row>
    <row r="67" customFormat="false" ht="12.75" hidden="false" customHeight="true" outlineLevel="0" collapsed="false">
      <c r="A67" s="88" t="n">
        <v>80</v>
      </c>
      <c r="B67" s="160" t="s">
        <v>1285</v>
      </c>
      <c r="C67" s="192" t="s">
        <v>609</v>
      </c>
      <c r="D67" s="192" t="n">
        <v>131</v>
      </c>
      <c r="E67" s="192" t="n">
        <v>346</v>
      </c>
      <c r="F67" s="234" t="s">
        <v>609</v>
      </c>
      <c r="G67" s="235" t="s">
        <v>609</v>
      </c>
      <c r="H67" s="234" t="n">
        <v>-215</v>
      </c>
      <c r="I67" s="235" t="n">
        <v>-62.1</v>
      </c>
    </row>
    <row r="68" customFormat="false" ht="12.75" hidden="false" customHeight="true" outlineLevel="0" collapsed="false">
      <c r="A68" s="88" t="n">
        <v>81</v>
      </c>
      <c r="B68" s="160" t="s">
        <v>1250</v>
      </c>
      <c r="C68" s="192" t="n">
        <v>285816</v>
      </c>
      <c r="D68" s="192" t="n">
        <v>2235515</v>
      </c>
      <c r="E68" s="192" t="n">
        <v>2505172</v>
      </c>
      <c r="F68" s="234" t="n">
        <v>-25041</v>
      </c>
      <c r="G68" s="235" t="n">
        <v>-8.1</v>
      </c>
      <c r="H68" s="234" t="n">
        <v>-269657</v>
      </c>
      <c r="I68" s="235" t="n">
        <v>-10.8</v>
      </c>
    </row>
    <row r="69" customFormat="false" ht="12.75" hidden="false" customHeight="true" outlineLevel="0" collapsed="false">
      <c r="A69" s="88" t="n">
        <v>82</v>
      </c>
      <c r="B69" s="160" t="s">
        <v>1286</v>
      </c>
      <c r="C69" s="192" t="n">
        <v>719711</v>
      </c>
      <c r="D69" s="192" t="n">
        <v>6705106</v>
      </c>
      <c r="E69" s="192" t="n">
        <v>7508549</v>
      </c>
      <c r="F69" s="234" t="n">
        <v>-54976</v>
      </c>
      <c r="G69" s="235" t="n">
        <v>-7.1</v>
      </c>
      <c r="H69" s="234" t="n">
        <v>-803443</v>
      </c>
      <c r="I69" s="235" t="n">
        <v>-10.7</v>
      </c>
    </row>
    <row r="70" customFormat="false" ht="12.75" hidden="false" customHeight="true" outlineLevel="0" collapsed="false">
      <c r="A70" s="88" t="n">
        <v>83</v>
      </c>
      <c r="B70" s="160" t="s">
        <v>1252</v>
      </c>
      <c r="C70" s="192" t="n">
        <v>113376</v>
      </c>
      <c r="D70" s="192" t="n">
        <v>1221031</v>
      </c>
      <c r="E70" s="192" t="n">
        <v>1276317</v>
      </c>
      <c r="F70" s="234" t="n">
        <v>-19280</v>
      </c>
      <c r="G70" s="235" t="n">
        <v>-14.5</v>
      </c>
      <c r="H70" s="234" t="n">
        <v>-55286</v>
      </c>
      <c r="I70" s="235" t="n">
        <v>-4.3</v>
      </c>
    </row>
    <row r="71" customFormat="false" ht="12.75" hidden="false" customHeight="true" outlineLevel="0" collapsed="false">
      <c r="A71" s="88" t="n">
        <v>84</v>
      </c>
      <c r="B71" s="160" t="s">
        <v>1253</v>
      </c>
      <c r="C71" s="192" t="n">
        <v>1740405</v>
      </c>
      <c r="D71" s="192" t="n">
        <v>18799969</v>
      </c>
      <c r="E71" s="192" t="n">
        <v>19184073</v>
      </c>
      <c r="F71" s="234" t="n">
        <v>-185860</v>
      </c>
      <c r="G71" s="235" t="n">
        <v>-9.6</v>
      </c>
      <c r="H71" s="234" t="n">
        <v>-384104</v>
      </c>
      <c r="I71" s="235" t="n">
        <v>-2</v>
      </c>
    </row>
    <row r="72" customFormat="false" ht="12.75" hidden="false" customHeight="true" outlineLevel="0" collapsed="false">
      <c r="A72" s="88" t="n">
        <v>85</v>
      </c>
      <c r="B72" s="160" t="s">
        <v>1287</v>
      </c>
      <c r="C72" s="192" t="n">
        <v>293043</v>
      </c>
      <c r="D72" s="192" t="n">
        <v>4088151</v>
      </c>
      <c r="E72" s="192" t="n">
        <v>4242537</v>
      </c>
      <c r="F72" s="234" t="n">
        <v>-34371</v>
      </c>
      <c r="G72" s="235" t="n">
        <v>-10.5</v>
      </c>
      <c r="H72" s="234" t="n">
        <v>-154386</v>
      </c>
      <c r="I72" s="235" t="n">
        <v>-3.6</v>
      </c>
    </row>
    <row r="73" customFormat="false" ht="12.75" hidden="false" customHeight="true" outlineLevel="0" collapsed="false">
      <c r="A73" s="88" t="n">
        <v>87</v>
      </c>
      <c r="B73" s="160" t="s">
        <v>1288</v>
      </c>
      <c r="C73" s="192" t="n">
        <v>1150957</v>
      </c>
      <c r="D73" s="192" t="n">
        <v>10795513</v>
      </c>
      <c r="E73" s="192" t="n">
        <v>12459801</v>
      </c>
      <c r="F73" s="234" t="n">
        <v>-241261</v>
      </c>
      <c r="G73" s="235" t="n">
        <v>-17.3</v>
      </c>
      <c r="H73" s="234" t="n">
        <v>-1664288</v>
      </c>
      <c r="I73" s="235" t="n">
        <v>-13.4</v>
      </c>
    </row>
    <row r="74" customFormat="false" ht="12.75" hidden="false" customHeight="true" outlineLevel="0" collapsed="false">
      <c r="A74" s="88" t="n">
        <v>88</v>
      </c>
      <c r="B74" s="160" t="s">
        <v>1255</v>
      </c>
      <c r="C74" s="192" t="n">
        <v>301114</v>
      </c>
      <c r="D74" s="192" t="n">
        <v>2847426</v>
      </c>
      <c r="E74" s="192" t="n">
        <v>3215394</v>
      </c>
      <c r="F74" s="234" t="n">
        <v>-35826</v>
      </c>
      <c r="G74" s="235" t="n">
        <v>-10.6</v>
      </c>
      <c r="H74" s="234" t="n">
        <v>-367968</v>
      </c>
      <c r="I74" s="235" t="n">
        <v>-11.4</v>
      </c>
    </row>
    <row r="75" customFormat="false" ht="12.75" hidden="false" customHeight="true" outlineLevel="0" collapsed="false">
      <c r="A75" s="88" t="n">
        <v>89</v>
      </c>
      <c r="B75" s="160" t="s">
        <v>1256</v>
      </c>
      <c r="C75" s="192" t="n">
        <v>2356782</v>
      </c>
      <c r="D75" s="192" t="n">
        <v>18955183</v>
      </c>
      <c r="E75" s="192" t="n">
        <v>21104271</v>
      </c>
      <c r="F75" s="234" t="n">
        <v>-213064</v>
      </c>
      <c r="G75" s="235" t="n">
        <v>-8.3</v>
      </c>
      <c r="H75" s="234" t="n">
        <v>-2149088</v>
      </c>
      <c r="I75" s="235" t="n">
        <v>-10.2</v>
      </c>
    </row>
    <row r="76" customFormat="false" ht="12.75" hidden="false" customHeight="true" outlineLevel="0" collapsed="false">
      <c r="A76" s="309" t="s">
        <v>1257</v>
      </c>
      <c r="B76" s="160" t="s">
        <v>1258</v>
      </c>
      <c r="C76" s="192" t="n">
        <v>4491258</v>
      </c>
      <c r="D76" s="192" t="n">
        <v>46107346</v>
      </c>
      <c r="E76" s="192" t="n">
        <v>21566232</v>
      </c>
      <c r="F76" s="234" t="n">
        <v>1626186</v>
      </c>
      <c r="G76" s="235" t="n">
        <v>56.8</v>
      </c>
      <c r="H76" s="234" t="n">
        <v>24541114</v>
      </c>
      <c r="I76" s="235" t="n">
        <v>113.8</v>
      </c>
    </row>
    <row r="77" customFormat="false" ht="12.75" hidden="false" customHeight="true" outlineLevel="0" collapsed="false">
      <c r="A77" s="309" t="s">
        <v>1259</v>
      </c>
      <c r="B77" s="160" t="s">
        <v>1260</v>
      </c>
      <c r="C77" s="192" t="n">
        <v>22</v>
      </c>
      <c r="D77" s="192" t="n">
        <v>3010</v>
      </c>
      <c r="E77" s="192" t="n">
        <v>7338</v>
      </c>
      <c r="F77" s="234" t="n">
        <v>-642</v>
      </c>
      <c r="G77" s="235" t="n">
        <v>-96.7</v>
      </c>
      <c r="H77" s="234" t="n">
        <v>-4328</v>
      </c>
      <c r="I77" s="235" t="n">
        <v>-59</v>
      </c>
    </row>
    <row r="78" customFormat="false" ht="12.75" hidden="false" customHeight="true" outlineLevel="0" collapsed="false">
      <c r="A78" s="309" t="s">
        <v>1261</v>
      </c>
      <c r="B78" s="160" t="s">
        <v>1262</v>
      </c>
      <c r="C78" s="192" t="n">
        <v>8506</v>
      </c>
      <c r="D78" s="192" t="n">
        <v>109263</v>
      </c>
      <c r="E78" s="192" t="n">
        <v>19435</v>
      </c>
      <c r="F78" s="234" t="n">
        <v>6504</v>
      </c>
      <c r="G78" s="235" t="n">
        <v>324.9</v>
      </c>
      <c r="H78" s="234" t="n">
        <v>89828</v>
      </c>
      <c r="I78" s="235" t="n">
        <v>462.2</v>
      </c>
    </row>
    <row r="79" customFormat="false" ht="12.75" hidden="false" customHeight="true" outlineLevel="0" collapsed="false">
      <c r="A79" s="309" t="s">
        <v>1263</v>
      </c>
      <c r="B79" s="160" t="s">
        <v>1264</v>
      </c>
      <c r="C79" s="192" t="n">
        <v>171688</v>
      </c>
      <c r="D79" s="192" t="n">
        <v>3581620</v>
      </c>
      <c r="E79" s="192" t="n">
        <v>2041877</v>
      </c>
      <c r="F79" s="234" t="n">
        <v>-265190</v>
      </c>
      <c r="G79" s="235" t="n">
        <v>-60.7</v>
      </c>
      <c r="H79" s="234" t="n">
        <v>1539743</v>
      </c>
      <c r="I79" s="235" t="n">
        <v>75.4</v>
      </c>
    </row>
    <row r="80" s="165" customFormat="true" ht="12.75" hidden="false" customHeight="true" outlineLevel="0" collapsed="false">
      <c r="B80" s="201" t="s">
        <v>548</v>
      </c>
      <c r="C80" s="188" t="n">
        <v>60683942</v>
      </c>
      <c r="D80" s="188" t="n">
        <v>562006041</v>
      </c>
      <c r="E80" s="188" t="n">
        <v>680350377</v>
      </c>
      <c r="F80" s="239" t="n">
        <v>-11352499</v>
      </c>
      <c r="G80" s="240" t="n">
        <v>-15.8</v>
      </c>
      <c r="H80" s="239" t="n">
        <v>-118344336</v>
      </c>
      <c r="I80" s="240" t="n">
        <v>-17.4</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3"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4" customFormat="true" ht="20.1" hidden="false" customHeight="true" outlineLevel="0" collapsed="false">
      <c r="A1" s="305" t="s">
        <v>1289</v>
      </c>
      <c r="B1" s="305"/>
      <c r="C1" s="305"/>
      <c r="D1" s="305"/>
      <c r="E1" s="305"/>
      <c r="F1" s="305"/>
      <c r="G1" s="305"/>
      <c r="H1" s="305"/>
      <c r="I1" s="311"/>
    </row>
    <row r="2" s="244" customFormat="true" ht="20.1" hidden="false" customHeight="true" outlineLevel="0" collapsed="false">
      <c r="A2" s="293"/>
      <c r="B2" s="293"/>
      <c r="C2" s="293"/>
      <c r="D2" s="293"/>
      <c r="E2" s="293"/>
      <c r="F2" s="293"/>
      <c r="G2" s="293"/>
      <c r="H2" s="293"/>
    </row>
    <row r="3" customFormat="false" ht="12.75" hidden="false" customHeight="true" outlineLevel="0" collapsed="false">
      <c r="A3" s="312" t="s">
        <v>1290</v>
      </c>
      <c r="B3" s="148" t="n">
        <v>2009</v>
      </c>
      <c r="C3" s="148"/>
      <c r="D3" s="277" t="n">
        <v>2008</v>
      </c>
      <c r="E3" s="147" t="s">
        <v>932</v>
      </c>
      <c r="F3" s="147"/>
      <c r="G3" s="147" t="s">
        <v>932</v>
      </c>
      <c r="H3" s="147"/>
    </row>
    <row r="4" customFormat="false" ht="12.75" hidden="false" customHeight="true" outlineLevel="0" collapsed="false">
      <c r="A4" s="312"/>
      <c r="B4" s="148"/>
      <c r="C4" s="148"/>
      <c r="D4" s="277"/>
      <c r="E4" s="147"/>
      <c r="F4" s="147"/>
      <c r="G4" s="147"/>
      <c r="H4" s="147"/>
    </row>
    <row r="5" customFormat="false" ht="24" hidden="false" customHeight="true" outlineLevel="0" collapsed="false">
      <c r="A5" s="312"/>
      <c r="B5" s="148" t="s">
        <v>487</v>
      </c>
      <c r="C5" s="277" t="s">
        <v>501</v>
      </c>
      <c r="D5" s="277"/>
      <c r="E5" s="228" t="s">
        <v>502</v>
      </c>
      <c r="F5" s="228"/>
      <c r="G5" s="229" t="s">
        <v>503</v>
      </c>
      <c r="H5" s="229"/>
    </row>
    <row r="6" customFormat="false" ht="12.75" hidden="false" customHeight="true" outlineLevel="0" collapsed="false">
      <c r="A6" s="312"/>
      <c r="B6" s="81" t="s">
        <v>798</v>
      </c>
      <c r="C6" s="81"/>
      <c r="D6" s="81"/>
      <c r="E6" s="153" t="s">
        <v>798</v>
      </c>
      <c r="F6" s="80" t="s">
        <v>403</v>
      </c>
      <c r="G6" s="153" t="s">
        <v>798</v>
      </c>
      <c r="H6" s="80" t="s">
        <v>403</v>
      </c>
    </row>
    <row r="7" customFormat="false" ht="12.75" hidden="false" customHeight="true" outlineLevel="0" collapsed="false">
      <c r="A7" s="312"/>
      <c r="B7" s="81"/>
      <c r="C7" s="81"/>
      <c r="D7" s="81"/>
      <c r="E7" s="153"/>
      <c r="F7" s="80"/>
      <c r="G7" s="153"/>
      <c r="H7" s="80"/>
    </row>
    <row r="8" customFormat="false" ht="12.75" hidden="false" customHeight="true" outlineLevel="0" collapsed="false">
      <c r="A8" s="282"/>
    </row>
    <row r="9" customFormat="false" ht="12.75" hidden="false" customHeight="true" outlineLevel="0" collapsed="false">
      <c r="A9" s="284"/>
      <c r="B9" s="313" t="s">
        <v>1291</v>
      </c>
    </row>
    <row r="10" customFormat="false" ht="12.75" hidden="false" customHeight="true" outlineLevel="0" collapsed="false">
      <c r="A10" s="284"/>
      <c r="B10" s="164"/>
      <c r="C10" s="164"/>
    </row>
    <row r="11" customFormat="false" ht="12.75" hidden="false" customHeight="true" outlineLevel="0" collapsed="false">
      <c r="A11" s="308" t="s">
        <v>1292</v>
      </c>
      <c r="B11" s="192" t="n">
        <v>74132467</v>
      </c>
      <c r="C11" s="192" t="n">
        <v>665573147</v>
      </c>
      <c r="D11" s="192" t="n">
        <v>841341947</v>
      </c>
      <c r="E11" s="162" t="n">
        <v>-14569804</v>
      </c>
      <c r="F11" s="292" t="n">
        <v>-16.4</v>
      </c>
      <c r="G11" s="162" t="n">
        <v>-175768800</v>
      </c>
      <c r="H11" s="292" t="n">
        <v>-21.4</v>
      </c>
    </row>
    <row r="12" customFormat="false" ht="12.75" hidden="false" customHeight="true" outlineLevel="0" collapsed="false">
      <c r="A12" s="308"/>
      <c r="B12" s="192"/>
      <c r="C12" s="192"/>
      <c r="D12" s="192"/>
      <c r="E12" s="192"/>
      <c r="F12" s="192"/>
      <c r="G12" s="192"/>
      <c r="H12" s="192"/>
    </row>
    <row r="13" customFormat="false" ht="12.75" hidden="false" customHeight="true" outlineLevel="0" collapsed="false">
      <c r="A13" s="308" t="s">
        <v>1293</v>
      </c>
      <c r="B13" s="192" t="n">
        <v>11690827</v>
      </c>
      <c r="C13" s="192" t="n">
        <v>102466747</v>
      </c>
      <c r="D13" s="192" t="n">
        <v>127858859</v>
      </c>
      <c r="E13" s="234" t="n">
        <v>-1577967</v>
      </c>
      <c r="F13" s="235" t="n">
        <v>-11.9</v>
      </c>
      <c r="G13" s="234" t="n">
        <v>-25392112</v>
      </c>
      <c r="H13" s="235" t="n">
        <v>-19.9</v>
      </c>
    </row>
    <row r="14" customFormat="false" ht="12.75" hidden="false" customHeight="true" outlineLevel="0" collapsed="false">
      <c r="A14" s="308" t="s">
        <v>1294</v>
      </c>
      <c r="B14" s="192" t="n">
        <v>11308839</v>
      </c>
      <c r="C14" s="192" t="n">
        <v>101639854</v>
      </c>
      <c r="D14" s="192" t="n">
        <v>132376121</v>
      </c>
      <c r="E14" s="234" t="n">
        <v>-2844267</v>
      </c>
      <c r="F14" s="235" t="n">
        <v>-20.1</v>
      </c>
      <c r="G14" s="234" t="n">
        <v>-30736267</v>
      </c>
      <c r="H14" s="235" t="n">
        <v>-23.2</v>
      </c>
    </row>
    <row r="15" customFormat="false" ht="12.75" hidden="false" customHeight="true" outlineLevel="0" collapsed="false">
      <c r="A15" s="308" t="s">
        <v>1295</v>
      </c>
      <c r="B15" s="192" t="n">
        <v>880648</v>
      </c>
      <c r="C15" s="192" t="n">
        <v>8602989</v>
      </c>
      <c r="D15" s="192" t="n">
        <v>9851010</v>
      </c>
      <c r="E15" s="234" t="n">
        <v>-255475</v>
      </c>
      <c r="F15" s="235" t="n">
        <v>-22.5</v>
      </c>
      <c r="G15" s="234" t="n">
        <v>-1248021</v>
      </c>
      <c r="H15" s="235" t="n">
        <v>-12.7</v>
      </c>
    </row>
    <row r="16" customFormat="false" ht="12.75" hidden="false" customHeight="true" outlineLevel="0" collapsed="false">
      <c r="A16" s="308" t="s">
        <v>1296</v>
      </c>
      <c r="B16" s="192" t="n">
        <v>1006173</v>
      </c>
      <c r="C16" s="192" t="n">
        <v>8851646</v>
      </c>
      <c r="D16" s="192" t="n">
        <v>10182565</v>
      </c>
      <c r="E16" s="234" t="n">
        <v>-21756</v>
      </c>
      <c r="F16" s="235" t="n">
        <v>-2.1</v>
      </c>
      <c r="G16" s="234" t="n">
        <v>-1330919</v>
      </c>
      <c r="H16" s="235" t="n">
        <v>-13.1</v>
      </c>
    </row>
    <row r="17" customFormat="false" ht="12.75" hidden="false" customHeight="true" outlineLevel="0" collapsed="false">
      <c r="A17" s="308" t="s">
        <v>1297</v>
      </c>
      <c r="B17" s="192" t="n">
        <v>1118277</v>
      </c>
      <c r="C17" s="192" t="n">
        <v>8984894</v>
      </c>
      <c r="D17" s="192" t="n">
        <v>11421514</v>
      </c>
      <c r="E17" s="234" t="n">
        <v>-42401</v>
      </c>
      <c r="F17" s="235" t="n">
        <v>-3.7</v>
      </c>
      <c r="G17" s="234" t="n">
        <v>-2436620</v>
      </c>
      <c r="H17" s="235" t="n">
        <v>-21.3</v>
      </c>
    </row>
    <row r="18" customFormat="false" ht="12.75" hidden="false" customHeight="true" outlineLevel="0" collapsed="false">
      <c r="A18" s="308" t="s">
        <v>1298</v>
      </c>
      <c r="B18" s="192" t="n">
        <v>2560843</v>
      </c>
      <c r="C18" s="192" t="n">
        <v>25614370</v>
      </c>
      <c r="D18" s="192" t="n">
        <v>25737749</v>
      </c>
      <c r="E18" s="234" t="n">
        <v>-357784</v>
      </c>
      <c r="F18" s="235" t="n">
        <v>-12.3</v>
      </c>
      <c r="G18" s="234" t="n">
        <v>-123379</v>
      </c>
      <c r="H18" s="235" t="n">
        <v>-0.5</v>
      </c>
    </row>
    <row r="19" customFormat="false" ht="12.75" hidden="false" customHeight="true" outlineLevel="0" collapsed="false">
      <c r="A19" s="308" t="s">
        <v>1299</v>
      </c>
      <c r="B19" s="192" t="n">
        <v>3978463</v>
      </c>
      <c r="C19" s="192" t="n">
        <v>35980589</v>
      </c>
      <c r="D19" s="192" t="n">
        <v>43475129</v>
      </c>
      <c r="E19" s="234" t="n">
        <v>-322407</v>
      </c>
      <c r="F19" s="235" t="n">
        <v>-7.5</v>
      </c>
      <c r="G19" s="234" t="n">
        <v>-7494540</v>
      </c>
      <c r="H19" s="235" t="n">
        <v>-17.2</v>
      </c>
    </row>
    <row r="20" customFormat="false" ht="12.75" hidden="false" customHeight="true" outlineLevel="0" collapsed="false">
      <c r="A20" s="308" t="s">
        <v>1300</v>
      </c>
      <c r="B20" s="192" t="n">
        <v>429333</v>
      </c>
      <c r="C20" s="192" t="n">
        <v>4225439</v>
      </c>
      <c r="D20" s="192" t="n">
        <v>4889630</v>
      </c>
      <c r="E20" s="234" t="n">
        <v>-175645</v>
      </c>
      <c r="F20" s="235" t="n">
        <v>-29</v>
      </c>
      <c r="G20" s="234" t="n">
        <v>-664191</v>
      </c>
      <c r="H20" s="235" t="n">
        <v>-13.6</v>
      </c>
    </row>
    <row r="21" customFormat="false" ht="12.75" hidden="false" customHeight="true" outlineLevel="0" collapsed="false">
      <c r="A21" s="308" t="s">
        <v>1301</v>
      </c>
      <c r="B21" s="192" t="n">
        <v>4716737</v>
      </c>
      <c r="C21" s="192" t="n">
        <v>46731950</v>
      </c>
      <c r="D21" s="192" t="n">
        <v>64758000</v>
      </c>
      <c r="E21" s="234" t="n">
        <v>-1798414</v>
      </c>
      <c r="F21" s="235" t="n">
        <v>-27.6</v>
      </c>
      <c r="G21" s="234" t="n">
        <v>-18026050</v>
      </c>
      <c r="H21" s="235" t="n">
        <v>-27.8</v>
      </c>
    </row>
    <row r="22" customFormat="false" ht="12.75" hidden="false" customHeight="true" outlineLevel="0" collapsed="false">
      <c r="A22" s="308" t="s">
        <v>1302</v>
      </c>
      <c r="B22" s="192" t="n">
        <v>12997090</v>
      </c>
      <c r="C22" s="192" t="n">
        <v>114644134</v>
      </c>
      <c r="D22" s="192" t="n">
        <v>147166896</v>
      </c>
      <c r="E22" s="234" t="n">
        <v>-2539431</v>
      </c>
      <c r="F22" s="235" t="n">
        <v>-16.3</v>
      </c>
      <c r="G22" s="234" t="n">
        <v>-32522762</v>
      </c>
      <c r="H22" s="235" t="n">
        <v>-22.1</v>
      </c>
    </row>
    <row r="23" customFormat="false" ht="12.75" hidden="false" customHeight="true" outlineLevel="0" collapsed="false">
      <c r="A23" s="308" t="s">
        <v>1303</v>
      </c>
      <c r="B23" s="192" t="n">
        <v>3181672</v>
      </c>
      <c r="C23" s="192" t="n">
        <v>28965499</v>
      </c>
      <c r="D23" s="192" t="n">
        <v>38612563</v>
      </c>
      <c r="E23" s="234" t="n">
        <v>-510656</v>
      </c>
      <c r="F23" s="235" t="n">
        <v>-13.8</v>
      </c>
      <c r="G23" s="234" t="n">
        <v>-9647064</v>
      </c>
      <c r="H23" s="235" t="n">
        <v>-25</v>
      </c>
    </row>
    <row r="24" customFormat="false" ht="12.75" hidden="false" customHeight="true" outlineLevel="0" collapsed="false">
      <c r="A24" s="308" t="s">
        <v>1304</v>
      </c>
      <c r="B24" s="192" t="n">
        <v>1082784</v>
      </c>
      <c r="C24" s="192" t="n">
        <v>9075147</v>
      </c>
      <c r="D24" s="192" t="n">
        <v>11868677</v>
      </c>
      <c r="E24" s="234" t="n">
        <v>-65899</v>
      </c>
      <c r="F24" s="235" t="n">
        <v>-5.7</v>
      </c>
      <c r="G24" s="234" t="n">
        <v>-2793530</v>
      </c>
      <c r="H24" s="235" t="n">
        <v>-23.5</v>
      </c>
    </row>
    <row r="25" customFormat="false" ht="12.75" hidden="false" customHeight="true" outlineLevel="0" collapsed="false">
      <c r="A25" s="308" t="s">
        <v>1305</v>
      </c>
      <c r="B25" s="192" t="n">
        <v>2041122</v>
      </c>
      <c r="C25" s="192" t="n">
        <v>15670738</v>
      </c>
      <c r="D25" s="192" t="n">
        <v>19789798</v>
      </c>
      <c r="E25" s="234" t="n">
        <v>-118012</v>
      </c>
      <c r="F25" s="235" t="n">
        <v>-5.5</v>
      </c>
      <c r="G25" s="234" t="n">
        <v>-4119060</v>
      </c>
      <c r="H25" s="235" t="n">
        <v>-20.8</v>
      </c>
    </row>
    <row r="26" customFormat="false" ht="12.75" hidden="false" customHeight="true" outlineLevel="0" collapsed="false">
      <c r="A26" s="308" t="s">
        <v>1306</v>
      </c>
      <c r="B26" s="192" t="n">
        <v>843257</v>
      </c>
      <c r="C26" s="192" t="n">
        <v>8517374</v>
      </c>
      <c r="D26" s="192" t="n">
        <v>10854388</v>
      </c>
      <c r="E26" s="234" t="n">
        <v>-199798</v>
      </c>
      <c r="F26" s="235" t="n">
        <v>-19.2</v>
      </c>
      <c r="G26" s="234" t="n">
        <v>-2337014</v>
      </c>
      <c r="H26" s="235" t="n">
        <v>-21.5</v>
      </c>
    </row>
    <row r="27" customFormat="false" ht="12.75" hidden="false" customHeight="true" outlineLevel="0" collapsed="false">
      <c r="A27" s="308" t="s">
        <v>1307</v>
      </c>
      <c r="B27" s="192" t="n">
        <v>1308359</v>
      </c>
      <c r="C27" s="192" t="n">
        <v>12326608</v>
      </c>
      <c r="D27" s="192" t="n">
        <v>15501458</v>
      </c>
      <c r="E27" s="234" t="n">
        <v>-332919</v>
      </c>
      <c r="F27" s="235" t="n">
        <v>-20.3</v>
      </c>
      <c r="G27" s="234" t="n">
        <v>-3174850</v>
      </c>
      <c r="H27" s="235" t="n">
        <v>-20.5</v>
      </c>
    </row>
    <row r="28" customFormat="false" ht="12.75" hidden="false" customHeight="true" outlineLevel="0" collapsed="false">
      <c r="A28" s="308" t="s">
        <v>1308</v>
      </c>
      <c r="B28" s="192" t="n">
        <v>835015</v>
      </c>
      <c r="C28" s="192" t="n">
        <v>7439903</v>
      </c>
      <c r="D28" s="192" t="n">
        <v>9668605</v>
      </c>
      <c r="E28" s="234" t="n">
        <v>-86111</v>
      </c>
      <c r="F28" s="235" t="n">
        <v>-9.3</v>
      </c>
      <c r="G28" s="234" t="n">
        <v>-2228702</v>
      </c>
      <c r="H28" s="235" t="n">
        <v>-23.1</v>
      </c>
    </row>
    <row r="29" customFormat="false" ht="12.75" hidden="false" customHeight="true" outlineLevel="0" collapsed="false">
      <c r="A29" s="308" t="s">
        <v>1309</v>
      </c>
      <c r="B29" s="192" t="n">
        <v>14035911</v>
      </c>
      <c r="C29" s="192" t="n">
        <v>124861468</v>
      </c>
      <c r="D29" s="192" t="n">
        <v>146062915</v>
      </c>
      <c r="E29" s="234" t="n">
        <v>-2295953</v>
      </c>
      <c r="F29" s="235" t="n">
        <v>-14.1</v>
      </c>
      <c r="G29" s="234" t="n">
        <v>-21201447</v>
      </c>
      <c r="H29" s="235" t="n">
        <v>-14.5</v>
      </c>
    </row>
    <row r="30" customFormat="false" ht="12.75" hidden="false" customHeight="true" outlineLevel="0" collapsed="false">
      <c r="A30" s="308" t="s">
        <v>1310</v>
      </c>
      <c r="B30" s="192" t="n">
        <v>117117</v>
      </c>
      <c r="C30" s="192" t="n">
        <v>973798</v>
      </c>
      <c r="D30" s="192" t="n">
        <v>11266070</v>
      </c>
      <c r="E30" s="234" t="n">
        <v>-1024909</v>
      </c>
      <c r="F30" s="235" t="n">
        <v>-89.7</v>
      </c>
      <c r="G30" s="234" t="n">
        <v>-10292272</v>
      </c>
      <c r="H30" s="235" t="n">
        <v>-91.4</v>
      </c>
    </row>
    <row r="31" customFormat="false" ht="12.75" hidden="false" customHeight="true" outlineLevel="0" collapsed="false">
      <c r="A31" s="314"/>
      <c r="B31" s="164"/>
    </row>
    <row r="32" customFormat="false" ht="12.75" hidden="false" customHeight="true" outlineLevel="0" collapsed="false">
      <c r="A32" s="314"/>
      <c r="B32" s="192"/>
      <c r="C32" s="192"/>
      <c r="D32" s="192"/>
      <c r="E32" s="162"/>
      <c r="F32" s="292"/>
      <c r="G32" s="162"/>
      <c r="H32" s="292"/>
    </row>
    <row r="33" customFormat="false" ht="12.75" hidden="false" customHeight="true" outlineLevel="0" collapsed="false">
      <c r="A33" s="284"/>
      <c r="B33" s="313" t="s">
        <v>1311</v>
      </c>
      <c r="C33" s="192"/>
      <c r="D33" s="192"/>
      <c r="E33" s="162"/>
      <c r="F33" s="292"/>
      <c r="G33" s="162"/>
      <c r="H33" s="292"/>
    </row>
    <row r="34" customFormat="false" ht="12.75" hidden="false" customHeight="true" outlineLevel="0" collapsed="false">
      <c r="A34" s="284"/>
      <c r="B34" s="192"/>
      <c r="C34" s="192"/>
      <c r="D34" s="192"/>
      <c r="E34" s="162"/>
      <c r="F34" s="292"/>
      <c r="G34" s="162"/>
      <c r="H34" s="292"/>
    </row>
    <row r="35" customFormat="false" ht="12.75" hidden="false" customHeight="true" outlineLevel="0" collapsed="false">
      <c r="A35" s="308" t="s">
        <v>1292</v>
      </c>
      <c r="B35" s="192" t="n">
        <v>60421462</v>
      </c>
      <c r="C35" s="192" t="n">
        <v>563634138</v>
      </c>
      <c r="D35" s="192" t="n">
        <v>683973073</v>
      </c>
      <c r="E35" s="234" t="n">
        <v>-11988841</v>
      </c>
      <c r="F35" s="235" t="n">
        <v>-16.6</v>
      </c>
      <c r="G35" s="234" t="n">
        <v>-120338935</v>
      </c>
      <c r="H35" s="235" t="n">
        <v>-17.6</v>
      </c>
    </row>
    <row r="36" customFormat="false" ht="12.75" hidden="false" customHeight="true" outlineLevel="0" collapsed="false">
      <c r="A36" s="308"/>
      <c r="B36" s="192"/>
      <c r="C36" s="192"/>
      <c r="D36" s="192"/>
      <c r="E36" s="234"/>
      <c r="F36" s="235"/>
      <c r="G36" s="234"/>
      <c r="H36" s="235"/>
    </row>
    <row r="37" customFormat="false" ht="12.75" hidden="false" customHeight="true" outlineLevel="0" collapsed="false">
      <c r="A37" s="308" t="s">
        <v>1293</v>
      </c>
      <c r="B37" s="192" t="n">
        <v>9876644</v>
      </c>
      <c r="C37" s="192" t="n">
        <v>91087173</v>
      </c>
      <c r="D37" s="192" t="n">
        <v>107784012</v>
      </c>
      <c r="E37" s="234" t="n">
        <v>-1162413</v>
      </c>
      <c r="F37" s="235" t="n">
        <v>-10.5</v>
      </c>
      <c r="G37" s="234" t="n">
        <v>-16696839</v>
      </c>
      <c r="H37" s="235" t="n">
        <v>-15.5</v>
      </c>
    </row>
    <row r="38" customFormat="false" ht="12.75" hidden="false" customHeight="true" outlineLevel="0" collapsed="false">
      <c r="A38" s="308" t="s">
        <v>1294</v>
      </c>
      <c r="B38" s="192" t="n">
        <v>10136699</v>
      </c>
      <c r="C38" s="192" t="n">
        <v>90834455</v>
      </c>
      <c r="D38" s="192" t="n">
        <v>109802134</v>
      </c>
      <c r="E38" s="234" t="n">
        <v>-1998695</v>
      </c>
      <c r="F38" s="235" t="n">
        <v>-16.5</v>
      </c>
      <c r="G38" s="234" t="n">
        <v>-18967679</v>
      </c>
      <c r="H38" s="235" t="n">
        <v>-17.3</v>
      </c>
    </row>
    <row r="39" customFormat="false" ht="12.75" hidden="false" customHeight="true" outlineLevel="0" collapsed="false">
      <c r="A39" s="308" t="s">
        <v>1295</v>
      </c>
      <c r="B39" s="192" t="n">
        <v>746347</v>
      </c>
      <c r="C39" s="192" t="n">
        <v>7057816</v>
      </c>
      <c r="D39" s="192" t="n">
        <v>7295365</v>
      </c>
      <c r="E39" s="234" t="n">
        <v>-4054</v>
      </c>
      <c r="F39" s="235" t="n">
        <v>-0.5</v>
      </c>
      <c r="G39" s="234" t="n">
        <v>-237549</v>
      </c>
      <c r="H39" s="235" t="n">
        <v>-3.3</v>
      </c>
    </row>
    <row r="40" customFormat="false" ht="12.75" hidden="false" customHeight="true" outlineLevel="0" collapsed="false">
      <c r="A40" s="308" t="s">
        <v>1296</v>
      </c>
      <c r="B40" s="192" t="n">
        <v>1060168</v>
      </c>
      <c r="C40" s="192" t="n">
        <v>9228948</v>
      </c>
      <c r="D40" s="192" t="n">
        <v>11992555</v>
      </c>
      <c r="E40" s="234" t="n">
        <v>-304713</v>
      </c>
      <c r="F40" s="235" t="n">
        <v>-22.3</v>
      </c>
      <c r="G40" s="234" t="n">
        <v>-2763607</v>
      </c>
      <c r="H40" s="235" t="n">
        <v>-23</v>
      </c>
    </row>
    <row r="41" customFormat="false" ht="12.75" hidden="false" customHeight="true" outlineLevel="0" collapsed="false">
      <c r="A41" s="308" t="s">
        <v>1297</v>
      </c>
      <c r="B41" s="192" t="n">
        <v>983256</v>
      </c>
      <c r="C41" s="192" t="n">
        <v>8995082</v>
      </c>
      <c r="D41" s="192" t="n">
        <v>10769537</v>
      </c>
      <c r="E41" s="234" t="n">
        <v>-249572</v>
      </c>
      <c r="F41" s="235" t="n">
        <v>-20.2</v>
      </c>
      <c r="G41" s="234" t="n">
        <v>-1774455</v>
      </c>
      <c r="H41" s="235" t="n">
        <v>-16.5</v>
      </c>
    </row>
    <row r="42" customFormat="false" ht="12.75" hidden="false" customHeight="true" outlineLevel="0" collapsed="false">
      <c r="A42" s="308" t="s">
        <v>1298</v>
      </c>
      <c r="B42" s="192" t="n">
        <v>5122129</v>
      </c>
      <c r="C42" s="192" t="n">
        <v>46005730</v>
      </c>
      <c r="D42" s="192" t="n">
        <v>49234686</v>
      </c>
      <c r="E42" s="234" t="n">
        <v>-450912</v>
      </c>
      <c r="F42" s="235" t="n">
        <v>-8.1</v>
      </c>
      <c r="G42" s="234" t="n">
        <v>-3228956</v>
      </c>
      <c r="H42" s="235" t="n">
        <v>-6.6</v>
      </c>
    </row>
    <row r="43" customFormat="false" ht="12.75" hidden="false" customHeight="true" outlineLevel="0" collapsed="false">
      <c r="A43" s="308" t="s">
        <v>1299</v>
      </c>
      <c r="B43" s="192" t="n">
        <v>4885906</v>
      </c>
      <c r="C43" s="192" t="n">
        <v>48960402</v>
      </c>
      <c r="D43" s="192" t="n">
        <v>57533456</v>
      </c>
      <c r="E43" s="234" t="n">
        <v>-1111743</v>
      </c>
      <c r="F43" s="235" t="n">
        <v>-18.5</v>
      </c>
      <c r="G43" s="234" t="n">
        <v>-8573054</v>
      </c>
      <c r="H43" s="235" t="n">
        <v>-14.9</v>
      </c>
    </row>
    <row r="44" customFormat="false" ht="12.75" hidden="false" customHeight="true" outlineLevel="0" collapsed="false">
      <c r="A44" s="308" t="s">
        <v>1300</v>
      </c>
      <c r="B44" s="192" t="n">
        <v>334983</v>
      </c>
      <c r="C44" s="192" t="n">
        <v>2905620</v>
      </c>
      <c r="D44" s="192" t="n">
        <v>3659896</v>
      </c>
      <c r="E44" s="234" t="n">
        <v>-56258</v>
      </c>
      <c r="F44" s="235" t="n">
        <v>-14.4</v>
      </c>
      <c r="G44" s="234" t="n">
        <v>-754276</v>
      </c>
      <c r="H44" s="235" t="n">
        <v>-20.6</v>
      </c>
    </row>
    <row r="45" customFormat="false" ht="12.75" hidden="false" customHeight="true" outlineLevel="0" collapsed="false">
      <c r="A45" s="308" t="s">
        <v>1301</v>
      </c>
      <c r="B45" s="192" t="n">
        <v>5327655</v>
      </c>
      <c r="C45" s="192" t="n">
        <v>51846610</v>
      </c>
      <c r="D45" s="192" t="n">
        <v>62002535</v>
      </c>
      <c r="E45" s="234" t="n">
        <v>-817067</v>
      </c>
      <c r="F45" s="235" t="n">
        <v>-13.3</v>
      </c>
      <c r="G45" s="234" t="n">
        <v>-10155925</v>
      </c>
      <c r="H45" s="235" t="n">
        <v>-16.4</v>
      </c>
    </row>
    <row r="46" customFormat="false" ht="12.75" hidden="false" customHeight="true" outlineLevel="0" collapsed="false">
      <c r="A46" s="308" t="s">
        <v>1302</v>
      </c>
      <c r="B46" s="192" t="n">
        <v>12843664</v>
      </c>
      <c r="C46" s="192" t="n">
        <v>122168244</v>
      </c>
      <c r="D46" s="192" t="n">
        <v>157780815</v>
      </c>
      <c r="E46" s="234" t="n">
        <v>-3495659</v>
      </c>
      <c r="F46" s="235" t="n">
        <v>-21.4</v>
      </c>
      <c r="G46" s="234" t="n">
        <v>-35612571</v>
      </c>
      <c r="H46" s="235" t="n">
        <v>-22.6</v>
      </c>
    </row>
    <row r="47" customFormat="false" ht="12.75" hidden="false" customHeight="true" outlineLevel="0" collapsed="false">
      <c r="A47" s="308" t="s">
        <v>1303</v>
      </c>
      <c r="B47" s="192" t="n">
        <v>1945968</v>
      </c>
      <c r="C47" s="192" t="n">
        <v>18521732</v>
      </c>
      <c r="D47" s="192" t="n">
        <v>22689633</v>
      </c>
      <c r="E47" s="234" t="n">
        <v>-296098</v>
      </c>
      <c r="F47" s="235" t="n">
        <v>-13.2</v>
      </c>
      <c r="G47" s="234" t="n">
        <v>-4167901</v>
      </c>
      <c r="H47" s="235" t="n">
        <v>-18.4</v>
      </c>
    </row>
    <row r="48" customFormat="false" ht="12.75" hidden="false" customHeight="true" outlineLevel="0" collapsed="false">
      <c r="A48" s="308" t="s">
        <v>1304</v>
      </c>
      <c r="B48" s="192" t="n">
        <v>868662</v>
      </c>
      <c r="C48" s="192" t="n">
        <v>8079502</v>
      </c>
      <c r="D48" s="192" t="n">
        <v>9373898</v>
      </c>
      <c r="E48" s="234" t="n">
        <v>-77112</v>
      </c>
      <c r="F48" s="235" t="n">
        <v>-8.2</v>
      </c>
      <c r="G48" s="234" t="n">
        <v>-1294396</v>
      </c>
      <c r="H48" s="235" t="n">
        <v>-13.8</v>
      </c>
    </row>
    <row r="49" customFormat="false" ht="12.75" hidden="false" customHeight="true" outlineLevel="0" collapsed="false">
      <c r="A49" s="308" t="s">
        <v>1305</v>
      </c>
      <c r="B49" s="192" t="n">
        <v>1199434</v>
      </c>
      <c r="C49" s="192" t="n">
        <v>11425584</v>
      </c>
      <c r="D49" s="192" t="n">
        <v>13086340</v>
      </c>
      <c r="E49" s="234" t="n">
        <v>-215567</v>
      </c>
      <c r="F49" s="235" t="n">
        <v>-15.2</v>
      </c>
      <c r="G49" s="234" t="n">
        <v>-1660756</v>
      </c>
      <c r="H49" s="235" t="n">
        <v>-12.7</v>
      </c>
    </row>
    <row r="50" customFormat="false" ht="12.75" hidden="false" customHeight="true" outlineLevel="0" collapsed="false">
      <c r="A50" s="308" t="s">
        <v>1306</v>
      </c>
      <c r="B50" s="192" t="n">
        <v>1109316</v>
      </c>
      <c r="C50" s="192" t="n">
        <v>7612441</v>
      </c>
      <c r="D50" s="192" t="n">
        <v>9923783</v>
      </c>
      <c r="E50" s="234" t="n">
        <v>17936</v>
      </c>
      <c r="F50" s="235" t="n">
        <v>1.6</v>
      </c>
      <c r="G50" s="234" t="n">
        <v>-2311342</v>
      </c>
      <c r="H50" s="235" t="n">
        <v>-23.3</v>
      </c>
    </row>
    <row r="51" customFormat="false" ht="12.75" hidden="false" customHeight="true" outlineLevel="0" collapsed="false">
      <c r="A51" s="308" t="s">
        <v>1307</v>
      </c>
      <c r="B51" s="192" t="n">
        <v>1414565</v>
      </c>
      <c r="C51" s="192" t="n">
        <v>14345576</v>
      </c>
      <c r="D51" s="192" t="n">
        <v>17817178</v>
      </c>
      <c r="E51" s="234" t="n">
        <v>-660445</v>
      </c>
      <c r="F51" s="235" t="n">
        <v>-31.8</v>
      </c>
      <c r="G51" s="234" t="n">
        <v>-3471602</v>
      </c>
      <c r="H51" s="235" t="n">
        <v>-19.5</v>
      </c>
    </row>
    <row r="52" customFormat="false" ht="12.75" hidden="false" customHeight="true" outlineLevel="0" collapsed="false">
      <c r="A52" s="308" t="s">
        <v>1308</v>
      </c>
      <c r="B52" s="192" t="n">
        <v>482625</v>
      </c>
      <c r="C52" s="192" t="n">
        <v>4827957</v>
      </c>
      <c r="D52" s="192" t="n">
        <v>6100384</v>
      </c>
      <c r="E52" s="234" t="n">
        <v>-155591</v>
      </c>
      <c r="F52" s="235" t="n">
        <v>-24.4</v>
      </c>
      <c r="G52" s="234" t="n">
        <v>-1272427</v>
      </c>
      <c r="H52" s="235" t="n">
        <v>-20.9</v>
      </c>
    </row>
    <row r="53" customFormat="false" ht="12.75" hidden="false" customHeight="true" outlineLevel="0" collapsed="false">
      <c r="A53" s="308" t="s">
        <v>1312</v>
      </c>
      <c r="B53" s="192" t="n">
        <v>2027777</v>
      </c>
      <c r="C53" s="192" t="n">
        <v>19110596</v>
      </c>
      <c r="D53" s="192" t="n">
        <v>22627043</v>
      </c>
      <c r="E53" s="234" t="n">
        <v>-498999</v>
      </c>
      <c r="F53" s="235" t="n">
        <v>-19.7</v>
      </c>
      <c r="G53" s="234" t="n">
        <v>-3516447</v>
      </c>
      <c r="H53" s="235" t="n">
        <v>-15.5</v>
      </c>
    </row>
    <row r="54" customFormat="false" ht="12.75" hidden="false" customHeight="true" outlineLevel="0" collapsed="false">
      <c r="A54" s="308" t="s">
        <v>1310</v>
      </c>
      <c r="B54" s="192" t="n">
        <v>55664</v>
      </c>
      <c r="C54" s="192" t="n">
        <v>620670</v>
      </c>
      <c r="D54" s="192" t="n">
        <v>4499823</v>
      </c>
      <c r="E54" s="234" t="n">
        <v>-451879</v>
      </c>
      <c r="F54" s="235" t="n">
        <v>-89</v>
      </c>
      <c r="G54" s="234" t="n">
        <v>-3879153</v>
      </c>
      <c r="H54" s="235" t="n">
        <v>-86.2</v>
      </c>
    </row>
    <row r="55" customFormat="false" ht="12.75" hidden="false" customHeight="true" outlineLevel="0" collapsed="false">
      <c r="A55" s="273" t="s">
        <v>925</v>
      </c>
      <c r="E55" s="234"/>
      <c r="G55" s="234"/>
    </row>
    <row r="56" customFormat="false" ht="12.75" hidden="false" customHeight="true" outlineLevel="0" collapsed="false">
      <c r="A56" s="273" t="s">
        <v>1313</v>
      </c>
    </row>
    <row r="57" customFormat="false" ht="12.75" hidden="false" customHeight="true" outlineLevel="0" collapsed="false">
      <c r="A57" s="273" t="s">
        <v>1314</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3" width="8.7"/>
    <col collapsed="false" customWidth="true" hidden="false" outlineLevel="0" max="2" min="2" style="273"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4" customFormat="true" ht="20.1" hidden="false" customHeight="true" outlineLevel="0" collapsed="false">
      <c r="A1" s="305" t="s">
        <v>1315</v>
      </c>
      <c r="B1" s="305"/>
      <c r="C1" s="305"/>
      <c r="D1" s="305"/>
      <c r="E1" s="305"/>
      <c r="F1" s="305"/>
      <c r="G1" s="305"/>
      <c r="H1" s="305"/>
      <c r="I1" s="305"/>
    </row>
    <row r="2" s="244" customFormat="true" ht="20.1" hidden="false" customHeight="true" outlineLevel="0" collapsed="false">
      <c r="A2" s="305" t="s">
        <v>1316</v>
      </c>
      <c r="B2" s="305"/>
      <c r="C2" s="305"/>
      <c r="D2" s="305"/>
      <c r="E2" s="305"/>
      <c r="F2" s="305"/>
      <c r="G2" s="305"/>
      <c r="H2" s="305"/>
      <c r="I2" s="305"/>
    </row>
    <row r="3" s="244" customFormat="true" ht="20.1" hidden="false" customHeight="true" outlineLevel="0" collapsed="false">
      <c r="A3" s="306" t="s">
        <v>1317</v>
      </c>
      <c r="B3" s="306"/>
      <c r="C3" s="306"/>
      <c r="D3" s="306"/>
      <c r="E3" s="306"/>
      <c r="F3" s="306"/>
      <c r="G3" s="306"/>
      <c r="H3" s="306"/>
      <c r="I3" s="306"/>
    </row>
    <row r="4" s="244" customFormat="true" ht="20.1" hidden="false" customHeight="true" outlineLevel="0" collapsed="false">
      <c r="A4" s="315"/>
      <c r="B4" s="315"/>
      <c r="C4" s="315"/>
      <c r="D4" s="315"/>
      <c r="E4" s="315"/>
      <c r="F4" s="315"/>
      <c r="G4" s="315"/>
      <c r="H4" s="315"/>
      <c r="I4" s="315"/>
    </row>
    <row r="5" customFormat="false" ht="12.75" hidden="false" customHeight="true" outlineLevel="0" collapsed="false">
      <c r="A5" s="316" t="s">
        <v>1318</v>
      </c>
      <c r="B5" s="276" t="s">
        <v>1319</v>
      </c>
      <c r="C5" s="148" t="n">
        <v>2009</v>
      </c>
      <c r="D5" s="148"/>
      <c r="E5" s="147" t="n">
        <v>2008</v>
      </c>
      <c r="F5" s="147" t="s">
        <v>932</v>
      </c>
      <c r="G5" s="147"/>
      <c r="H5" s="147" t="s">
        <v>932</v>
      </c>
      <c r="I5" s="147"/>
    </row>
    <row r="6" customFormat="false" ht="12.75" hidden="false" customHeight="true" outlineLevel="0" collapsed="false">
      <c r="A6" s="316"/>
      <c r="B6" s="276"/>
      <c r="C6" s="148"/>
      <c r="D6" s="148"/>
      <c r="E6" s="147"/>
      <c r="F6" s="147"/>
      <c r="G6" s="147"/>
      <c r="H6" s="147"/>
      <c r="I6" s="147"/>
    </row>
    <row r="7" customFormat="false" ht="24" hidden="false" customHeight="true" outlineLevel="0" collapsed="false">
      <c r="A7" s="316"/>
      <c r="B7" s="276"/>
      <c r="C7" s="148" t="s">
        <v>487</v>
      </c>
      <c r="D7" s="277" t="s">
        <v>501</v>
      </c>
      <c r="E7" s="277"/>
      <c r="F7" s="228" t="s">
        <v>502</v>
      </c>
      <c r="G7" s="228"/>
      <c r="H7" s="229" t="s">
        <v>503</v>
      </c>
      <c r="I7" s="229"/>
    </row>
    <row r="8" customFormat="false" ht="12.75" hidden="false" customHeight="true" outlineLevel="0" collapsed="false">
      <c r="A8" s="316"/>
      <c r="B8" s="276"/>
      <c r="C8" s="81" t="s">
        <v>798</v>
      </c>
      <c r="D8" s="81"/>
      <c r="E8" s="81"/>
      <c r="F8" s="153" t="s">
        <v>798</v>
      </c>
      <c r="G8" s="80" t="s">
        <v>403</v>
      </c>
      <c r="H8" s="153" t="s">
        <v>798</v>
      </c>
      <c r="I8" s="80" t="s">
        <v>403</v>
      </c>
    </row>
    <row r="9" customFormat="false" ht="12.75" hidden="false" customHeight="true" outlineLevel="0" collapsed="false">
      <c r="A9" s="316"/>
      <c r="B9" s="276"/>
      <c r="C9" s="81"/>
      <c r="D9" s="81"/>
      <c r="E9" s="81"/>
      <c r="F9" s="153"/>
      <c r="G9" s="80"/>
      <c r="H9" s="153"/>
      <c r="I9" s="80"/>
    </row>
    <row r="10" customFormat="false" ht="12.75" hidden="false" customHeight="true" outlineLevel="0" collapsed="false">
      <c r="A10" s="317"/>
      <c r="B10" s="318"/>
      <c r="C10" s="113"/>
      <c r="D10" s="113"/>
      <c r="E10" s="113"/>
      <c r="F10" s="251"/>
      <c r="G10" s="113"/>
      <c r="H10" s="251"/>
      <c r="I10" s="113"/>
    </row>
    <row r="11" customFormat="false" ht="12.75" hidden="false" customHeight="true" outlineLevel="0" collapsed="false">
      <c r="A11" s="317"/>
      <c r="B11" s="319"/>
      <c r="C11" s="230" t="s">
        <v>1292</v>
      </c>
      <c r="D11" s="113"/>
      <c r="E11" s="113"/>
      <c r="F11" s="251"/>
      <c r="G11" s="113"/>
      <c r="H11" s="251"/>
      <c r="I11" s="113"/>
    </row>
    <row r="12" customFormat="false" ht="12.75" hidden="false" customHeight="true" outlineLevel="0" collapsed="false">
      <c r="A12" s="320" t="s">
        <v>977</v>
      </c>
      <c r="B12" s="308" t="s">
        <v>978</v>
      </c>
      <c r="C12" s="192" t="n">
        <v>4222927</v>
      </c>
      <c r="D12" s="192" t="n">
        <v>39231683</v>
      </c>
      <c r="E12" s="192" t="n">
        <v>43608166</v>
      </c>
      <c r="F12" s="234" t="n">
        <v>-686587</v>
      </c>
      <c r="G12" s="321" t="n">
        <v>-14</v>
      </c>
      <c r="H12" s="234" t="n">
        <v>-4376483</v>
      </c>
      <c r="I12" s="321" t="n">
        <v>-10</v>
      </c>
    </row>
    <row r="13" customFormat="false" ht="12.75" hidden="false" customHeight="true" outlineLevel="0" collapsed="false">
      <c r="A13" s="287" t="s">
        <v>979</v>
      </c>
      <c r="B13" s="308" t="s">
        <v>980</v>
      </c>
      <c r="C13" s="192" t="n">
        <v>66840383</v>
      </c>
      <c r="D13" s="192" t="n">
        <v>593574672</v>
      </c>
      <c r="E13" s="192" t="n">
        <v>784292006</v>
      </c>
      <c r="F13" s="234" t="n">
        <v>-15196830</v>
      </c>
      <c r="G13" s="321" t="n">
        <v>-18.5</v>
      </c>
      <c r="H13" s="234" t="n">
        <v>-190717334</v>
      </c>
      <c r="I13" s="321" t="n">
        <v>-24.3</v>
      </c>
    </row>
    <row r="14" customFormat="false" ht="12.75" hidden="false" customHeight="true" outlineLevel="0" collapsed="false">
      <c r="A14" s="287" t="s">
        <v>981</v>
      </c>
      <c r="B14" s="308" t="s">
        <v>982</v>
      </c>
      <c r="C14" s="192" t="n">
        <v>62401967</v>
      </c>
      <c r="D14" s="192" t="n">
        <v>554564028</v>
      </c>
      <c r="E14" s="192" t="n">
        <v>724882725</v>
      </c>
      <c r="F14" s="234" t="n">
        <v>-13793835</v>
      </c>
      <c r="G14" s="321" t="n">
        <v>-18.1</v>
      </c>
      <c r="H14" s="234" t="n">
        <v>-170318697</v>
      </c>
      <c r="I14" s="321" t="n">
        <v>-23.5</v>
      </c>
    </row>
    <row r="15" customFormat="false" ht="12.75" hidden="false" customHeight="true" outlineLevel="0" collapsed="false">
      <c r="A15" s="287" t="s">
        <v>16</v>
      </c>
      <c r="B15" s="160" t="s">
        <v>827</v>
      </c>
      <c r="C15" s="192" t="n">
        <v>76611</v>
      </c>
      <c r="D15" s="192" t="n">
        <v>695780</v>
      </c>
      <c r="E15" s="192" t="n">
        <v>703124</v>
      </c>
      <c r="F15" s="234" t="n">
        <v>4596</v>
      </c>
      <c r="G15" s="321" t="n">
        <v>6.4</v>
      </c>
      <c r="H15" s="234" t="n">
        <v>-7344</v>
      </c>
      <c r="I15" s="321" t="n">
        <v>-1</v>
      </c>
    </row>
    <row r="16" customFormat="false" ht="12.75" hidden="false" customHeight="true" outlineLevel="0" collapsed="false">
      <c r="A16" s="287" t="s">
        <v>293</v>
      </c>
      <c r="B16" s="160" t="s">
        <v>983</v>
      </c>
      <c r="C16" s="192" t="n">
        <v>1393597</v>
      </c>
      <c r="D16" s="192" t="n">
        <v>13152940</v>
      </c>
      <c r="E16" s="192" t="n">
        <v>14957848</v>
      </c>
      <c r="F16" s="234" t="n">
        <v>-208895</v>
      </c>
      <c r="G16" s="321" t="n">
        <v>-13</v>
      </c>
      <c r="H16" s="234" t="n">
        <v>-1804908</v>
      </c>
      <c r="I16" s="321" t="n">
        <v>-12.1</v>
      </c>
    </row>
    <row r="17" customFormat="false" ht="12.75" hidden="false" customHeight="true" outlineLevel="0" collapsed="false">
      <c r="A17" s="287" t="s">
        <v>35</v>
      </c>
      <c r="B17" s="160" t="s">
        <v>984</v>
      </c>
      <c r="C17" s="192" t="n">
        <v>2049912</v>
      </c>
      <c r="D17" s="192" t="n">
        <v>18688716</v>
      </c>
      <c r="E17" s="192" t="n">
        <v>20687795</v>
      </c>
      <c r="F17" s="234" t="n">
        <v>-403492</v>
      </c>
      <c r="G17" s="321" t="n">
        <v>-16.4</v>
      </c>
      <c r="H17" s="234" t="n">
        <v>-1999079</v>
      </c>
      <c r="I17" s="321" t="n">
        <v>-9.7</v>
      </c>
    </row>
    <row r="18" customFormat="false" ht="12.75" hidden="false" customHeight="true" outlineLevel="0" collapsed="false">
      <c r="A18" s="287" t="s">
        <v>40</v>
      </c>
      <c r="B18" s="160" t="s">
        <v>985</v>
      </c>
      <c r="C18" s="192" t="n">
        <v>702807</v>
      </c>
      <c r="D18" s="192" t="n">
        <v>6694254</v>
      </c>
      <c r="E18" s="192" t="n">
        <v>7259404</v>
      </c>
      <c r="F18" s="234" t="n">
        <v>-78797</v>
      </c>
      <c r="G18" s="321" t="n">
        <v>-10.1</v>
      </c>
      <c r="H18" s="234" t="n">
        <v>-565150</v>
      </c>
      <c r="I18" s="321" t="n">
        <v>-7.8</v>
      </c>
    </row>
    <row r="19" customFormat="false" ht="12.75" hidden="false" customHeight="true" outlineLevel="0" collapsed="false">
      <c r="A19" s="287" t="s">
        <v>42</v>
      </c>
      <c r="B19" s="308" t="s">
        <v>986</v>
      </c>
      <c r="C19" s="192" t="n">
        <v>582314</v>
      </c>
      <c r="D19" s="192" t="n">
        <v>5876804</v>
      </c>
      <c r="E19" s="192" t="n">
        <v>8228844</v>
      </c>
      <c r="F19" s="234" t="n">
        <v>-344801</v>
      </c>
      <c r="G19" s="321" t="n">
        <v>-37.2</v>
      </c>
      <c r="H19" s="234" t="n">
        <v>-2352040</v>
      </c>
      <c r="I19" s="321" t="n">
        <v>-28.6</v>
      </c>
    </row>
    <row r="20" customFormat="false" ht="12.75" hidden="false" customHeight="true" outlineLevel="0" collapsed="false">
      <c r="A20" s="287" t="s">
        <v>46</v>
      </c>
      <c r="B20" s="308" t="s">
        <v>987</v>
      </c>
      <c r="C20" s="192" t="n">
        <v>3856098</v>
      </c>
      <c r="D20" s="192" t="n">
        <v>33133825</v>
      </c>
      <c r="E20" s="192" t="n">
        <v>51180441</v>
      </c>
      <c r="F20" s="234" t="n">
        <v>-1058198</v>
      </c>
      <c r="G20" s="321" t="n">
        <v>-21.5</v>
      </c>
      <c r="H20" s="234" t="n">
        <v>-18046616</v>
      </c>
      <c r="I20" s="321" t="n">
        <v>-35.3</v>
      </c>
    </row>
    <row r="21" customFormat="false" ht="12.75" hidden="false" customHeight="true" outlineLevel="0" collapsed="false">
      <c r="A21" s="287" t="s">
        <v>54</v>
      </c>
      <c r="B21" s="308" t="s">
        <v>988</v>
      </c>
      <c r="C21" s="192" t="n">
        <v>8741110</v>
      </c>
      <c r="D21" s="192" t="n">
        <v>77612837</v>
      </c>
      <c r="E21" s="192" t="n">
        <v>110201467</v>
      </c>
      <c r="F21" s="234" t="n">
        <v>-2155884</v>
      </c>
      <c r="G21" s="321" t="n">
        <v>-19.8</v>
      </c>
      <c r="H21" s="234" t="n">
        <v>-32588630</v>
      </c>
      <c r="I21" s="321" t="n">
        <v>-29.6</v>
      </c>
    </row>
    <row r="22" customFormat="false" ht="12.75" hidden="false" customHeight="true" outlineLevel="0" collapsed="false">
      <c r="A22" s="287" t="s">
        <v>58</v>
      </c>
      <c r="B22" s="308" t="s">
        <v>989</v>
      </c>
      <c r="C22" s="192" t="n">
        <v>53660859</v>
      </c>
      <c r="D22" s="192" t="n">
        <v>476951193</v>
      </c>
      <c r="E22" s="192" t="n">
        <v>614681250</v>
      </c>
      <c r="F22" s="234" t="n">
        <v>-11637947</v>
      </c>
      <c r="G22" s="321" t="n">
        <v>-17.8</v>
      </c>
      <c r="H22" s="234" t="n">
        <v>-137730057</v>
      </c>
      <c r="I22" s="321" t="n">
        <v>-22.4</v>
      </c>
    </row>
    <row r="23" customFormat="false" ht="12.75" hidden="false" customHeight="true" outlineLevel="0" collapsed="false">
      <c r="A23" s="287" t="s">
        <v>69</v>
      </c>
      <c r="B23" s="308" t="s">
        <v>990</v>
      </c>
      <c r="C23" s="192" t="n">
        <v>3069155</v>
      </c>
      <c r="D23" s="192" t="n">
        <v>32766837</v>
      </c>
      <c r="E23" s="192" t="n">
        <v>13441623</v>
      </c>
      <c r="F23" s="234" t="n">
        <v>1313639</v>
      </c>
      <c r="G23" s="321" t="n">
        <v>74.8</v>
      </c>
      <c r="H23" s="234" t="n">
        <v>19325214</v>
      </c>
      <c r="I23" s="321" t="n">
        <v>143.8</v>
      </c>
    </row>
    <row r="24" customFormat="false" ht="12.75" hidden="false" customHeight="true" outlineLevel="0" collapsed="false">
      <c r="A24" s="287" t="s">
        <v>1320</v>
      </c>
      <c r="B24" s="322" t="s">
        <v>75</v>
      </c>
      <c r="C24" s="192" t="n">
        <v>74132464</v>
      </c>
      <c r="D24" s="192" t="n">
        <v>665573197</v>
      </c>
      <c r="E24" s="192" t="n">
        <v>841341800</v>
      </c>
      <c r="F24" s="234" t="n">
        <v>-14569778</v>
      </c>
      <c r="G24" s="321" t="n">
        <v>-16.4</v>
      </c>
      <c r="H24" s="234" t="n">
        <v>-175768603</v>
      </c>
      <c r="I24" s="321" t="n">
        <v>-20.9</v>
      </c>
    </row>
    <row r="25" customFormat="false" ht="12.75" hidden="false" customHeight="true" outlineLevel="0" collapsed="false">
      <c r="A25" s="287"/>
      <c r="B25" s="314"/>
      <c r="C25" s="192"/>
      <c r="D25" s="192"/>
      <c r="E25" s="192"/>
      <c r="F25" s="234"/>
      <c r="G25" s="235"/>
      <c r="H25" s="164"/>
      <c r="I25" s="235"/>
    </row>
    <row r="26" customFormat="false" ht="12.75" hidden="false" customHeight="true" outlineLevel="0" collapsed="false">
      <c r="A26" s="287"/>
      <c r="B26" s="314"/>
      <c r="C26" s="289" t="s">
        <v>1293</v>
      </c>
      <c r="D26" s="192"/>
      <c r="E26" s="192"/>
      <c r="F26" s="234"/>
      <c r="G26" s="235"/>
      <c r="H26" s="164"/>
      <c r="I26" s="235"/>
    </row>
    <row r="27" customFormat="false" ht="12.75" hidden="false" customHeight="true" outlineLevel="0" collapsed="false">
      <c r="A27" s="320" t="s">
        <v>977</v>
      </c>
      <c r="B27" s="308" t="s">
        <v>978</v>
      </c>
      <c r="C27" s="192" t="n">
        <v>306478</v>
      </c>
      <c r="D27" s="192" t="n">
        <v>2807821</v>
      </c>
      <c r="E27" s="192" t="n">
        <v>3133622</v>
      </c>
      <c r="F27" s="162" t="n">
        <v>-40389</v>
      </c>
      <c r="G27" s="321" t="n">
        <v>-11.6</v>
      </c>
      <c r="H27" s="162" t="n">
        <v>-325801</v>
      </c>
      <c r="I27" s="321" t="n">
        <v>-10.4</v>
      </c>
    </row>
    <row r="28" customFormat="false" ht="12.75" hidden="false" customHeight="true" outlineLevel="0" collapsed="false">
      <c r="A28" s="287" t="s">
        <v>979</v>
      </c>
      <c r="B28" s="308" t="s">
        <v>980</v>
      </c>
      <c r="C28" s="192" t="n">
        <v>10869482</v>
      </c>
      <c r="D28" s="192" t="n">
        <v>94236298</v>
      </c>
      <c r="E28" s="192" t="n">
        <v>123137094</v>
      </c>
      <c r="F28" s="162" t="n">
        <v>-1839161</v>
      </c>
      <c r="G28" s="321" t="n">
        <v>-14.5</v>
      </c>
      <c r="H28" s="162" t="n">
        <v>-28900796</v>
      </c>
      <c r="I28" s="321" t="n">
        <v>-23.5</v>
      </c>
    </row>
    <row r="29" customFormat="false" ht="12.75" hidden="false" customHeight="true" outlineLevel="0" collapsed="false">
      <c r="A29" s="287" t="s">
        <v>981</v>
      </c>
      <c r="B29" s="308" t="s">
        <v>982</v>
      </c>
      <c r="C29" s="192" t="n">
        <v>10056238</v>
      </c>
      <c r="D29" s="192" t="n">
        <v>88754451</v>
      </c>
      <c r="E29" s="192" t="n">
        <v>116054096</v>
      </c>
      <c r="F29" s="162" t="n">
        <v>-1919047</v>
      </c>
      <c r="G29" s="321" t="n">
        <v>-16</v>
      </c>
      <c r="H29" s="162" t="n">
        <v>-27299645</v>
      </c>
      <c r="I29" s="321" t="n">
        <v>-23.5</v>
      </c>
    </row>
    <row r="30" customFormat="false" ht="12.75" hidden="false" customHeight="true" outlineLevel="0" collapsed="false">
      <c r="A30" s="287" t="s">
        <v>16</v>
      </c>
      <c r="B30" s="160" t="s">
        <v>827</v>
      </c>
      <c r="C30" s="192" t="n">
        <v>5031</v>
      </c>
      <c r="D30" s="192" t="n">
        <v>29671</v>
      </c>
      <c r="E30" s="192" t="n">
        <v>35387</v>
      </c>
      <c r="F30" s="162" t="n">
        <v>1920</v>
      </c>
      <c r="G30" s="321" t="n">
        <v>61.7</v>
      </c>
      <c r="H30" s="162" t="n">
        <v>-5716</v>
      </c>
      <c r="I30" s="321" t="n">
        <v>-16.2</v>
      </c>
    </row>
    <row r="31" customFormat="false" ht="12.75" hidden="false" customHeight="true" outlineLevel="0" collapsed="false">
      <c r="A31" s="287" t="s">
        <v>293</v>
      </c>
      <c r="B31" s="160" t="s">
        <v>983</v>
      </c>
      <c r="C31" s="192" t="n">
        <v>94374</v>
      </c>
      <c r="D31" s="192" t="n">
        <v>829469</v>
      </c>
      <c r="E31" s="192" t="n">
        <v>994252</v>
      </c>
      <c r="F31" s="162" t="n">
        <v>-15155</v>
      </c>
      <c r="G31" s="321" t="n">
        <v>-13.8</v>
      </c>
      <c r="H31" s="162" t="n">
        <v>-164783</v>
      </c>
      <c r="I31" s="321" t="n">
        <v>-16.6</v>
      </c>
    </row>
    <row r="32" customFormat="false" ht="12.75" hidden="false" customHeight="true" outlineLevel="0" collapsed="false">
      <c r="A32" s="287" t="s">
        <v>35</v>
      </c>
      <c r="B32" s="160" t="s">
        <v>984</v>
      </c>
      <c r="C32" s="192" t="n">
        <v>196978</v>
      </c>
      <c r="D32" s="192" t="n">
        <v>1834206</v>
      </c>
      <c r="E32" s="192" t="n">
        <v>1977746</v>
      </c>
      <c r="F32" s="162" t="n">
        <v>-24361</v>
      </c>
      <c r="G32" s="321" t="n">
        <v>-11</v>
      </c>
      <c r="H32" s="162" t="n">
        <v>-143540</v>
      </c>
      <c r="I32" s="321" t="n">
        <v>-7.3</v>
      </c>
    </row>
    <row r="33" customFormat="false" ht="12.75" hidden="false" customHeight="true" outlineLevel="0" collapsed="false">
      <c r="A33" s="287" t="s">
        <v>40</v>
      </c>
      <c r="B33" s="160" t="s">
        <v>985</v>
      </c>
      <c r="C33" s="192" t="n">
        <v>10095</v>
      </c>
      <c r="D33" s="192" t="n">
        <v>114474</v>
      </c>
      <c r="E33" s="192" t="n">
        <v>126238</v>
      </c>
      <c r="F33" s="162" t="n">
        <v>-2794</v>
      </c>
      <c r="G33" s="321" t="n">
        <v>-21.7</v>
      </c>
      <c r="H33" s="162" t="n">
        <v>-11764</v>
      </c>
      <c r="I33" s="321" t="n">
        <v>-9.3</v>
      </c>
    </row>
    <row r="34" customFormat="false" ht="12.75" hidden="false" customHeight="true" outlineLevel="0" collapsed="false">
      <c r="A34" s="287" t="s">
        <v>42</v>
      </c>
      <c r="B34" s="308" t="s">
        <v>986</v>
      </c>
      <c r="C34" s="192" t="n">
        <v>27272</v>
      </c>
      <c r="D34" s="192" t="n">
        <v>294949</v>
      </c>
      <c r="E34" s="192" t="n">
        <v>409018</v>
      </c>
      <c r="F34" s="162" t="n">
        <v>-13959</v>
      </c>
      <c r="G34" s="321" t="n">
        <v>-33.9</v>
      </c>
      <c r="H34" s="162" t="n">
        <v>-114069</v>
      </c>
      <c r="I34" s="321" t="n">
        <v>-27.9</v>
      </c>
    </row>
    <row r="35" customFormat="false" ht="12.75" hidden="false" customHeight="true" outlineLevel="0" collapsed="false">
      <c r="A35" s="287" t="s">
        <v>46</v>
      </c>
      <c r="B35" s="308" t="s">
        <v>987</v>
      </c>
      <c r="C35" s="192" t="n">
        <v>785972</v>
      </c>
      <c r="D35" s="192" t="n">
        <v>5186899</v>
      </c>
      <c r="E35" s="192" t="n">
        <v>6673980</v>
      </c>
      <c r="F35" s="162" t="n">
        <v>93845</v>
      </c>
      <c r="G35" s="321" t="n">
        <v>13.6</v>
      </c>
      <c r="H35" s="162" t="n">
        <v>-1487081</v>
      </c>
      <c r="I35" s="321" t="n">
        <v>-22.3</v>
      </c>
    </row>
    <row r="36" customFormat="false" ht="12.75" hidden="false" customHeight="true" outlineLevel="0" collapsed="false">
      <c r="A36" s="287" t="s">
        <v>54</v>
      </c>
      <c r="B36" s="308" t="s">
        <v>988</v>
      </c>
      <c r="C36" s="192" t="n">
        <v>687777</v>
      </c>
      <c r="D36" s="192" t="n">
        <v>6215340</v>
      </c>
      <c r="E36" s="192" t="n">
        <v>8483741</v>
      </c>
      <c r="F36" s="162" t="n">
        <v>-175883</v>
      </c>
      <c r="G36" s="321" t="n">
        <v>-20.4</v>
      </c>
      <c r="H36" s="162" t="n">
        <v>-2268401</v>
      </c>
      <c r="I36" s="321" t="n">
        <v>-26.7</v>
      </c>
    </row>
    <row r="37" customFormat="false" ht="12.75" hidden="false" customHeight="true" outlineLevel="0" collapsed="false">
      <c r="A37" s="287" t="s">
        <v>58</v>
      </c>
      <c r="B37" s="308" t="s">
        <v>989</v>
      </c>
      <c r="C37" s="192" t="n">
        <v>9368461</v>
      </c>
      <c r="D37" s="192" t="n">
        <v>82539111</v>
      </c>
      <c r="E37" s="192" t="n">
        <v>107570355</v>
      </c>
      <c r="F37" s="162" t="n">
        <v>-1743165</v>
      </c>
      <c r="G37" s="321" t="n">
        <v>-15.7</v>
      </c>
      <c r="H37" s="162" t="n">
        <v>-25031244</v>
      </c>
      <c r="I37" s="321" t="n">
        <v>-23.3</v>
      </c>
    </row>
    <row r="38" customFormat="false" ht="12.75" hidden="false" customHeight="true" outlineLevel="0" collapsed="false">
      <c r="A38" s="287" t="s">
        <v>69</v>
      </c>
      <c r="B38" s="308" t="s">
        <v>990</v>
      </c>
      <c r="C38" s="192" t="n">
        <v>514875</v>
      </c>
      <c r="D38" s="192" t="n">
        <v>5422634</v>
      </c>
      <c r="E38" s="192" t="n">
        <v>1588133</v>
      </c>
      <c r="F38" s="162" t="n">
        <v>301598</v>
      </c>
      <c r="G38" s="321" t="n">
        <v>141.4</v>
      </c>
      <c r="H38" s="162" t="n">
        <v>3834501</v>
      </c>
      <c r="I38" s="321" t="n">
        <v>241.4</v>
      </c>
    </row>
    <row r="39" customFormat="false" ht="12.75" hidden="false" customHeight="true" outlineLevel="0" collapsed="false">
      <c r="A39" s="287" t="s">
        <v>1320</v>
      </c>
      <c r="B39" s="322" t="s">
        <v>75</v>
      </c>
      <c r="C39" s="192" t="n">
        <v>11690834</v>
      </c>
      <c r="D39" s="192" t="n">
        <v>102466752</v>
      </c>
      <c r="E39" s="192" t="n">
        <v>127858850</v>
      </c>
      <c r="F39" s="162" t="n">
        <v>-1577954</v>
      </c>
      <c r="G39" s="321" t="n">
        <v>-11.9</v>
      </c>
      <c r="H39" s="162" t="n">
        <v>-25392098</v>
      </c>
      <c r="I39" s="321" t="n">
        <v>-19.9</v>
      </c>
    </row>
    <row r="40" customFormat="false" ht="12.75" hidden="false" customHeight="true" outlineLevel="0" collapsed="false">
      <c r="A40" s="287"/>
      <c r="B40" s="314"/>
      <c r="C40" s="192"/>
      <c r="D40" s="192"/>
      <c r="E40" s="192"/>
      <c r="F40" s="162"/>
      <c r="G40" s="235"/>
      <c r="H40" s="164"/>
      <c r="I40" s="235"/>
    </row>
    <row r="41" customFormat="false" ht="12.75" hidden="false" customHeight="true" outlineLevel="0" collapsed="false">
      <c r="A41" s="287"/>
      <c r="B41" s="314"/>
      <c r="C41" s="300" t="s">
        <v>1294</v>
      </c>
      <c r="D41" s="192"/>
      <c r="E41" s="192"/>
      <c r="F41" s="162"/>
      <c r="G41" s="235"/>
      <c r="H41" s="164"/>
      <c r="I41" s="235"/>
    </row>
    <row r="42" customFormat="false" ht="12.75" hidden="false" customHeight="true" outlineLevel="0" collapsed="false">
      <c r="A42" s="320" t="s">
        <v>977</v>
      </c>
      <c r="B42" s="308" t="s">
        <v>978</v>
      </c>
      <c r="C42" s="192" t="n">
        <v>541695</v>
      </c>
      <c r="D42" s="192" t="n">
        <v>5401220</v>
      </c>
      <c r="E42" s="192" t="n">
        <v>6605048</v>
      </c>
      <c r="F42" s="162" t="n">
        <v>-140638</v>
      </c>
      <c r="G42" s="321" t="n">
        <v>-20.6</v>
      </c>
      <c r="H42" s="162" t="n">
        <v>-1203828</v>
      </c>
      <c r="I42" s="321" t="n">
        <v>-18.2</v>
      </c>
    </row>
    <row r="43" customFormat="false" ht="12.75" hidden="false" customHeight="true" outlineLevel="0" collapsed="false">
      <c r="A43" s="287" t="s">
        <v>979</v>
      </c>
      <c r="B43" s="308" t="s">
        <v>980</v>
      </c>
      <c r="C43" s="192" t="n">
        <v>10338823</v>
      </c>
      <c r="D43" s="192" t="n">
        <v>91682877</v>
      </c>
      <c r="E43" s="192" t="n">
        <v>124119892</v>
      </c>
      <c r="F43" s="162" t="n">
        <v>-2913613</v>
      </c>
      <c r="G43" s="321" t="n">
        <v>-22</v>
      </c>
      <c r="H43" s="162" t="n">
        <v>-32437015</v>
      </c>
      <c r="I43" s="321" t="n">
        <v>-26.1</v>
      </c>
    </row>
    <row r="44" customFormat="false" ht="12.75" hidden="false" customHeight="true" outlineLevel="0" collapsed="false">
      <c r="A44" s="287" t="s">
        <v>981</v>
      </c>
      <c r="B44" s="308" t="s">
        <v>982</v>
      </c>
      <c r="C44" s="192" t="n">
        <v>9827782</v>
      </c>
      <c r="D44" s="192" t="n">
        <v>87619736</v>
      </c>
      <c r="E44" s="192" t="n">
        <v>117577107</v>
      </c>
      <c r="F44" s="162" t="n">
        <v>-2768915</v>
      </c>
      <c r="G44" s="321" t="n">
        <v>-22</v>
      </c>
      <c r="H44" s="162" t="n">
        <v>-29957371</v>
      </c>
      <c r="I44" s="321" t="n">
        <v>-25.5</v>
      </c>
    </row>
    <row r="45" customFormat="false" ht="12.75" hidden="false" customHeight="true" outlineLevel="0" collapsed="false">
      <c r="A45" s="287" t="s">
        <v>16</v>
      </c>
      <c r="B45" s="160" t="s">
        <v>827</v>
      </c>
      <c r="C45" s="192" t="n">
        <v>9539</v>
      </c>
      <c r="D45" s="192" t="n">
        <v>99476</v>
      </c>
      <c r="E45" s="192" t="n">
        <v>109044</v>
      </c>
      <c r="F45" s="162" t="n">
        <v>-397</v>
      </c>
      <c r="G45" s="321" t="n">
        <v>-4</v>
      </c>
      <c r="H45" s="162" t="n">
        <v>-9568</v>
      </c>
      <c r="I45" s="321" t="n">
        <v>-8.8</v>
      </c>
    </row>
    <row r="46" customFormat="false" ht="12.75" hidden="false" customHeight="true" outlineLevel="0" collapsed="false">
      <c r="A46" s="287" t="s">
        <v>293</v>
      </c>
      <c r="B46" s="160" t="s">
        <v>983</v>
      </c>
      <c r="C46" s="192" t="n">
        <v>279480</v>
      </c>
      <c r="D46" s="192" t="n">
        <v>2671307</v>
      </c>
      <c r="E46" s="192" t="n">
        <v>3227335</v>
      </c>
      <c r="F46" s="162" t="n">
        <v>-39207</v>
      </c>
      <c r="G46" s="321" t="n">
        <v>-12.3</v>
      </c>
      <c r="H46" s="162" t="n">
        <v>-556028</v>
      </c>
      <c r="I46" s="321" t="n">
        <v>-17.2</v>
      </c>
    </row>
    <row r="47" customFormat="false" ht="12.75" hidden="false" customHeight="true" outlineLevel="0" collapsed="false">
      <c r="A47" s="287" t="s">
        <v>35</v>
      </c>
      <c r="B47" s="160" t="s">
        <v>984</v>
      </c>
      <c r="C47" s="192" t="n">
        <v>186090</v>
      </c>
      <c r="D47" s="192" t="n">
        <v>1786839</v>
      </c>
      <c r="E47" s="192" t="n">
        <v>2143384</v>
      </c>
      <c r="F47" s="162" t="n">
        <v>-64091</v>
      </c>
      <c r="G47" s="321" t="n">
        <v>-25.6</v>
      </c>
      <c r="H47" s="162" t="n">
        <v>-356545</v>
      </c>
      <c r="I47" s="321" t="n">
        <v>-16.6</v>
      </c>
    </row>
    <row r="48" customFormat="false" ht="12.75" hidden="false" customHeight="true" outlineLevel="0" collapsed="false">
      <c r="A48" s="287" t="s">
        <v>40</v>
      </c>
      <c r="B48" s="160" t="s">
        <v>985</v>
      </c>
      <c r="C48" s="192" t="n">
        <v>66585</v>
      </c>
      <c r="D48" s="192" t="n">
        <v>843597</v>
      </c>
      <c r="E48" s="192" t="n">
        <v>1125283</v>
      </c>
      <c r="F48" s="162" t="n">
        <v>-36944</v>
      </c>
      <c r="G48" s="321" t="n">
        <v>-35.7</v>
      </c>
      <c r="H48" s="162" t="n">
        <v>-281686</v>
      </c>
      <c r="I48" s="321" t="n">
        <v>-25</v>
      </c>
    </row>
    <row r="49" customFormat="false" ht="12.75" hidden="false" customHeight="true" outlineLevel="0" collapsed="false">
      <c r="A49" s="287" t="s">
        <v>42</v>
      </c>
      <c r="B49" s="308" t="s">
        <v>986</v>
      </c>
      <c r="C49" s="192" t="n">
        <v>57573</v>
      </c>
      <c r="D49" s="192" t="n">
        <v>514018</v>
      </c>
      <c r="E49" s="192" t="n">
        <v>686643</v>
      </c>
      <c r="F49" s="162" t="n">
        <v>-7623</v>
      </c>
      <c r="G49" s="321" t="n">
        <v>-11.7</v>
      </c>
      <c r="H49" s="162" t="n">
        <v>-172625</v>
      </c>
      <c r="I49" s="321" t="n">
        <v>-25.1</v>
      </c>
    </row>
    <row r="50" customFormat="false" ht="12.75" hidden="false" customHeight="true" outlineLevel="0" collapsed="false">
      <c r="A50" s="287" t="s">
        <v>46</v>
      </c>
      <c r="B50" s="308" t="s">
        <v>987</v>
      </c>
      <c r="C50" s="192" t="n">
        <v>453468</v>
      </c>
      <c r="D50" s="192" t="n">
        <v>3549123</v>
      </c>
      <c r="E50" s="192" t="n">
        <v>5856143</v>
      </c>
      <c r="F50" s="162" t="n">
        <v>-137074</v>
      </c>
      <c r="G50" s="321" t="n">
        <v>-23.2</v>
      </c>
      <c r="H50" s="162" t="n">
        <v>-2307020</v>
      </c>
      <c r="I50" s="321" t="n">
        <v>-39.4</v>
      </c>
    </row>
    <row r="51" customFormat="false" ht="12.75" hidden="false" customHeight="true" outlineLevel="0" collapsed="false">
      <c r="A51" s="287" t="s">
        <v>54</v>
      </c>
      <c r="B51" s="308" t="s">
        <v>988</v>
      </c>
      <c r="C51" s="192" t="n">
        <v>818132</v>
      </c>
      <c r="D51" s="192" t="n">
        <v>7301305</v>
      </c>
      <c r="E51" s="192" t="n">
        <v>9514446</v>
      </c>
      <c r="F51" s="162" t="n">
        <v>-181753</v>
      </c>
      <c r="G51" s="321" t="n">
        <v>-18.2</v>
      </c>
      <c r="H51" s="162" t="n">
        <v>-2213141</v>
      </c>
      <c r="I51" s="321" t="n">
        <v>-23.3</v>
      </c>
    </row>
    <row r="52" customFormat="false" ht="12.75" hidden="false" customHeight="true" outlineLevel="0" collapsed="false">
      <c r="A52" s="287" t="s">
        <v>58</v>
      </c>
      <c r="B52" s="308" t="s">
        <v>989</v>
      </c>
      <c r="C52" s="192" t="n">
        <v>9009650</v>
      </c>
      <c r="D52" s="192" t="n">
        <v>80318433</v>
      </c>
      <c r="E52" s="192" t="n">
        <v>108062664</v>
      </c>
      <c r="F52" s="162" t="n">
        <v>-2587163</v>
      </c>
      <c r="G52" s="321" t="n">
        <v>-22.3</v>
      </c>
      <c r="H52" s="162" t="n">
        <v>-27744231</v>
      </c>
      <c r="I52" s="321" t="n">
        <v>-25.7</v>
      </c>
    </row>
    <row r="53" customFormat="false" ht="12.75" hidden="false" customHeight="true" outlineLevel="0" collapsed="false">
      <c r="A53" s="287" t="s">
        <v>69</v>
      </c>
      <c r="B53" s="308" t="s">
        <v>990</v>
      </c>
      <c r="C53" s="192" t="n">
        <v>428313</v>
      </c>
      <c r="D53" s="192" t="n">
        <v>4555765</v>
      </c>
      <c r="E53" s="192" t="n">
        <v>1651181</v>
      </c>
      <c r="F53" s="162" t="n">
        <v>209980</v>
      </c>
      <c r="G53" s="321" t="n">
        <v>96.2</v>
      </c>
      <c r="H53" s="162" t="n">
        <v>2904584</v>
      </c>
      <c r="I53" s="321" t="n">
        <v>175.9</v>
      </c>
    </row>
    <row r="54" customFormat="false" ht="12.75" hidden="false" customHeight="true" outlineLevel="0" collapsed="false">
      <c r="A54" s="287" t="s">
        <v>1320</v>
      </c>
      <c r="B54" s="322" t="s">
        <v>75</v>
      </c>
      <c r="C54" s="192" t="n">
        <v>11308831</v>
      </c>
      <c r="D54" s="192" t="n">
        <v>101639862</v>
      </c>
      <c r="E54" s="192" t="n">
        <v>132376123</v>
      </c>
      <c r="F54" s="162" t="n">
        <v>-2844270</v>
      </c>
      <c r="G54" s="321" t="n">
        <v>-20.1</v>
      </c>
      <c r="H54" s="162" t="n">
        <v>-30736261</v>
      </c>
      <c r="I54" s="321" t="n">
        <v>-23.2</v>
      </c>
    </row>
    <row r="55" customFormat="false" ht="12.75" hidden="false" customHeight="true" outlineLevel="0" collapsed="false">
      <c r="A55" s="287"/>
      <c r="B55" s="314"/>
      <c r="C55" s="192"/>
      <c r="D55" s="192"/>
      <c r="E55" s="192"/>
      <c r="F55" s="162"/>
      <c r="G55" s="235"/>
      <c r="H55" s="164"/>
      <c r="I55" s="235"/>
    </row>
    <row r="56" customFormat="false" ht="12.75" hidden="false" customHeight="true" outlineLevel="0" collapsed="false">
      <c r="A56" s="287"/>
      <c r="B56" s="314"/>
      <c r="C56" s="300" t="s">
        <v>1295</v>
      </c>
      <c r="D56" s="192"/>
      <c r="E56" s="192"/>
      <c r="F56" s="162"/>
      <c r="G56" s="235"/>
      <c r="H56" s="164"/>
      <c r="I56" s="235"/>
    </row>
    <row r="57" customFormat="false" ht="12.75" hidden="false" customHeight="false" outlineLevel="0" collapsed="false">
      <c r="A57" s="320" t="s">
        <v>977</v>
      </c>
      <c r="B57" s="308" t="s">
        <v>978</v>
      </c>
      <c r="C57" s="192" t="n">
        <v>126161</v>
      </c>
      <c r="D57" s="192" t="n">
        <v>1123023</v>
      </c>
      <c r="E57" s="192" t="n">
        <v>1181516</v>
      </c>
      <c r="F57" s="162" t="n">
        <v>-19734</v>
      </c>
      <c r="G57" s="321" t="n">
        <v>-13.5</v>
      </c>
      <c r="H57" s="162" t="n">
        <v>-58493</v>
      </c>
      <c r="I57" s="321" t="n">
        <v>-5</v>
      </c>
    </row>
    <row r="58" customFormat="false" ht="12.75" hidden="false" customHeight="false" outlineLevel="0" collapsed="false">
      <c r="A58" s="287" t="s">
        <v>979</v>
      </c>
      <c r="B58" s="308" t="s">
        <v>980</v>
      </c>
      <c r="C58" s="192" t="n">
        <v>721943</v>
      </c>
      <c r="D58" s="192" t="n">
        <v>7132633</v>
      </c>
      <c r="E58" s="192" t="n">
        <v>8555889</v>
      </c>
      <c r="F58" s="162" t="n">
        <v>-253321</v>
      </c>
      <c r="G58" s="321" t="n">
        <v>-26</v>
      </c>
      <c r="H58" s="162" t="n">
        <v>-1423256</v>
      </c>
      <c r="I58" s="321" t="n">
        <v>-16.6</v>
      </c>
    </row>
    <row r="59" customFormat="false" ht="12.75" hidden="false" customHeight="false" outlineLevel="0" collapsed="false">
      <c r="A59" s="287" t="s">
        <v>981</v>
      </c>
      <c r="B59" s="308" t="s">
        <v>982</v>
      </c>
      <c r="C59" s="192" t="n">
        <v>710194</v>
      </c>
      <c r="D59" s="192" t="n">
        <v>7030254</v>
      </c>
      <c r="E59" s="192" t="n">
        <v>8360410</v>
      </c>
      <c r="F59" s="162" t="n">
        <v>-249989</v>
      </c>
      <c r="G59" s="321" t="n">
        <v>-26</v>
      </c>
      <c r="H59" s="162" t="n">
        <v>-1330156</v>
      </c>
      <c r="I59" s="321" t="n">
        <v>-15.9</v>
      </c>
    </row>
    <row r="60" customFormat="false" ht="12.75" hidden="false" customHeight="false" outlineLevel="0" collapsed="false">
      <c r="A60" s="287" t="s">
        <v>16</v>
      </c>
      <c r="B60" s="160" t="s">
        <v>827</v>
      </c>
      <c r="C60" s="192" t="s">
        <v>609</v>
      </c>
      <c r="D60" s="192" t="n">
        <v>267</v>
      </c>
      <c r="E60" s="192" t="n">
        <v>1034</v>
      </c>
      <c r="F60" s="162" t="n">
        <v>-374</v>
      </c>
      <c r="G60" s="321" t="n">
        <v>-100</v>
      </c>
      <c r="H60" s="162" t="n">
        <v>-767</v>
      </c>
      <c r="I60" s="321" t="n">
        <v>-74.2</v>
      </c>
    </row>
    <row r="61" customFormat="false" ht="12.75" hidden="false" customHeight="false" outlineLevel="0" collapsed="false">
      <c r="A61" s="287" t="s">
        <v>293</v>
      </c>
      <c r="B61" s="160" t="s">
        <v>983</v>
      </c>
      <c r="C61" s="192" t="n">
        <v>4774</v>
      </c>
      <c r="D61" s="192" t="n">
        <v>40949</v>
      </c>
      <c r="E61" s="192" t="n">
        <v>48714</v>
      </c>
      <c r="F61" s="162" t="n">
        <v>-1053</v>
      </c>
      <c r="G61" s="321" t="n">
        <v>-18.1</v>
      </c>
      <c r="H61" s="162" t="n">
        <v>-7765</v>
      </c>
      <c r="I61" s="321" t="n">
        <v>-15.9</v>
      </c>
    </row>
    <row r="62" customFormat="false" ht="12.75" hidden="false" customHeight="false" outlineLevel="0" collapsed="false">
      <c r="A62" s="287" t="s">
        <v>35</v>
      </c>
      <c r="B62" s="160" t="s">
        <v>984</v>
      </c>
      <c r="C62" s="192" t="n">
        <v>53459</v>
      </c>
      <c r="D62" s="192" t="n">
        <v>442075</v>
      </c>
      <c r="E62" s="192" t="n">
        <v>462393</v>
      </c>
      <c r="F62" s="162" t="n">
        <v>-11281</v>
      </c>
      <c r="G62" s="321" t="n">
        <v>-17.4</v>
      </c>
      <c r="H62" s="162" t="n">
        <v>-20318</v>
      </c>
      <c r="I62" s="321" t="n">
        <v>-4.4</v>
      </c>
    </row>
    <row r="63" customFormat="false" ht="12.75" hidden="false" customHeight="false" outlineLevel="0" collapsed="false">
      <c r="A63" s="287" t="s">
        <v>40</v>
      </c>
      <c r="B63" s="160" t="s">
        <v>985</v>
      </c>
      <c r="C63" s="192" t="n">
        <v>67928</v>
      </c>
      <c r="D63" s="192" t="n">
        <v>639730</v>
      </c>
      <c r="E63" s="192" t="n">
        <v>669375</v>
      </c>
      <c r="F63" s="162" t="n">
        <v>-7026</v>
      </c>
      <c r="G63" s="321" t="n">
        <v>-9.4</v>
      </c>
      <c r="H63" s="162" t="n">
        <v>-29645</v>
      </c>
      <c r="I63" s="321" t="n">
        <v>-4.4</v>
      </c>
    </row>
    <row r="64" customFormat="false" ht="12.75" hidden="false" customHeight="true" outlineLevel="0" collapsed="false">
      <c r="A64" s="287" t="s">
        <v>42</v>
      </c>
      <c r="B64" s="308" t="s">
        <v>986</v>
      </c>
      <c r="C64" s="192" t="n">
        <v>2647</v>
      </c>
      <c r="D64" s="192" t="n">
        <v>20507</v>
      </c>
      <c r="E64" s="192" t="n">
        <v>33015</v>
      </c>
      <c r="F64" s="162" t="n">
        <v>-4004</v>
      </c>
      <c r="G64" s="321" t="n">
        <v>-60.2</v>
      </c>
      <c r="H64" s="162" t="n">
        <v>-12508</v>
      </c>
      <c r="I64" s="321" t="n">
        <v>-37.9</v>
      </c>
    </row>
    <row r="65" customFormat="false" ht="12.75" hidden="false" customHeight="false" outlineLevel="0" collapsed="false">
      <c r="A65" s="287" t="s">
        <v>46</v>
      </c>
      <c r="B65" s="308" t="s">
        <v>987</v>
      </c>
      <c r="C65" s="192" t="n">
        <v>9102</v>
      </c>
      <c r="D65" s="192" t="n">
        <v>81870</v>
      </c>
      <c r="E65" s="192" t="n">
        <v>162464</v>
      </c>
      <c r="F65" s="162" t="n">
        <v>672</v>
      </c>
      <c r="G65" s="321" t="n">
        <v>8</v>
      </c>
      <c r="H65" s="162" t="n">
        <v>-80594</v>
      </c>
      <c r="I65" s="321" t="n">
        <v>-49.6</v>
      </c>
    </row>
    <row r="66" customFormat="false" ht="12.75" hidden="false" customHeight="false" outlineLevel="0" collapsed="false">
      <c r="A66" s="287" t="s">
        <v>54</v>
      </c>
      <c r="B66" s="308" t="s">
        <v>988</v>
      </c>
      <c r="C66" s="192" t="n">
        <v>24100</v>
      </c>
      <c r="D66" s="192" t="n">
        <v>235428</v>
      </c>
      <c r="E66" s="192" t="n">
        <v>446112</v>
      </c>
      <c r="F66" s="162" t="n">
        <v>-17359</v>
      </c>
      <c r="G66" s="321" t="n">
        <v>-41.9</v>
      </c>
      <c r="H66" s="162" t="n">
        <v>-210684</v>
      </c>
      <c r="I66" s="321" t="n">
        <v>-47.2</v>
      </c>
    </row>
    <row r="67" customFormat="false" ht="12.75" hidden="false" customHeight="false" outlineLevel="0" collapsed="false">
      <c r="A67" s="287" t="s">
        <v>58</v>
      </c>
      <c r="B67" s="308" t="s">
        <v>989</v>
      </c>
      <c r="C67" s="192" t="n">
        <v>686094</v>
      </c>
      <c r="D67" s="192" t="n">
        <v>6794825</v>
      </c>
      <c r="E67" s="192" t="n">
        <v>7914299</v>
      </c>
      <c r="F67" s="162" t="n">
        <v>-232630</v>
      </c>
      <c r="G67" s="321" t="n">
        <v>-25.3</v>
      </c>
      <c r="H67" s="162" t="n">
        <v>-1119474</v>
      </c>
      <c r="I67" s="321" t="n">
        <v>-14.1</v>
      </c>
    </row>
    <row r="68" customFormat="false" ht="12.75" hidden="false" customHeight="false" outlineLevel="0" collapsed="false">
      <c r="A68" s="287" t="s">
        <v>69</v>
      </c>
      <c r="B68" s="308" t="s">
        <v>990</v>
      </c>
      <c r="C68" s="192" t="n">
        <v>32545</v>
      </c>
      <c r="D68" s="192" t="n">
        <v>347352</v>
      </c>
      <c r="E68" s="192" t="n">
        <v>113598</v>
      </c>
      <c r="F68" s="162" t="n">
        <v>17588</v>
      </c>
      <c r="G68" s="321" t="n">
        <v>117.6</v>
      </c>
      <c r="H68" s="162" t="n">
        <v>233754</v>
      </c>
      <c r="I68" s="321" t="n">
        <v>205.8</v>
      </c>
    </row>
    <row r="69" customFormat="false" ht="12.75" hidden="false" customHeight="true" outlineLevel="0" collapsed="false">
      <c r="A69" s="287" t="s">
        <v>1320</v>
      </c>
      <c r="B69" s="322" t="s">
        <v>75</v>
      </c>
      <c r="C69" s="192" t="n">
        <v>880649</v>
      </c>
      <c r="D69" s="192" t="n">
        <v>8603008</v>
      </c>
      <c r="E69" s="192" t="n">
        <v>9851003</v>
      </c>
      <c r="F69" s="162" t="n">
        <v>-255466</v>
      </c>
      <c r="G69" s="321" t="n">
        <v>-22.5</v>
      </c>
      <c r="H69" s="162" t="n">
        <v>-1247995</v>
      </c>
      <c r="I69" s="321" t="n">
        <v>-12.7</v>
      </c>
    </row>
    <row r="70" customFormat="false" ht="12.75" hidden="false" customHeight="true" outlineLevel="0" collapsed="false">
      <c r="A70" s="287"/>
      <c r="B70" s="314"/>
      <c r="C70" s="192"/>
      <c r="D70" s="192"/>
      <c r="E70" s="192"/>
      <c r="F70" s="162"/>
      <c r="G70" s="235"/>
      <c r="H70" s="164"/>
      <c r="I70" s="235"/>
    </row>
    <row r="71" customFormat="false" ht="12.75" hidden="false" customHeight="true" outlineLevel="0" collapsed="false">
      <c r="A71" s="287"/>
      <c r="B71" s="314"/>
      <c r="C71" s="300" t="s">
        <v>1296</v>
      </c>
      <c r="D71" s="192"/>
      <c r="E71" s="192"/>
      <c r="F71" s="162"/>
      <c r="G71" s="235"/>
      <c r="H71" s="164"/>
      <c r="I71" s="235"/>
    </row>
    <row r="72" customFormat="false" ht="12.75" hidden="false" customHeight="false" outlineLevel="0" collapsed="false">
      <c r="A72" s="320" t="s">
        <v>977</v>
      </c>
      <c r="B72" s="308" t="s">
        <v>978</v>
      </c>
      <c r="C72" s="192" t="n">
        <v>47906</v>
      </c>
      <c r="D72" s="192" t="n">
        <v>418629</v>
      </c>
      <c r="E72" s="192" t="n">
        <v>473432</v>
      </c>
      <c r="F72" s="162" t="n">
        <v>-2645</v>
      </c>
      <c r="G72" s="321" t="n">
        <v>-5.2</v>
      </c>
      <c r="H72" s="162" t="n">
        <v>-54803</v>
      </c>
      <c r="I72" s="321" t="n">
        <v>-11.6</v>
      </c>
    </row>
    <row r="73" customFormat="false" ht="12.75" hidden="false" customHeight="false" outlineLevel="0" collapsed="false">
      <c r="A73" s="287" t="s">
        <v>979</v>
      </c>
      <c r="B73" s="308" t="s">
        <v>980</v>
      </c>
      <c r="C73" s="192" t="n">
        <v>935920</v>
      </c>
      <c r="D73" s="192" t="n">
        <v>8190665</v>
      </c>
      <c r="E73" s="192" t="n">
        <v>9633552</v>
      </c>
      <c r="F73" s="162" t="n">
        <v>-30977</v>
      </c>
      <c r="G73" s="321" t="n">
        <v>-3.2</v>
      </c>
      <c r="H73" s="162" t="n">
        <v>-1442887</v>
      </c>
      <c r="I73" s="321" t="n">
        <v>-15</v>
      </c>
    </row>
    <row r="74" customFormat="false" ht="12.75" hidden="false" customHeight="false" outlineLevel="0" collapsed="false">
      <c r="A74" s="287" t="s">
        <v>981</v>
      </c>
      <c r="B74" s="308" t="s">
        <v>982</v>
      </c>
      <c r="C74" s="192" t="n">
        <v>820087</v>
      </c>
      <c r="D74" s="192" t="n">
        <v>7356812</v>
      </c>
      <c r="E74" s="192" t="n">
        <v>8074955</v>
      </c>
      <c r="F74" s="162" t="n">
        <v>-14925</v>
      </c>
      <c r="G74" s="321" t="n">
        <v>-1.8</v>
      </c>
      <c r="H74" s="162" t="n">
        <v>-718143</v>
      </c>
      <c r="I74" s="321" t="n">
        <v>-8.9</v>
      </c>
    </row>
    <row r="75" customFormat="false" ht="12.75" hidden="false" customHeight="false" outlineLevel="0" collapsed="false">
      <c r="A75" s="287" t="s">
        <v>16</v>
      </c>
      <c r="B75" s="160" t="s">
        <v>827</v>
      </c>
      <c r="C75" s="192" t="n">
        <v>3908</v>
      </c>
      <c r="D75" s="192" t="n">
        <v>23758</v>
      </c>
      <c r="E75" s="192" t="n">
        <v>18469</v>
      </c>
      <c r="F75" s="162" t="n">
        <v>1676</v>
      </c>
      <c r="G75" s="321" t="n">
        <v>75.1</v>
      </c>
      <c r="H75" s="162" t="n">
        <v>5289</v>
      </c>
      <c r="I75" s="321" t="n">
        <v>28.6</v>
      </c>
    </row>
    <row r="76" customFormat="false" ht="12.75" hidden="false" customHeight="false" outlineLevel="0" collapsed="false">
      <c r="A76" s="287" t="s">
        <v>293</v>
      </c>
      <c r="B76" s="160" t="s">
        <v>983</v>
      </c>
      <c r="C76" s="192" t="n">
        <v>15064</v>
      </c>
      <c r="D76" s="192" t="n">
        <v>124984</v>
      </c>
      <c r="E76" s="192" t="n">
        <v>144816</v>
      </c>
      <c r="F76" s="162" t="n">
        <v>285</v>
      </c>
      <c r="G76" s="321" t="n">
        <v>1.9</v>
      </c>
      <c r="H76" s="162" t="n">
        <v>-19832</v>
      </c>
      <c r="I76" s="321" t="n">
        <v>-13.7</v>
      </c>
    </row>
    <row r="77" customFormat="false" ht="12.75" hidden="false" customHeight="false" outlineLevel="0" collapsed="false">
      <c r="A77" s="287" t="s">
        <v>35</v>
      </c>
      <c r="B77" s="160" t="s">
        <v>984</v>
      </c>
      <c r="C77" s="192" t="n">
        <v>26408</v>
      </c>
      <c r="D77" s="192" t="n">
        <v>241002</v>
      </c>
      <c r="E77" s="192" t="n">
        <v>278802</v>
      </c>
      <c r="F77" s="162" t="n">
        <v>-4040</v>
      </c>
      <c r="G77" s="321" t="n">
        <v>-13.3</v>
      </c>
      <c r="H77" s="162" t="n">
        <v>-37800</v>
      </c>
      <c r="I77" s="321" t="n">
        <v>-13.6</v>
      </c>
    </row>
    <row r="78" customFormat="false" ht="12.75" hidden="false" customHeight="false" outlineLevel="0" collapsed="false">
      <c r="A78" s="287" t="s">
        <v>40</v>
      </c>
      <c r="B78" s="160" t="s">
        <v>985</v>
      </c>
      <c r="C78" s="192" t="n">
        <v>2525</v>
      </c>
      <c r="D78" s="192" t="n">
        <v>28885</v>
      </c>
      <c r="E78" s="192" t="n">
        <v>31345</v>
      </c>
      <c r="F78" s="162" t="n">
        <v>-567</v>
      </c>
      <c r="G78" s="321" t="n">
        <v>-18.3</v>
      </c>
      <c r="H78" s="162" t="n">
        <v>-2460</v>
      </c>
      <c r="I78" s="321" t="n">
        <v>-7.8</v>
      </c>
    </row>
    <row r="79" customFormat="false" ht="12.75" hidden="false" customHeight="false" outlineLevel="0" collapsed="false">
      <c r="A79" s="287" t="s">
        <v>42</v>
      </c>
      <c r="B79" s="308" t="s">
        <v>986</v>
      </c>
      <c r="C79" s="192" t="n">
        <v>8262</v>
      </c>
      <c r="D79" s="192" t="n">
        <v>62739</v>
      </c>
      <c r="E79" s="192" t="n">
        <v>66630</v>
      </c>
      <c r="F79" s="162" t="n">
        <v>1105</v>
      </c>
      <c r="G79" s="321" t="n">
        <v>15.4</v>
      </c>
      <c r="H79" s="162" t="n">
        <v>-3891</v>
      </c>
      <c r="I79" s="321" t="n">
        <v>-5.8</v>
      </c>
    </row>
    <row r="80" customFormat="false" ht="12.75" hidden="false" customHeight="false" outlineLevel="0" collapsed="false">
      <c r="A80" s="287" t="s">
        <v>46</v>
      </c>
      <c r="B80" s="308" t="s">
        <v>987</v>
      </c>
      <c r="C80" s="192" t="n">
        <v>107571</v>
      </c>
      <c r="D80" s="192" t="n">
        <v>771113</v>
      </c>
      <c r="E80" s="192" t="n">
        <v>1491963</v>
      </c>
      <c r="F80" s="162" t="n">
        <v>-17157</v>
      </c>
      <c r="G80" s="321" t="n">
        <v>-13.8</v>
      </c>
      <c r="H80" s="162" t="n">
        <v>-720850</v>
      </c>
      <c r="I80" s="321" t="n">
        <v>-48.3</v>
      </c>
    </row>
    <row r="81" customFormat="false" ht="12.75" hidden="false" customHeight="false" outlineLevel="0" collapsed="false">
      <c r="A81" s="287" t="s">
        <v>54</v>
      </c>
      <c r="B81" s="308" t="s">
        <v>988</v>
      </c>
      <c r="C81" s="192" t="n">
        <v>225463</v>
      </c>
      <c r="D81" s="192" t="n">
        <v>2092354</v>
      </c>
      <c r="E81" s="192" t="n">
        <v>2345102</v>
      </c>
      <c r="F81" s="162" t="n">
        <v>-5624</v>
      </c>
      <c r="G81" s="321" t="n">
        <v>-2.4</v>
      </c>
      <c r="H81" s="162" t="n">
        <v>-252748</v>
      </c>
      <c r="I81" s="321" t="n">
        <v>-10.8</v>
      </c>
    </row>
    <row r="82" customFormat="false" ht="12.75" hidden="false" customHeight="false" outlineLevel="0" collapsed="false">
      <c r="A82" s="287" t="s">
        <v>58</v>
      </c>
      <c r="B82" s="308" t="s">
        <v>989</v>
      </c>
      <c r="C82" s="192" t="n">
        <v>594625</v>
      </c>
      <c r="D82" s="192" t="n">
        <v>5264459</v>
      </c>
      <c r="E82" s="192" t="n">
        <v>5729853</v>
      </c>
      <c r="F82" s="162" t="n">
        <v>-9300</v>
      </c>
      <c r="G82" s="321" t="n">
        <v>-1.5</v>
      </c>
      <c r="H82" s="162" t="n">
        <v>-465394</v>
      </c>
      <c r="I82" s="321" t="n">
        <v>-8.1</v>
      </c>
    </row>
    <row r="83" customFormat="false" ht="12.75" hidden="false" customHeight="false" outlineLevel="0" collapsed="false">
      <c r="A83" s="287" t="s">
        <v>69</v>
      </c>
      <c r="B83" s="308" t="s">
        <v>990</v>
      </c>
      <c r="C83" s="192" t="n">
        <v>22345</v>
      </c>
      <c r="D83" s="192" t="n">
        <v>242348</v>
      </c>
      <c r="E83" s="192" t="n">
        <v>75570</v>
      </c>
      <c r="F83" s="162" t="n">
        <v>11864</v>
      </c>
      <c r="G83" s="321" t="n">
        <v>113.2</v>
      </c>
      <c r="H83" s="162" t="n">
        <v>166778</v>
      </c>
      <c r="I83" s="321" t="n">
        <v>220.7</v>
      </c>
    </row>
    <row r="84" customFormat="false" ht="12.75" hidden="false" customHeight="true" outlineLevel="0" collapsed="false">
      <c r="A84" s="287" t="s">
        <v>1320</v>
      </c>
      <c r="B84" s="322" t="s">
        <v>75</v>
      </c>
      <c r="C84" s="192" t="n">
        <v>1006171</v>
      </c>
      <c r="D84" s="192" t="n">
        <v>8851642</v>
      </c>
      <c r="E84" s="192" t="n">
        <v>10182554</v>
      </c>
      <c r="F84" s="162" t="n">
        <v>-21758</v>
      </c>
      <c r="G84" s="321" t="n">
        <v>-2.1</v>
      </c>
      <c r="H84" s="162" t="n">
        <v>-1330912</v>
      </c>
      <c r="I84" s="321" t="n">
        <v>-13.1</v>
      </c>
    </row>
    <row r="85" customFormat="false" ht="12.75" hidden="false" customHeight="true" outlineLevel="0" collapsed="false">
      <c r="A85" s="287"/>
      <c r="B85" s="314"/>
      <c r="C85" s="192"/>
      <c r="D85" s="192"/>
      <c r="E85" s="192"/>
      <c r="F85" s="162"/>
      <c r="G85" s="235"/>
      <c r="H85" s="164"/>
      <c r="I85" s="235"/>
    </row>
    <row r="86" s="4" customFormat="true" ht="12.75" hidden="false" customHeight="true" outlineLevel="0" collapsed="false">
      <c r="A86" s="323"/>
      <c r="B86" s="324"/>
      <c r="C86" s="45" t="s">
        <v>1297</v>
      </c>
      <c r="D86" s="198"/>
      <c r="E86" s="198"/>
      <c r="F86" s="325"/>
      <c r="G86" s="326"/>
      <c r="H86" s="327"/>
      <c r="I86" s="326"/>
    </row>
    <row r="87" customFormat="false" ht="12.75" hidden="false" customHeight="false" outlineLevel="0" collapsed="false">
      <c r="A87" s="320" t="s">
        <v>977</v>
      </c>
      <c r="B87" s="308" t="s">
        <v>978</v>
      </c>
      <c r="C87" s="192" t="n">
        <v>158430</v>
      </c>
      <c r="D87" s="192" t="n">
        <v>1350888</v>
      </c>
      <c r="E87" s="192" t="n">
        <v>1538301</v>
      </c>
      <c r="F87" s="162" t="n">
        <v>-21321</v>
      </c>
      <c r="G87" s="321" t="n">
        <v>-11.9</v>
      </c>
      <c r="H87" s="162" t="n">
        <v>-187413</v>
      </c>
      <c r="I87" s="321" t="n">
        <v>-12.2</v>
      </c>
    </row>
    <row r="88" customFormat="false" ht="12.75" hidden="false" customHeight="false" outlineLevel="0" collapsed="false">
      <c r="A88" s="287" t="s">
        <v>979</v>
      </c>
      <c r="B88" s="308" t="s">
        <v>980</v>
      </c>
      <c r="C88" s="192" t="n">
        <v>942962</v>
      </c>
      <c r="D88" s="192" t="n">
        <v>7453047</v>
      </c>
      <c r="E88" s="192" t="n">
        <v>9814247</v>
      </c>
      <c r="F88" s="162" t="n">
        <v>-29050</v>
      </c>
      <c r="G88" s="321" t="n">
        <v>-3</v>
      </c>
      <c r="H88" s="162" t="n">
        <v>-2361200</v>
      </c>
      <c r="I88" s="321" t="n">
        <v>-24.1</v>
      </c>
    </row>
    <row r="89" customFormat="false" ht="12.75" hidden="false" customHeight="false" outlineLevel="0" collapsed="false">
      <c r="A89" s="287" t="s">
        <v>981</v>
      </c>
      <c r="B89" s="308" t="s">
        <v>982</v>
      </c>
      <c r="C89" s="192" t="n">
        <v>906518</v>
      </c>
      <c r="D89" s="192" t="n">
        <v>7185478</v>
      </c>
      <c r="E89" s="192" t="n">
        <v>9479957</v>
      </c>
      <c r="F89" s="162" t="n">
        <v>-41338</v>
      </c>
      <c r="G89" s="321" t="n">
        <v>-4.4</v>
      </c>
      <c r="H89" s="162" t="n">
        <v>-2294479</v>
      </c>
      <c r="I89" s="321" t="n">
        <v>-24.2</v>
      </c>
    </row>
    <row r="90" customFormat="false" ht="12.75" hidden="false" customHeight="false" outlineLevel="0" collapsed="false">
      <c r="A90" s="287" t="s">
        <v>16</v>
      </c>
      <c r="B90" s="160" t="s">
        <v>827</v>
      </c>
      <c r="C90" s="192" t="s">
        <v>609</v>
      </c>
      <c r="D90" s="192" t="n">
        <v>408</v>
      </c>
      <c r="E90" s="192" t="n">
        <v>362</v>
      </c>
      <c r="F90" s="328" t="n">
        <v>-75</v>
      </c>
      <c r="G90" s="321" t="n">
        <v>-100</v>
      </c>
      <c r="H90" s="162" t="n">
        <v>46</v>
      </c>
      <c r="I90" s="321" t="n">
        <v>12.7</v>
      </c>
    </row>
    <row r="91" customFormat="false" ht="12.75" hidden="false" customHeight="false" outlineLevel="0" collapsed="false">
      <c r="A91" s="287" t="s">
        <v>293</v>
      </c>
      <c r="B91" s="160" t="s">
        <v>983</v>
      </c>
      <c r="C91" s="192" t="n">
        <v>35242</v>
      </c>
      <c r="D91" s="192" t="n">
        <v>290028</v>
      </c>
      <c r="E91" s="192" t="n">
        <v>310559</v>
      </c>
      <c r="F91" s="162" t="n">
        <v>15956</v>
      </c>
      <c r="G91" s="321" t="n">
        <v>82.7</v>
      </c>
      <c r="H91" s="162" t="n">
        <v>-20531</v>
      </c>
      <c r="I91" s="321" t="n">
        <v>-6.6</v>
      </c>
    </row>
    <row r="92" customFormat="false" ht="12.75" hidden="false" customHeight="false" outlineLevel="0" collapsed="false">
      <c r="A92" s="287" t="s">
        <v>35</v>
      </c>
      <c r="B92" s="160" t="s">
        <v>984</v>
      </c>
      <c r="C92" s="192" t="n">
        <v>45010</v>
      </c>
      <c r="D92" s="192" t="n">
        <v>316525</v>
      </c>
      <c r="E92" s="192" t="n">
        <v>406832</v>
      </c>
      <c r="F92" s="162" t="n">
        <v>-7056</v>
      </c>
      <c r="G92" s="321" t="n">
        <v>-13.6</v>
      </c>
      <c r="H92" s="162" t="n">
        <v>-90307</v>
      </c>
      <c r="I92" s="321" t="n">
        <v>-22.2</v>
      </c>
    </row>
    <row r="93" customFormat="false" ht="12.75" hidden="false" customHeight="false" outlineLevel="0" collapsed="false">
      <c r="A93" s="287" t="s">
        <v>40</v>
      </c>
      <c r="B93" s="160" t="s">
        <v>985</v>
      </c>
      <c r="C93" s="192" t="n">
        <v>78179</v>
      </c>
      <c r="D93" s="192" t="n">
        <v>743930</v>
      </c>
      <c r="E93" s="192" t="n">
        <v>820552</v>
      </c>
      <c r="F93" s="162" t="n">
        <v>-30145</v>
      </c>
      <c r="G93" s="321" t="n">
        <v>-27.8</v>
      </c>
      <c r="H93" s="162" t="n">
        <v>-76622</v>
      </c>
      <c r="I93" s="321" t="n">
        <v>-9.3</v>
      </c>
    </row>
    <row r="94" customFormat="false" ht="12.75" hidden="false" customHeight="false" outlineLevel="0" collapsed="false">
      <c r="A94" s="287" t="s">
        <v>42</v>
      </c>
      <c r="B94" s="308" t="s">
        <v>986</v>
      </c>
      <c r="C94" s="192" t="n">
        <v>5700</v>
      </c>
      <c r="D94" s="192" t="n">
        <v>65273</v>
      </c>
      <c r="E94" s="192" t="n">
        <v>102652</v>
      </c>
      <c r="F94" s="162" t="n">
        <v>-357</v>
      </c>
      <c r="G94" s="321" t="n">
        <v>-5.9</v>
      </c>
      <c r="H94" s="162" t="n">
        <v>-37379</v>
      </c>
      <c r="I94" s="321" t="n">
        <v>-36.4</v>
      </c>
    </row>
    <row r="95" customFormat="false" ht="12.75" hidden="false" customHeight="false" outlineLevel="0" collapsed="false">
      <c r="A95" s="287" t="s">
        <v>46</v>
      </c>
      <c r="B95" s="308" t="s">
        <v>987</v>
      </c>
      <c r="C95" s="192" t="n">
        <v>30744</v>
      </c>
      <c r="D95" s="192" t="n">
        <v>202292</v>
      </c>
      <c r="E95" s="192" t="n">
        <v>231639</v>
      </c>
      <c r="F95" s="162" t="n">
        <v>12645</v>
      </c>
      <c r="G95" s="321" t="n">
        <v>69.9</v>
      </c>
      <c r="H95" s="162" t="n">
        <v>-29347</v>
      </c>
      <c r="I95" s="321" t="n">
        <v>-12.7</v>
      </c>
    </row>
    <row r="96" customFormat="false" ht="12.75" hidden="false" customHeight="false" outlineLevel="0" collapsed="false">
      <c r="A96" s="287" t="s">
        <v>54</v>
      </c>
      <c r="B96" s="308" t="s">
        <v>988</v>
      </c>
      <c r="C96" s="192" t="n">
        <v>146803</v>
      </c>
      <c r="D96" s="192" t="n">
        <v>1131429</v>
      </c>
      <c r="E96" s="192" t="n">
        <v>1615990</v>
      </c>
      <c r="F96" s="162" t="n">
        <v>-5977</v>
      </c>
      <c r="G96" s="321" t="n">
        <v>-3.9</v>
      </c>
      <c r="H96" s="162" t="n">
        <v>-484561</v>
      </c>
      <c r="I96" s="321" t="n">
        <v>-30</v>
      </c>
    </row>
    <row r="97" customFormat="false" ht="12.75" hidden="false" customHeight="false" outlineLevel="0" collapsed="false">
      <c r="A97" s="287" t="s">
        <v>58</v>
      </c>
      <c r="B97" s="308" t="s">
        <v>989</v>
      </c>
      <c r="C97" s="192" t="n">
        <v>759715</v>
      </c>
      <c r="D97" s="192" t="n">
        <v>6054049</v>
      </c>
      <c r="E97" s="192" t="n">
        <v>7863963</v>
      </c>
      <c r="F97" s="162" t="n">
        <v>-35361</v>
      </c>
      <c r="G97" s="321" t="n">
        <v>-4.4</v>
      </c>
      <c r="H97" s="162" t="n">
        <v>-1809914</v>
      </c>
      <c r="I97" s="321" t="n">
        <v>-23</v>
      </c>
    </row>
    <row r="98" customFormat="false" ht="12.75" hidden="false" customHeight="false" outlineLevel="0" collapsed="false">
      <c r="A98" s="287" t="s">
        <v>69</v>
      </c>
      <c r="B98" s="308" t="s">
        <v>990</v>
      </c>
      <c r="C98" s="192" t="n">
        <v>16885</v>
      </c>
      <c r="D98" s="192" t="n">
        <v>180967</v>
      </c>
      <c r="E98" s="192" t="n">
        <v>68967</v>
      </c>
      <c r="F98" s="162" t="n">
        <v>7974</v>
      </c>
      <c r="G98" s="321" t="n">
        <v>89.5</v>
      </c>
      <c r="H98" s="162" t="n">
        <v>112000</v>
      </c>
      <c r="I98" s="321" t="n">
        <v>162.4</v>
      </c>
    </row>
    <row r="99" customFormat="false" ht="12.75" hidden="false" customHeight="true" outlineLevel="0" collapsed="false">
      <c r="A99" s="287" t="s">
        <v>1320</v>
      </c>
      <c r="B99" s="322" t="s">
        <v>75</v>
      </c>
      <c r="C99" s="192" t="n">
        <v>1118277</v>
      </c>
      <c r="D99" s="192" t="n">
        <v>8984902</v>
      </c>
      <c r="E99" s="192" t="n">
        <v>11421516</v>
      </c>
      <c r="F99" s="162" t="n">
        <v>-42397</v>
      </c>
      <c r="G99" s="321" t="n">
        <v>-3.7</v>
      </c>
      <c r="H99" s="162" t="n">
        <v>-2436614</v>
      </c>
      <c r="I99" s="321" t="n">
        <v>-21.3</v>
      </c>
    </row>
    <row r="100" customFormat="false" ht="12.75" hidden="false" customHeight="true" outlineLevel="0" collapsed="false">
      <c r="A100" s="287"/>
      <c r="B100" s="314"/>
      <c r="C100" s="192"/>
      <c r="D100" s="192"/>
      <c r="E100" s="192"/>
      <c r="F100" s="162"/>
      <c r="G100" s="235"/>
      <c r="H100" s="164"/>
      <c r="I100" s="235"/>
    </row>
    <row r="101" customFormat="false" ht="12.75" hidden="false" customHeight="true" outlineLevel="0" collapsed="false">
      <c r="A101" s="287"/>
      <c r="B101" s="314"/>
      <c r="C101" s="300" t="s">
        <v>1298</v>
      </c>
      <c r="D101" s="192"/>
      <c r="E101" s="192"/>
      <c r="F101" s="162"/>
      <c r="G101" s="235"/>
      <c r="H101" s="164"/>
      <c r="I101" s="235"/>
    </row>
    <row r="102" customFormat="false" ht="12.75" hidden="false" customHeight="false" outlineLevel="0" collapsed="false">
      <c r="A102" s="320" t="s">
        <v>977</v>
      </c>
      <c r="B102" s="308" t="s">
        <v>978</v>
      </c>
      <c r="C102" s="192" t="n">
        <v>136106</v>
      </c>
      <c r="D102" s="192" t="n">
        <v>1581158</v>
      </c>
      <c r="E102" s="192" t="n">
        <v>1838397</v>
      </c>
      <c r="F102" s="162" t="n">
        <v>-49922</v>
      </c>
      <c r="G102" s="321" t="n">
        <v>-26.8</v>
      </c>
      <c r="H102" s="162" t="n">
        <v>-257239</v>
      </c>
      <c r="I102" s="321" t="n">
        <v>-14</v>
      </c>
    </row>
    <row r="103" customFormat="false" ht="12.75" hidden="false" customHeight="false" outlineLevel="0" collapsed="false">
      <c r="A103" s="287" t="s">
        <v>979</v>
      </c>
      <c r="B103" s="308" t="s">
        <v>980</v>
      </c>
      <c r="C103" s="192" t="n">
        <v>2388068</v>
      </c>
      <c r="D103" s="192" t="n">
        <v>23640182</v>
      </c>
      <c r="E103" s="192" t="n">
        <v>23732956</v>
      </c>
      <c r="F103" s="162" t="n">
        <v>-323254</v>
      </c>
      <c r="G103" s="321" t="n">
        <v>-11.9</v>
      </c>
      <c r="H103" s="162" t="n">
        <v>-92774</v>
      </c>
      <c r="I103" s="321" t="n">
        <v>-0.4</v>
      </c>
    </row>
    <row r="104" customFormat="false" ht="12.75" hidden="false" customHeight="false" outlineLevel="0" collapsed="false">
      <c r="A104" s="287" t="s">
        <v>981</v>
      </c>
      <c r="B104" s="308" t="s">
        <v>982</v>
      </c>
      <c r="C104" s="192" t="n">
        <v>2065282</v>
      </c>
      <c r="D104" s="192" t="n">
        <v>20601904</v>
      </c>
      <c r="E104" s="192" t="n">
        <v>19801802</v>
      </c>
      <c r="F104" s="162" t="n">
        <v>-262299</v>
      </c>
      <c r="G104" s="321" t="n">
        <v>-11.3</v>
      </c>
      <c r="H104" s="162" t="n">
        <v>800102</v>
      </c>
      <c r="I104" s="321" t="n">
        <v>4</v>
      </c>
    </row>
    <row r="105" customFormat="false" ht="12.75" hidden="false" customHeight="false" outlineLevel="0" collapsed="false">
      <c r="A105" s="287" t="s">
        <v>16</v>
      </c>
      <c r="B105" s="160" t="s">
        <v>827</v>
      </c>
      <c r="C105" s="192" t="n">
        <v>256</v>
      </c>
      <c r="D105" s="192" t="n">
        <v>5277</v>
      </c>
      <c r="E105" s="192" t="n">
        <v>698</v>
      </c>
      <c r="F105" s="162" t="n">
        <v>206</v>
      </c>
      <c r="G105" s="321" t="n">
        <v>412</v>
      </c>
      <c r="H105" s="162" t="n">
        <v>4579</v>
      </c>
      <c r="I105" s="321" t="n">
        <v>656</v>
      </c>
    </row>
    <row r="106" customFormat="false" ht="12.75" hidden="false" customHeight="false" outlineLevel="0" collapsed="false">
      <c r="A106" s="287" t="s">
        <v>293</v>
      </c>
      <c r="B106" s="160" t="s">
        <v>983</v>
      </c>
      <c r="C106" s="192" t="n">
        <v>14515</v>
      </c>
      <c r="D106" s="192" t="n">
        <v>142345</v>
      </c>
      <c r="E106" s="192" t="n">
        <v>157735</v>
      </c>
      <c r="F106" s="162" t="n">
        <v>2253</v>
      </c>
      <c r="G106" s="321" t="n">
        <v>18.4</v>
      </c>
      <c r="H106" s="162" t="n">
        <v>-15390</v>
      </c>
      <c r="I106" s="321" t="n">
        <v>-9.8</v>
      </c>
    </row>
    <row r="107" customFormat="false" ht="12.75" hidden="false" customHeight="false" outlineLevel="0" collapsed="false">
      <c r="A107" s="287" t="s">
        <v>35</v>
      </c>
      <c r="B107" s="160" t="s">
        <v>984</v>
      </c>
      <c r="C107" s="192" t="n">
        <v>101100</v>
      </c>
      <c r="D107" s="192" t="n">
        <v>1182309</v>
      </c>
      <c r="E107" s="192" t="n">
        <v>1386851</v>
      </c>
      <c r="F107" s="162" t="n">
        <v>-42873</v>
      </c>
      <c r="G107" s="321" t="n">
        <v>-29.8</v>
      </c>
      <c r="H107" s="162" t="n">
        <v>-204542</v>
      </c>
      <c r="I107" s="321" t="n">
        <v>-14.7</v>
      </c>
    </row>
    <row r="108" customFormat="false" ht="12.75" hidden="false" customHeight="false" outlineLevel="0" collapsed="false">
      <c r="A108" s="287" t="s">
        <v>40</v>
      </c>
      <c r="B108" s="160" t="s">
        <v>985</v>
      </c>
      <c r="C108" s="192" t="n">
        <v>20236</v>
      </c>
      <c r="D108" s="192" t="n">
        <v>251231</v>
      </c>
      <c r="E108" s="192" t="n">
        <v>293111</v>
      </c>
      <c r="F108" s="162" t="n">
        <v>-9507</v>
      </c>
      <c r="G108" s="321" t="n">
        <v>-32</v>
      </c>
      <c r="H108" s="162" t="n">
        <v>-41880</v>
      </c>
      <c r="I108" s="321" t="n">
        <v>-14.3</v>
      </c>
    </row>
    <row r="109" customFormat="false" ht="12.75" hidden="false" customHeight="false" outlineLevel="0" collapsed="false">
      <c r="A109" s="287" t="s">
        <v>42</v>
      </c>
      <c r="B109" s="308" t="s">
        <v>986</v>
      </c>
      <c r="C109" s="192" t="n">
        <v>11329</v>
      </c>
      <c r="D109" s="192" t="n">
        <v>84338</v>
      </c>
      <c r="E109" s="192" t="n">
        <v>131754</v>
      </c>
      <c r="F109" s="162" t="n">
        <v>-3212</v>
      </c>
      <c r="G109" s="321" t="n">
        <v>-22.1</v>
      </c>
      <c r="H109" s="162" t="n">
        <v>-47416</v>
      </c>
      <c r="I109" s="321" t="n">
        <v>-36</v>
      </c>
    </row>
    <row r="110" customFormat="false" ht="12.75" hidden="false" customHeight="false" outlineLevel="0" collapsed="false">
      <c r="A110" s="287" t="s">
        <v>46</v>
      </c>
      <c r="B110" s="308" t="s">
        <v>987</v>
      </c>
      <c r="C110" s="192" t="n">
        <v>311456</v>
      </c>
      <c r="D110" s="192" t="n">
        <v>2953940</v>
      </c>
      <c r="E110" s="192" t="n">
        <v>3799400</v>
      </c>
      <c r="F110" s="162" t="n">
        <v>-57744</v>
      </c>
      <c r="G110" s="321" t="n">
        <v>-15.6</v>
      </c>
      <c r="H110" s="162" t="n">
        <v>-845460</v>
      </c>
      <c r="I110" s="321" t="n">
        <v>-22.3</v>
      </c>
    </row>
    <row r="111" customFormat="false" ht="12.75" hidden="false" customHeight="false" outlineLevel="0" collapsed="false">
      <c r="A111" s="287" t="s">
        <v>54</v>
      </c>
      <c r="B111" s="308" t="s">
        <v>988</v>
      </c>
      <c r="C111" s="192" t="n">
        <v>117686</v>
      </c>
      <c r="D111" s="192" t="n">
        <v>1130413</v>
      </c>
      <c r="E111" s="192" t="n">
        <v>1965177</v>
      </c>
      <c r="F111" s="162" t="n">
        <v>-42609</v>
      </c>
      <c r="G111" s="321" t="n">
        <v>-26.6</v>
      </c>
      <c r="H111" s="162" t="n">
        <v>-834764</v>
      </c>
      <c r="I111" s="321" t="n">
        <v>-42.5</v>
      </c>
    </row>
    <row r="112" customFormat="false" ht="12.75" hidden="false" customHeight="false" outlineLevel="0" collapsed="false">
      <c r="A112" s="287" t="s">
        <v>58</v>
      </c>
      <c r="B112" s="308" t="s">
        <v>989</v>
      </c>
      <c r="C112" s="192" t="n">
        <v>1947597</v>
      </c>
      <c r="D112" s="192" t="n">
        <v>19471491</v>
      </c>
      <c r="E112" s="192" t="n">
        <v>17836624</v>
      </c>
      <c r="F112" s="162" t="n">
        <v>-219688</v>
      </c>
      <c r="G112" s="321" t="n">
        <v>-10.1</v>
      </c>
      <c r="H112" s="162" t="n">
        <v>1634867</v>
      </c>
      <c r="I112" s="321" t="n">
        <v>9.2</v>
      </c>
    </row>
    <row r="113" customFormat="false" ht="12.75" hidden="false" customHeight="false" outlineLevel="0" collapsed="false">
      <c r="A113" s="287" t="s">
        <v>69</v>
      </c>
      <c r="B113" s="308" t="s">
        <v>990</v>
      </c>
      <c r="C113" s="192" t="n">
        <v>36668</v>
      </c>
      <c r="D113" s="192" t="n">
        <v>393053</v>
      </c>
      <c r="E113" s="192" t="n">
        <v>166392</v>
      </c>
      <c r="F113" s="162" t="n">
        <v>15393</v>
      </c>
      <c r="G113" s="321" t="n">
        <v>72.4</v>
      </c>
      <c r="H113" s="162" t="n">
        <v>226661</v>
      </c>
      <c r="I113" s="321" t="n">
        <v>136.2</v>
      </c>
    </row>
    <row r="114" customFormat="false" ht="12.75" hidden="false" customHeight="true" outlineLevel="0" collapsed="false">
      <c r="A114" s="287" t="s">
        <v>1320</v>
      </c>
      <c r="B114" s="322" t="s">
        <v>75</v>
      </c>
      <c r="C114" s="192" t="n">
        <v>2560842</v>
      </c>
      <c r="D114" s="192" t="n">
        <v>25614396</v>
      </c>
      <c r="E114" s="192" t="n">
        <v>25737742</v>
      </c>
      <c r="F114" s="162" t="n">
        <v>-357783</v>
      </c>
      <c r="G114" s="321" t="n">
        <v>-12.3</v>
      </c>
      <c r="H114" s="162" t="n">
        <v>-123346</v>
      </c>
      <c r="I114" s="321" t="n">
        <v>-0.5</v>
      </c>
    </row>
    <row r="115" customFormat="false" ht="12.75" hidden="false" customHeight="false" outlineLevel="0" collapsed="false">
      <c r="A115" s="287"/>
      <c r="B115" s="160"/>
      <c r="C115" s="192"/>
      <c r="D115" s="192"/>
      <c r="E115" s="192"/>
      <c r="F115" s="162"/>
      <c r="G115" s="321"/>
      <c r="H115" s="162"/>
      <c r="I115" s="321"/>
    </row>
    <row r="116" customFormat="false" ht="12.75" hidden="false" customHeight="true" outlineLevel="0" collapsed="false">
      <c r="A116" s="287"/>
      <c r="B116" s="314"/>
      <c r="C116" s="300" t="s">
        <v>1299</v>
      </c>
      <c r="D116" s="192"/>
      <c r="E116" s="192"/>
      <c r="F116" s="162"/>
      <c r="G116" s="235"/>
      <c r="H116" s="164"/>
      <c r="I116" s="235"/>
    </row>
    <row r="117" customFormat="false" ht="12.75" hidden="false" customHeight="false" outlineLevel="0" collapsed="false">
      <c r="A117" s="320" t="s">
        <v>977</v>
      </c>
      <c r="B117" s="308" t="s">
        <v>978</v>
      </c>
      <c r="C117" s="192" t="n">
        <v>137636</v>
      </c>
      <c r="D117" s="192" t="n">
        <v>1052573</v>
      </c>
      <c r="E117" s="192" t="n">
        <v>1109725</v>
      </c>
      <c r="F117" s="162" t="n">
        <v>-14725</v>
      </c>
      <c r="G117" s="321" t="n">
        <v>-9.7</v>
      </c>
      <c r="H117" s="162" t="n">
        <v>-57152</v>
      </c>
      <c r="I117" s="321" t="n">
        <v>-5.2</v>
      </c>
    </row>
    <row r="118" customFormat="false" ht="12.75" hidden="false" customHeight="false" outlineLevel="0" collapsed="false">
      <c r="A118" s="287" t="s">
        <v>979</v>
      </c>
      <c r="B118" s="308" t="s">
        <v>980</v>
      </c>
      <c r="C118" s="192" t="n">
        <v>3694516</v>
      </c>
      <c r="D118" s="192" t="n">
        <v>33364057</v>
      </c>
      <c r="E118" s="192" t="n">
        <v>41827398</v>
      </c>
      <c r="F118" s="162" t="n">
        <v>-380980</v>
      </c>
      <c r="G118" s="321" t="n">
        <v>-9.3</v>
      </c>
      <c r="H118" s="162" t="n">
        <v>-8463341</v>
      </c>
      <c r="I118" s="321" t="n">
        <v>-20.2</v>
      </c>
    </row>
    <row r="119" customFormat="false" ht="12.75" hidden="false" customHeight="false" outlineLevel="0" collapsed="false">
      <c r="A119" s="287" t="s">
        <v>981</v>
      </c>
      <c r="B119" s="308" t="s">
        <v>982</v>
      </c>
      <c r="C119" s="192" t="n">
        <v>3394467</v>
      </c>
      <c r="D119" s="192" t="n">
        <v>30801026</v>
      </c>
      <c r="E119" s="192" t="n">
        <v>38108075</v>
      </c>
      <c r="F119" s="162" t="n">
        <v>-349108</v>
      </c>
      <c r="G119" s="321" t="n">
        <v>-9.3</v>
      </c>
      <c r="H119" s="162" t="n">
        <v>-7307049</v>
      </c>
      <c r="I119" s="321" t="n">
        <v>-19.2</v>
      </c>
    </row>
    <row r="120" customFormat="false" ht="12.75" hidden="false" customHeight="false" outlineLevel="0" collapsed="false">
      <c r="A120" s="287" t="s">
        <v>16</v>
      </c>
      <c r="B120" s="160" t="s">
        <v>827</v>
      </c>
      <c r="C120" s="192" t="n">
        <v>1019</v>
      </c>
      <c r="D120" s="192" t="n">
        <v>9288</v>
      </c>
      <c r="E120" s="192" t="n">
        <v>6462</v>
      </c>
      <c r="F120" s="162" t="n">
        <v>264</v>
      </c>
      <c r="G120" s="321" t="n">
        <v>35</v>
      </c>
      <c r="H120" s="162" t="n">
        <v>2826</v>
      </c>
      <c r="I120" s="321" t="n">
        <v>43.7</v>
      </c>
    </row>
    <row r="121" customFormat="false" ht="12.75" hidden="false" customHeight="false" outlineLevel="0" collapsed="false">
      <c r="A121" s="287" t="s">
        <v>293</v>
      </c>
      <c r="B121" s="160" t="s">
        <v>983</v>
      </c>
      <c r="C121" s="192" t="n">
        <v>11634</v>
      </c>
      <c r="D121" s="192" t="n">
        <v>124199</v>
      </c>
      <c r="E121" s="192" t="n">
        <v>179963</v>
      </c>
      <c r="F121" s="162" t="n">
        <v>-3940</v>
      </c>
      <c r="G121" s="321" t="n">
        <v>-25.3</v>
      </c>
      <c r="H121" s="162" t="n">
        <v>-55764</v>
      </c>
      <c r="I121" s="321" t="n">
        <v>-31</v>
      </c>
    </row>
    <row r="122" customFormat="false" ht="12.75" hidden="false" customHeight="false" outlineLevel="0" collapsed="false">
      <c r="A122" s="287" t="s">
        <v>35</v>
      </c>
      <c r="B122" s="160" t="s">
        <v>984</v>
      </c>
      <c r="C122" s="192" t="n">
        <v>117284</v>
      </c>
      <c r="D122" s="192" t="n">
        <v>878577</v>
      </c>
      <c r="E122" s="192" t="n">
        <v>884249</v>
      </c>
      <c r="F122" s="162" t="n">
        <v>-14112</v>
      </c>
      <c r="G122" s="321" t="n">
        <v>-10.7</v>
      </c>
      <c r="H122" s="162" t="n">
        <v>-5672</v>
      </c>
      <c r="I122" s="321" t="n">
        <v>-0.6</v>
      </c>
    </row>
    <row r="123" customFormat="false" ht="12.75" hidden="false" customHeight="false" outlineLevel="0" collapsed="false">
      <c r="A123" s="287" t="s">
        <v>40</v>
      </c>
      <c r="B123" s="160" t="s">
        <v>985</v>
      </c>
      <c r="C123" s="192" t="n">
        <v>7699</v>
      </c>
      <c r="D123" s="192" t="n">
        <v>40509</v>
      </c>
      <c r="E123" s="192" t="n">
        <v>39054</v>
      </c>
      <c r="F123" s="162" t="n">
        <v>3062</v>
      </c>
      <c r="G123" s="321" t="n">
        <v>66</v>
      </c>
      <c r="H123" s="162" t="n">
        <v>1455</v>
      </c>
      <c r="I123" s="321" t="n">
        <v>3.7</v>
      </c>
    </row>
    <row r="124" customFormat="false" ht="12.75" hidden="false" customHeight="false" outlineLevel="0" collapsed="false">
      <c r="A124" s="287" t="s">
        <v>42</v>
      </c>
      <c r="B124" s="308" t="s">
        <v>986</v>
      </c>
      <c r="C124" s="192" t="n">
        <v>10449</v>
      </c>
      <c r="D124" s="192" t="n">
        <v>114187</v>
      </c>
      <c r="E124" s="192" t="n">
        <v>164147</v>
      </c>
      <c r="F124" s="162" t="n">
        <v>-6836</v>
      </c>
      <c r="G124" s="321" t="n">
        <v>-39.5</v>
      </c>
      <c r="H124" s="162" t="n">
        <v>-49960</v>
      </c>
      <c r="I124" s="321" t="n">
        <v>-30.4</v>
      </c>
    </row>
    <row r="125" customFormat="false" ht="12.75" hidden="false" customHeight="false" outlineLevel="0" collapsed="false">
      <c r="A125" s="287" t="s">
        <v>46</v>
      </c>
      <c r="B125" s="308" t="s">
        <v>987</v>
      </c>
      <c r="C125" s="192" t="n">
        <v>289600</v>
      </c>
      <c r="D125" s="192" t="n">
        <v>2448845</v>
      </c>
      <c r="E125" s="192" t="n">
        <v>3555179</v>
      </c>
      <c r="F125" s="162" t="n">
        <v>-25037</v>
      </c>
      <c r="G125" s="321" t="n">
        <v>-8</v>
      </c>
      <c r="H125" s="162" t="n">
        <v>-1106334</v>
      </c>
      <c r="I125" s="321" t="n">
        <v>-31.1</v>
      </c>
    </row>
    <row r="126" customFormat="false" ht="12.75" hidden="false" customHeight="false" outlineLevel="0" collapsed="false">
      <c r="A126" s="287" t="s">
        <v>54</v>
      </c>
      <c r="B126" s="308" t="s">
        <v>988</v>
      </c>
      <c r="C126" s="192" t="n">
        <v>533267</v>
      </c>
      <c r="D126" s="192" t="n">
        <v>4663818</v>
      </c>
      <c r="E126" s="192" t="n">
        <v>6637073</v>
      </c>
      <c r="F126" s="162" t="n">
        <v>-84103</v>
      </c>
      <c r="G126" s="321" t="n">
        <v>-13.6</v>
      </c>
      <c r="H126" s="162" t="n">
        <v>-1973255</v>
      </c>
      <c r="I126" s="321" t="n">
        <v>-29.7</v>
      </c>
    </row>
    <row r="127" customFormat="false" ht="12.75" hidden="false" customHeight="false" outlineLevel="0" collapsed="false">
      <c r="A127" s="287" t="s">
        <v>58</v>
      </c>
      <c r="B127" s="308" t="s">
        <v>989</v>
      </c>
      <c r="C127" s="192" t="n">
        <v>2861200</v>
      </c>
      <c r="D127" s="192" t="n">
        <v>26137208</v>
      </c>
      <c r="E127" s="192" t="n">
        <v>31471000</v>
      </c>
      <c r="F127" s="162" t="n">
        <v>-265004</v>
      </c>
      <c r="G127" s="321" t="n">
        <v>-8.5</v>
      </c>
      <c r="H127" s="162" t="n">
        <v>-5333792</v>
      </c>
      <c r="I127" s="321" t="n">
        <v>-16.9</v>
      </c>
    </row>
    <row r="128" customFormat="false" ht="12.75" hidden="false" customHeight="false" outlineLevel="0" collapsed="false">
      <c r="A128" s="287" t="s">
        <v>69</v>
      </c>
      <c r="B128" s="308" t="s">
        <v>990</v>
      </c>
      <c r="C128" s="192" t="n">
        <v>146306</v>
      </c>
      <c r="D128" s="192" t="n">
        <v>1563960</v>
      </c>
      <c r="E128" s="192" t="n">
        <v>537996</v>
      </c>
      <c r="F128" s="162" t="n">
        <v>73293</v>
      </c>
      <c r="G128" s="321" t="n">
        <v>100.4</v>
      </c>
      <c r="H128" s="162" t="n">
        <v>1025964</v>
      </c>
      <c r="I128" s="321" t="n">
        <v>190.7</v>
      </c>
    </row>
    <row r="129" customFormat="false" ht="12.75" hidden="false" customHeight="true" outlineLevel="0" collapsed="false">
      <c r="A129" s="287" t="s">
        <v>1320</v>
      </c>
      <c r="B129" s="322" t="s">
        <v>75</v>
      </c>
      <c r="C129" s="192" t="n">
        <v>3978458</v>
      </c>
      <c r="D129" s="192" t="n">
        <v>35980591</v>
      </c>
      <c r="E129" s="192" t="n">
        <v>43475121</v>
      </c>
      <c r="F129" s="162" t="n">
        <v>-322413</v>
      </c>
      <c r="G129" s="321" t="n">
        <v>-7.5</v>
      </c>
      <c r="H129" s="162" t="n">
        <v>-7494530</v>
      </c>
      <c r="I129" s="321" t="n">
        <v>-17.2</v>
      </c>
    </row>
    <row r="130" customFormat="false" ht="12.75" hidden="false" customHeight="true" outlineLevel="0" collapsed="false">
      <c r="A130" s="287"/>
      <c r="B130" s="314"/>
      <c r="C130" s="192"/>
      <c r="D130" s="192"/>
      <c r="E130" s="192"/>
      <c r="F130" s="162"/>
      <c r="G130" s="235"/>
      <c r="H130" s="164"/>
      <c r="I130" s="235"/>
    </row>
    <row r="131" customFormat="false" ht="12.75" hidden="false" customHeight="true" outlineLevel="0" collapsed="false">
      <c r="A131" s="287"/>
      <c r="B131" s="314"/>
      <c r="C131" s="300" t="s">
        <v>1300</v>
      </c>
      <c r="D131" s="192"/>
      <c r="E131" s="192"/>
      <c r="F131" s="162"/>
      <c r="G131" s="235"/>
      <c r="H131" s="164"/>
      <c r="I131" s="235"/>
    </row>
    <row r="132" customFormat="false" ht="12.75" hidden="false" customHeight="false" outlineLevel="0" collapsed="false">
      <c r="A132" s="320" t="s">
        <v>977</v>
      </c>
      <c r="B132" s="308" t="s">
        <v>978</v>
      </c>
      <c r="C132" s="192" t="n">
        <v>132101</v>
      </c>
      <c r="D132" s="192" t="n">
        <v>1400708</v>
      </c>
      <c r="E132" s="192" t="n">
        <v>1262463</v>
      </c>
      <c r="F132" s="162" t="n">
        <v>-49925</v>
      </c>
      <c r="G132" s="321" t="n">
        <v>-27.4</v>
      </c>
      <c r="H132" s="162" t="n">
        <v>138245</v>
      </c>
      <c r="I132" s="321" t="n">
        <v>11</v>
      </c>
    </row>
    <row r="133" customFormat="false" ht="12.75" hidden="false" customHeight="false" outlineLevel="0" collapsed="false">
      <c r="A133" s="287" t="s">
        <v>979</v>
      </c>
      <c r="B133" s="308" t="s">
        <v>980</v>
      </c>
      <c r="C133" s="192" t="n">
        <v>274515</v>
      </c>
      <c r="D133" s="192" t="n">
        <v>2572211</v>
      </c>
      <c r="E133" s="192" t="n">
        <v>3569431</v>
      </c>
      <c r="F133" s="162" t="n">
        <v>-140159</v>
      </c>
      <c r="G133" s="321" t="n">
        <v>-33.8</v>
      </c>
      <c r="H133" s="162" t="n">
        <v>-997220</v>
      </c>
      <c r="I133" s="321" t="n">
        <v>-27.9</v>
      </c>
    </row>
    <row r="134" customFormat="false" ht="12.75" hidden="false" customHeight="false" outlineLevel="0" collapsed="false">
      <c r="A134" s="287" t="s">
        <v>981</v>
      </c>
      <c r="B134" s="308" t="s">
        <v>982</v>
      </c>
      <c r="C134" s="192" t="n">
        <v>241096</v>
      </c>
      <c r="D134" s="192" t="n">
        <v>2137476</v>
      </c>
      <c r="E134" s="192" t="n">
        <v>3105746</v>
      </c>
      <c r="F134" s="162" t="n">
        <v>-130787</v>
      </c>
      <c r="G134" s="321" t="n">
        <v>-35.2</v>
      </c>
      <c r="H134" s="162" t="n">
        <v>-968270</v>
      </c>
      <c r="I134" s="321" t="n">
        <v>-31.2</v>
      </c>
    </row>
    <row r="135" customFormat="false" ht="12.75" hidden="false" customHeight="false" outlineLevel="0" collapsed="false">
      <c r="A135" s="287" t="s">
        <v>16</v>
      </c>
      <c r="B135" s="160" t="s">
        <v>827</v>
      </c>
      <c r="C135" s="192" t="n">
        <v>1402</v>
      </c>
      <c r="D135" s="192" t="n">
        <v>17560</v>
      </c>
      <c r="E135" s="192" t="n">
        <v>19835</v>
      </c>
      <c r="F135" s="162" t="n">
        <v>-762</v>
      </c>
      <c r="G135" s="321" t="n">
        <v>-35.2</v>
      </c>
      <c r="H135" s="162" t="n">
        <v>-2275</v>
      </c>
      <c r="I135" s="321" t="n">
        <v>-11.5</v>
      </c>
    </row>
    <row r="136" customFormat="false" ht="12.75" hidden="false" customHeight="false" outlineLevel="0" collapsed="false">
      <c r="A136" s="287" t="s">
        <v>293</v>
      </c>
      <c r="B136" s="160" t="s">
        <v>983</v>
      </c>
      <c r="C136" s="192" t="n">
        <v>31529</v>
      </c>
      <c r="D136" s="192" t="n">
        <v>359314</v>
      </c>
      <c r="E136" s="192" t="n">
        <v>362387</v>
      </c>
      <c r="F136" s="162" t="n">
        <v>-3579</v>
      </c>
      <c r="G136" s="321" t="n">
        <v>-10.2</v>
      </c>
      <c r="H136" s="162" t="n">
        <v>-3073</v>
      </c>
      <c r="I136" s="321" t="n">
        <v>-0.8</v>
      </c>
    </row>
    <row r="137" customFormat="false" ht="12.75" hidden="false" customHeight="false" outlineLevel="0" collapsed="false">
      <c r="A137" s="287" t="s">
        <v>35</v>
      </c>
      <c r="B137" s="160" t="s">
        <v>984</v>
      </c>
      <c r="C137" s="192" t="n">
        <v>98251</v>
      </c>
      <c r="D137" s="192" t="n">
        <v>1017554</v>
      </c>
      <c r="E137" s="192" t="n">
        <v>872569</v>
      </c>
      <c r="F137" s="162" t="n">
        <v>-45697</v>
      </c>
      <c r="G137" s="321" t="n">
        <v>-31.7</v>
      </c>
      <c r="H137" s="162" t="n">
        <v>144985</v>
      </c>
      <c r="I137" s="321" t="n">
        <v>16.6</v>
      </c>
    </row>
    <row r="138" customFormat="false" ht="12.75" hidden="false" customHeight="false" outlineLevel="0" collapsed="false">
      <c r="A138" s="287" t="s">
        <v>40</v>
      </c>
      <c r="B138" s="160" t="s">
        <v>985</v>
      </c>
      <c r="C138" s="192" t="n">
        <v>919</v>
      </c>
      <c r="D138" s="192" t="n">
        <v>6281</v>
      </c>
      <c r="E138" s="192" t="n">
        <v>7669</v>
      </c>
      <c r="F138" s="162" t="n">
        <v>114</v>
      </c>
      <c r="G138" s="321" t="n">
        <v>14.2</v>
      </c>
      <c r="H138" s="162" t="n">
        <v>-1388</v>
      </c>
      <c r="I138" s="321" t="n">
        <v>-18.1</v>
      </c>
    </row>
    <row r="139" customFormat="false" ht="12.75" hidden="false" customHeight="false" outlineLevel="0" collapsed="false">
      <c r="A139" s="287" t="s">
        <v>42</v>
      </c>
      <c r="B139" s="308" t="s">
        <v>986</v>
      </c>
      <c r="C139" s="192" t="n">
        <v>5881</v>
      </c>
      <c r="D139" s="192" t="n">
        <v>76962</v>
      </c>
      <c r="E139" s="192" t="n">
        <v>73086</v>
      </c>
      <c r="F139" s="162" t="n">
        <v>-2034</v>
      </c>
      <c r="G139" s="321" t="n">
        <v>-25.7</v>
      </c>
      <c r="H139" s="162" t="n">
        <v>3876</v>
      </c>
      <c r="I139" s="321" t="n">
        <v>5.3</v>
      </c>
    </row>
    <row r="140" customFormat="false" ht="12.75" hidden="false" customHeight="false" outlineLevel="0" collapsed="false">
      <c r="A140" s="287" t="s">
        <v>46</v>
      </c>
      <c r="B140" s="308" t="s">
        <v>987</v>
      </c>
      <c r="C140" s="192" t="n">
        <v>27537</v>
      </c>
      <c r="D140" s="192" t="n">
        <v>357772</v>
      </c>
      <c r="E140" s="192" t="n">
        <v>390596</v>
      </c>
      <c r="F140" s="162" t="n">
        <v>-7338</v>
      </c>
      <c r="G140" s="321" t="n">
        <v>-21</v>
      </c>
      <c r="H140" s="162" t="n">
        <v>-32824</v>
      </c>
      <c r="I140" s="321" t="n">
        <v>-8.4</v>
      </c>
    </row>
    <row r="141" customFormat="false" ht="12.75" hidden="false" customHeight="false" outlineLevel="0" collapsed="false">
      <c r="A141" s="287" t="s">
        <v>54</v>
      </c>
      <c r="B141" s="308" t="s">
        <v>988</v>
      </c>
      <c r="C141" s="192" t="n">
        <v>88881</v>
      </c>
      <c r="D141" s="192" t="n">
        <v>346232</v>
      </c>
      <c r="E141" s="192" t="n">
        <v>360771</v>
      </c>
      <c r="F141" s="162" t="n">
        <v>47089</v>
      </c>
      <c r="G141" s="321" t="n">
        <v>112.7</v>
      </c>
      <c r="H141" s="162" t="n">
        <v>-14539</v>
      </c>
      <c r="I141" s="321" t="n">
        <v>-4</v>
      </c>
    </row>
    <row r="142" customFormat="false" ht="12.75" hidden="false" customHeight="false" outlineLevel="0" collapsed="false">
      <c r="A142" s="287" t="s">
        <v>58</v>
      </c>
      <c r="B142" s="308" t="s">
        <v>989</v>
      </c>
      <c r="C142" s="192" t="n">
        <v>152215</v>
      </c>
      <c r="D142" s="192" t="n">
        <v>1791244</v>
      </c>
      <c r="E142" s="192" t="n">
        <v>2744976</v>
      </c>
      <c r="F142" s="162" t="n">
        <v>-177876</v>
      </c>
      <c r="G142" s="321" t="n">
        <v>-53.9</v>
      </c>
      <c r="H142" s="162" t="n">
        <v>-953732</v>
      </c>
      <c r="I142" s="321" t="n">
        <v>-34.7</v>
      </c>
    </row>
    <row r="143" customFormat="false" ht="12.75" hidden="false" customHeight="false" outlineLevel="0" collapsed="false">
      <c r="A143" s="287" t="s">
        <v>69</v>
      </c>
      <c r="B143" s="308" t="s">
        <v>990</v>
      </c>
      <c r="C143" s="192" t="n">
        <v>22722</v>
      </c>
      <c r="D143" s="192" t="n">
        <v>252529</v>
      </c>
      <c r="E143" s="192" t="n">
        <v>57718</v>
      </c>
      <c r="F143" s="162" t="n">
        <v>14442</v>
      </c>
      <c r="G143" s="321" t="n">
        <v>174.4</v>
      </c>
      <c r="H143" s="162" t="n">
        <v>194811</v>
      </c>
      <c r="I143" s="321" t="n">
        <v>337.5</v>
      </c>
    </row>
    <row r="144" customFormat="false" ht="12.75" hidden="false" customHeight="true" outlineLevel="0" collapsed="false">
      <c r="A144" s="287" t="s">
        <v>1320</v>
      </c>
      <c r="B144" s="322" t="s">
        <v>75</v>
      </c>
      <c r="C144" s="192" t="n">
        <v>429337</v>
      </c>
      <c r="D144" s="192" t="n">
        <v>4225446</v>
      </c>
      <c r="E144" s="192" t="n">
        <v>4889611</v>
      </c>
      <c r="F144" s="162" t="n">
        <v>-175643</v>
      </c>
      <c r="G144" s="321" t="n">
        <v>-29</v>
      </c>
      <c r="H144" s="162" t="n">
        <v>-664165</v>
      </c>
      <c r="I144" s="321" t="n">
        <v>-13.6</v>
      </c>
    </row>
    <row r="145" customFormat="false" ht="12.75" hidden="false" customHeight="true" outlineLevel="0" collapsed="false">
      <c r="A145" s="287"/>
      <c r="B145" s="314"/>
      <c r="C145" s="192"/>
      <c r="D145" s="192"/>
      <c r="E145" s="192"/>
      <c r="F145" s="162"/>
      <c r="G145" s="235"/>
      <c r="H145" s="164"/>
      <c r="I145" s="235"/>
    </row>
    <row r="146" customFormat="false" ht="12.75" hidden="false" customHeight="true" outlineLevel="0" collapsed="false">
      <c r="A146" s="287"/>
      <c r="B146" s="314"/>
      <c r="C146" s="300" t="s">
        <v>1301</v>
      </c>
      <c r="D146" s="192"/>
      <c r="E146" s="192"/>
      <c r="F146" s="162"/>
      <c r="G146" s="235"/>
      <c r="H146" s="164"/>
      <c r="I146" s="235"/>
    </row>
    <row r="147" customFormat="false" ht="12.75" hidden="false" customHeight="false" outlineLevel="0" collapsed="false">
      <c r="A147" s="320" t="s">
        <v>977</v>
      </c>
      <c r="B147" s="308" t="s">
        <v>978</v>
      </c>
      <c r="C147" s="192" t="n">
        <v>616865</v>
      </c>
      <c r="D147" s="192" t="n">
        <v>5842873</v>
      </c>
      <c r="E147" s="192" t="n">
        <v>6318182</v>
      </c>
      <c r="F147" s="162" t="n">
        <v>-85244</v>
      </c>
      <c r="G147" s="321" t="n">
        <v>-12.1</v>
      </c>
      <c r="H147" s="162" t="n">
        <v>-475309</v>
      </c>
      <c r="I147" s="321" t="n">
        <v>-7.5</v>
      </c>
    </row>
    <row r="148" customFormat="false" ht="12.75" hidden="false" customHeight="false" outlineLevel="0" collapsed="false">
      <c r="A148" s="287" t="s">
        <v>979</v>
      </c>
      <c r="B148" s="308" t="s">
        <v>980</v>
      </c>
      <c r="C148" s="192" t="n">
        <v>3925920</v>
      </c>
      <c r="D148" s="192" t="n">
        <v>39008616</v>
      </c>
      <c r="E148" s="192" t="n">
        <v>57853529</v>
      </c>
      <c r="F148" s="162" t="n">
        <v>-1806312</v>
      </c>
      <c r="G148" s="321" t="n">
        <v>-31.5</v>
      </c>
      <c r="H148" s="162" t="n">
        <v>-18844913</v>
      </c>
      <c r="I148" s="321" t="n">
        <v>-32.6</v>
      </c>
    </row>
    <row r="149" customFormat="false" ht="12.75" hidden="false" customHeight="false" outlineLevel="0" collapsed="false">
      <c r="A149" s="287" t="s">
        <v>981</v>
      </c>
      <c r="B149" s="308" t="s">
        <v>982</v>
      </c>
      <c r="C149" s="192" t="n">
        <v>3650583</v>
      </c>
      <c r="D149" s="192" t="n">
        <v>35800359</v>
      </c>
      <c r="E149" s="192" t="n">
        <v>51580808</v>
      </c>
      <c r="F149" s="162" t="n">
        <v>-1583980</v>
      </c>
      <c r="G149" s="321" t="n">
        <v>-30.3</v>
      </c>
      <c r="H149" s="162" t="n">
        <v>-15780449</v>
      </c>
      <c r="I149" s="321" t="n">
        <v>-30.6</v>
      </c>
    </row>
    <row r="150" customFormat="false" ht="12.75" hidden="false" customHeight="false" outlineLevel="0" collapsed="false">
      <c r="A150" s="287" t="s">
        <v>16</v>
      </c>
      <c r="B150" s="160" t="s">
        <v>827</v>
      </c>
      <c r="C150" s="192" t="n">
        <v>20911</v>
      </c>
      <c r="D150" s="192" t="n">
        <v>191708</v>
      </c>
      <c r="E150" s="192" t="n">
        <v>220889</v>
      </c>
      <c r="F150" s="162" t="n">
        <v>-3273</v>
      </c>
      <c r="G150" s="321" t="n">
        <v>-13.5</v>
      </c>
      <c r="H150" s="162" t="n">
        <v>-29181</v>
      </c>
      <c r="I150" s="321" t="n">
        <v>-13.2</v>
      </c>
    </row>
    <row r="151" customFormat="false" ht="12.75" hidden="false" customHeight="false" outlineLevel="0" collapsed="false">
      <c r="A151" s="287" t="s">
        <v>293</v>
      </c>
      <c r="B151" s="160" t="s">
        <v>983</v>
      </c>
      <c r="C151" s="192" t="n">
        <v>325816</v>
      </c>
      <c r="D151" s="192" t="n">
        <v>3043443</v>
      </c>
      <c r="E151" s="192" t="n">
        <v>3334841</v>
      </c>
      <c r="F151" s="162" t="n">
        <v>-42123</v>
      </c>
      <c r="G151" s="321" t="n">
        <v>-11.4</v>
      </c>
      <c r="H151" s="162" t="n">
        <v>-291398</v>
      </c>
      <c r="I151" s="321" t="n">
        <v>-8.7</v>
      </c>
    </row>
    <row r="152" customFormat="false" ht="12.75" hidden="false" customHeight="false" outlineLevel="0" collapsed="false">
      <c r="A152" s="287" t="s">
        <v>35</v>
      </c>
      <c r="B152" s="160" t="s">
        <v>984</v>
      </c>
      <c r="C152" s="192" t="n">
        <v>217801</v>
      </c>
      <c r="D152" s="192" t="n">
        <v>2115954</v>
      </c>
      <c r="E152" s="192" t="n">
        <v>2272337</v>
      </c>
      <c r="F152" s="162" t="n">
        <v>-31542</v>
      </c>
      <c r="G152" s="321" t="n">
        <v>-12.7</v>
      </c>
      <c r="H152" s="162" t="n">
        <v>-156383</v>
      </c>
      <c r="I152" s="321" t="n">
        <v>-6.9</v>
      </c>
    </row>
    <row r="153" customFormat="false" ht="12.75" hidden="false" customHeight="false" outlineLevel="0" collapsed="false">
      <c r="A153" s="287" t="s">
        <v>40</v>
      </c>
      <c r="B153" s="160" t="s">
        <v>985</v>
      </c>
      <c r="C153" s="192" t="n">
        <v>52337</v>
      </c>
      <c r="D153" s="192" t="n">
        <v>491770</v>
      </c>
      <c r="E153" s="192" t="n">
        <v>490116</v>
      </c>
      <c r="F153" s="162" t="n">
        <v>-8306</v>
      </c>
      <c r="G153" s="321" t="n">
        <v>-13.7</v>
      </c>
      <c r="H153" s="162" t="n">
        <v>1654</v>
      </c>
      <c r="I153" s="321" t="n">
        <v>0.3</v>
      </c>
    </row>
    <row r="154" customFormat="false" ht="12.75" hidden="false" customHeight="false" outlineLevel="0" collapsed="false">
      <c r="A154" s="287" t="s">
        <v>42</v>
      </c>
      <c r="B154" s="308" t="s">
        <v>986</v>
      </c>
      <c r="C154" s="192" t="n">
        <v>51481</v>
      </c>
      <c r="D154" s="192" t="n">
        <v>462403</v>
      </c>
      <c r="E154" s="192" t="n">
        <v>626258</v>
      </c>
      <c r="F154" s="162" t="n">
        <v>-17516</v>
      </c>
      <c r="G154" s="321" t="n">
        <v>-25.4</v>
      </c>
      <c r="H154" s="162" t="n">
        <v>-163855</v>
      </c>
      <c r="I154" s="321" t="n">
        <v>-26.2</v>
      </c>
    </row>
    <row r="155" customFormat="false" ht="12.75" hidden="false" customHeight="false" outlineLevel="0" collapsed="false">
      <c r="A155" s="287" t="s">
        <v>46</v>
      </c>
      <c r="B155" s="308" t="s">
        <v>987</v>
      </c>
      <c r="C155" s="192" t="n">
        <v>223856</v>
      </c>
      <c r="D155" s="192" t="n">
        <v>2745853</v>
      </c>
      <c r="E155" s="192" t="n">
        <v>5646462</v>
      </c>
      <c r="F155" s="162" t="n">
        <v>-204817</v>
      </c>
      <c r="G155" s="321" t="n">
        <v>-47.8</v>
      </c>
      <c r="H155" s="162" t="n">
        <v>-2900609</v>
      </c>
      <c r="I155" s="321" t="n">
        <v>-51.4</v>
      </c>
    </row>
    <row r="156" customFormat="false" ht="12.75" hidden="false" customHeight="false" outlineLevel="0" collapsed="false">
      <c r="A156" s="287" t="s">
        <v>54</v>
      </c>
      <c r="B156" s="308" t="s">
        <v>988</v>
      </c>
      <c r="C156" s="192" t="n">
        <v>640881</v>
      </c>
      <c r="D156" s="192" t="n">
        <v>5802486</v>
      </c>
      <c r="E156" s="192" t="n">
        <v>8482406</v>
      </c>
      <c r="F156" s="162" t="n">
        <v>-206529</v>
      </c>
      <c r="G156" s="321" t="n">
        <v>-24.4</v>
      </c>
      <c r="H156" s="162" t="n">
        <v>-2679920</v>
      </c>
      <c r="I156" s="321" t="n">
        <v>-31.6</v>
      </c>
    </row>
    <row r="157" customFormat="false" ht="12.75" hidden="false" customHeight="false" outlineLevel="0" collapsed="false">
      <c r="A157" s="287" t="s">
        <v>58</v>
      </c>
      <c r="B157" s="308" t="s">
        <v>989</v>
      </c>
      <c r="C157" s="192" t="n">
        <v>3009702</v>
      </c>
      <c r="D157" s="192" t="n">
        <v>29997874</v>
      </c>
      <c r="E157" s="192" t="n">
        <v>43098403</v>
      </c>
      <c r="F157" s="162" t="n">
        <v>-1377451</v>
      </c>
      <c r="G157" s="321" t="n">
        <v>-31.4</v>
      </c>
      <c r="H157" s="162" t="n">
        <v>-13100529</v>
      </c>
      <c r="I157" s="321" t="n">
        <v>-30.4</v>
      </c>
    </row>
    <row r="158" customFormat="false" ht="12.75" hidden="false" customHeight="false" outlineLevel="0" collapsed="false">
      <c r="A158" s="287" t="s">
        <v>69</v>
      </c>
      <c r="B158" s="308" t="s">
        <v>990</v>
      </c>
      <c r="C158" s="192" t="n">
        <v>173952</v>
      </c>
      <c r="D158" s="192" t="n">
        <v>1880449</v>
      </c>
      <c r="E158" s="192" t="n">
        <v>586279</v>
      </c>
      <c r="F158" s="162" t="n">
        <v>93143</v>
      </c>
      <c r="G158" s="321" t="n">
        <v>115.3</v>
      </c>
      <c r="H158" s="162" t="n">
        <v>1294170</v>
      </c>
      <c r="I158" s="321" t="n">
        <v>220.7</v>
      </c>
    </row>
    <row r="159" customFormat="false" ht="12.75" hidden="false" customHeight="true" outlineLevel="0" collapsed="false">
      <c r="A159" s="287" t="s">
        <v>1320</v>
      </c>
      <c r="B159" s="322" t="s">
        <v>75</v>
      </c>
      <c r="C159" s="192" t="n">
        <v>4716737</v>
      </c>
      <c r="D159" s="192" t="n">
        <v>46731939</v>
      </c>
      <c r="E159" s="192" t="n">
        <v>64757989</v>
      </c>
      <c r="F159" s="162" t="n">
        <v>-1798413</v>
      </c>
      <c r="G159" s="321" t="n">
        <v>-27.6</v>
      </c>
      <c r="H159" s="162" t="n">
        <v>-18026050</v>
      </c>
      <c r="I159" s="321" t="n">
        <v>-27.8</v>
      </c>
    </row>
    <row r="160" customFormat="false" ht="12.75" hidden="false" customHeight="true" outlineLevel="0" collapsed="false">
      <c r="A160" s="287"/>
      <c r="B160" s="314"/>
      <c r="C160" s="192"/>
      <c r="D160" s="192"/>
      <c r="E160" s="192"/>
      <c r="F160" s="162"/>
      <c r="G160" s="235"/>
      <c r="H160" s="164"/>
      <c r="I160" s="235"/>
    </row>
    <row r="161" customFormat="false" ht="12.75" hidden="false" customHeight="true" outlineLevel="0" collapsed="false">
      <c r="A161" s="287"/>
      <c r="B161" s="314"/>
      <c r="C161" s="300" t="s">
        <v>1302</v>
      </c>
      <c r="D161" s="192"/>
      <c r="E161" s="192"/>
      <c r="F161" s="162"/>
      <c r="G161" s="235"/>
      <c r="H161" s="164"/>
      <c r="I161" s="235"/>
    </row>
    <row r="162" customFormat="false" ht="12.75" hidden="false" customHeight="false" outlineLevel="0" collapsed="false">
      <c r="A162" s="320" t="s">
        <v>977</v>
      </c>
      <c r="B162" s="308" t="s">
        <v>978</v>
      </c>
      <c r="C162" s="192" t="n">
        <v>800977</v>
      </c>
      <c r="D162" s="192" t="n">
        <v>6878387</v>
      </c>
      <c r="E162" s="192" t="n">
        <v>7451718</v>
      </c>
      <c r="F162" s="162" t="n">
        <v>-43997</v>
      </c>
      <c r="G162" s="321" t="n">
        <v>-5.2</v>
      </c>
      <c r="H162" s="162" t="n">
        <v>-573331</v>
      </c>
      <c r="I162" s="321" t="n">
        <v>-7.7</v>
      </c>
    </row>
    <row r="163" customFormat="false" ht="12.75" hidden="false" customHeight="false" outlineLevel="0" collapsed="false">
      <c r="A163" s="287" t="s">
        <v>979</v>
      </c>
      <c r="B163" s="308" t="s">
        <v>980</v>
      </c>
      <c r="C163" s="192" t="n">
        <v>11587372</v>
      </c>
      <c r="D163" s="192" t="n">
        <v>101205632</v>
      </c>
      <c r="E163" s="192" t="n">
        <v>137419057</v>
      </c>
      <c r="F163" s="162" t="n">
        <v>-2799019</v>
      </c>
      <c r="G163" s="321" t="n">
        <v>-19.5</v>
      </c>
      <c r="H163" s="162" t="n">
        <v>-36213425</v>
      </c>
      <c r="I163" s="321" t="n">
        <v>-26.4</v>
      </c>
    </row>
    <row r="164" customFormat="false" ht="12.75" hidden="false" customHeight="false" outlineLevel="0" collapsed="false">
      <c r="A164" s="287" t="s">
        <v>981</v>
      </c>
      <c r="B164" s="308" t="s">
        <v>982</v>
      </c>
      <c r="C164" s="192" t="n">
        <v>10684763</v>
      </c>
      <c r="D164" s="192" t="n">
        <v>92991528</v>
      </c>
      <c r="E164" s="192" t="n">
        <v>123868605</v>
      </c>
      <c r="F164" s="162" t="n">
        <v>-2320214</v>
      </c>
      <c r="G164" s="321" t="n">
        <v>-17.8</v>
      </c>
      <c r="H164" s="162" t="n">
        <v>-30877077</v>
      </c>
      <c r="I164" s="321" t="n">
        <v>-24.9</v>
      </c>
    </row>
    <row r="165" customFormat="false" ht="12.75" hidden="false" customHeight="false" outlineLevel="0" collapsed="false">
      <c r="A165" s="287" t="s">
        <v>16</v>
      </c>
      <c r="B165" s="160" t="s">
        <v>827</v>
      </c>
      <c r="C165" s="192" t="n">
        <v>23570</v>
      </c>
      <c r="D165" s="192" t="n">
        <v>198173</v>
      </c>
      <c r="E165" s="192" t="n">
        <v>174277</v>
      </c>
      <c r="F165" s="162" t="n">
        <v>6615</v>
      </c>
      <c r="G165" s="321" t="n">
        <v>39</v>
      </c>
      <c r="H165" s="162" t="n">
        <v>23896</v>
      </c>
      <c r="I165" s="321" t="n">
        <v>13.7</v>
      </c>
    </row>
    <row r="166" customFormat="false" ht="12.75" hidden="false" customHeight="false" outlineLevel="0" collapsed="false">
      <c r="A166" s="287" t="s">
        <v>293</v>
      </c>
      <c r="B166" s="160" t="s">
        <v>983</v>
      </c>
      <c r="C166" s="192" t="n">
        <v>259308</v>
      </c>
      <c r="D166" s="192" t="n">
        <v>2601753</v>
      </c>
      <c r="E166" s="192" t="n">
        <v>2847869</v>
      </c>
      <c r="F166" s="162" t="n">
        <v>-93736</v>
      </c>
      <c r="G166" s="321" t="n">
        <v>-26.6</v>
      </c>
      <c r="H166" s="162" t="n">
        <v>-246116</v>
      </c>
      <c r="I166" s="321" t="n">
        <v>-8.6</v>
      </c>
    </row>
    <row r="167" customFormat="false" ht="12.75" hidden="false" customHeight="false" outlineLevel="0" collapsed="false">
      <c r="A167" s="287" t="s">
        <v>35</v>
      </c>
      <c r="B167" s="160" t="s">
        <v>984</v>
      </c>
      <c r="C167" s="192" t="n">
        <v>481398</v>
      </c>
      <c r="D167" s="192" t="n">
        <v>3718450</v>
      </c>
      <c r="E167" s="192" t="n">
        <v>4041568</v>
      </c>
      <c r="F167" s="162" t="n">
        <v>44090</v>
      </c>
      <c r="G167" s="321" t="n">
        <v>10.1</v>
      </c>
      <c r="H167" s="162" t="n">
        <v>-323118</v>
      </c>
      <c r="I167" s="321" t="n">
        <v>-8</v>
      </c>
    </row>
    <row r="168" customFormat="false" ht="12.75" hidden="false" customHeight="false" outlineLevel="0" collapsed="false">
      <c r="A168" s="287" t="s">
        <v>40</v>
      </c>
      <c r="B168" s="160" t="s">
        <v>985</v>
      </c>
      <c r="C168" s="192" t="n">
        <v>36702</v>
      </c>
      <c r="D168" s="192" t="n">
        <v>360011</v>
      </c>
      <c r="E168" s="192" t="n">
        <v>388006</v>
      </c>
      <c r="F168" s="162" t="n">
        <v>-965</v>
      </c>
      <c r="G168" s="321" t="n">
        <v>-2.6</v>
      </c>
      <c r="H168" s="162" t="n">
        <v>-27995</v>
      </c>
      <c r="I168" s="321" t="n">
        <v>-7.2</v>
      </c>
    </row>
    <row r="169" customFormat="false" ht="12.75" hidden="false" customHeight="false" outlineLevel="0" collapsed="false">
      <c r="A169" s="287" t="s">
        <v>42</v>
      </c>
      <c r="B169" s="308" t="s">
        <v>986</v>
      </c>
      <c r="C169" s="192" t="n">
        <v>122427</v>
      </c>
      <c r="D169" s="192" t="n">
        <v>1012767</v>
      </c>
      <c r="E169" s="192" t="n">
        <v>1512243</v>
      </c>
      <c r="F169" s="162" t="n">
        <v>-31355</v>
      </c>
      <c r="G169" s="321" t="n">
        <v>-20.4</v>
      </c>
      <c r="H169" s="162" t="n">
        <v>-499476</v>
      </c>
      <c r="I169" s="321" t="n">
        <v>-33</v>
      </c>
    </row>
    <row r="170" customFormat="false" ht="12.75" hidden="false" customHeight="false" outlineLevel="0" collapsed="false">
      <c r="A170" s="287" t="s">
        <v>46</v>
      </c>
      <c r="B170" s="308" t="s">
        <v>987</v>
      </c>
      <c r="C170" s="192" t="n">
        <v>780181</v>
      </c>
      <c r="D170" s="192" t="n">
        <v>7201338</v>
      </c>
      <c r="E170" s="192" t="n">
        <v>12038212</v>
      </c>
      <c r="F170" s="162" t="n">
        <v>-447451</v>
      </c>
      <c r="G170" s="321" t="n">
        <v>-36.4</v>
      </c>
      <c r="H170" s="162" t="n">
        <v>-4836874</v>
      </c>
      <c r="I170" s="321" t="n">
        <v>-40.2</v>
      </c>
    </row>
    <row r="171" customFormat="false" ht="12.75" hidden="false" customHeight="false" outlineLevel="0" collapsed="false">
      <c r="A171" s="287" t="s">
        <v>54</v>
      </c>
      <c r="B171" s="308" t="s">
        <v>988</v>
      </c>
      <c r="C171" s="192" t="n">
        <v>2874340</v>
      </c>
      <c r="D171" s="192" t="n">
        <v>24800674</v>
      </c>
      <c r="E171" s="192" t="n">
        <v>36685432</v>
      </c>
      <c r="F171" s="162" t="n">
        <v>-884628</v>
      </c>
      <c r="G171" s="321" t="n">
        <v>-23.5</v>
      </c>
      <c r="H171" s="162" t="n">
        <v>-11884758</v>
      </c>
      <c r="I171" s="321" t="n">
        <v>-32.4</v>
      </c>
    </row>
    <row r="172" customFormat="false" ht="12.75" hidden="false" customHeight="false" outlineLevel="0" collapsed="false">
      <c r="A172" s="287" t="s">
        <v>58</v>
      </c>
      <c r="B172" s="308" t="s">
        <v>989</v>
      </c>
      <c r="C172" s="192" t="n">
        <v>7810423</v>
      </c>
      <c r="D172" s="192" t="n">
        <v>68190853</v>
      </c>
      <c r="E172" s="192" t="n">
        <v>87183174</v>
      </c>
      <c r="F172" s="162" t="n">
        <v>-1435586</v>
      </c>
      <c r="G172" s="321" t="n">
        <v>-15.5</v>
      </c>
      <c r="H172" s="162" t="n">
        <v>-18992321</v>
      </c>
      <c r="I172" s="321" t="n">
        <v>-21.8</v>
      </c>
    </row>
    <row r="173" customFormat="false" ht="12.75" hidden="false" customHeight="false" outlineLevel="0" collapsed="false">
      <c r="A173" s="287" t="s">
        <v>69</v>
      </c>
      <c r="B173" s="308" t="s">
        <v>990</v>
      </c>
      <c r="C173" s="192" t="n">
        <v>608747</v>
      </c>
      <c r="D173" s="192" t="n">
        <v>6560130</v>
      </c>
      <c r="E173" s="192" t="n">
        <v>2296109</v>
      </c>
      <c r="F173" s="162" t="n">
        <v>303597</v>
      </c>
      <c r="G173" s="321" t="n">
        <v>99.5</v>
      </c>
      <c r="H173" s="162" t="n">
        <v>4264021</v>
      </c>
      <c r="I173" s="321" t="n">
        <v>185.7</v>
      </c>
    </row>
    <row r="174" customFormat="false" ht="12.75" hidden="false" customHeight="true" outlineLevel="0" collapsed="false">
      <c r="A174" s="287" t="s">
        <v>1320</v>
      </c>
      <c r="B174" s="322" t="s">
        <v>75</v>
      </c>
      <c r="C174" s="192" t="n">
        <v>12997096</v>
      </c>
      <c r="D174" s="192" t="n">
        <v>114644149</v>
      </c>
      <c r="E174" s="192" t="n">
        <v>147166887</v>
      </c>
      <c r="F174" s="162" t="n">
        <v>-2539419</v>
      </c>
      <c r="G174" s="321" t="n">
        <v>-16.3</v>
      </c>
      <c r="H174" s="162" t="n">
        <v>-32522738</v>
      </c>
      <c r="I174" s="321" t="n">
        <v>-22.1</v>
      </c>
    </row>
    <row r="175" customFormat="false" ht="12.75" hidden="false" customHeight="true" outlineLevel="0" collapsed="false">
      <c r="A175" s="287"/>
      <c r="B175" s="314"/>
      <c r="C175" s="192"/>
      <c r="D175" s="192"/>
      <c r="E175" s="192"/>
      <c r="F175" s="162"/>
      <c r="G175" s="235"/>
      <c r="H175" s="164"/>
      <c r="I175" s="235"/>
    </row>
    <row r="176" customFormat="false" ht="12.75" hidden="false" customHeight="true" outlineLevel="0" collapsed="false">
      <c r="A176" s="287"/>
      <c r="B176" s="314"/>
      <c r="C176" s="300" t="s">
        <v>1303</v>
      </c>
      <c r="D176" s="192"/>
      <c r="E176" s="192"/>
      <c r="F176" s="162"/>
      <c r="G176" s="235"/>
      <c r="H176" s="164"/>
      <c r="I176" s="235"/>
    </row>
    <row r="177" customFormat="false" ht="12.75" hidden="false" customHeight="false" outlineLevel="0" collapsed="false">
      <c r="A177" s="320" t="s">
        <v>977</v>
      </c>
      <c r="B177" s="308" t="s">
        <v>978</v>
      </c>
      <c r="C177" s="192" t="n">
        <v>295386</v>
      </c>
      <c r="D177" s="192" t="n">
        <v>2631902</v>
      </c>
      <c r="E177" s="192" t="n">
        <v>2658479</v>
      </c>
      <c r="F177" s="162" t="n">
        <v>13197</v>
      </c>
      <c r="G177" s="321" t="n">
        <v>4.7</v>
      </c>
      <c r="H177" s="162" t="n">
        <v>-26577</v>
      </c>
      <c r="I177" s="321" t="n">
        <v>-1</v>
      </c>
    </row>
    <row r="178" customFormat="false" ht="12.75" hidden="false" customHeight="false" outlineLevel="0" collapsed="false">
      <c r="A178" s="287" t="s">
        <v>979</v>
      </c>
      <c r="B178" s="308" t="s">
        <v>980</v>
      </c>
      <c r="C178" s="192" t="n">
        <v>2782871</v>
      </c>
      <c r="D178" s="192" t="n">
        <v>25227135</v>
      </c>
      <c r="E178" s="192" t="n">
        <v>35564919</v>
      </c>
      <c r="F178" s="162" t="n">
        <v>-576063</v>
      </c>
      <c r="G178" s="321" t="n">
        <v>-17.2</v>
      </c>
      <c r="H178" s="162" t="n">
        <v>-10337784</v>
      </c>
      <c r="I178" s="321" t="n">
        <v>-29.1</v>
      </c>
    </row>
    <row r="179" customFormat="false" ht="12.75" hidden="false" customHeight="false" outlineLevel="0" collapsed="false">
      <c r="A179" s="287" t="s">
        <v>981</v>
      </c>
      <c r="B179" s="308" t="s">
        <v>982</v>
      </c>
      <c r="C179" s="192" t="n">
        <v>2650617</v>
      </c>
      <c r="D179" s="192" t="n">
        <v>23964996</v>
      </c>
      <c r="E179" s="192" t="n">
        <v>33670899</v>
      </c>
      <c r="F179" s="162" t="n">
        <v>-479513</v>
      </c>
      <c r="G179" s="321" t="n">
        <v>-15.3</v>
      </c>
      <c r="H179" s="162" t="n">
        <v>-9705903</v>
      </c>
      <c r="I179" s="321" t="n">
        <v>-28.8</v>
      </c>
    </row>
    <row r="180" customFormat="false" ht="12.75" hidden="false" customHeight="false" outlineLevel="0" collapsed="false">
      <c r="A180" s="287" t="s">
        <v>16</v>
      </c>
      <c r="B180" s="160" t="s">
        <v>827</v>
      </c>
      <c r="C180" s="192" t="n">
        <v>744</v>
      </c>
      <c r="D180" s="192" t="n">
        <v>9172</v>
      </c>
      <c r="E180" s="192" t="n">
        <v>10208</v>
      </c>
      <c r="F180" s="162" t="n">
        <v>-801</v>
      </c>
      <c r="G180" s="321" t="n">
        <v>-51.8</v>
      </c>
      <c r="H180" s="162" t="n">
        <v>-1036</v>
      </c>
      <c r="I180" s="321" t="n">
        <v>-10.1</v>
      </c>
    </row>
    <row r="181" customFormat="false" ht="12.75" hidden="false" customHeight="false" outlineLevel="0" collapsed="false">
      <c r="A181" s="287" t="s">
        <v>293</v>
      </c>
      <c r="B181" s="160" t="s">
        <v>983</v>
      </c>
      <c r="C181" s="192" t="n">
        <v>65518</v>
      </c>
      <c r="D181" s="192" t="n">
        <v>533748</v>
      </c>
      <c r="E181" s="192" t="n">
        <v>563335</v>
      </c>
      <c r="F181" s="162" t="n">
        <v>4390</v>
      </c>
      <c r="G181" s="321" t="n">
        <v>7.2</v>
      </c>
      <c r="H181" s="162" t="n">
        <v>-29587</v>
      </c>
      <c r="I181" s="321" t="n">
        <v>-5.3</v>
      </c>
    </row>
    <row r="182" customFormat="false" ht="12.75" hidden="false" customHeight="false" outlineLevel="0" collapsed="false">
      <c r="A182" s="287" t="s">
        <v>35</v>
      </c>
      <c r="B182" s="160" t="s">
        <v>984</v>
      </c>
      <c r="C182" s="192" t="n">
        <v>68390</v>
      </c>
      <c r="D182" s="192" t="n">
        <v>606944</v>
      </c>
      <c r="E182" s="192" t="n">
        <v>671550</v>
      </c>
      <c r="F182" s="162" t="n">
        <v>-2161</v>
      </c>
      <c r="G182" s="321" t="n">
        <v>-3.1</v>
      </c>
      <c r="H182" s="162" t="n">
        <v>-64606</v>
      </c>
      <c r="I182" s="321" t="n">
        <v>-9.6</v>
      </c>
    </row>
    <row r="183" customFormat="false" ht="12.75" hidden="false" customHeight="false" outlineLevel="0" collapsed="false">
      <c r="A183" s="287" t="s">
        <v>40</v>
      </c>
      <c r="B183" s="160" t="s">
        <v>985</v>
      </c>
      <c r="C183" s="192" t="n">
        <v>160735</v>
      </c>
      <c r="D183" s="192" t="n">
        <v>1482041</v>
      </c>
      <c r="E183" s="192" t="n">
        <v>1413386</v>
      </c>
      <c r="F183" s="162" t="n">
        <v>11770</v>
      </c>
      <c r="G183" s="321" t="n">
        <v>7.9</v>
      </c>
      <c r="H183" s="162" t="n">
        <v>68655</v>
      </c>
      <c r="I183" s="321" t="n">
        <v>4.9</v>
      </c>
    </row>
    <row r="184" customFormat="false" ht="12.75" hidden="false" customHeight="false" outlineLevel="0" collapsed="false">
      <c r="A184" s="287" t="s">
        <v>42</v>
      </c>
      <c r="B184" s="308" t="s">
        <v>986</v>
      </c>
      <c r="C184" s="192" t="n">
        <v>15877</v>
      </c>
      <c r="D184" s="192" t="n">
        <v>164200</v>
      </c>
      <c r="E184" s="192" t="n">
        <v>217811</v>
      </c>
      <c r="F184" s="162" t="n">
        <v>-14314</v>
      </c>
      <c r="G184" s="321" t="n">
        <v>-47.4</v>
      </c>
      <c r="H184" s="162" t="n">
        <v>-53611</v>
      </c>
      <c r="I184" s="321" t="n">
        <v>-24.6</v>
      </c>
    </row>
    <row r="185" customFormat="false" ht="12.75" hidden="false" customHeight="false" outlineLevel="0" collapsed="false">
      <c r="A185" s="287" t="s">
        <v>46</v>
      </c>
      <c r="B185" s="308" t="s">
        <v>987</v>
      </c>
      <c r="C185" s="192" t="n">
        <v>116377</v>
      </c>
      <c r="D185" s="192" t="n">
        <v>1097937</v>
      </c>
      <c r="E185" s="192" t="n">
        <v>1676207</v>
      </c>
      <c r="F185" s="162" t="n">
        <v>-82235</v>
      </c>
      <c r="G185" s="321" t="n">
        <v>-41.4</v>
      </c>
      <c r="H185" s="162" t="n">
        <v>-578270</v>
      </c>
      <c r="I185" s="321" t="n">
        <v>-34.5</v>
      </c>
    </row>
    <row r="186" customFormat="false" ht="12.75" hidden="false" customHeight="false" outlineLevel="0" collapsed="false">
      <c r="A186" s="287" t="s">
        <v>54</v>
      </c>
      <c r="B186" s="308" t="s">
        <v>988</v>
      </c>
      <c r="C186" s="192" t="n">
        <v>835247</v>
      </c>
      <c r="D186" s="192" t="n">
        <v>7740133</v>
      </c>
      <c r="E186" s="192" t="n">
        <v>10948113</v>
      </c>
      <c r="F186" s="162" t="n">
        <v>-38662</v>
      </c>
      <c r="G186" s="321" t="n">
        <v>-4.4</v>
      </c>
      <c r="H186" s="162" t="n">
        <v>-3207980</v>
      </c>
      <c r="I186" s="321" t="n">
        <v>-29.3</v>
      </c>
    </row>
    <row r="187" customFormat="false" ht="12.75" hidden="false" customHeight="false" outlineLevel="0" collapsed="false">
      <c r="A187" s="287" t="s">
        <v>58</v>
      </c>
      <c r="B187" s="308" t="s">
        <v>989</v>
      </c>
      <c r="C187" s="192" t="n">
        <v>1815370</v>
      </c>
      <c r="D187" s="192" t="n">
        <v>16224862</v>
      </c>
      <c r="E187" s="192" t="n">
        <v>22722785</v>
      </c>
      <c r="F187" s="162" t="n">
        <v>-440851</v>
      </c>
      <c r="G187" s="321" t="n">
        <v>-19.5</v>
      </c>
      <c r="H187" s="162" t="n">
        <v>-6497923</v>
      </c>
      <c r="I187" s="321" t="n">
        <v>-28.6</v>
      </c>
    </row>
    <row r="188" customFormat="false" ht="12.75" hidden="false" customHeight="false" outlineLevel="0" collapsed="false">
      <c r="A188" s="287" t="s">
        <v>69</v>
      </c>
      <c r="B188" s="308" t="s">
        <v>990</v>
      </c>
      <c r="C188" s="192" t="n">
        <v>103417</v>
      </c>
      <c r="D188" s="192" t="n">
        <v>1106478</v>
      </c>
      <c r="E188" s="192" t="n">
        <v>389162</v>
      </c>
      <c r="F188" s="162" t="n">
        <v>52210</v>
      </c>
      <c r="G188" s="321" t="n">
        <v>102</v>
      </c>
      <c r="H188" s="162" t="n">
        <v>717316</v>
      </c>
      <c r="I188" s="321" t="n">
        <v>184.3</v>
      </c>
    </row>
    <row r="189" customFormat="false" ht="12.75" hidden="false" customHeight="true" outlineLevel="0" collapsed="false">
      <c r="A189" s="287" t="s">
        <v>1320</v>
      </c>
      <c r="B189" s="322" t="s">
        <v>75</v>
      </c>
      <c r="C189" s="192" t="n">
        <v>3181674</v>
      </c>
      <c r="D189" s="192" t="n">
        <v>28965515</v>
      </c>
      <c r="E189" s="192" t="n">
        <v>38612561</v>
      </c>
      <c r="F189" s="162" t="n">
        <v>-510656</v>
      </c>
      <c r="G189" s="321" t="n">
        <v>-13.8</v>
      </c>
      <c r="H189" s="162" t="n">
        <v>-9647046</v>
      </c>
      <c r="I189" s="321" t="n">
        <v>-25</v>
      </c>
    </row>
    <row r="190" customFormat="false" ht="12.75" hidden="false" customHeight="true" outlineLevel="0" collapsed="false">
      <c r="A190" s="287"/>
      <c r="B190" s="314"/>
      <c r="C190" s="192"/>
      <c r="D190" s="192"/>
      <c r="E190" s="192"/>
      <c r="F190" s="162"/>
      <c r="G190" s="235"/>
      <c r="H190" s="164"/>
      <c r="I190" s="235"/>
    </row>
    <row r="191" customFormat="false" ht="12.75" hidden="false" customHeight="true" outlineLevel="0" collapsed="false">
      <c r="A191" s="287"/>
      <c r="B191" s="314"/>
      <c r="C191" s="300" t="s">
        <v>1304</v>
      </c>
      <c r="D191" s="192"/>
      <c r="E191" s="192"/>
      <c r="F191" s="162"/>
      <c r="G191" s="235"/>
      <c r="H191" s="164"/>
      <c r="I191" s="235"/>
    </row>
    <row r="192" customFormat="false" ht="12.75" hidden="false" customHeight="false" outlineLevel="0" collapsed="false">
      <c r="A192" s="320" t="s">
        <v>977</v>
      </c>
      <c r="B192" s="308" t="s">
        <v>978</v>
      </c>
      <c r="C192" s="192" t="n">
        <v>44225</v>
      </c>
      <c r="D192" s="192" t="n">
        <v>386100</v>
      </c>
      <c r="E192" s="192" t="n">
        <v>421716</v>
      </c>
      <c r="F192" s="162" t="n">
        <v>-5427</v>
      </c>
      <c r="G192" s="321" t="n">
        <v>-10.9</v>
      </c>
      <c r="H192" s="162" t="n">
        <v>-35616</v>
      </c>
      <c r="I192" s="321" t="n">
        <v>-8.4</v>
      </c>
    </row>
    <row r="193" customFormat="false" ht="12.75" hidden="false" customHeight="false" outlineLevel="0" collapsed="false">
      <c r="A193" s="287" t="s">
        <v>979</v>
      </c>
      <c r="B193" s="308" t="s">
        <v>980</v>
      </c>
      <c r="C193" s="192" t="n">
        <v>1010503</v>
      </c>
      <c r="D193" s="192" t="n">
        <v>8396417</v>
      </c>
      <c r="E193" s="192" t="n">
        <v>11328780</v>
      </c>
      <c r="F193" s="162" t="n">
        <v>-73719</v>
      </c>
      <c r="G193" s="321" t="n">
        <v>-6.8</v>
      </c>
      <c r="H193" s="162" t="n">
        <v>-2932363</v>
      </c>
      <c r="I193" s="321" t="n">
        <v>-25.9</v>
      </c>
    </row>
    <row r="194" customFormat="false" ht="12.75" hidden="false" customHeight="false" outlineLevel="0" collapsed="false">
      <c r="A194" s="287" t="s">
        <v>981</v>
      </c>
      <c r="B194" s="308" t="s">
        <v>982</v>
      </c>
      <c r="C194" s="192" t="n">
        <v>961338</v>
      </c>
      <c r="D194" s="192" t="n">
        <v>7972694</v>
      </c>
      <c r="E194" s="192" t="n">
        <v>10738542</v>
      </c>
      <c r="F194" s="162" t="n">
        <v>-88460</v>
      </c>
      <c r="G194" s="321" t="n">
        <v>-8.4</v>
      </c>
      <c r="H194" s="162" t="n">
        <v>-2765848</v>
      </c>
      <c r="I194" s="321" t="n">
        <v>-25.8</v>
      </c>
    </row>
    <row r="195" customFormat="false" ht="12.75" hidden="false" customHeight="false" outlineLevel="0" collapsed="false">
      <c r="A195" s="287" t="s">
        <v>16</v>
      </c>
      <c r="B195" s="160" t="s">
        <v>827</v>
      </c>
      <c r="C195" s="192" t="n">
        <v>6</v>
      </c>
      <c r="D195" s="192" t="n">
        <v>43</v>
      </c>
      <c r="E195" s="192" t="n">
        <v>46</v>
      </c>
      <c r="F195" s="162" t="n">
        <v>4</v>
      </c>
      <c r="G195" s="321" t="n">
        <v>200</v>
      </c>
      <c r="H195" s="162" t="n">
        <v>-3</v>
      </c>
      <c r="I195" s="321" t="n">
        <v>-6.5</v>
      </c>
    </row>
    <row r="196" customFormat="false" ht="12.75" hidden="false" customHeight="false" outlineLevel="0" collapsed="false">
      <c r="A196" s="287" t="s">
        <v>293</v>
      </c>
      <c r="B196" s="160" t="s">
        <v>983</v>
      </c>
      <c r="C196" s="192" t="n">
        <v>3301</v>
      </c>
      <c r="D196" s="192" t="n">
        <v>35490</v>
      </c>
      <c r="E196" s="192" t="n">
        <v>37124</v>
      </c>
      <c r="F196" s="162" t="n">
        <v>-594</v>
      </c>
      <c r="G196" s="321" t="n">
        <v>-15.3</v>
      </c>
      <c r="H196" s="162" t="n">
        <v>-1634</v>
      </c>
      <c r="I196" s="321" t="n">
        <v>-4.4</v>
      </c>
    </row>
    <row r="197" customFormat="false" ht="12.75" hidden="false" customHeight="false" outlineLevel="0" collapsed="false">
      <c r="A197" s="287" t="s">
        <v>35</v>
      </c>
      <c r="B197" s="160" t="s">
        <v>984</v>
      </c>
      <c r="C197" s="192" t="n">
        <v>33773</v>
      </c>
      <c r="D197" s="192" t="n">
        <v>294864</v>
      </c>
      <c r="E197" s="192" t="n">
        <v>310363</v>
      </c>
      <c r="F197" s="162" t="n">
        <v>-5320</v>
      </c>
      <c r="G197" s="321" t="n">
        <v>-13.6</v>
      </c>
      <c r="H197" s="162" t="n">
        <v>-15499</v>
      </c>
      <c r="I197" s="321" t="n">
        <v>-5</v>
      </c>
    </row>
    <row r="198" customFormat="false" ht="12.75" hidden="false" customHeight="false" outlineLevel="0" collapsed="false">
      <c r="A198" s="287" t="s">
        <v>40</v>
      </c>
      <c r="B198" s="160" t="s">
        <v>985</v>
      </c>
      <c r="C198" s="192" t="n">
        <v>7144</v>
      </c>
      <c r="D198" s="192" t="n">
        <v>55702</v>
      </c>
      <c r="E198" s="192" t="n">
        <v>74184</v>
      </c>
      <c r="F198" s="162" t="n">
        <v>481</v>
      </c>
      <c r="G198" s="321" t="n">
        <v>7.2</v>
      </c>
      <c r="H198" s="162" t="n">
        <v>-18482</v>
      </c>
      <c r="I198" s="321" t="n">
        <v>-24.9</v>
      </c>
    </row>
    <row r="199" customFormat="false" ht="12.75" hidden="false" customHeight="false" outlineLevel="0" collapsed="false">
      <c r="A199" s="287" t="s">
        <v>42</v>
      </c>
      <c r="B199" s="308" t="s">
        <v>986</v>
      </c>
      <c r="C199" s="192" t="n">
        <v>4179</v>
      </c>
      <c r="D199" s="192" t="n">
        <v>41354</v>
      </c>
      <c r="E199" s="192" t="n">
        <v>64648</v>
      </c>
      <c r="F199" s="162" t="n">
        <v>-193</v>
      </c>
      <c r="G199" s="321" t="n">
        <v>-4.4</v>
      </c>
      <c r="H199" s="162" t="n">
        <v>-23294</v>
      </c>
      <c r="I199" s="321" t="n">
        <v>-36</v>
      </c>
    </row>
    <row r="200" customFormat="false" ht="12.75" hidden="false" customHeight="false" outlineLevel="0" collapsed="false">
      <c r="A200" s="287" t="s">
        <v>46</v>
      </c>
      <c r="B200" s="308" t="s">
        <v>987</v>
      </c>
      <c r="C200" s="192" t="n">
        <v>44986</v>
      </c>
      <c r="D200" s="192" t="n">
        <v>382370</v>
      </c>
      <c r="E200" s="192" t="n">
        <v>525593</v>
      </c>
      <c r="F200" s="162" t="n">
        <v>14933</v>
      </c>
      <c r="G200" s="321" t="n">
        <v>49.7</v>
      </c>
      <c r="H200" s="162" t="n">
        <v>-143223</v>
      </c>
      <c r="I200" s="321" t="n">
        <v>-27.2</v>
      </c>
    </row>
    <row r="201" customFormat="false" ht="12.75" hidden="false" customHeight="false" outlineLevel="0" collapsed="false">
      <c r="A201" s="287" t="s">
        <v>54</v>
      </c>
      <c r="B201" s="308" t="s">
        <v>988</v>
      </c>
      <c r="C201" s="192" t="n">
        <v>130489</v>
      </c>
      <c r="D201" s="192" t="n">
        <v>1268782</v>
      </c>
      <c r="E201" s="192" t="n">
        <v>1985238</v>
      </c>
      <c r="F201" s="162" t="n">
        <v>-95144</v>
      </c>
      <c r="G201" s="321" t="n">
        <v>-42.2</v>
      </c>
      <c r="H201" s="162" t="n">
        <v>-716456</v>
      </c>
      <c r="I201" s="321" t="n">
        <v>-36.1</v>
      </c>
    </row>
    <row r="202" customFormat="false" ht="12.75" hidden="false" customHeight="false" outlineLevel="0" collapsed="false">
      <c r="A202" s="287" t="s">
        <v>58</v>
      </c>
      <c r="B202" s="308" t="s">
        <v>989</v>
      </c>
      <c r="C202" s="192" t="n">
        <v>830849</v>
      </c>
      <c r="D202" s="192" t="n">
        <v>6703913</v>
      </c>
      <c r="E202" s="192" t="n">
        <v>8753300</v>
      </c>
      <c r="F202" s="162" t="n">
        <v>6685</v>
      </c>
      <c r="G202" s="321" t="n">
        <v>0.8</v>
      </c>
      <c r="H202" s="162" t="n">
        <v>-2049387</v>
      </c>
      <c r="I202" s="321" t="n">
        <v>-23.4</v>
      </c>
    </row>
    <row r="203" customFormat="false" ht="12.75" hidden="false" customHeight="false" outlineLevel="0" collapsed="false">
      <c r="A203" s="287" t="s">
        <v>69</v>
      </c>
      <c r="B203" s="308" t="s">
        <v>990</v>
      </c>
      <c r="C203" s="192" t="n">
        <v>28054</v>
      </c>
      <c r="D203" s="192" t="n">
        <v>292637</v>
      </c>
      <c r="E203" s="192" t="n">
        <v>118173</v>
      </c>
      <c r="F203" s="162" t="n">
        <v>13249</v>
      </c>
      <c r="G203" s="321" t="n">
        <v>89.5</v>
      </c>
      <c r="H203" s="162" t="n">
        <v>174464</v>
      </c>
      <c r="I203" s="321" t="n">
        <v>147.6</v>
      </c>
    </row>
    <row r="204" customFormat="false" ht="12.75" hidden="false" customHeight="true" outlineLevel="0" collapsed="false">
      <c r="A204" s="287" t="s">
        <v>1320</v>
      </c>
      <c r="B204" s="322" t="s">
        <v>75</v>
      </c>
      <c r="C204" s="192" t="n">
        <v>1082782</v>
      </c>
      <c r="D204" s="192" t="n">
        <v>9075154</v>
      </c>
      <c r="E204" s="192" t="n">
        <v>11868669</v>
      </c>
      <c r="F204" s="162" t="n">
        <v>-65897</v>
      </c>
      <c r="G204" s="321" t="n">
        <v>-5.7</v>
      </c>
      <c r="H204" s="162" t="n">
        <v>-2793515</v>
      </c>
      <c r="I204" s="321" t="n">
        <v>-23.5</v>
      </c>
    </row>
    <row r="205" customFormat="false" ht="12.75" hidden="false" customHeight="true" outlineLevel="0" collapsed="false">
      <c r="A205" s="287"/>
      <c r="B205" s="314"/>
      <c r="C205" s="192"/>
      <c r="D205" s="192"/>
      <c r="E205" s="192"/>
      <c r="F205" s="162"/>
      <c r="G205" s="235"/>
      <c r="H205" s="164"/>
      <c r="I205" s="235"/>
    </row>
    <row r="206" customFormat="false" ht="12.75" hidden="false" customHeight="true" outlineLevel="0" collapsed="false">
      <c r="A206" s="287"/>
      <c r="B206" s="314"/>
      <c r="C206" s="300" t="s">
        <v>1305</v>
      </c>
      <c r="D206" s="192"/>
      <c r="E206" s="192"/>
      <c r="F206" s="162"/>
      <c r="G206" s="235"/>
      <c r="H206" s="164"/>
      <c r="I206" s="235"/>
    </row>
    <row r="207" customFormat="false" ht="12.75" hidden="false" customHeight="false" outlineLevel="0" collapsed="false">
      <c r="A207" s="320" t="s">
        <v>977</v>
      </c>
      <c r="B207" s="308" t="s">
        <v>978</v>
      </c>
      <c r="C207" s="192" t="n">
        <v>72126</v>
      </c>
      <c r="D207" s="192" t="n">
        <v>663240</v>
      </c>
      <c r="E207" s="192" t="n">
        <v>777801</v>
      </c>
      <c r="F207" s="162" t="n">
        <v>-10030</v>
      </c>
      <c r="G207" s="321" t="n">
        <v>-12.2</v>
      </c>
      <c r="H207" s="162" t="n">
        <v>-114561</v>
      </c>
      <c r="I207" s="321" t="n">
        <v>-14.7</v>
      </c>
    </row>
    <row r="208" customFormat="false" ht="12.75" hidden="false" customHeight="false" outlineLevel="0" collapsed="false">
      <c r="A208" s="287" t="s">
        <v>979</v>
      </c>
      <c r="B208" s="308" t="s">
        <v>980</v>
      </c>
      <c r="C208" s="192" t="n">
        <v>1908169</v>
      </c>
      <c r="D208" s="192" t="n">
        <v>14345579</v>
      </c>
      <c r="E208" s="192" t="n">
        <v>18771150</v>
      </c>
      <c r="F208" s="162" t="n">
        <v>-135188</v>
      </c>
      <c r="G208" s="321" t="n">
        <v>-6.6</v>
      </c>
      <c r="H208" s="162" t="n">
        <v>-4425571</v>
      </c>
      <c r="I208" s="321" t="n">
        <v>-23.6</v>
      </c>
    </row>
    <row r="209" customFormat="false" ht="12.75" hidden="false" customHeight="false" outlineLevel="0" collapsed="false">
      <c r="A209" s="287" t="s">
        <v>981</v>
      </c>
      <c r="B209" s="308" t="s">
        <v>982</v>
      </c>
      <c r="C209" s="192" t="n">
        <v>1788499</v>
      </c>
      <c r="D209" s="192" t="n">
        <v>13483589</v>
      </c>
      <c r="E209" s="192" t="n">
        <v>17629368</v>
      </c>
      <c r="F209" s="162" t="n">
        <v>-108210</v>
      </c>
      <c r="G209" s="321" t="n">
        <v>-5.7</v>
      </c>
      <c r="H209" s="162" t="n">
        <v>-4145779</v>
      </c>
      <c r="I209" s="321" t="n">
        <v>-23.5</v>
      </c>
    </row>
    <row r="210" customFormat="false" ht="12.75" hidden="false" customHeight="false" outlineLevel="0" collapsed="false">
      <c r="A210" s="287" t="s">
        <v>16</v>
      </c>
      <c r="B210" s="160" t="s">
        <v>827</v>
      </c>
      <c r="C210" s="192" t="n">
        <v>5147</v>
      </c>
      <c r="D210" s="192" t="n">
        <v>38570</v>
      </c>
      <c r="E210" s="192" t="n">
        <v>35592</v>
      </c>
      <c r="F210" s="162" t="n">
        <v>2055</v>
      </c>
      <c r="G210" s="321" t="n">
        <v>66.5</v>
      </c>
      <c r="H210" s="162" t="n">
        <v>2978</v>
      </c>
      <c r="I210" s="321" t="n">
        <v>8.4</v>
      </c>
    </row>
    <row r="211" customFormat="false" ht="12.75" hidden="false" customHeight="false" outlineLevel="0" collapsed="false">
      <c r="A211" s="287" t="s">
        <v>293</v>
      </c>
      <c r="B211" s="160" t="s">
        <v>983</v>
      </c>
      <c r="C211" s="192" t="n">
        <v>35212</v>
      </c>
      <c r="D211" s="192" t="n">
        <v>334653</v>
      </c>
      <c r="E211" s="192" t="n">
        <v>398444</v>
      </c>
      <c r="F211" s="162" t="n">
        <v>-5214</v>
      </c>
      <c r="G211" s="321" t="n">
        <v>-12.9</v>
      </c>
      <c r="H211" s="162" t="n">
        <v>-63791</v>
      </c>
      <c r="I211" s="321" t="n">
        <v>-16</v>
      </c>
    </row>
    <row r="212" customFormat="false" ht="12.75" hidden="false" customHeight="false" outlineLevel="0" collapsed="false">
      <c r="A212" s="287" t="s">
        <v>35</v>
      </c>
      <c r="B212" s="160" t="s">
        <v>984</v>
      </c>
      <c r="C212" s="192" t="n">
        <v>25774</v>
      </c>
      <c r="D212" s="192" t="n">
        <v>226553</v>
      </c>
      <c r="E212" s="192" t="n">
        <v>278263</v>
      </c>
      <c r="F212" s="162" t="n">
        <v>-3479</v>
      </c>
      <c r="G212" s="321" t="n">
        <v>-11.9</v>
      </c>
      <c r="H212" s="162" t="n">
        <v>-51710</v>
      </c>
      <c r="I212" s="321" t="n">
        <v>-18.6</v>
      </c>
    </row>
    <row r="213" customFormat="false" ht="12.75" hidden="false" customHeight="false" outlineLevel="0" collapsed="false">
      <c r="A213" s="287" t="s">
        <v>40</v>
      </c>
      <c r="B213" s="160" t="s">
        <v>985</v>
      </c>
      <c r="C213" s="192" t="n">
        <v>5993</v>
      </c>
      <c r="D213" s="192" t="n">
        <v>63463</v>
      </c>
      <c r="E213" s="192" t="n">
        <v>65499</v>
      </c>
      <c r="F213" s="162" t="n">
        <v>-3391</v>
      </c>
      <c r="G213" s="321" t="n">
        <v>-36.1</v>
      </c>
      <c r="H213" s="162" t="n">
        <v>-2036</v>
      </c>
      <c r="I213" s="321" t="n">
        <v>-3.1</v>
      </c>
    </row>
    <row r="214" customFormat="false" ht="12.75" hidden="false" customHeight="false" outlineLevel="0" collapsed="false">
      <c r="A214" s="287" t="s">
        <v>42</v>
      </c>
      <c r="B214" s="308" t="s">
        <v>986</v>
      </c>
      <c r="C214" s="192" t="n">
        <v>5501</v>
      </c>
      <c r="D214" s="192" t="n">
        <v>82165</v>
      </c>
      <c r="E214" s="192" t="n">
        <v>72701</v>
      </c>
      <c r="F214" s="162" t="n">
        <v>-2798</v>
      </c>
      <c r="G214" s="321" t="n">
        <v>-33.7</v>
      </c>
      <c r="H214" s="162" t="n">
        <v>9464</v>
      </c>
      <c r="I214" s="321" t="n">
        <v>13</v>
      </c>
    </row>
    <row r="215" customFormat="false" ht="12.75" hidden="false" customHeight="false" outlineLevel="0" collapsed="false">
      <c r="A215" s="287" t="s">
        <v>46</v>
      </c>
      <c r="B215" s="308" t="s">
        <v>987</v>
      </c>
      <c r="C215" s="192" t="n">
        <v>114169</v>
      </c>
      <c r="D215" s="192" t="n">
        <v>779825</v>
      </c>
      <c r="E215" s="192" t="n">
        <v>1069081</v>
      </c>
      <c r="F215" s="162" t="n">
        <v>-24180</v>
      </c>
      <c r="G215" s="321" t="n">
        <v>-17.5</v>
      </c>
      <c r="H215" s="162" t="n">
        <v>-289256</v>
      </c>
      <c r="I215" s="321" t="n">
        <v>-27.1</v>
      </c>
    </row>
    <row r="216" customFormat="false" ht="12.75" hidden="false" customHeight="false" outlineLevel="0" collapsed="false">
      <c r="A216" s="287" t="s">
        <v>54</v>
      </c>
      <c r="B216" s="308" t="s">
        <v>988</v>
      </c>
      <c r="C216" s="192" t="n">
        <v>188848</v>
      </c>
      <c r="D216" s="192" t="n">
        <v>1771334</v>
      </c>
      <c r="E216" s="192" t="n">
        <v>2439776</v>
      </c>
      <c r="F216" s="162" t="n">
        <v>-54482</v>
      </c>
      <c r="G216" s="321" t="n">
        <v>-22.4</v>
      </c>
      <c r="H216" s="162" t="n">
        <v>-668442</v>
      </c>
      <c r="I216" s="321" t="n">
        <v>-27.4</v>
      </c>
    </row>
    <row r="217" customFormat="false" ht="12.75" hidden="false" customHeight="false" outlineLevel="0" collapsed="false">
      <c r="A217" s="287" t="s">
        <v>58</v>
      </c>
      <c r="B217" s="308" t="s">
        <v>989</v>
      </c>
      <c r="C217" s="192" t="n">
        <v>1599651</v>
      </c>
      <c r="D217" s="192" t="n">
        <v>11712255</v>
      </c>
      <c r="E217" s="192" t="n">
        <v>15189594</v>
      </c>
      <c r="F217" s="162" t="n">
        <v>-53728</v>
      </c>
      <c r="G217" s="321" t="n">
        <v>-3.2</v>
      </c>
      <c r="H217" s="162" t="n">
        <v>-3477339</v>
      </c>
      <c r="I217" s="321" t="n">
        <v>-22.9</v>
      </c>
    </row>
    <row r="218" customFormat="false" ht="12.75" hidden="false" customHeight="false" outlineLevel="0" collapsed="false">
      <c r="A218" s="287" t="s">
        <v>69</v>
      </c>
      <c r="B218" s="308" t="s">
        <v>990</v>
      </c>
      <c r="C218" s="192" t="n">
        <v>60822</v>
      </c>
      <c r="D218" s="192" t="n">
        <v>661885</v>
      </c>
      <c r="E218" s="192" t="n">
        <v>240838</v>
      </c>
      <c r="F218" s="162" t="n">
        <v>27202</v>
      </c>
      <c r="G218" s="321" t="n">
        <v>80.9</v>
      </c>
      <c r="H218" s="162" t="n">
        <v>421047</v>
      </c>
      <c r="I218" s="321" t="n">
        <v>174.8</v>
      </c>
    </row>
    <row r="219" customFormat="false" ht="12.75" hidden="false" customHeight="true" outlineLevel="0" collapsed="false">
      <c r="A219" s="287" t="s">
        <v>1320</v>
      </c>
      <c r="B219" s="322" t="s">
        <v>75</v>
      </c>
      <c r="C219" s="192" t="n">
        <v>2041118</v>
      </c>
      <c r="D219" s="192" t="n">
        <v>15670706</v>
      </c>
      <c r="E219" s="192" t="n">
        <v>19789787</v>
      </c>
      <c r="F219" s="162" t="n">
        <v>-118015</v>
      </c>
      <c r="G219" s="321" t="n">
        <v>-5.5</v>
      </c>
      <c r="H219" s="162" t="n">
        <v>-4119081</v>
      </c>
      <c r="I219" s="321" t="n">
        <v>-20.8</v>
      </c>
    </row>
    <row r="220" customFormat="false" ht="12.75" hidden="false" customHeight="true" outlineLevel="0" collapsed="false">
      <c r="A220" s="287"/>
      <c r="B220" s="314"/>
      <c r="C220" s="192"/>
      <c r="D220" s="192"/>
      <c r="E220" s="192"/>
      <c r="F220" s="162"/>
      <c r="G220" s="235"/>
      <c r="H220" s="164"/>
      <c r="I220" s="235"/>
    </row>
    <row r="221" customFormat="false" ht="12.75" hidden="false" customHeight="true" outlineLevel="0" collapsed="false">
      <c r="A221" s="287"/>
      <c r="B221" s="314"/>
      <c r="C221" s="300" t="s">
        <v>1306</v>
      </c>
      <c r="D221" s="192"/>
      <c r="E221" s="192"/>
      <c r="F221" s="162"/>
      <c r="G221" s="235"/>
      <c r="H221" s="164"/>
      <c r="I221" s="235"/>
    </row>
    <row r="222" customFormat="false" ht="12.75" hidden="false" customHeight="false" outlineLevel="0" collapsed="false">
      <c r="A222" s="320" t="s">
        <v>977</v>
      </c>
      <c r="B222" s="308" t="s">
        <v>978</v>
      </c>
      <c r="C222" s="192" t="n">
        <v>87765</v>
      </c>
      <c r="D222" s="192" t="n">
        <v>1101340</v>
      </c>
      <c r="E222" s="192" t="n">
        <v>1155890</v>
      </c>
      <c r="F222" s="162" t="n">
        <v>-35476</v>
      </c>
      <c r="G222" s="321" t="n">
        <v>-28.8</v>
      </c>
      <c r="H222" s="162" t="n">
        <v>-54550</v>
      </c>
      <c r="I222" s="321" t="n">
        <v>-4.7</v>
      </c>
    </row>
    <row r="223" customFormat="false" ht="12.75" hidden="false" customHeight="false" outlineLevel="0" collapsed="false">
      <c r="A223" s="287" t="s">
        <v>979</v>
      </c>
      <c r="B223" s="308" t="s">
        <v>980</v>
      </c>
      <c r="C223" s="192" t="n">
        <v>724361</v>
      </c>
      <c r="D223" s="192" t="n">
        <v>7078084</v>
      </c>
      <c r="E223" s="192" t="n">
        <v>9604088</v>
      </c>
      <c r="F223" s="162" t="n">
        <v>-182189</v>
      </c>
      <c r="G223" s="321" t="n">
        <v>-20.1</v>
      </c>
      <c r="H223" s="162" t="n">
        <v>-2526004</v>
      </c>
      <c r="I223" s="321" t="n">
        <v>-26.3</v>
      </c>
    </row>
    <row r="224" customFormat="false" ht="12.75" hidden="false" customHeight="false" outlineLevel="0" collapsed="false">
      <c r="A224" s="287" t="s">
        <v>981</v>
      </c>
      <c r="B224" s="308" t="s">
        <v>982</v>
      </c>
      <c r="C224" s="192" t="n">
        <v>586276</v>
      </c>
      <c r="D224" s="192" t="n">
        <v>5718936</v>
      </c>
      <c r="E224" s="192" t="n">
        <v>8005018</v>
      </c>
      <c r="F224" s="162" t="n">
        <v>-142631</v>
      </c>
      <c r="G224" s="321" t="n">
        <v>-19.6</v>
      </c>
      <c r="H224" s="162" t="n">
        <v>-2286082</v>
      </c>
      <c r="I224" s="321" t="n">
        <v>-28.6</v>
      </c>
    </row>
    <row r="225" customFormat="false" ht="12.75" hidden="false" customHeight="false" outlineLevel="0" collapsed="false">
      <c r="A225" s="287" t="s">
        <v>16</v>
      </c>
      <c r="B225" s="160" t="s">
        <v>827</v>
      </c>
      <c r="C225" s="192" t="n">
        <v>2169</v>
      </c>
      <c r="D225" s="192" t="n">
        <v>21261</v>
      </c>
      <c r="E225" s="192" t="n">
        <v>11716</v>
      </c>
      <c r="F225" s="162" t="n">
        <v>1242</v>
      </c>
      <c r="G225" s="321" t="n">
        <v>134</v>
      </c>
      <c r="H225" s="162" t="n">
        <v>9545</v>
      </c>
      <c r="I225" s="321" t="n">
        <v>81.5</v>
      </c>
    </row>
    <row r="226" customFormat="false" ht="12.75" hidden="false" customHeight="false" outlineLevel="0" collapsed="false">
      <c r="A226" s="287" t="s">
        <v>293</v>
      </c>
      <c r="B226" s="160" t="s">
        <v>983</v>
      </c>
      <c r="C226" s="192" t="n">
        <v>21310</v>
      </c>
      <c r="D226" s="192" t="n">
        <v>348813</v>
      </c>
      <c r="E226" s="192" t="n">
        <v>409246</v>
      </c>
      <c r="F226" s="162" t="n">
        <v>-15890</v>
      </c>
      <c r="G226" s="321" t="n">
        <v>-42.7</v>
      </c>
      <c r="H226" s="162" t="n">
        <v>-60433</v>
      </c>
      <c r="I226" s="321" t="n">
        <v>-14.8</v>
      </c>
    </row>
    <row r="227" customFormat="false" ht="12.75" hidden="false" customHeight="false" outlineLevel="0" collapsed="false">
      <c r="A227" s="287" t="s">
        <v>35</v>
      </c>
      <c r="B227" s="160" t="s">
        <v>984</v>
      </c>
      <c r="C227" s="192" t="n">
        <v>62247</v>
      </c>
      <c r="D227" s="192" t="n">
        <v>679457</v>
      </c>
      <c r="E227" s="192" t="n">
        <v>706652</v>
      </c>
      <c r="F227" s="162" t="n">
        <v>-19067</v>
      </c>
      <c r="G227" s="321" t="n">
        <v>-23.4</v>
      </c>
      <c r="H227" s="162" t="n">
        <v>-27195</v>
      </c>
      <c r="I227" s="321" t="n">
        <v>-3.8</v>
      </c>
    </row>
    <row r="228" customFormat="false" ht="12.75" hidden="false" customHeight="false" outlineLevel="0" collapsed="false">
      <c r="A228" s="287" t="s">
        <v>40</v>
      </c>
      <c r="B228" s="160" t="s">
        <v>985</v>
      </c>
      <c r="C228" s="192" t="n">
        <v>2038</v>
      </c>
      <c r="D228" s="192" t="n">
        <v>51810</v>
      </c>
      <c r="E228" s="192" t="n">
        <v>28278</v>
      </c>
      <c r="F228" s="162" t="n">
        <v>-1762</v>
      </c>
      <c r="G228" s="321" t="n">
        <v>-46.4</v>
      </c>
      <c r="H228" s="162" t="n">
        <v>23532</v>
      </c>
      <c r="I228" s="321" t="n">
        <v>83.2</v>
      </c>
    </row>
    <row r="229" customFormat="false" ht="12.75" hidden="false" customHeight="false" outlineLevel="0" collapsed="false">
      <c r="A229" s="287" t="s">
        <v>42</v>
      </c>
      <c r="B229" s="308" t="s">
        <v>986</v>
      </c>
      <c r="C229" s="192" t="n">
        <v>30859</v>
      </c>
      <c r="D229" s="192" t="n">
        <v>275169</v>
      </c>
      <c r="E229" s="192" t="n">
        <v>324203</v>
      </c>
      <c r="F229" s="162" t="n">
        <v>-9831</v>
      </c>
      <c r="G229" s="321" t="n">
        <v>-24.2</v>
      </c>
      <c r="H229" s="162" t="n">
        <v>-49034</v>
      </c>
      <c r="I229" s="321" t="n">
        <v>-15.1</v>
      </c>
    </row>
    <row r="230" customFormat="false" ht="12.75" hidden="false" customHeight="false" outlineLevel="0" collapsed="false">
      <c r="A230" s="287" t="s">
        <v>46</v>
      </c>
      <c r="B230" s="308" t="s">
        <v>987</v>
      </c>
      <c r="C230" s="192" t="n">
        <v>107225</v>
      </c>
      <c r="D230" s="192" t="n">
        <v>1083976</v>
      </c>
      <c r="E230" s="192" t="n">
        <v>1274870</v>
      </c>
      <c r="F230" s="162" t="n">
        <v>-29728</v>
      </c>
      <c r="G230" s="321" t="n">
        <v>-21.7</v>
      </c>
      <c r="H230" s="162" t="n">
        <v>-190894</v>
      </c>
      <c r="I230" s="321" t="n">
        <v>-15</v>
      </c>
    </row>
    <row r="231" customFormat="false" ht="12.75" hidden="false" customHeight="false" outlineLevel="0" collapsed="false">
      <c r="A231" s="287" t="s">
        <v>54</v>
      </c>
      <c r="B231" s="308" t="s">
        <v>988</v>
      </c>
      <c r="C231" s="192" t="n">
        <v>256837</v>
      </c>
      <c r="D231" s="192" t="n">
        <v>2465308</v>
      </c>
      <c r="E231" s="192" t="n">
        <v>3650971</v>
      </c>
      <c r="F231" s="162" t="n">
        <v>-59356</v>
      </c>
      <c r="G231" s="321" t="n">
        <v>-18.8</v>
      </c>
      <c r="H231" s="162" t="n">
        <v>-1185663</v>
      </c>
      <c r="I231" s="321" t="n">
        <v>-32.5</v>
      </c>
    </row>
    <row r="232" customFormat="false" ht="12.75" hidden="false" customHeight="false" outlineLevel="0" collapsed="false">
      <c r="A232" s="287" t="s">
        <v>58</v>
      </c>
      <c r="B232" s="308" t="s">
        <v>989</v>
      </c>
      <c r="C232" s="192" t="n">
        <v>329439</v>
      </c>
      <c r="D232" s="192" t="n">
        <v>3253624</v>
      </c>
      <c r="E232" s="192" t="n">
        <v>4354046</v>
      </c>
      <c r="F232" s="162" t="n">
        <v>-83275</v>
      </c>
      <c r="G232" s="321" t="n">
        <v>-20.2</v>
      </c>
      <c r="H232" s="162" t="n">
        <v>-1100422</v>
      </c>
      <c r="I232" s="321" t="n">
        <v>-25.3</v>
      </c>
    </row>
    <row r="233" customFormat="false" ht="12.75" hidden="false" customHeight="false" outlineLevel="0" collapsed="false">
      <c r="A233" s="287" t="s">
        <v>69</v>
      </c>
      <c r="B233" s="308" t="s">
        <v>990</v>
      </c>
      <c r="C233" s="192" t="n">
        <v>31128</v>
      </c>
      <c r="D233" s="192" t="n">
        <v>337941</v>
      </c>
      <c r="E233" s="192" t="n">
        <v>94408</v>
      </c>
      <c r="F233" s="162" t="n">
        <v>17861</v>
      </c>
      <c r="G233" s="321" t="n">
        <v>134.6</v>
      </c>
      <c r="H233" s="162" t="n">
        <v>243533</v>
      </c>
      <c r="I233" s="321" t="n">
        <v>258</v>
      </c>
    </row>
    <row r="234" customFormat="false" ht="12.75" hidden="false" customHeight="true" outlineLevel="0" collapsed="false">
      <c r="A234" s="287" t="s">
        <v>1320</v>
      </c>
      <c r="B234" s="322" t="s">
        <v>75</v>
      </c>
      <c r="C234" s="192" t="n">
        <v>843254</v>
      </c>
      <c r="D234" s="192" t="n">
        <v>8517365</v>
      </c>
      <c r="E234" s="192" t="n">
        <v>10854387</v>
      </c>
      <c r="F234" s="162" t="n">
        <v>-199805</v>
      </c>
      <c r="G234" s="321" t="n">
        <v>-19.2</v>
      </c>
      <c r="H234" s="162" t="n">
        <v>-2337022</v>
      </c>
      <c r="I234" s="321" t="n">
        <v>-21.5</v>
      </c>
    </row>
    <row r="235" customFormat="false" ht="12.75" hidden="false" customHeight="false" outlineLevel="0" collapsed="false">
      <c r="A235" s="287"/>
      <c r="B235" s="314"/>
      <c r="C235" s="192"/>
      <c r="D235" s="192"/>
      <c r="E235" s="192"/>
      <c r="F235" s="162"/>
      <c r="G235" s="235"/>
      <c r="H235" s="164"/>
      <c r="I235" s="235"/>
    </row>
    <row r="236" customFormat="false" ht="12.75" hidden="false" customHeight="false" outlineLevel="0" collapsed="false">
      <c r="A236" s="287"/>
      <c r="B236" s="314"/>
      <c r="C236" s="300" t="s">
        <v>1307</v>
      </c>
      <c r="D236" s="192"/>
      <c r="E236" s="192"/>
      <c r="F236" s="162"/>
      <c r="G236" s="235"/>
      <c r="H236" s="164"/>
      <c r="I236" s="235"/>
    </row>
    <row r="237" customFormat="false" ht="12.75" hidden="false" customHeight="false" outlineLevel="0" collapsed="false">
      <c r="A237" s="320" t="s">
        <v>977</v>
      </c>
      <c r="B237" s="308" t="s">
        <v>978</v>
      </c>
      <c r="C237" s="192" t="n">
        <v>132710</v>
      </c>
      <c r="D237" s="192" t="n">
        <v>1363610</v>
      </c>
      <c r="E237" s="192" t="n">
        <v>1746164</v>
      </c>
      <c r="F237" s="162" t="n">
        <v>-119662</v>
      </c>
      <c r="G237" s="321" t="n">
        <v>-47.4</v>
      </c>
      <c r="H237" s="162" t="n">
        <v>-382554</v>
      </c>
      <c r="I237" s="321" t="n">
        <v>-21.9</v>
      </c>
    </row>
    <row r="238" customFormat="false" ht="12.75" hidden="false" customHeight="false" outlineLevel="0" collapsed="false">
      <c r="A238" s="287" t="s">
        <v>979</v>
      </c>
      <c r="B238" s="308" t="s">
        <v>980</v>
      </c>
      <c r="C238" s="192" t="n">
        <v>1117949</v>
      </c>
      <c r="D238" s="192" t="n">
        <v>10340272</v>
      </c>
      <c r="E238" s="192" t="n">
        <v>13572923</v>
      </c>
      <c r="F238" s="162" t="n">
        <v>-245564</v>
      </c>
      <c r="G238" s="321" t="n">
        <v>-18</v>
      </c>
      <c r="H238" s="162" t="n">
        <v>-3232651</v>
      </c>
      <c r="I238" s="321" t="n">
        <v>-23.8</v>
      </c>
    </row>
    <row r="239" customFormat="false" ht="12.75" hidden="false" customHeight="false" outlineLevel="0" collapsed="false">
      <c r="A239" s="287" t="s">
        <v>981</v>
      </c>
      <c r="B239" s="308" t="s">
        <v>982</v>
      </c>
      <c r="C239" s="192" t="n">
        <v>988185</v>
      </c>
      <c r="D239" s="192" t="n">
        <v>9121580</v>
      </c>
      <c r="E239" s="192" t="n">
        <v>11904219</v>
      </c>
      <c r="F239" s="162" t="n">
        <v>-224601</v>
      </c>
      <c r="G239" s="321" t="n">
        <v>-18.5</v>
      </c>
      <c r="H239" s="162" t="n">
        <v>-2782639</v>
      </c>
      <c r="I239" s="321" t="n">
        <v>-23.4</v>
      </c>
    </row>
    <row r="240" customFormat="false" ht="12.75" hidden="false" customHeight="false" outlineLevel="0" collapsed="false">
      <c r="A240" s="287" t="s">
        <v>16</v>
      </c>
      <c r="B240" s="160" t="s">
        <v>827</v>
      </c>
      <c r="C240" s="192" t="n">
        <v>1425</v>
      </c>
      <c r="D240" s="192" t="n">
        <v>20789</v>
      </c>
      <c r="E240" s="192" t="n">
        <v>19893</v>
      </c>
      <c r="F240" s="162" t="n">
        <v>-532</v>
      </c>
      <c r="G240" s="321" t="n">
        <v>-27.2</v>
      </c>
      <c r="H240" s="162" t="n">
        <v>896</v>
      </c>
      <c r="I240" s="321" t="n">
        <v>4.5</v>
      </c>
    </row>
    <row r="241" customFormat="false" ht="12.75" hidden="false" customHeight="false" outlineLevel="0" collapsed="false">
      <c r="A241" s="287" t="s">
        <v>293</v>
      </c>
      <c r="B241" s="160" t="s">
        <v>983</v>
      </c>
      <c r="C241" s="192" t="n">
        <v>61401</v>
      </c>
      <c r="D241" s="192" t="n">
        <v>527575</v>
      </c>
      <c r="E241" s="192" t="n">
        <v>649973</v>
      </c>
      <c r="F241" s="162" t="n">
        <v>-2108</v>
      </c>
      <c r="G241" s="321" t="n">
        <v>-3.3</v>
      </c>
      <c r="H241" s="162" t="n">
        <v>-122398</v>
      </c>
      <c r="I241" s="321" t="n">
        <v>-18.8</v>
      </c>
    </row>
    <row r="242" customFormat="false" ht="12.75" hidden="false" customHeight="false" outlineLevel="0" collapsed="false">
      <c r="A242" s="287" t="s">
        <v>35</v>
      </c>
      <c r="B242" s="160" t="s">
        <v>984</v>
      </c>
      <c r="C242" s="192" t="n">
        <v>64436</v>
      </c>
      <c r="D242" s="192" t="n">
        <v>754903</v>
      </c>
      <c r="E242" s="192" t="n">
        <v>1030043</v>
      </c>
      <c r="F242" s="162" t="n">
        <v>-116988</v>
      </c>
      <c r="G242" s="321" t="n">
        <v>-64.5</v>
      </c>
      <c r="H242" s="162" t="n">
        <v>-275140</v>
      </c>
      <c r="I242" s="321" t="n">
        <v>-26.7</v>
      </c>
    </row>
    <row r="243" customFormat="false" ht="12.75" hidden="false" customHeight="false" outlineLevel="0" collapsed="false">
      <c r="A243" s="287" t="s">
        <v>40</v>
      </c>
      <c r="B243" s="160" t="s">
        <v>985</v>
      </c>
      <c r="C243" s="192" t="n">
        <v>5448</v>
      </c>
      <c r="D243" s="192" t="n">
        <v>60341</v>
      </c>
      <c r="E243" s="192" t="n">
        <v>46254</v>
      </c>
      <c r="F243" s="162" t="n">
        <v>-34</v>
      </c>
      <c r="G243" s="321" t="n">
        <v>-0.6</v>
      </c>
      <c r="H243" s="162" t="n">
        <v>14087</v>
      </c>
      <c r="I243" s="321" t="n">
        <v>30.5</v>
      </c>
    </row>
    <row r="244" customFormat="false" ht="12.75" hidden="false" customHeight="false" outlineLevel="0" collapsed="false">
      <c r="A244" s="287" t="s">
        <v>42</v>
      </c>
      <c r="B244" s="308" t="s">
        <v>986</v>
      </c>
      <c r="C244" s="192" t="n">
        <v>8958</v>
      </c>
      <c r="D244" s="192" t="n">
        <v>74317</v>
      </c>
      <c r="E244" s="192" t="n">
        <v>116025</v>
      </c>
      <c r="F244" s="162" t="n">
        <v>-2620</v>
      </c>
      <c r="G244" s="321" t="n">
        <v>-22.6</v>
      </c>
      <c r="H244" s="162" t="n">
        <v>-41708</v>
      </c>
      <c r="I244" s="321" t="n">
        <v>-35.9</v>
      </c>
    </row>
    <row r="245" customFormat="false" ht="12.75" hidden="false" customHeight="false" outlineLevel="0" collapsed="false">
      <c r="A245" s="287" t="s">
        <v>46</v>
      </c>
      <c r="B245" s="308" t="s">
        <v>987</v>
      </c>
      <c r="C245" s="192" t="n">
        <v>120806</v>
      </c>
      <c r="D245" s="192" t="n">
        <v>1144375</v>
      </c>
      <c r="E245" s="192" t="n">
        <v>1552680</v>
      </c>
      <c r="F245" s="162" t="n">
        <v>-18343</v>
      </c>
      <c r="G245" s="321" t="n">
        <v>-13.2</v>
      </c>
      <c r="H245" s="162" t="n">
        <v>-408305</v>
      </c>
      <c r="I245" s="321" t="n">
        <v>-26.3</v>
      </c>
    </row>
    <row r="246" customFormat="false" ht="12.75" hidden="false" customHeight="false" outlineLevel="0" collapsed="false">
      <c r="A246" s="287" t="s">
        <v>54</v>
      </c>
      <c r="B246" s="308" t="s">
        <v>988</v>
      </c>
      <c r="C246" s="192" t="n">
        <v>164547</v>
      </c>
      <c r="D246" s="192" t="n">
        <v>1453561</v>
      </c>
      <c r="E246" s="192" t="n">
        <v>1940144</v>
      </c>
      <c r="F246" s="162" t="n">
        <v>-58334</v>
      </c>
      <c r="G246" s="321" t="n">
        <v>-26.2</v>
      </c>
      <c r="H246" s="162" t="n">
        <v>-486583</v>
      </c>
      <c r="I246" s="321" t="n">
        <v>-25.1</v>
      </c>
    </row>
    <row r="247" customFormat="false" ht="12.75" hidden="false" customHeight="false" outlineLevel="0" collapsed="false">
      <c r="A247" s="287" t="s">
        <v>58</v>
      </c>
      <c r="B247" s="308" t="s">
        <v>989</v>
      </c>
      <c r="C247" s="192" t="n">
        <v>823638</v>
      </c>
      <c r="D247" s="192" t="n">
        <v>7668018</v>
      </c>
      <c r="E247" s="192" t="n">
        <v>9964074</v>
      </c>
      <c r="F247" s="162" t="n">
        <v>-166266</v>
      </c>
      <c r="G247" s="321" t="n">
        <v>-16.8</v>
      </c>
      <c r="H247" s="162" t="n">
        <v>-2296056</v>
      </c>
      <c r="I247" s="321" t="n">
        <v>-23</v>
      </c>
    </row>
    <row r="248" customFormat="false" ht="12.75" hidden="false" customHeight="false" outlineLevel="0" collapsed="false">
      <c r="A248" s="287" t="s">
        <v>69</v>
      </c>
      <c r="B248" s="308" t="s">
        <v>990</v>
      </c>
      <c r="C248" s="192" t="n">
        <v>57698</v>
      </c>
      <c r="D248" s="192" t="n">
        <v>622728</v>
      </c>
      <c r="E248" s="192" t="n">
        <v>182344</v>
      </c>
      <c r="F248" s="162" t="n">
        <v>32311</v>
      </c>
      <c r="G248" s="321" t="n">
        <v>127.3</v>
      </c>
      <c r="H248" s="162" t="n">
        <v>440384</v>
      </c>
      <c r="I248" s="321" t="n">
        <v>241.5</v>
      </c>
    </row>
    <row r="249" customFormat="false" ht="12.75" hidden="false" customHeight="false" outlineLevel="0" collapsed="false">
      <c r="A249" s="287" t="s">
        <v>1320</v>
      </c>
      <c r="B249" s="322" t="s">
        <v>75</v>
      </c>
      <c r="C249" s="192" t="n">
        <v>1308357</v>
      </c>
      <c r="D249" s="192" t="n">
        <v>12326611</v>
      </c>
      <c r="E249" s="192" t="n">
        <v>15501432</v>
      </c>
      <c r="F249" s="162" t="n">
        <v>-332915</v>
      </c>
      <c r="G249" s="321" t="n">
        <v>-20.3</v>
      </c>
      <c r="H249" s="162" t="n">
        <v>-3174821</v>
      </c>
      <c r="I249" s="321" t="n">
        <v>-20.5</v>
      </c>
    </row>
    <row r="250" customFormat="false" ht="12.75" hidden="false" customHeight="false" outlineLevel="0" collapsed="false">
      <c r="A250" s="287"/>
      <c r="B250" s="314"/>
      <c r="C250" s="192"/>
      <c r="D250" s="192"/>
      <c r="E250" s="192"/>
      <c r="F250" s="162"/>
      <c r="G250" s="235"/>
      <c r="H250" s="164"/>
      <c r="I250" s="235"/>
    </row>
    <row r="251" customFormat="false" ht="12.75" hidden="false" customHeight="false" outlineLevel="0" collapsed="false">
      <c r="A251" s="287"/>
      <c r="B251" s="314"/>
      <c r="C251" s="300" t="s">
        <v>1308</v>
      </c>
      <c r="D251" s="192"/>
      <c r="E251" s="192"/>
      <c r="F251" s="162"/>
      <c r="G251" s="235"/>
      <c r="H251" s="164"/>
      <c r="I251" s="235"/>
    </row>
    <row r="252" customFormat="false" ht="12.75" hidden="false" customHeight="false" outlineLevel="0" collapsed="false">
      <c r="A252" s="320" t="s">
        <v>977</v>
      </c>
      <c r="B252" s="308" t="s">
        <v>978</v>
      </c>
      <c r="C252" s="192" t="n">
        <v>53500</v>
      </c>
      <c r="D252" s="192" t="n">
        <v>451732</v>
      </c>
      <c r="E252" s="192" t="n">
        <v>462023</v>
      </c>
      <c r="F252" s="162" t="n">
        <v>-7904</v>
      </c>
      <c r="G252" s="321" t="n">
        <v>-12.9</v>
      </c>
      <c r="H252" s="162" t="n">
        <v>-10291</v>
      </c>
      <c r="I252" s="321" t="n">
        <v>-2.2</v>
      </c>
    </row>
    <row r="253" customFormat="false" ht="12.75" hidden="false" customHeight="false" outlineLevel="0" collapsed="false">
      <c r="A253" s="287" t="s">
        <v>979</v>
      </c>
      <c r="B253" s="308" t="s">
        <v>980</v>
      </c>
      <c r="C253" s="192" t="n">
        <v>738108</v>
      </c>
      <c r="D253" s="192" t="n">
        <v>6515276</v>
      </c>
      <c r="E253" s="192" t="n">
        <v>9086227</v>
      </c>
      <c r="F253" s="162" t="n">
        <v>-104479</v>
      </c>
      <c r="G253" s="321" t="n">
        <v>-12.4</v>
      </c>
      <c r="H253" s="162" t="n">
        <v>-2570951</v>
      </c>
      <c r="I253" s="321" t="n">
        <v>-28.3</v>
      </c>
    </row>
    <row r="254" customFormat="false" ht="12.75" hidden="false" customHeight="false" outlineLevel="0" collapsed="false">
      <c r="A254" s="287" t="s">
        <v>981</v>
      </c>
      <c r="B254" s="308" t="s">
        <v>982</v>
      </c>
      <c r="C254" s="192" t="n">
        <v>691315</v>
      </c>
      <c r="D254" s="192" t="n">
        <v>6081467</v>
      </c>
      <c r="E254" s="192" t="n">
        <v>8449857</v>
      </c>
      <c r="F254" s="162" t="n">
        <v>-86467</v>
      </c>
      <c r="G254" s="321" t="n">
        <v>-11.1</v>
      </c>
      <c r="H254" s="162" t="n">
        <v>-2368390</v>
      </c>
      <c r="I254" s="321" t="n">
        <v>-28</v>
      </c>
    </row>
    <row r="255" customFormat="false" ht="12.75" hidden="false" customHeight="false" outlineLevel="0" collapsed="false">
      <c r="A255" s="287" t="s">
        <v>16</v>
      </c>
      <c r="B255" s="160" t="s">
        <v>827</v>
      </c>
      <c r="C255" s="192" t="n">
        <v>467</v>
      </c>
      <c r="D255" s="192" t="n">
        <v>11658</v>
      </c>
      <c r="E255" s="192" t="n">
        <v>7313</v>
      </c>
      <c r="F255" s="162" t="n">
        <v>-1499</v>
      </c>
      <c r="G255" s="321" t="n">
        <v>-76.2</v>
      </c>
      <c r="H255" s="162" t="n">
        <v>4345</v>
      </c>
      <c r="I255" s="321" t="n">
        <v>59.4</v>
      </c>
    </row>
    <row r="256" customFormat="false" ht="12.75" hidden="false" customHeight="false" outlineLevel="0" collapsed="false">
      <c r="A256" s="287" t="s">
        <v>293</v>
      </c>
      <c r="B256" s="160" t="s">
        <v>983</v>
      </c>
      <c r="C256" s="192" t="n">
        <v>14636</v>
      </c>
      <c r="D256" s="192" t="n">
        <v>132859</v>
      </c>
      <c r="E256" s="192" t="n">
        <v>149077</v>
      </c>
      <c r="F256" s="162" t="n">
        <v>-6531</v>
      </c>
      <c r="G256" s="321" t="n">
        <v>-30.9</v>
      </c>
      <c r="H256" s="162" t="n">
        <v>-16218</v>
      </c>
      <c r="I256" s="321" t="n">
        <v>-10.9</v>
      </c>
    </row>
    <row r="257" customFormat="false" ht="12.75" hidden="false" customHeight="false" outlineLevel="0" collapsed="false">
      <c r="A257" s="287" t="s">
        <v>35</v>
      </c>
      <c r="B257" s="160" t="s">
        <v>984</v>
      </c>
      <c r="C257" s="192" t="n">
        <v>36901</v>
      </c>
      <c r="D257" s="192" t="n">
        <v>289938</v>
      </c>
      <c r="E257" s="192" t="n">
        <v>284773</v>
      </c>
      <c r="F257" s="162" t="n">
        <v>2724</v>
      </c>
      <c r="G257" s="321" t="n">
        <v>8</v>
      </c>
      <c r="H257" s="162" t="n">
        <v>5165</v>
      </c>
      <c r="I257" s="321" t="n">
        <v>1.8</v>
      </c>
    </row>
    <row r="258" customFormat="false" ht="12.75" hidden="false" customHeight="false" outlineLevel="0" collapsed="false">
      <c r="A258" s="287" t="s">
        <v>40</v>
      </c>
      <c r="B258" s="160" t="s">
        <v>985</v>
      </c>
      <c r="C258" s="192" t="n">
        <v>1496</v>
      </c>
      <c r="D258" s="192" t="n">
        <v>17278</v>
      </c>
      <c r="E258" s="192" t="n">
        <v>20859</v>
      </c>
      <c r="F258" s="162" t="n">
        <v>-2598</v>
      </c>
      <c r="G258" s="321" t="n">
        <v>-63.5</v>
      </c>
      <c r="H258" s="162" t="n">
        <v>-3581</v>
      </c>
      <c r="I258" s="321" t="n">
        <v>-17.2</v>
      </c>
    </row>
    <row r="259" customFormat="false" ht="12.75" hidden="false" customHeight="false" outlineLevel="0" collapsed="false">
      <c r="A259" s="287" t="s">
        <v>42</v>
      </c>
      <c r="B259" s="308" t="s">
        <v>986</v>
      </c>
      <c r="C259" s="192" t="n">
        <v>9381</v>
      </c>
      <c r="D259" s="192" t="n">
        <v>80722</v>
      </c>
      <c r="E259" s="192" t="n">
        <v>103925</v>
      </c>
      <c r="F259" s="162" t="n">
        <v>-4753</v>
      </c>
      <c r="G259" s="321" t="n">
        <v>-33.6</v>
      </c>
      <c r="H259" s="162" t="n">
        <v>-23203</v>
      </c>
      <c r="I259" s="321" t="n">
        <v>-22.3</v>
      </c>
    </row>
    <row r="260" customFormat="false" ht="12.75" hidden="false" customHeight="false" outlineLevel="0" collapsed="false">
      <c r="A260" s="287" t="s">
        <v>46</v>
      </c>
      <c r="B260" s="308" t="s">
        <v>987</v>
      </c>
      <c r="C260" s="192" t="n">
        <v>37412</v>
      </c>
      <c r="D260" s="192" t="n">
        <v>353087</v>
      </c>
      <c r="E260" s="192" t="n">
        <v>532445</v>
      </c>
      <c r="F260" s="162" t="n">
        <v>-13259</v>
      </c>
      <c r="G260" s="321" t="n">
        <v>-26.2</v>
      </c>
      <c r="H260" s="162" t="n">
        <v>-179358</v>
      </c>
      <c r="I260" s="321" t="n">
        <v>-33.7</v>
      </c>
    </row>
    <row r="261" customFormat="false" ht="12.75" hidden="false" customHeight="false" outlineLevel="0" collapsed="false">
      <c r="A261" s="287" t="s">
        <v>54</v>
      </c>
      <c r="B261" s="308" t="s">
        <v>988</v>
      </c>
      <c r="C261" s="192" t="n">
        <v>89546</v>
      </c>
      <c r="D261" s="192" t="n">
        <v>678922</v>
      </c>
      <c r="E261" s="192" t="n">
        <v>976405</v>
      </c>
      <c r="F261" s="162" t="n">
        <v>-29664</v>
      </c>
      <c r="G261" s="321" t="n">
        <v>-24.9</v>
      </c>
      <c r="H261" s="162" t="n">
        <v>-297483</v>
      </c>
      <c r="I261" s="321" t="n">
        <v>-30.5</v>
      </c>
    </row>
    <row r="262" customFormat="false" ht="12.75" hidden="false" customHeight="false" outlineLevel="0" collapsed="false">
      <c r="A262" s="287" t="s">
        <v>58</v>
      </c>
      <c r="B262" s="308" t="s">
        <v>989</v>
      </c>
      <c r="C262" s="192" t="n">
        <v>601768</v>
      </c>
      <c r="D262" s="192" t="n">
        <v>5402548</v>
      </c>
      <c r="E262" s="192" t="n">
        <v>7473452</v>
      </c>
      <c r="F262" s="162" t="n">
        <v>-56804</v>
      </c>
      <c r="G262" s="321" t="n">
        <v>-8.6</v>
      </c>
      <c r="H262" s="162" t="n">
        <v>-2070904</v>
      </c>
      <c r="I262" s="321" t="n">
        <v>-27.7</v>
      </c>
    </row>
    <row r="263" customFormat="false" ht="12.75" hidden="false" customHeight="false" outlineLevel="0" collapsed="false">
      <c r="A263" s="287" t="s">
        <v>69</v>
      </c>
      <c r="B263" s="308" t="s">
        <v>990</v>
      </c>
      <c r="C263" s="192" t="n">
        <v>43412</v>
      </c>
      <c r="D263" s="192" t="n">
        <v>472886</v>
      </c>
      <c r="E263" s="192" t="n">
        <v>120336</v>
      </c>
      <c r="F263" s="162" t="n">
        <v>26276</v>
      </c>
      <c r="G263" s="321" t="n">
        <v>153.3</v>
      </c>
      <c r="H263" s="162" t="n">
        <v>352550</v>
      </c>
      <c r="I263" s="321" t="n">
        <v>293</v>
      </c>
    </row>
    <row r="264" customFormat="false" ht="12.75" hidden="false" customHeight="false" outlineLevel="0" collapsed="false">
      <c r="A264" s="287" t="s">
        <v>1320</v>
      </c>
      <c r="B264" s="322" t="s">
        <v>75</v>
      </c>
      <c r="C264" s="192" t="n">
        <v>835019</v>
      </c>
      <c r="D264" s="192" t="n">
        <v>7439893</v>
      </c>
      <c r="E264" s="192" t="n">
        <v>9668587</v>
      </c>
      <c r="F264" s="162" t="n">
        <v>-86107</v>
      </c>
      <c r="G264" s="321" t="n">
        <v>-9.3</v>
      </c>
      <c r="H264" s="162" t="n">
        <v>-2228694</v>
      </c>
      <c r="I264" s="321" t="n">
        <v>-23.1</v>
      </c>
    </row>
    <row r="265" customFormat="false" ht="12.75" hidden="false" customHeight="false" outlineLevel="0" collapsed="false">
      <c r="A265" s="287"/>
      <c r="B265" s="314"/>
      <c r="C265" s="192"/>
      <c r="D265" s="192"/>
      <c r="E265" s="192"/>
      <c r="F265" s="162"/>
      <c r="G265" s="235"/>
      <c r="H265" s="164"/>
      <c r="I265" s="235"/>
    </row>
    <row r="266" customFormat="false" ht="12.75" hidden="false" customHeight="false" outlineLevel="0" collapsed="false">
      <c r="A266" s="287"/>
      <c r="B266" s="314"/>
      <c r="C266" s="300" t="s">
        <v>1309</v>
      </c>
      <c r="D266" s="192"/>
      <c r="E266" s="192"/>
      <c r="F266" s="162"/>
      <c r="G266" s="235"/>
      <c r="H266" s="164"/>
      <c r="I266" s="235"/>
    </row>
    <row r="267" customFormat="false" ht="12.75" hidden="false" customHeight="false" outlineLevel="0" collapsed="false">
      <c r="A267" s="320" t="s">
        <v>977</v>
      </c>
      <c r="B267" s="308" t="s">
        <v>978</v>
      </c>
      <c r="C267" s="192" t="n">
        <v>531702</v>
      </c>
      <c r="D267" s="192" t="n">
        <v>4745983</v>
      </c>
      <c r="E267" s="192" t="n">
        <v>5282777</v>
      </c>
      <c r="F267" s="162" t="n">
        <v>-32848</v>
      </c>
      <c r="G267" s="321" t="n">
        <v>-5.8</v>
      </c>
      <c r="H267" s="162" t="n">
        <v>-536794</v>
      </c>
      <c r="I267" s="321" t="n">
        <v>-10.2</v>
      </c>
    </row>
    <row r="268" customFormat="false" ht="12.75" hidden="false" customHeight="false" outlineLevel="0" collapsed="false">
      <c r="A268" s="287" t="s">
        <v>979</v>
      </c>
      <c r="B268" s="308" t="s">
        <v>980</v>
      </c>
      <c r="C268" s="192" t="n">
        <v>12832248</v>
      </c>
      <c r="D268" s="192" t="n">
        <v>112849146</v>
      </c>
      <c r="E268" s="192" t="n">
        <v>138879351</v>
      </c>
      <c r="F268" s="162" t="n">
        <v>-2683615</v>
      </c>
      <c r="G268" s="321" t="n">
        <v>-17.3</v>
      </c>
      <c r="H268" s="162" t="n">
        <v>-26030205</v>
      </c>
      <c r="I268" s="321" t="n">
        <v>-18.7</v>
      </c>
    </row>
    <row r="269" customFormat="false" ht="12.75" hidden="false" customHeight="false" outlineLevel="0" collapsed="false">
      <c r="A269" s="287" t="s">
        <v>981</v>
      </c>
      <c r="B269" s="308" t="s">
        <v>982</v>
      </c>
      <c r="C269" s="192" t="n">
        <v>12376464</v>
      </c>
      <c r="D269" s="192" t="n">
        <v>107905256</v>
      </c>
      <c r="E269" s="192" t="n">
        <v>131498604</v>
      </c>
      <c r="F269" s="162" t="n">
        <v>-2326869</v>
      </c>
      <c r="G269" s="321" t="n">
        <v>-15.8</v>
      </c>
      <c r="H269" s="162" t="n">
        <v>-23593348</v>
      </c>
      <c r="I269" s="321" t="n">
        <v>-17.9</v>
      </c>
    </row>
    <row r="270" customFormat="false" ht="12.75" hidden="false" customHeight="false" outlineLevel="0" collapsed="false">
      <c r="A270" s="287" t="s">
        <v>16</v>
      </c>
      <c r="B270" s="160" t="s">
        <v>827</v>
      </c>
      <c r="C270" s="192" t="n">
        <v>1017</v>
      </c>
      <c r="D270" s="192" t="n">
        <v>18701</v>
      </c>
      <c r="E270" s="192" t="n">
        <v>30899</v>
      </c>
      <c r="F270" s="162" t="n">
        <v>-1602</v>
      </c>
      <c r="G270" s="321" t="n">
        <v>-61.2</v>
      </c>
      <c r="H270" s="162" t="n">
        <v>-12198</v>
      </c>
      <c r="I270" s="321" t="n">
        <v>-39.5</v>
      </c>
    </row>
    <row r="271" customFormat="false" ht="12.75" hidden="false" customHeight="false" outlineLevel="0" collapsed="false">
      <c r="A271" s="287" t="s">
        <v>293</v>
      </c>
      <c r="B271" s="160" t="s">
        <v>983</v>
      </c>
      <c r="C271" s="192" t="n">
        <v>120481</v>
      </c>
      <c r="D271" s="192" t="n">
        <v>1012009</v>
      </c>
      <c r="E271" s="192" t="n">
        <v>1099283</v>
      </c>
      <c r="F271" s="162" t="n">
        <v>746</v>
      </c>
      <c r="G271" s="321" t="n">
        <v>0.6</v>
      </c>
      <c r="H271" s="162" t="n">
        <v>-87274</v>
      </c>
      <c r="I271" s="321" t="n">
        <v>-7.9</v>
      </c>
    </row>
    <row r="272" customFormat="false" ht="12.75" hidden="false" customHeight="false" outlineLevel="0" collapsed="false">
      <c r="A272" s="287" t="s">
        <v>35</v>
      </c>
      <c r="B272" s="160" t="s">
        <v>984</v>
      </c>
      <c r="C272" s="192" t="n">
        <v>233456</v>
      </c>
      <c r="D272" s="192" t="n">
        <v>2272072</v>
      </c>
      <c r="E272" s="192" t="n">
        <v>2564461</v>
      </c>
      <c r="F272" s="162" t="n">
        <v>-45927</v>
      </c>
      <c r="G272" s="321" t="n">
        <v>-16.4</v>
      </c>
      <c r="H272" s="162" t="n">
        <v>-292389</v>
      </c>
      <c r="I272" s="321" t="n">
        <v>-11.4</v>
      </c>
    </row>
    <row r="273" customFormat="false" ht="12.75" hidden="false" customHeight="false" outlineLevel="0" collapsed="false">
      <c r="A273" s="287" t="s">
        <v>40</v>
      </c>
      <c r="B273" s="160" t="s">
        <v>985</v>
      </c>
      <c r="C273" s="192" t="n">
        <v>176748</v>
      </c>
      <c r="D273" s="192" t="n">
        <v>1443201</v>
      </c>
      <c r="E273" s="192" t="n">
        <v>1588135</v>
      </c>
      <c r="F273" s="162" t="n">
        <v>13935</v>
      </c>
      <c r="G273" s="321" t="n">
        <v>8.6</v>
      </c>
      <c r="H273" s="162" t="n">
        <v>-144934</v>
      </c>
      <c r="I273" s="321" t="n">
        <v>-9.1</v>
      </c>
    </row>
    <row r="274" customFormat="false" ht="12.75" hidden="false" customHeight="false" outlineLevel="0" collapsed="false">
      <c r="A274" s="287" t="s">
        <v>42</v>
      </c>
      <c r="B274" s="308" t="s">
        <v>986</v>
      </c>
      <c r="C274" s="192" t="n">
        <v>204538</v>
      </c>
      <c r="D274" s="192" t="n">
        <v>2450732</v>
      </c>
      <c r="E274" s="192" t="n">
        <v>3478536</v>
      </c>
      <c r="F274" s="162" t="n">
        <v>-220554</v>
      </c>
      <c r="G274" s="321" t="n">
        <v>-51.9</v>
      </c>
      <c r="H274" s="162" t="n">
        <v>-1027804</v>
      </c>
      <c r="I274" s="321" t="n">
        <v>-29.5</v>
      </c>
    </row>
    <row r="275" customFormat="false" ht="12.75" hidden="false" customHeight="false" outlineLevel="0" collapsed="false">
      <c r="A275" s="287" t="s">
        <v>46</v>
      </c>
      <c r="B275" s="308" t="s">
        <v>987</v>
      </c>
      <c r="C275" s="192" t="n">
        <v>251246</v>
      </c>
      <c r="D275" s="192" t="n">
        <v>2493154</v>
      </c>
      <c r="E275" s="192" t="n">
        <v>3902209</v>
      </c>
      <c r="F275" s="162" t="n">
        <v>-136191</v>
      </c>
      <c r="G275" s="321" t="n">
        <v>-35.2</v>
      </c>
      <c r="H275" s="162" t="n">
        <v>-1409055</v>
      </c>
      <c r="I275" s="321" t="n">
        <v>-36.1</v>
      </c>
    </row>
    <row r="276" customFormat="false" ht="12.75" hidden="false" customHeight="false" outlineLevel="0" collapsed="false">
      <c r="A276" s="287" t="s">
        <v>54</v>
      </c>
      <c r="B276" s="308" t="s">
        <v>988</v>
      </c>
      <c r="C276" s="192" t="n">
        <v>918266</v>
      </c>
      <c r="D276" s="192" t="n">
        <v>8514731</v>
      </c>
      <c r="E276" s="192" t="n">
        <v>11174799</v>
      </c>
      <c r="F276" s="162" t="n">
        <v>-215753</v>
      </c>
      <c r="G276" s="321" t="n">
        <v>-19</v>
      </c>
      <c r="H276" s="162" t="n">
        <v>-2660068</v>
      </c>
      <c r="I276" s="321" t="n">
        <v>-23.8</v>
      </c>
    </row>
    <row r="277" customFormat="false" ht="12.75" hidden="false" customHeight="false" outlineLevel="0" collapsed="false">
      <c r="A277" s="287" t="s">
        <v>58</v>
      </c>
      <c r="B277" s="308" t="s">
        <v>989</v>
      </c>
      <c r="C277" s="192" t="n">
        <v>11458199</v>
      </c>
      <c r="D277" s="192" t="n">
        <v>99390527</v>
      </c>
      <c r="E277" s="192" t="n">
        <v>120323803</v>
      </c>
      <c r="F277" s="162" t="n">
        <v>-2111115</v>
      </c>
      <c r="G277" s="321" t="n">
        <v>-15.6</v>
      </c>
      <c r="H277" s="162" t="n">
        <v>-20933276</v>
      </c>
      <c r="I277" s="321" t="n">
        <v>-17.4</v>
      </c>
    </row>
    <row r="278" customFormat="false" ht="12.75" hidden="false" customHeight="false" outlineLevel="0" collapsed="false">
      <c r="A278" s="287" t="s">
        <v>69</v>
      </c>
      <c r="B278" s="308" t="s">
        <v>990</v>
      </c>
      <c r="C278" s="192" t="n">
        <v>671958</v>
      </c>
      <c r="D278" s="192" t="n">
        <v>7266338</v>
      </c>
      <c r="E278" s="192" t="n">
        <v>1900794</v>
      </c>
      <c r="F278" s="162" t="n">
        <v>420504</v>
      </c>
      <c r="G278" s="321" t="n">
        <v>167.2</v>
      </c>
      <c r="H278" s="162" t="n">
        <v>5365544</v>
      </c>
      <c r="I278" s="321" t="n">
        <v>282.3</v>
      </c>
    </row>
    <row r="279" customFormat="false" ht="12.75" hidden="false" customHeight="false" outlineLevel="0" collapsed="false">
      <c r="A279" s="287" t="s">
        <v>1320</v>
      </c>
      <c r="B279" s="322" t="s">
        <v>75</v>
      </c>
      <c r="C279" s="192" t="n">
        <v>14035909</v>
      </c>
      <c r="D279" s="192" t="n">
        <v>124861468</v>
      </c>
      <c r="E279" s="192" t="n">
        <v>146062922</v>
      </c>
      <c r="F279" s="162" t="n">
        <v>-2295957</v>
      </c>
      <c r="G279" s="321" t="n">
        <v>-14.1</v>
      </c>
      <c r="H279" s="162" t="n">
        <v>-21201454</v>
      </c>
      <c r="I279" s="321" t="n">
        <v>-14.5</v>
      </c>
    </row>
    <row r="280" customFormat="false" ht="12.75" hidden="false" customHeight="false" outlineLevel="0" collapsed="false">
      <c r="A280" s="287"/>
      <c r="B280" s="329"/>
      <c r="C280" s="192"/>
      <c r="D280" s="192"/>
      <c r="E280" s="192"/>
      <c r="F280" s="162"/>
      <c r="G280" s="235"/>
      <c r="H280" s="164"/>
      <c r="I280" s="235"/>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6</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7</v>
      </c>
    </row>
    <row r="154" s="51" customFormat="true" ht="12.75" hidden="false" customHeight="true" outlineLevel="0" collapsed="false">
      <c r="A154" s="59" t="s">
        <v>248</v>
      </c>
    </row>
    <row r="155" s="51" customFormat="true" ht="12.75" hidden="false" customHeight="true" outlineLevel="0" collapsed="false">
      <c r="A155" s="59" t="s">
        <v>249</v>
      </c>
    </row>
    <row r="156" s="51" customFormat="true" ht="12.75" hidden="false" customHeight="true" outlineLevel="0" collapsed="false">
      <c r="A156" s="52" t="s">
        <v>250</v>
      </c>
    </row>
    <row r="157" s="51" customFormat="true" ht="12.75" hidden="false" customHeight="true" outlineLevel="0" collapsed="false">
      <c r="A157" s="52"/>
    </row>
    <row r="158" s="51" customFormat="true" ht="12.75" hidden="false" customHeight="true" outlineLevel="0" collapsed="false">
      <c r="A158" s="52" t="s">
        <v>251</v>
      </c>
    </row>
    <row r="159" s="51" customFormat="true" ht="12.75" hidden="false" customHeight="true" outlineLevel="0" collapsed="false">
      <c r="A159" s="52" t="s">
        <v>252</v>
      </c>
    </row>
    <row r="160" s="51" customFormat="true" ht="12.75" hidden="false" customHeight="true" outlineLevel="0" collapsed="false">
      <c r="A160" s="52" t="s">
        <v>253</v>
      </c>
    </row>
    <row r="161" s="51" customFormat="true" ht="12.75" hidden="false" customHeight="true" outlineLevel="0" collapsed="false">
      <c r="A161" s="52"/>
    </row>
    <row r="162" s="51" customFormat="true" ht="12.75" hidden="false" customHeight="true" outlineLevel="0" collapsed="false">
      <c r="A162" s="54" t="s">
        <v>254</v>
      </c>
    </row>
    <row r="163" s="51" customFormat="true" ht="12.75" hidden="false" customHeight="true" outlineLevel="0" collapsed="false">
      <c r="A163" s="52"/>
    </row>
    <row r="164" s="51" customFormat="true" ht="72" hidden="false" customHeight="true" outlineLevel="0" collapsed="false">
      <c r="A164" s="55" t="s">
        <v>255</v>
      </c>
    </row>
    <row r="165" s="51" customFormat="true" ht="12.75" hidden="false" customHeight="true" outlineLevel="0" collapsed="false">
      <c r="A165" s="56" t="s">
        <v>256</v>
      </c>
    </row>
    <row r="166" s="51" customFormat="true" ht="12.75" hidden="false" customHeight="true" outlineLevel="0" collapsed="false">
      <c r="A166" s="52"/>
    </row>
    <row r="167" s="51" customFormat="true" ht="12.75" hidden="false" customHeight="true" outlineLevel="0" collapsed="false">
      <c r="A167" s="54" t="s">
        <v>257</v>
      </c>
    </row>
    <row r="168" s="51" customFormat="true" ht="12.75" hidden="false" customHeight="true" outlineLevel="0" collapsed="false">
      <c r="A168" s="52"/>
    </row>
    <row r="169" s="51" customFormat="true" ht="12.75" hidden="false" customHeight="true" outlineLevel="0" collapsed="false">
      <c r="A169" s="52" t="s">
        <v>258</v>
      </c>
    </row>
    <row r="170" s="51" customFormat="true" ht="12.75" hidden="false" customHeight="true" outlineLevel="0" collapsed="false"/>
    <row r="171" s="51" customFormat="true" ht="24" hidden="false" customHeight="true" outlineLevel="0" collapsed="false">
      <c r="A171" s="55" t="s">
        <v>259</v>
      </c>
    </row>
    <row r="172" s="51" customFormat="true" ht="12.75" hidden="false" customHeight="true" outlineLevel="0" collapsed="false"/>
    <row r="173" s="51" customFormat="true" ht="24" hidden="false" customHeight="true" outlineLevel="0" collapsed="false">
      <c r="A173" s="55" t="s">
        <v>260</v>
      </c>
    </row>
    <row r="174" s="51" customFormat="true" ht="12.75" hidden="false" customHeight="true" outlineLevel="0" collapsed="false">
      <c r="A174" s="52"/>
    </row>
    <row r="175" s="51" customFormat="true" ht="48" hidden="false" customHeight="true" outlineLevel="0" collapsed="false">
      <c r="A175" s="55" t="s">
        <v>261</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10/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3" width="8.7"/>
    <col collapsed="false" customWidth="true" hidden="false" outlineLevel="0" max="2" min="2" style="273"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4" customFormat="true" ht="20.1" hidden="false" customHeight="true" outlineLevel="0" collapsed="false">
      <c r="A1" s="305" t="s">
        <v>1315</v>
      </c>
      <c r="B1" s="305"/>
      <c r="C1" s="305"/>
      <c r="D1" s="305"/>
      <c r="E1" s="305"/>
      <c r="F1" s="305"/>
      <c r="G1" s="305"/>
      <c r="H1" s="305"/>
      <c r="I1" s="305"/>
    </row>
    <row r="2" s="244" customFormat="true" ht="20.1" hidden="false" customHeight="true" outlineLevel="0" collapsed="false">
      <c r="A2" s="305" t="s">
        <v>1316</v>
      </c>
      <c r="B2" s="305"/>
      <c r="C2" s="305"/>
      <c r="D2" s="305"/>
      <c r="E2" s="305"/>
      <c r="F2" s="305"/>
      <c r="G2" s="305"/>
      <c r="H2" s="305"/>
      <c r="I2" s="305"/>
    </row>
    <row r="3" s="244" customFormat="true" ht="20.1" hidden="false" customHeight="true" outlineLevel="0" collapsed="false">
      <c r="A3" s="306" t="s">
        <v>1321</v>
      </c>
      <c r="B3" s="306"/>
      <c r="C3" s="306"/>
      <c r="D3" s="306"/>
      <c r="E3" s="306"/>
      <c r="F3" s="306"/>
      <c r="G3" s="306"/>
      <c r="H3" s="306"/>
      <c r="I3" s="306"/>
    </row>
    <row r="4" s="244" customFormat="true" ht="20.1" hidden="false" customHeight="true" outlineLevel="0" collapsed="false">
      <c r="A4" s="315"/>
      <c r="B4" s="315"/>
      <c r="C4" s="315"/>
      <c r="D4" s="315"/>
      <c r="E4" s="315"/>
      <c r="F4" s="315"/>
      <c r="G4" s="315"/>
      <c r="H4" s="315"/>
      <c r="I4" s="315"/>
    </row>
    <row r="5" customFormat="false" ht="12.75" hidden="false" customHeight="true" outlineLevel="0" collapsed="false">
      <c r="A5" s="316" t="s">
        <v>1318</v>
      </c>
      <c r="B5" s="276" t="s">
        <v>1319</v>
      </c>
      <c r="C5" s="148" t="n">
        <v>2009</v>
      </c>
      <c r="D5" s="148"/>
      <c r="E5" s="147" t="n">
        <v>2008</v>
      </c>
      <c r="F5" s="147" t="s">
        <v>932</v>
      </c>
      <c r="G5" s="147"/>
      <c r="H5" s="147" t="s">
        <v>932</v>
      </c>
      <c r="I5" s="147"/>
    </row>
    <row r="6" customFormat="false" ht="12.75" hidden="false" customHeight="true" outlineLevel="0" collapsed="false">
      <c r="A6" s="316"/>
      <c r="B6" s="276"/>
      <c r="C6" s="148"/>
      <c r="D6" s="148"/>
      <c r="E6" s="147"/>
      <c r="F6" s="147"/>
      <c r="G6" s="147"/>
      <c r="H6" s="147"/>
      <c r="I6" s="147"/>
    </row>
    <row r="7" customFormat="false" ht="24" hidden="false" customHeight="true" outlineLevel="0" collapsed="false">
      <c r="A7" s="316"/>
      <c r="B7" s="276"/>
      <c r="C7" s="148" t="s">
        <v>487</v>
      </c>
      <c r="D7" s="277" t="s">
        <v>501</v>
      </c>
      <c r="E7" s="277"/>
      <c r="F7" s="228" t="s">
        <v>502</v>
      </c>
      <c r="G7" s="228"/>
      <c r="H7" s="229" t="s">
        <v>503</v>
      </c>
      <c r="I7" s="229"/>
    </row>
    <row r="8" customFormat="false" ht="12.75" hidden="false" customHeight="true" outlineLevel="0" collapsed="false">
      <c r="A8" s="316"/>
      <c r="B8" s="276"/>
      <c r="C8" s="81" t="s">
        <v>798</v>
      </c>
      <c r="D8" s="81"/>
      <c r="E8" s="81"/>
      <c r="F8" s="153" t="s">
        <v>798</v>
      </c>
      <c r="G8" s="80" t="s">
        <v>403</v>
      </c>
      <c r="H8" s="153" t="s">
        <v>798</v>
      </c>
      <c r="I8" s="80" t="s">
        <v>403</v>
      </c>
    </row>
    <row r="9" customFormat="false" ht="12.75" hidden="false" customHeight="true" outlineLevel="0" collapsed="false">
      <c r="A9" s="316"/>
      <c r="B9" s="276"/>
      <c r="C9" s="81"/>
      <c r="D9" s="81"/>
      <c r="E9" s="81"/>
      <c r="F9" s="153"/>
      <c r="G9" s="80"/>
      <c r="H9" s="153"/>
      <c r="I9" s="80"/>
    </row>
    <row r="10" customFormat="false" ht="12.75" hidden="false" customHeight="true" outlineLevel="0" collapsed="false">
      <c r="A10" s="317"/>
      <c r="B10" s="318"/>
      <c r="C10" s="113"/>
      <c r="D10" s="113"/>
      <c r="E10" s="113"/>
      <c r="F10" s="251"/>
      <c r="G10" s="113"/>
      <c r="H10" s="251"/>
      <c r="I10" s="113"/>
    </row>
    <row r="11" customFormat="false" ht="12.75" hidden="false" customHeight="true" outlineLevel="0" collapsed="false">
      <c r="A11" s="317"/>
      <c r="B11" s="319"/>
      <c r="C11" s="230" t="s">
        <v>1292</v>
      </c>
      <c r="D11" s="113"/>
      <c r="E11" s="113"/>
      <c r="F11" s="251"/>
      <c r="G11" s="113"/>
      <c r="H11" s="251"/>
      <c r="I11" s="113"/>
    </row>
    <row r="12" customFormat="false" ht="12.75" hidden="false" customHeight="true" outlineLevel="0" collapsed="false">
      <c r="A12" s="320" t="s">
        <v>977</v>
      </c>
      <c r="B12" s="308" t="s">
        <v>978</v>
      </c>
      <c r="C12" s="192" t="n">
        <v>4705683</v>
      </c>
      <c r="D12" s="192" t="n">
        <v>46915976</v>
      </c>
      <c r="E12" s="192" t="n">
        <v>51698591</v>
      </c>
      <c r="F12" s="234" t="n">
        <v>-684342</v>
      </c>
      <c r="G12" s="321" t="n">
        <v>-12.7</v>
      </c>
      <c r="H12" s="234" t="n">
        <v>-4782615</v>
      </c>
      <c r="I12" s="321" t="n">
        <v>-9.3</v>
      </c>
    </row>
    <row r="13" customFormat="false" ht="12.75" hidden="false" customHeight="true" outlineLevel="0" collapsed="false">
      <c r="A13" s="287" t="s">
        <v>979</v>
      </c>
      <c r="B13" s="308" t="s">
        <v>980</v>
      </c>
      <c r="C13" s="192" t="n">
        <v>51294924</v>
      </c>
      <c r="D13" s="192" t="n">
        <v>471262394</v>
      </c>
      <c r="E13" s="192" t="n">
        <v>611286682</v>
      </c>
      <c r="F13" s="234" t="n">
        <v>-12920588</v>
      </c>
      <c r="G13" s="321" t="n">
        <v>-20.1</v>
      </c>
      <c r="H13" s="234" t="n">
        <v>-140024288</v>
      </c>
      <c r="I13" s="321" t="n">
        <v>-22.9</v>
      </c>
    </row>
    <row r="14" customFormat="false" ht="12.75" hidden="false" customHeight="true" outlineLevel="0" collapsed="false">
      <c r="A14" s="287" t="s">
        <v>981</v>
      </c>
      <c r="B14" s="308" t="s">
        <v>982</v>
      </c>
      <c r="C14" s="192" t="n">
        <v>41308238</v>
      </c>
      <c r="D14" s="192" t="n">
        <v>377016449</v>
      </c>
      <c r="E14" s="192" t="n">
        <v>463109296</v>
      </c>
      <c r="F14" s="234" t="n">
        <v>-7342783</v>
      </c>
      <c r="G14" s="321" t="n">
        <v>-15.1</v>
      </c>
      <c r="H14" s="234" t="n">
        <v>-86092847</v>
      </c>
      <c r="I14" s="321" t="n">
        <v>-18.6</v>
      </c>
    </row>
    <row r="15" customFormat="false" ht="12.75" hidden="false" customHeight="true" outlineLevel="0" collapsed="false">
      <c r="A15" s="287" t="s">
        <v>16</v>
      </c>
      <c r="B15" s="160" t="s">
        <v>827</v>
      </c>
      <c r="C15" s="192" t="n">
        <v>100483</v>
      </c>
      <c r="D15" s="192" t="n">
        <v>999637</v>
      </c>
      <c r="E15" s="192" t="n">
        <v>1063546</v>
      </c>
      <c r="F15" s="234" t="n">
        <v>-13149</v>
      </c>
      <c r="G15" s="321" t="n">
        <v>-11.6</v>
      </c>
      <c r="H15" s="234" t="n">
        <v>-63909</v>
      </c>
      <c r="I15" s="321" t="n">
        <v>-6</v>
      </c>
    </row>
    <row r="16" customFormat="false" ht="12.75" hidden="false" customHeight="true" outlineLevel="0" collapsed="false">
      <c r="A16" s="287" t="s">
        <v>293</v>
      </c>
      <c r="B16" s="160" t="s">
        <v>983</v>
      </c>
      <c r="C16" s="192" t="n">
        <v>1255766</v>
      </c>
      <c r="D16" s="192" t="n">
        <v>11887248</v>
      </c>
      <c r="E16" s="192" t="n">
        <v>13465848</v>
      </c>
      <c r="F16" s="234" t="n">
        <v>-202718</v>
      </c>
      <c r="G16" s="321" t="n">
        <v>-13.9</v>
      </c>
      <c r="H16" s="234" t="n">
        <v>-1578600</v>
      </c>
      <c r="I16" s="321" t="n">
        <v>-11.7</v>
      </c>
    </row>
    <row r="17" customFormat="false" ht="12.75" hidden="false" customHeight="true" outlineLevel="0" collapsed="false">
      <c r="A17" s="287" t="s">
        <v>35</v>
      </c>
      <c r="B17" s="160" t="s">
        <v>984</v>
      </c>
      <c r="C17" s="192" t="n">
        <v>2619914</v>
      </c>
      <c r="D17" s="192" t="n">
        <v>27272666</v>
      </c>
      <c r="E17" s="192" t="n">
        <v>30377489</v>
      </c>
      <c r="F17" s="234" t="n">
        <v>-391470</v>
      </c>
      <c r="G17" s="321" t="n">
        <v>-13</v>
      </c>
      <c r="H17" s="234" t="n">
        <v>-3104823</v>
      </c>
      <c r="I17" s="321" t="n">
        <v>-10.2</v>
      </c>
    </row>
    <row r="18" customFormat="false" ht="12.75" hidden="false" customHeight="true" outlineLevel="0" collapsed="false">
      <c r="A18" s="287" t="s">
        <v>40</v>
      </c>
      <c r="B18" s="160" t="s">
        <v>985</v>
      </c>
      <c r="C18" s="192" t="n">
        <v>729515</v>
      </c>
      <c r="D18" s="192" t="n">
        <v>6756430</v>
      </c>
      <c r="E18" s="192" t="n">
        <v>6791726</v>
      </c>
      <c r="F18" s="234" t="n">
        <v>-77011</v>
      </c>
      <c r="G18" s="321" t="n">
        <v>-9.5</v>
      </c>
      <c r="H18" s="234" t="n">
        <v>-35296</v>
      </c>
      <c r="I18" s="321" t="n">
        <v>-0.5</v>
      </c>
    </row>
    <row r="19" customFormat="false" ht="12.75" hidden="false" customHeight="true" outlineLevel="0" collapsed="false">
      <c r="A19" s="287" t="s">
        <v>42</v>
      </c>
      <c r="B19" s="308" t="s">
        <v>986</v>
      </c>
      <c r="C19" s="192" t="n">
        <v>5620596</v>
      </c>
      <c r="D19" s="192" t="n">
        <v>55562789</v>
      </c>
      <c r="E19" s="192" t="n">
        <v>83658680</v>
      </c>
      <c r="F19" s="234" t="n">
        <v>-2549562</v>
      </c>
      <c r="G19" s="321" t="n">
        <v>-31.2</v>
      </c>
      <c r="H19" s="234" t="n">
        <v>-28095891</v>
      </c>
      <c r="I19" s="321" t="n">
        <v>-33.6</v>
      </c>
    </row>
    <row r="20" customFormat="false" ht="12.75" hidden="false" customHeight="true" outlineLevel="0" collapsed="false">
      <c r="A20" s="287" t="s">
        <v>46</v>
      </c>
      <c r="B20" s="308" t="s">
        <v>987</v>
      </c>
      <c r="C20" s="192" t="n">
        <v>4366093</v>
      </c>
      <c r="D20" s="192" t="n">
        <v>38683152</v>
      </c>
      <c r="E20" s="192" t="n">
        <v>64518704</v>
      </c>
      <c r="F20" s="234" t="n">
        <v>-3028239</v>
      </c>
      <c r="G20" s="321" t="n">
        <v>-41</v>
      </c>
      <c r="H20" s="234" t="n">
        <v>-25835552</v>
      </c>
      <c r="I20" s="321" t="n">
        <v>-40</v>
      </c>
    </row>
    <row r="21" customFormat="false" ht="12.75" hidden="false" customHeight="true" outlineLevel="0" collapsed="false">
      <c r="A21" s="287" t="s">
        <v>54</v>
      </c>
      <c r="B21" s="308" t="s">
        <v>988</v>
      </c>
      <c r="C21" s="192" t="n">
        <v>6068202</v>
      </c>
      <c r="D21" s="192" t="n">
        <v>54062332</v>
      </c>
      <c r="E21" s="192" t="n">
        <v>79733300</v>
      </c>
      <c r="F21" s="234" t="n">
        <v>-1948342</v>
      </c>
      <c r="G21" s="321" t="n">
        <v>-24.3</v>
      </c>
      <c r="H21" s="234" t="n">
        <v>-25670968</v>
      </c>
      <c r="I21" s="321" t="n">
        <v>-32.2</v>
      </c>
    </row>
    <row r="22" customFormat="false" ht="12.75" hidden="false" customHeight="true" outlineLevel="0" collapsed="false">
      <c r="A22" s="287" t="s">
        <v>58</v>
      </c>
      <c r="B22" s="308" t="s">
        <v>989</v>
      </c>
      <c r="C22" s="192" t="n">
        <v>35240035</v>
      </c>
      <c r="D22" s="192" t="n">
        <v>322954109</v>
      </c>
      <c r="E22" s="192" t="n">
        <v>383375993</v>
      </c>
      <c r="F22" s="234" t="n">
        <v>-5394441</v>
      </c>
      <c r="G22" s="321" t="n">
        <v>-13.3</v>
      </c>
      <c r="H22" s="234" t="n">
        <v>-60421884</v>
      </c>
      <c r="I22" s="321" t="n">
        <v>-15.8</v>
      </c>
    </row>
    <row r="23" customFormat="false" ht="12.75" hidden="false" customHeight="true" outlineLevel="0" collapsed="false">
      <c r="A23" s="287" t="s">
        <v>69</v>
      </c>
      <c r="B23" s="308" t="s">
        <v>990</v>
      </c>
      <c r="C23" s="192" t="n">
        <v>4420886</v>
      </c>
      <c r="D23" s="192" t="n">
        <v>45456028</v>
      </c>
      <c r="E23" s="192" t="n">
        <v>20987644</v>
      </c>
      <c r="F23" s="234" t="n">
        <v>1616101</v>
      </c>
      <c r="G23" s="321" t="n">
        <v>57.6</v>
      </c>
      <c r="H23" s="234" t="n">
        <v>24468384</v>
      </c>
      <c r="I23" s="321" t="n">
        <v>116.6</v>
      </c>
    </row>
    <row r="24" customFormat="false" ht="12.75" hidden="false" customHeight="true" outlineLevel="0" collapsed="false">
      <c r="A24" s="287" t="s">
        <v>1320</v>
      </c>
      <c r="B24" s="322" t="s">
        <v>75</v>
      </c>
      <c r="C24" s="192" t="n">
        <v>60421493</v>
      </c>
      <c r="D24" s="192" t="n">
        <v>563634401</v>
      </c>
      <c r="E24" s="192" t="n">
        <v>683972921</v>
      </c>
      <c r="F24" s="234" t="n">
        <v>-11988829</v>
      </c>
      <c r="G24" s="321" t="n">
        <v>-16.6</v>
      </c>
      <c r="H24" s="234" t="n">
        <v>-120338520</v>
      </c>
      <c r="I24" s="321" t="n">
        <v>-17.6</v>
      </c>
    </row>
    <row r="25" customFormat="false" ht="12.75" hidden="false" customHeight="true" outlineLevel="0" collapsed="false">
      <c r="A25" s="287"/>
      <c r="B25" s="314"/>
      <c r="C25" s="192"/>
      <c r="D25" s="192"/>
      <c r="E25" s="192"/>
      <c r="F25" s="234"/>
      <c r="G25" s="235"/>
      <c r="H25" s="164"/>
      <c r="I25" s="235"/>
    </row>
    <row r="26" customFormat="false" ht="12.75" hidden="false" customHeight="true" outlineLevel="0" collapsed="false">
      <c r="A26" s="287"/>
      <c r="B26" s="314"/>
      <c r="C26" s="289" t="s">
        <v>1293</v>
      </c>
      <c r="D26" s="192"/>
      <c r="E26" s="192"/>
      <c r="F26" s="234"/>
      <c r="G26" s="235"/>
      <c r="H26" s="164"/>
      <c r="I26" s="235"/>
    </row>
    <row r="27" customFormat="false" ht="12.75" hidden="false" customHeight="true" outlineLevel="0" collapsed="false">
      <c r="A27" s="320" t="s">
        <v>977</v>
      </c>
      <c r="B27" s="308" t="s">
        <v>978</v>
      </c>
      <c r="C27" s="192" t="n">
        <v>488125</v>
      </c>
      <c r="D27" s="192" t="n">
        <v>5072750</v>
      </c>
      <c r="E27" s="192" t="n">
        <v>5607844</v>
      </c>
      <c r="F27" s="162" t="n">
        <v>-75219</v>
      </c>
      <c r="G27" s="321" t="n">
        <v>-13.4</v>
      </c>
      <c r="H27" s="162" t="n">
        <v>-535094</v>
      </c>
      <c r="I27" s="321" t="n">
        <v>-9.5</v>
      </c>
    </row>
    <row r="28" customFormat="false" ht="12.75" hidden="false" customHeight="true" outlineLevel="0" collapsed="false">
      <c r="A28" s="287" t="s">
        <v>979</v>
      </c>
      <c r="B28" s="308" t="s">
        <v>980</v>
      </c>
      <c r="C28" s="192" t="n">
        <v>8506580</v>
      </c>
      <c r="D28" s="192" t="n">
        <v>77540091</v>
      </c>
      <c r="E28" s="192" t="n">
        <v>99305661</v>
      </c>
      <c r="F28" s="162" t="n">
        <v>-1578280</v>
      </c>
      <c r="G28" s="321" t="n">
        <v>-15.6</v>
      </c>
      <c r="H28" s="162" t="n">
        <v>-21765570</v>
      </c>
      <c r="I28" s="321" t="n">
        <v>-21.9</v>
      </c>
    </row>
    <row r="29" customFormat="false" ht="12.75" hidden="false" customHeight="true" outlineLevel="0" collapsed="false">
      <c r="A29" s="287" t="s">
        <v>981</v>
      </c>
      <c r="B29" s="308" t="s">
        <v>982</v>
      </c>
      <c r="C29" s="192" t="n">
        <v>7682187</v>
      </c>
      <c r="D29" s="192" t="n">
        <v>69486477</v>
      </c>
      <c r="E29" s="192" t="n">
        <v>85310437</v>
      </c>
      <c r="F29" s="162" t="n">
        <v>-1051334</v>
      </c>
      <c r="G29" s="321" t="n">
        <v>-12</v>
      </c>
      <c r="H29" s="162" t="n">
        <v>-15823960</v>
      </c>
      <c r="I29" s="321" t="n">
        <v>-18.5</v>
      </c>
    </row>
    <row r="30" customFormat="false" ht="12.75" hidden="false" customHeight="true" outlineLevel="0" collapsed="false">
      <c r="A30" s="287" t="s">
        <v>16</v>
      </c>
      <c r="B30" s="160" t="s">
        <v>827</v>
      </c>
      <c r="C30" s="192" t="n">
        <v>2915</v>
      </c>
      <c r="D30" s="192" t="n">
        <v>15464</v>
      </c>
      <c r="E30" s="192" t="n">
        <v>17665</v>
      </c>
      <c r="F30" s="162" t="n">
        <v>1558</v>
      </c>
      <c r="G30" s="321" t="n">
        <v>114.8</v>
      </c>
      <c r="H30" s="162" t="n">
        <v>-2201</v>
      </c>
      <c r="I30" s="321" t="n">
        <v>-12.5</v>
      </c>
    </row>
    <row r="31" customFormat="false" ht="12.75" hidden="false" customHeight="true" outlineLevel="0" collapsed="false">
      <c r="A31" s="287" t="s">
        <v>293</v>
      </c>
      <c r="B31" s="160" t="s">
        <v>983</v>
      </c>
      <c r="C31" s="192" t="n">
        <v>116045</v>
      </c>
      <c r="D31" s="192" t="n">
        <v>1249874</v>
      </c>
      <c r="E31" s="192" t="n">
        <v>1434202</v>
      </c>
      <c r="F31" s="162" t="n">
        <v>-29205</v>
      </c>
      <c r="G31" s="321" t="n">
        <v>-20.1</v>
      </c>
      <c r="H31" s="162" t="n">
        <v>-184328</v>
      </c>
      <c r="I31" s="321" t="n">
        <v>-12.9</v>
      </c>
    </row>
    <row r="32" customFormat="false" ht="12.75" hidden="false" customHeight="true" outlineLevel="0" collapsed="false">
      <c r="A32" s="287" t="s">
        <v>35</v>
      </c>
      <c r="B32" s="160" t="s">
        <v>984</v>
      </c>
      <c r="C32" s="192" t="n">
        <v>313113</v>
      </c>
      <c r="D32" s="192" t="n">
        <v>3266259</v>
      </c>
      <c r="E32" s="192" t="n">
        <v>3605147</v>
      </c>
      <c r="F32" s="162" t="n">
        <v>-39019</v>
      </c>
      <c r="G32" s="321" t="n">
        <v>-11.1</v>
      </c>
      <c r="H32" s="162" t="n">
        <v>-338888</v>
      </c>
      <c r="I32" s="321" t="n">
        <v>-9.4</v>
      </c>
    </row>
    <row r="33" customFormat="false" ht="12.75" hidden="false" customHeight="true" outlineLevel="0" collapsed="false">
      <c r="A33" s="287" t="s">
        <v>40</v>
      </c>
      <c r="B33" s="160" t="s">
        <v>985</v>
      </c>
      <c r="C33" s="192" t="n">
        <v>56051</v>
      </c>
      <c r="D33" s="192" t="n">
        <v>541155</v>
      </c>
      <c r="E33" s="192" t="n">
        <v>550833</v>
      </c>
      <c r="F33" s="162" t="n">
        <v>-8554</v>
      </c>
      <c r="G33" s="321" t="n">
        <v>-13.2</v>
      </c>
      <c r="H33" s="162" t="n">
        <v>-9678</v>
      </c>
      <c r="I33" s="321" t="n">
        <v>-1.8</v>
      </c>
    </row>
    <row r="34" customFormat="false" ht="12.75" hidden="false" customHeight="true" outlineLevel="0" collapsed="false">
      <c r="A34" s="287" t="s">
        <v>42</v>
      </c>
      <c r="B34" s="308" t="s">
        <v>986</v>
      </c>
      <c r="C34" s="192" t="n">
        <v>434899</v>
      </c>
      <c r="D34" s="192" t="n">
        <v>4281074</v>
      </c>
      <c r="E34" s="192" t="n">
        <v>8241960</v>
      </c>
      <c r="F34" s="162" t="n">
        <v>-350636</v>
      </c>
      <c r="G34" s="321" t="n">
        <v>-44.6</v>
      </c>
      <c r="H34" s="162" t="n">
        <v>-3960886</v>
      </c>
      <c r="I34" s="321" t="n">
        <v>-48.1</v>
      </c>
    </row>
    <row r="35" customFormat="false" ht="12.75" hidden="false" customHeight="true" outlineLevel="0" collapsed="false">
      <c r="A35" s="287" t="s">
        <v>46</v>
      </c>
      <c r="B35" s="308" t="s">
        <v>987</v>
      </c>
      <c r="C35" s="192" t="n">
        <v>389494</v>
      </c>
      <c r="D35" s="192" t="n">
        <v>3772541</v>
      </c>
      <c r="E35" s="192" t="n">
        <v>5753266</v>
      </c>
      <c r="F35" s="162" t="n">
        <v>-176310</v>
      </c>
      <c r="G35" s="321" t="n">
        <v>-31.2</v>
      </c>
      <c r="H35" s="162" t="n">
        <v>-1980725</v>
      </c>
      <c r="I35" s="321" t="n">
        <v>-34.4</v>
      </c>
    </row>
    <row r="36" customFormat="false" ht="12.75" hidden="false" customHeight="true" outlineLevel="0" collapsed="false">
      <c r="A36" s="287" t="s">
        <v>54</v>
      </c>
      <c r="B36" s="308" t="s">
        <v>988</v>
      </c>
      <c r="C36" s="192" t="n">
        <v>1184136</v>
      </c>
      <c r="D36" s="192" t="n">
        <v>10290899</v>
      </c>
      <c r="E36" s="192" t="n">
        <v>12870330</v>
      </c>
      <c r="F36" s="162" t="n">
        <v>-53477</v>
      </c>
      <c r="G36" s="321" t="n">
        <v>-4.3</v>
      </c>
      <c r="H36" s="162" t="n">
        <v>-2579431</v>
      </c>
      <c r="I36" s="321" t="n">
        <v>-20</v>
      </c>
    </row>
    <row r="37" customFormat="false" ht="12.75" hidden="false" customHeight="true" outlineLevel="0" collapsed="false">
      <c r="A37" s="287" t="s">
        <v>58</v>
      </c>
      <c r="B37" s="308" t="s">
        <v>989</v>
      </c>
      <c r="C37" s="192" t="n">
        <v>6498052</v>
      </c>
      <c r="D37" s="192" t="n">
        <v>59195580</v>
      </c>
      <c r="E37" s="192" t="n">
        <v>72440107</v>
      </c>
      <c r="F37" s="162" t="n">
        <v>-997856</v>
      </c>
      <c r="G37" s="321" t="n">
        <v>-13.3</v>
      </c>
      <c r="H37" s="162" t="n">
        <v>-13244527</v>
      </c>
      <c r="I37" s="321" t="n">
        <v>-18.3</v>
      </c>
    </row>
    <row r="38" customFormat="false" ht="12.75" hidden="false" customHeight="true" outlineLevel="0" collapsed="false">
      <c r="A38" s="287" t="s">
        <v>69</v>
      </c>
      <c r="B38" s="308" t="s">
        <v>990</v>
      </c>
      <c r="C38" s="192" t="n">
        <v>881943</v>
      </c>
      <c r="D38" s="192" t="n">
        <v>8474346</v>
      </c>
      <c r="E38" s="192" t="n">
        <v>2870491</v>
      </c>
      <c r="F38" s="162" t="n">
        <v>491090</v>
      </c>
      <c r="G38" s="321" t="n">
        <v>125.6</v>
      </c>
      <c r="H38" s="162" t="n">
        <v>5603855</v>
      </c>
      <c r="I38" s="321" t="n">
        <v>195.2</v>
      </c>
    </row>
    <row r="39" customFormat="false" ht="12.75" hidden="false" customHeight="true" outlineLevel="0" collapsed="false">
      <c r="A39" s="287" t="s">
        <v>1320</v>
      </c>
      <c r="B39" s="322" t="s">
        <v>75</v>
      </c>
      <c r="C39" s="192" t="n">
        <v>9876648</v>
      </c>
      <c r="D39" s="192" t="n">
        <v>91087190</v>
      </c>
      <c r="E39" s="192" t="n">
        <v>107783997</v>
      </c>
      <c r="F39" s="162" t="n">
        <v>-1162409</v>
      </c>
      <c r="G39" s="321" t="n">
        <v>-10.5</v>
      </c>
      <c r="H39" s="162" t="n">
        <v>-16696807</v>
      </c>
      <c r="I39" s="321" t="n">
        <v>-15.5</v>
      </c>
    </row>
    <row r="40" customFormat="false" ht="12.75" hidden="false" customHeight="true" outlineLevel="0" collapsed="false">
      <c r="A40" s="287"/>
      <c r="B40" s="314"/>
      <c r="C40" s="192"/>
      <c r="D40" s="192"/>
      <c r="E40" s="192"/>
      <c r="F40" s="162"/>
      <c r="G40" s="235"/>
      <c r="H40" s="164"/>
      <c r="I40" s="235"/>
    </row>
    <row r="41" customFormat="false" ht="12.75" hidden="false" customHeight="true" outlineLevel="0" collapsed="false">
      <c r="A41" s="287"/>
      <c r="B41" s="314"/>
      <c r="C41" s="300" t="s">
        <v>1294</v>
      </c>
      <c r="D41" s="192"/>
      <c r="E41" s="192"/>
      <c r="F41" s="162"/>
      <c r="G41" s="235"/>
      <c r="H41" s="164"/>
      <c r="I41" s="235"/>
    </row>
    <row r="42" customFormat="false" ht="12.75" hidden="false" customHeight="true" outlineLevel="0" collapsed="false">
      <c r="A42" s="320" t="s">
        <v>977</v>
      </c>
      <c r="B42" s="308" t="s">
        <v>978</v>
      </c>
      <c r="C42" s="192" t="n">
        <v>548742</v>
      </c>
      <c r="D42" s="192" t="n">
        <v>5152013</v>
      </c>
      <c r="E42" s="192" t="n">
        <v>5724061</v>
      </c>
      <c r="F42" s="162" t="n">
        <v>-45082</v>
      </c>
      <c r="G42" s="321" t="n">
        <v>-7.6</v>
      </c>
      <c r="H42" s="162" t="n">
        <v>-572048</v>
      </c>
      <c r="I42" s="321" t="n">
        <v>-10</v>
      </c>
    </row>
    <row r="43" customFormat="false" ht="12.75" hidden="false" customHeight="true" outlineLevel="0" collapsed="false">
      <c r="A43" s="287" t="s">
        <v>979</v>
      </c>
      <c r="B43" s="308" t="s">
        <v>980</v>
      </c>
      <c r="C43" s="192" t="n">
        <v>8790485</v>
      </c>
      <c r="D43" s="192" t="n">
        <v>77213430</v>
      </c>
      <c r="E43" s="192" t="n">
        <v>100960659</v>
      </c>
      <c r="F43" s="162" t="n">
        <v>-2313699</v>
      </c>
      <c r="G43" s="321" t="n">
        <v>-20.8</v>
      </c>
      <c r="H43" s="162" t="n">
        <v>-23747229</v>
      </c>
      <c r="I43" s="321" t="n">
        <v>-23.5</v>
      </c>
    </row>
    <row r="44" customFormat="false" ht="12.75" hidden="false" customHeight="true" outlineLevel="0" collapsed="false">
      <c r="A44" s="287" t="s">
        <v>981</v>
      </c>
      <c r="B44" s="308" t="s">
        <v>982</v>
      </c>
      <c r="C44" s="192" t="n">
        <v>7422120</v>
      </c>
      <c r="D44" s="192" t="n">
        <v>65047216</v>
      </c>
      <c r="E44" s="192" t="n">
        <v>81238792</v>
      </c>
      <c r="F44" s="162" t="n">
        <v>-1411552</v>
      </c>
      <c r="G44" s="321" t="n">
        <v>-16</v>
      </c>
      <c r="H44" s="162" t="n">
        <v>-16191576</v>
      </c>
      <c r="I44" s="321" t="n">
        <v>-19.9</v>
      </c>
    </row>
    <row r="45" customFormat="false" ht="12.75" hidden="false" customHeight="true" outlineLevel="0" collapsed="false">
      <c r="A45" s="287" t="s">
        <v>16</v>
      </c>
      <c r="B45" s="160" t="s">
        <v>827</v>
      </c>
      <c r="C45" s="192" t="n">
        <v>4241</v>
      </c>
      <c r="D45" s="192" t="n">
        <v>34570</v>
      </c>
      <c r="E45" s="192" t="n">
        <v>42880</v>
      </c>
      <c r="F45" s="162" t="n">
        <v>178</v>
      </c>
      <c r="G45" s="321" t="n">
        <v>4.4</v>
      </c>
      <c r="H45" s="162" t="n">
        <v>-8310</v>
      </c>
      <c r="I45" s="321" t="n">
        <v>-19.4</v>
      </c>
    </row>
    <row r="46" customFormat="false" ht="12.75" hidden="false" customHeight="true" outlineLevel="0" collapsed="false">
      <c r="A46" s="287" t="s">
        <v>293</v>
      </c>
      <c r="B46" s="160" t="s">
        <v>983</v>
      </c>
      <c r="C46" s="192" t="n">
        <v>169127</v>
      </c>
      <c r="D46" s="192" t="n">
        <v>1545677</v>
      </c>
      <c r="E46" s="192" t="n">
        <v>1699383</v>
      </c>
      <c r="F46" s="162" t="n">
        <v>-43210</v>
      </c>
      <c r="G46" s="321" t="n">
        <v>-20.3</v>
      </c>
      <c r="H46" s="162" t="n">
        <v>-153706</v>
      </c>
      <c r="I46" s="321" t="n">
        <v>-9</v>
      </c>
    </row>
    <row r="47" customFormat="false" ht="12.75" hidden="false" customHeight="true" outlineLevel="0" collapsed="false">
      <c r="A47" s="287" t="s">
        <v>35</v>
      </c>
      <c r="B47" s="160" t="s">
        <v>984</v>
      </c>
      <c r="C47" s="192" t="n">
        <v>319698</v>
      </c>
      <c r="D47" s="192" t="n">
        <v>2971091</v>
      </c>
      <c r="E47" s="192" t="n">
        <v>3369058</v>
      </c>
      <c r="F47" s="162" t="n">
        <v>2756</v>
      </c>
      <c r="G47" s="321" t="n">
        <v>0.9</v>
      </c>
      <c r="H47" s="162" t="n">
        <v>-397967</v>
      </c>
      <c r="I47" s="321" t="n">
        <v>-11.8</v>
      </c>
    </row>
    <row r="48" customFormat="false" ht="12.75" hidden="false" customHeight="true" outlineLevel="0" collapsed="false">
      <c r="A48" s="287" t="s">
        <v>40</v>
      </c>
      <c r="B48" s="160" t="s">
        <v>985</v>
      </c>
      <c r="C48" s="192" t="n">
        <v>55676</v>
      </c>
      <c r="D48" s="192" t="n">
        <v>600675</v>
      </c>
      <c r="E48" s="192" t="n">
        <v>612738</v>
      </c>
      <c r="F48" s="162" t="n">
        <v>-4807</v>
      </c>
      <c r="G48" s="321" t="n">
        <v>-7.9</v>
      </c>
      <c r="H48" s="162" t="n">
        <v>-12063</v>
      </c>
      <c r="I48" s="321" t="n">
        <v>-2</v>
      </c>
    </row>
    <row r="49" customFormat="false" ht="12.75" hidden="false" customHeight="true" outlineLevel="0" collapsed="false">
      <c r="A49" s="287" t="s">
        <v>42</v>
      </c>
      <c r="B49" s="308" t="s">
        <v>986</v>
      </c>
      <c r="C49" s="192" t="n">
        <v>974693</v>
      </c>
      <c r="D49" s="192" t="n">
        <v>9062030</v>
      </c>
      <c r="E49" s="192" t="n">
        <v>14549760</v>
      </c>
      <c r="F49" s="162" t="n">
        <v>-773000</v>
      </c>
      <c r="G49" s="321" t="n">
        <v>-44.2</v>
      </c>
      <c r="H49" s="162" t="n">
        <v>-5487730</v>
      </c>
      <c r="I49" s="321" t="n">
        <v>-37.7</v>
      </c>
    </row>
    <row r="50" customFormat="false" ht="12.75" hidden="false" customHeight="true" outlineLevel="0" collapsed="false">
      <c r="A50" s="287" t="s">
        <v>46</v>
      </c>
      <c r="B50" s="308" t="s">
        <v>987</v>
      </c>
      <c r="C50" s="192" t="n">
        <v>393673</v>
      </c>
      <c r="D50" s="192" t="n">
        <v>3104188</v>
      </c>
      <c r="E50" s="192" t="n">
        <v>5172107</v>
      </c>
      <c r="F50" s="162" t="n">
        <v>-129145</v>
      </c>
      <c r="G50" s="321" t="n">
        <v>-24.7</v>
      </c>
      <c r="H50" s="162" t="n">
        <v>-2067919</v>
      </c>
      <c r="I50" s="321" t="n">
        <v>-40</v>
      </c>
    </row>
    <row r="51" customFormat="false" ht="12.75" hidden="false" customHeight="true" outlineLevel="0" collapsed="false">
      <c r="A51" s="287" t="s">
        <v>54</v>
      </c>
      <c r="B51" s="308" t="s">
        <v>988</v>
      </c>
      <c r="C51" s="192" t="n">
        <v>757489</v>
      </c>
      <c r="D51" s="192" t="n">
        <v>6337734</v>
      </c>
      <c r="E51" s="192" t="n">
        <v>8990189</v>
      </c>
      <c r="F51" s="162" t="n">
        <v>-116441</v>
      </c>
      <c r="G51" s="321" t="n">
        <v>-13.3</v>
      </c>
      <c r="H51" s="162" t="n">
        <v>-2652455</v>
      </c>
      <c r="I51" s="321" t="n">
        <v>-29.5</v>
      </c>
    </row>
    <row r="52" customFormat="false" ht="12.75" hidden="false" customHeight="true" outlineLevel="0" collapsed="false">
      <c r="A52" s="287" t="s">
        <v>58</v>
      </c>
      <c r="B52" s="308" t="s">
        <v>989</v>
      </c>
      <c r="C52" s="192" t="n">
        <v>6664631</v>
      </c>
      <c r="D52" s="192" t="n">
        <v>58709480</v>
      </c>
      <c r="E52" s="192" t="n">
        <v>72248602</v>
      </c>
      <c r="F52" s="162" t="n">
        <v>-1295112</v>
      </c>
      <c r="G52" s="321" t="n">
        <v>-16.3</v>
      </c>
      <c r="H52" s="162" t="n">
        <v>-13539122</v>
      </c>
      <c r="I52" s="321" t="n">
        <v>-18.7</v>
      </c>
    </row>
    <row r="53" customFormat="false" ht="12.75" hidden="false" customHeight="true" outlineLevel="0" collapsed="false">
      <c r="A53" s="287" t="s">
        <v>69</v>
      </c>
      <c r="B53" s="308" t="s">
        <v>990</v>
      </c>
      <c r="C53" s="192" t="n">
        <v>797476</v>
      </c>
      <c r="D53" s="192" t="n">
        <v>8469031</v>
      </c>
      <c r="E53" s="192" t="n">
        <v>3117415</v>
      </c>
      <c r="F53" s="162" t="n">
        <v>360090</v>
      </c>
      <c r="G53" s="321" t="n">
        <v>82.3</v>
      </c>
      <c r="H53" s="162" t="n">
        <v>5351616</v>
      </c>
      <c r="I53" s="321" t="n">
        <v>171.7</v>
      </c>
    </row>
    <row r="54" customFormat="false" ht="12.75" hidden="false" customHeight="true" outlineLevel="0" collapsed="false">
      <c r="A54" s="287" t="s">
        <v>1320</v>
      </c>
      <c r="B54" s="322" t="s">
        <v>75</v>
      </c>
      <c r="C54" s="192" t="n">
        <v>10136703</v>
      </c>
      <c r="D54" s="192" t="n">
        <v>90834475</v>
      </c>
      <c r="E54" s="192" t="n">
        <v>109802133</v>
      </c>
      <c r="F54" s="162" t="n">
        <v>-1998691</v>
      </c>
      <c r="G54" s="321" t="n">
        <v>-16.5</v>
      </c>
      <c r="H54" s="162" t="n">
        <v>-18967658</v>
      </c>
      <c r="I54" s="321" t="n">
        <v>-17.3</v>
      </c>
    </row>
    <row r="55" customFormat="false" ht="12.75" hidden="false" customHeight="true" outlineLevel="0" collapsed="false">
      <c r="A55" s="287"/>
      <c r="B55" s="314"/>
      <c r="C55" s="192"/>
      <c r="D55" s="192"/>
      <c r="E55" s="192"/>
      <c r="F55" s="162"/>
      <c r="G55" s="235"/>
      <c r="H55" s="164"/>
      <c r="I55" s="235"/>
    </row>
    <row r="56" customFormat="false" ht="12.75" hidden="false" customHeight="true" outlineLevel="0" collapsed="false">
      <c r="A56" s="287"/>
      <c r="B56" s="314"/>
      <c r="C56" s="300" t="s">
        <v>1295</v>
      </c>
      <c r="D56" s="192"/>
      <c r="E56" s="192"/>
      <c r="F56" s="162"/>
      <c r="G56" s="235"/>
      <c r="H56" s="164"/>
      <c r="I56" s="235"/>
    </row>
    <row r="57" customFormat="false" ht="12.75" hidden="false" customHeight="true" outlineLevel="0" collapsed="false">
      <c r="A57" s="320" t="s">
        <v>977</v>
      </c>
      <c r="B57" s="308" t="s">
        <v>978</v>
      </c>
      <c r="C57" s="192" t="n">
        <v>100555</v>
      </c>
      <c r="D57" s="192" t="n">
        <v>865312</v>
      </c>
      <c r="E57" s="192" t="n">
        <v>1015548</v>
      </c>
      <c r="F57" s="162" t="n">
        <v>2843</v>
      </c>
      <c r="G57" s="321" t="n">
        <v>2.9</v>
      </c>
      <c r="H57" s="162" t="n">
        <v>-150236</v>
      </c>
      <c r="I57" s="321" t="n">
        <v>-14.8</v>
      </c>
    </row>
    <row r="58" customFormat="false" ht="12.75" hidden="false" customHeight="true" outlineLevel="0" collapsed="false">
      <c r="A58" s="287" t="s">
        <v>979</v>
      </c>
      <c r="B58" s="308" t="s">
        <v>980</v>
      </c>
      <c r="C58" s="192" t="n">
        <v>571233</v>
      </c>
      <c r="D58" s="192" t="n">
        <v>5412059</v>
      </c>
      <c r="E58" s="192" t="n">
        <v>5939155</v>
      </c>
      <c r="F58" s="162" t="n">
        <v>-36851</v>
      </c>
      <c r="G58" s="321" t="n">
        <v>-6.1</v>
      </c>
      <c r="H58" s="162" t="n">
        <v>-527096</v>
      </c>
      <c r="I58" s="321" t="n">
        <v>-8.9</v>
      </c>
    </row>
    <row r="59" customFormat="false" ht="12.75" hidden="false" customHeight="true" outlineLevel="0" collapsed="false">
      <c r="A59" s="287" t="s">
        <v>981</v>
      </c>
      <c r="B59" s="308" t="s">
        <v>982</v>
      </c>
      <c r="C59" s="192" t="n">
        <v>550426</v>
      </c>
      <c r="D59" s="192" t="n">
        <v>5157007</v>
      </c>
      <c r="E59" s="192" t="n">
        <v>5559871</v>
      </c>
      <c r="F59" s="162" t="n">
        <v>-18028</v>
      </c>
      <c r="G59" s="321" t="n">
        <v>-3.2</v>
      </c>
      <c r="H59" s="162" t="n">
        <v>-402864</v>
      </c>
      <c r="I59" s="321" t="n">
        <v>-7.2</v>
      </c>
    </row>
    <row r="60" customFormat="false" ht="12.75" hidden="false" customHeight="true" outlineLevel="0" collapsed="false">
      <c r="A60" s="287" t="s">
        <v>16</v>
      </c>
      <c r="B60" s="160" t="s">
        <v>827</v>
      </c>
      <c r="C60" s="192" t="n">
        <v>267</v>
      </c>
      <c r="D60" s="192" t="n">
        <v>941</v>
      </c>
      <c r="E60" s="192" t="n">
        <v>431</v>
      </c>
      <c r="F60" s="162" t="n">
        <v>262</v>
      </c>
      <c r="G60" s="321" t="n">
        <v>5240</v>
      </c>
      <c r="H60" s="162" t="n">
        <v>510</v>
      </c>
      <c r="I60" s="321" t="n">
        <v>118.3</v>
      </c>
    </row>
    <row r="61" customFormat="false" ht="12.75" hidden="false" customHeight="true" outlineLevel="0" collapsed="false">
      <c r="A61" s="287" t="s">
        <v>293</v>
      </c>
      <c r="B61" s="160" t="s">
        <v>983</v>
      </c>
      <c r="C61" s="192" t="n">
        <v>17608</v>
      </c>
      <c r="D61" s="192" t="n">
        <v>146980</v>
      </c>
      <c r="E61" s="192" t="n">
        <v>252232</v>
      </c>
      <c r="F61" s="162" t="n">
        <v>-6137</v>
      </c>
      <c r="G61" s="321" t="n">
        <v>-25.8</v>
      </c>
      <c r="H61" s="162" t="n">
        <v>-105252</v>
      </c>
      <c r="I61" s="321" t="n">
        <v>-41.7</v>
      </c>
    </row>
    <row r="62" customFormat="false" ht="12.75" hidden="false" customHeight="true" outlineLevel="0" collapsed="false">
      <c r="A62" s="287" t="s">
        <v>35</v>
      </c>
      <c r="B62" s="160" t="s">
        <v>984</v>
      </c>
      <c r="C62" s="192" t="n">
        <v>51543</v>
      </c>
      <c r="D62" s="192" t="n">
        <v>479005</v>
      </c>
      <c r="E62" s="192" t="n">
        <v>555155</v>
      </c>
      <c r="F62" s="162" t="n">
        <v>892</v>
      </c>
      <c r="G62" s="321" t="n">
        <v>1.8</v>
      </c>
      <c r="H62" s="162" t="n">
        <v>-76150</v>
      </c>
      <c r="I62" s="321" t="n">
        <v>-13.7</v>
      </c>
    </row>
    <row r="63" customFormat="false" ht="12.75" hidden="false" customHeight="true" outlineLevel="0" collapsed="false">
      <c r="A63" s="287" t="s">
        <v>40</v>
      </c>
      <c r="B63" s="160" t="s">
        <v>985</v>
      </c>
      <c r="C63" s="192" t="n">
        <v>31136</v>
      </c>
      <c r="D63" s="192" t="n">
        <v>238385</v>
      </c>
      <c r="E63" s="192" t="n">
        <v>207728</v>
      </c>
      <c r="F63" s="162" t="n">
        <v>7825</v>
      </c>
      <c r="G63" s="321" t="n">
        <v>33.6</v>
      </c>
      <c r="H63" s="162" t="n">
        <v>30657</v>
      </c>
      <c r="I63" s="321" t="n">
        <v>14.8</v>
      </c>
    </row>
    <row r="64" customFormat="false" ht="12.75" hidden="false" customHeight="true" outlineLevel="0" collapsed="false">
      <c r="A64" s="287" t="s">
        <v>42</v>
      </c>
      <c r="B64" s="308" t="s">
        <v>986</v>
      </c>
      <c r="C64" s="192" t="n">
        <v>10398</v>
      </c>
      <c r="D64" s="192" t="n">
        <v>93311</v>
      </c>
      <c r="E64" s="192" t="n">
        <v>109959</v>
      </c>
      <c r="F64" s="162" t="n">
        <v>-5772</v>
      </c>
      <c r="G64" s="321" t="n">
        <v>-35.7</v>
      </c>
      <c r="H64" s="162" t="n">
        <v>-16648</v>
      </c>
      <c r="I64" s="321" t="n">
        <v>-15.1</v>
      </c>
    </row>
    <row r="65" customFormat="false" ht="12.75" hidden="false" customHeight="true" outlineLevel="0" collapsed="false">
      <c r="A65" s="287" t="s">
        <v>46</v>
      </c>
      <c r="B65" s="308" t="s">
        <v>987</v>
      </c>
      <c r="C65" s="192" t="n">
        <v>10409</v>
      </c>
      <c r="D65" s="192" t="n">
        <v>161743</v>
      </c>
      <c r="E65" s="192" t="n">
        <v>269324</v>
      </c>
      <c r="F65" s="162" t="n">
        <v>-13051</v>
      </c>
      <c r="G65" s="321" t="n">
        <v>-55.6</v>
      </c>
      <c r="H65" s="162" t="n">
        <v>-107581</v>
      </c>
      <c r="I65" s="321" t="n">
        <v>-39.9</v>
      </c>
    </row>
    <row r="66" customFormat="false" ht="12.75" hidden="false" customHeight="true" outlineLevel="0" collapsed="false">
      <c r="A66" s="287" t="s">
        <v>54</v>
      </c>
      <c r="B66" s="308" t="s">
        <v>988</v>
      </c>
      <c r="C66" s="192" t="n">
        <v>51314</v>
      </c>
      <c r="D66" s="192" t="n">
        <v>658661</v>
      </c>
      <c r="E66" s="192" t="n">
        <v>930339</v>
      </c>
      <c r="F66" s="162" t="n">
        <v>-38297</v>
      </c>
      <c r="G66" s="321" t="n">
        <v>-42.7</v>
      </c>
      <c r="H66" s="162" t="n">
        <v>-271678</v>
      </c>
      <c r="I66" s="321" t="n">
        <v>-29.2</v>
      </c>
    </row>
    <row r="67" customFormat="false" ht="12.75" hidden="false" customHeight="true" outlineLevel="0" collapsed="false">
      <c r="A67" s="287" t="s">
        <v>58</v>
      </c>
      <c r="B67" s="308" t="s">
        <v>989</v>
      </c>
      <c r="C67" s="192" t="n">
        <v>499112</v>
      </c>
      <c r="D67" s="192" t="n">
        <v>4498344</v>
      </c>
      <c r="E67" s="192" t="n">
        <v>4629532</v>
      </c>
      <c r="F67" s="162" t="n">
        <v>20270</v>
      </c>
      <c r="G67" s="321" t="n">
        <v>4.2</v>
      </c>
      <c r="H67" s="162" t="n">
        <v>-131188</v>
      </c>
      <c r="I67" s="321" t="n">
        <v>-2.8</v>
      </c>
    </row>
    <row r="68" customFormat="false" ht="12.75" hidden="false" customHeight="true" outlineLevel="0" collapsed="false">
      <c r="A68" s="287" t="s">
        <v>69</v>
      </c>
      <c r="B68" s="308" t="s">
        <v>990</v>
      </c>
      <c r="C68" s="192" t="n">
        <v>74564</v>
      </c>
      <c r="D68" s="192" t="n">
        <v>780484</v>
      </c>
      <c r="E68" s="192" t="n">
        <v>340669</v>
      </c>
      <c r="F68" s="162" t="n">
        <v>29958</v>
      </c>
      <c r="G68" s="321" t="n">
        <v>67.2</v>
      </c>
      <c r="H68" s="162" t="n">
        <v>439815</v>
      </c>
      <c r="I68" s="321" t="n">
        <v>129.1</v>
      </c>
    </row>
    <row r="69" customFormat="false" ht="12.75" hidden="false" customHeight="true" outlineLevel="0" collapsed="false">
      <c r="A69" s="287" t="s">
        <v>1320</v>
      </c>
      <c r="B69" s="322" t="s">
        <v>75</v>
      </c>
      <c r="C69" s="192" t="n">
        <v>746352</v>
      </c>
      <c r="D69" s="192" t="n">
        <v>7057854</v>
      </c>
      <c r="E69" s="192" t="n">
        <v>7295372</v>
      </c>
      <c r="F69" s="162" t="n">
        <v>-4050</v>
      </c>
      <c r="G69" s="321" t="n">
        <v>-0.5</v>
      </c>
      <c r="H69" s="162" t="n">
        <v>-237518</v>
      </c>
      <c r="I69" s="321" t="n">
        <v>-3.3</v>
      </c>
    </row>
    <row r="70" customFormat="false" ht="12.75" hidden="false" customHeight="true" outlineLevel="0" collapsed="false">
      <c r="A70" s="287"/>
      <c r="B70" s="314"/>
      <c r="C70" s="192"/>
      <c r="D70" s="192"/>
      <c r="E70" s="192"/>
      <c r="F70" s="162"/>
      <c r="G70" s="235"/>
      <c r="H70" s="164"/>
      <c r="I70" s="235"/>
    </row>
    <row r="71" customFormat="false" ht="12.75" hidden="false" customHeight="true" outlineLevel="0" collapsed="false">
      <c r="A71" s="287"/>
      <c r="B71" s="314"/>
      <c r="C71" s="300" t="s">
        <v>1296</v>
      </c>
      <c r="D71" s="192"/>
      <c r="E71" s="192"/>
      <c r="F71" s="162"/>
      <c r="G71" s="235"/>
      <c r="H71" s="164"/>
      <c r="I71" s="235"/>
    </row>
    <row r="72" customFormat="false" ht="12.75" hidden="false" customHeight="true" outlineLevel="0" collapsed="false">
      <c r="A72" s="320" t="s">
        <v>977</v>
      </c>
      <c r="B72" s="308" t="s">
        <v>978</v>
      </c>
      <c r="C72" s="192" t="n">
        <v>87715</v>
      </c>
      <c r="D72" s="192" t="n">
        <v>766366</v>
      </c>
      <c r="E72" s="192" t="n">
        <v>815059</v>
      </c>
      <c r="F72" s="162" t="n">
        <v>-6213</v>
      </c>
      <c r="G72" s="321" t="n">
        <v>-6.6</v>
      </c>
      <c r="H72" s="162" t="n">
        <v>-48693</v>
      </c>
      <c r="I72" s="321" t="n">
        <v>-6</v>
      </c>
    </row>
    <row r="73" customFormat="false" ht="12.75" hidden="false" customHeight="true" outlineLevel="0" collapsed="false">
      <c r="A73" s="287" t="s">
        <v>979</v>
      </c>
      <c r="B73" s="308" t="s">
        <v>980</v>
      </c>
      <c r="C73" s="192" t="n">
        <v>844749</v>
      </c>
      <c r="D73" s="192" t="n">
        <v>7811463</v>
      </c>
      <c r="E73" s="192" t="n">
        <v>11028332</v>
      </c>
      <c r="F73" s="162" t="n">
        <v>-404123</v>
      </c>
      <c r="G73" s="321" t="n">
        <v>-32.4</v>
      </c>
      <c r="H73" s="162" t="n">
        <v>-3216869</v>
      </c>
      <c r="I73" s="321" t="n">
        <v>-29.2</v>
      </c>
    </row>
    <row r="74" customFormat="false" ht="12.75" hidden="false" customHeight="true" outlineLevel="0" collapsed="false">
      <c r="A74" s="287" t="s">
        <v>981</v>
      </c>
      <c r="B74" s="308" t="s">
        <v>982</v>
      </c>
      <c r="C74" s="192" t="n">
        <v>428287</v>
      </c>
      <c r="D74" s="192" t="n">
        <v>4061919</v>
      </c>
      <c r="E74" s="192" t="n">
        <v>4859086</v>
      </c>
      <c r="F74" s="162" t="n">
        <v>-180972</v>
      </c>
      <c r="G74" s="321" t="n">
        <v>-29.7</v>
      </c>
      <c r="H74" s="162" t="n">
        <v>-797167</v>
      </c>
      <c r="I74" s="321" t="n">
        <v>-16.4</v>
      </c>
    </row>
    <row r="75" customFormat="false" ht="12.75" hidden="false" customHeight="true" outlineLevel="0" collapsed="false">
      <c r="A75" s="287" t="s">
        <v>16</v>
      </c>
      <c r="B75" s="160" t="s">
        <v>827</v>
      </c>
      <c r="C75" s="192" t="n">
        <v>342</v>
      </c>
      <c r="D75" s="192" t="n">
        <v>4954</v>
      </c>
      <c r="E75" s="192" t="n">
        <v>21807</v>
      </c>
      <c r="F75" s="162" t="n">
        <v>-489</v>
      </c>
      <c r="G75" s="321" t="n">
        <v>-58.8</v>
      </c>
      <c r="H75" s="162" t="n">
        <v>-16853</v>
      </c>
      <c r="I75" s="321" t="n">
        <v>-77.3</v>
      </c>
    </row>
    <row r="76" customFormat="false" ht="12.75" hidden="false" customHeight="true" outlineLevel="0" collapsed="false">
      <c r="A76" s="287" t="s">
        <v>293</v>
      </c>
      <c r="B76" s="160" t="s">
        <v>983</v>
      </c>
      <c r="C76" s="192" t="n">
        <v>20201</v>
      </c>
      <c r="D76" s="192" t="n">
        <v>158985</v>
      </c>
      <c r="E76" s="192" t="n">
        <v>139656</v>
      </c>
      <c r="F76" s="162" t="n">
        <v>-793</v>
      </c>
      <c r="G76" s="321" t="n">
        <v>-3.8</v>
      </c>
      <c r="H76" s="162" t="n">
        <v>19329</v>
      </c>
      <c r="I76" s="321" t="n">
        <v>13.8</v>
      </c>
    </row>
    <row r="77" customFormat="false" ht="12.75" hidden="false" customHeight="true" outlineLevel="0" collapsed="false">
      <c r="A77" s="287" t="s">
        <v>35</v>
      </c>
      <c r="B77" s="160" t="s">
        <v>984</v>
      </c>
      <c r="C77" s="192" t="n">
        <v>47128</v>
      </c>
      <c r="D77" s="192" t="n">
        <v>446285</v>
      </c>
      <c r="E77" s="192" t="n">
        <v>547399</v>
      </c>
      <c r="F77" s="162" t="n">
        <v>-10436</v>
      </c>
      <c r="G77" s="321" t="n">
        <v>-18.1</v>
      </c>
      <c r="H77" s="162" t="n">
        <v>-101114</v>
      </c>
      <c r="I77" s="321" t="n">
        <v>-18.5</v>
      </c>
    </row>
    <row r="78" customFormat="false" ht="12.75" hidden="false" customHeight="true" outlineLevel="0" collapsed="false">
      <c r="A78" s="287" t="s">
        <v>40</v>
      </c>
      <c r="B78" s="160" t="s">
        <v>985</v>
      </c>
      <c r="C78" s="192" t="n">
        <v>20044</v>
      </c>
      <c r="D78" s="192" t="n">
        <v>156140</v>
      </c>
      <c r="E78" s="192" t="n">
        <v>106198</v>
      </c>
      <c r="F78" s="162" t="n">
        <v>5505</v>
      </c>
      <c r="G78" s="321" t="n">
        <v>37.9</v>
      </c>
      <c r="H78" s="162" t="n">
        <v>49942</v>
      </c>
      <c r="I78" s="321" t="n">
        <v>47</v>
      </c>
    </row>
    <row r="79" customFormat="false" ht="12.75" hidden="false" customHeight="true" outlineLevel="0" collapsed="false">
      <c r="A79" s="287" t="s">
        <v>42</v>
      </c>
      <c r="B79" s="308" t="s">
        <v>986</v>
      </c>
      <c r="C79" s="192" t="n">
        <v>366803</v>
      </c>
      <c r="D79" s="192" t="n">
        <v>3381434</v>
      </c>
      <c r="E79" s="192" t="n">
        <v>5411457</v>
      </c>
      <c r="F79" s="162" t="n">
        <v>-196573</v>
      </c>
      <c r="G79" s="321" t="n">
        <v>-34.9</v>
      </c>
      <c r="H79" s="162" t="n">
        <v>-2030023</v>
      </c>
      <c r="I79" s="321" t="n">
        <v>-37.5</v>
      </c>
    </row>
    <row r="80" customFormat="false" ht="12.75" hidden="false" customHeight="true" outlineLevel="0" collapsed="false">
      <c r="A80" s="287" t="s">
        <v>46</v>
      </c>
      <c r="B80" s="308" t="s">
        <v>987</v>
      </c>
      <c r="C80" s="192" t="n">
        <v>49659</v>
      </c>
      <c r="D80" s="192" t="n">
        <v>368109</v>
      </c>
      <c r="E80" s="192" t="n">
        <v>757787</v>
      </c>
      <c r="F80" s="162" t="n">
        <v>-26577</v>
      </c>
      <c r="G80" s="321" t="n">
        <v>-34.9</v>
      </c>
      <c r="H80" s="162" t="n">
        <v>-389678</v>
      </c>
      <c r="I80" s="321" t="n">
        <v>-51.4</v>
      </c>
    </row>
    <row r="81" customFormat="false" ht="12.75" hidden="false" customHeight="true" outlineLevel="0" collapsed="false">
      <c r="A81" s="287" t="s">
        <v>54</v>
      </c>
      <c r="B81" s="308" t="s">
        <v>988</v>
      </c>
      <c r="C81" s="192" t="n">
        <v>93943</v>
      </c>
      <c r="D81" s="192" t="n">
        <v>657957</v>
      </c>
      <c r="E81" s="192" t="n">
        <v>1087152</v>
      </c>
      <c r="F81" s="162" t="n">
        <v>370</v>
      </c>
      <c r="G81" s="321" t="n">
        <v>0.4</v>
      </c>
      <c r="H81" s="162" t="n">
        <v>-429195</v>
      </c>
      <c r="I81" s="321" t="n">
        <v>-39.5</v>
      </c>
    </row>
    <row r="82" customFormat="false" ht="12.75" hidden="false" customHeight="true" outlineLevel="0" collapsed="false">
      <c r="A82" s="287" t="s">
        <v>58</v>
      </c>
      <c r="B82" s="308" t="s">
        <v>989</v>
      </c>
      <c r="C82" s="192" t="n">
        <v>334343</v>
      </c>
      <c r="D82" s="192" t="n">
        <v>3403961</v>
      </c>
      <c r="E82" s="192" t="n">
        <v>3771935</v>
      </c>
      <c r="F82" s="162" t="n">
        <v>-181344</v>
      </c>
      <c r="G82" s="321" t="n">
        <v>-35.2</v>
      </c>
      <c r="H82" s="162" t="n">
        <v>-367974</v>
      </c>
      <c r="I82" s="321" t="n">
        <v>-9.8</v>
      </c>
    </row>
    <row r="83" customFormat="false" ht="12.75" hidden="false" customHeight="true" outlineLevel="0" collapsed="false">
      <c r="A83" s="287" t="s">
        <v>69</v>
      </c>
      <c r="B83" s="308" t="s">
        <v>990</v>
      </c>
      <c r="C83" s="192" t="n">
        <v>127701</v>
      </c>
      <c r="D83" s="192" t="n">
        <v>651116</v>
      </c>
      <c r="E83" s="192" t="n">
        <v>149162</v>
      </c>
      <c r="F83" s="162" t="n">
        <v>105619</v>
      </c>
      <c r="G83" s="321" t="n">
        <v>478.3</v>
      </c>
      <c r="H83" s="162" t="n">
        <v>501954</v>
      </c>
      <c r="I83" s="321" t="n">
        <v>336.5</v>
      </c>
    </row>
    <row r="84" customFormat="false" ht="12.75" hidden="false" customHeight="true" outlineLevel="0" collapsed="false">
      <c r="A84" s="287" t="s">
        <v>1320</v>
      </c>
      <c r="B84" s="322" t="s">
        <v>75</v>
      </c>
      <c r="C84" s="192" t="n">
        <v>1060165</v>
      </c>
      <c r="D84" s="192" t="n">
        <v>9228944</v>
      </c>
      <c r="E84" s="192" t="n">
        <v>11992551</v>
      </c>
      <c r="F84" s="162" t="n">
        <v>-304717</v>
      </c>
      <c r="G84" s="321" t="n">
        <v>-22.3</v>
      </c>
      <c r="H84" s="162" t="n">
        <v>-2763607</v>
      </c>
      <c r="I84" s="321" t="n">
        <v>-23</v>
      </c>
    </row>
    <row r="85" customFormat="false" ht="12.75" hidden="false" customHeight="true" outlineLevel="0" collapsed="false">
      <c r="A85" s="287"/>
      <c r="B85" s="314"/>
      <c r="C85" s="192"/>
      <c r="D85" s="192"/>
      <c r="E85" s="192"/>
      <c r="F85" s="162"/>
      <c r="G85" s="235"/>
      <c r="H85" s="164"/>
      <c r="I85" s="235"/>
    </row>
    <row r="86" customFormat="false" ht="12.75" hidden="false" customHeight="true" outlineLevel="0" collapsed="false">
      <c r="A86" s="323"/>
      <c r="B86" s="324"/>
      <c r="C86" s="45" t="s">
        <v>1297</v>
      </c>
      <c r="D86" s="198"/>
      <c r="E86" s="198"/>
      <c r="F86" s="325"/>
      <c r="G86" s="326"/>
      <c r="H86" s="327"/>
      <c r="I86" s="326"/>
    </row>
    <row r="87" customFormat="false" ht="12.75" hidden="false" customHeight="true" outlineLevel="0" collapsed="false">
      <c r="A87" s="320" t="s">
        <v>977</v>
      </c>
      <c r="B87" s="308" t="s">
        <v>978</v>
      </c>
      <c r="C87" s="192" t="n">
        <v>218106</v>
      </c>
      <c r="D87" s="192" t="n">
        <v>2277057</v>
      </c>
      <c r="E87" s="192" t="n">
        <v>2507144</v>
      </c>
      <c r="F87" s="162" t="n">
        <v>-52073</v>
      </c>
      <c r="G87" s="321" t="n">
        <v>-19.3</v>
      </c>
      <c r="H87" s="162" t="n">
        <v>-230087</v>
      </c>
      <c r="I87" s="321" t="n">
        <v>-9.2</v>
      </c>
    </row>
    <row r="88" customFormat="false" ht="12.75" hidden="false" customHeight="true" outlineLevel="0" collapsed="false">
      <c r="A88" s="287" t="s">
        <v>979</v>
      </c>
      <c r="B88" s="308" t="s">
        <v>980</v>
      </c>
      <c r="C88" s="192" t="n">
        <v>719823</v>
      </c>
      <c r="D88" s="192" t="n">
        <v>6164267</v>
      </c>
      <c r="E88" s="192" t="n">
        <v>7877552</v>
      </c>
      <c r="F88" s="162" t="n">
        <v>-196436</v>
      </c>
      <c r="G88" s="321" t="n">
        <v>-21.4</v>
      </c>
      <c r="H88" s="162" t="n">
        <v>-1713285</v>
      </c>
      <c r="I88" s="321" t="n">
        <v>-21.7</v>
      </c>
    </row>
    <row r="89" customFormat="false" ht="12.75" hidden="false" customHeight="true" outlineLevel="0" collapsed="false">
      <c r="A89" s="287" t="s">
        <v>981</v>
      </c>
      <c r="B89" s="308" t="s">
        <v>982</v>
      </c>
      <c r="C89" s="192" t="n">
        <v>580950</v>
      </c>
      <c r="D89" s="192" t="n">
        <v>5121783</v>
      </c>
      <c r="E89" s="192" t="n">
        <v>5515082</v>
      </c>
      <c r="F89" s="162" t="n">
        <v>-34417</v>
      </c>
      <c r="G89" s="321" t="n">
        <v>-5.6</v>
      </c>
      <c r="H89" s="162" t="n">
        <v>-393299</v>
      </c>
      <c r="I89" s="321" t="n">
        <v>-7.1</v>
      </c>
    </row>
    <row r="90" customFormat="false" ht="12.75" hidden="false" customHeight="true" outlineLevel="0" collapsed="false">
      <c r="A90" s="287" t="s">
        <v>16</v>
      </c>
      <c r="B90" s="160" t="s">
        <v>827</v>
      </c>
      <c r="C90" s="192" t="n">
        <v>338</v>
      </c>
      <c r="D90" s="192" t="n">
        <v>11287</v>
      </c>
      <c r="E90" s="192" t="n">
        <v>17108</v>
      </c>
      <c r="F90" s="162" t="n">
        <v>-1375</v>
      </c>
      <c r="G90" s="321" t="n">
        <v>-80.3</v>
      </c>
      <c r="H90" s="162" t="n">
        <v>-5821</v>
      </c>
      <c r="I90" s="321" t="n">
        <v>-34</v>
      </c>
    </row>
    <row r="91" customFormat="false" ht="12.75" hidden="false" customHeight="false" outlineLevel="0" collapsed="false">
      <c r="A91" s="287" t="s">
        <v>293</v>
      </c>
      <c r="B91" s="160" t="s">
        <v>983</v>
      </c>
      <c r="C91" s="192" t="n">
        <v>70852</v>
      </c>
      <c r="D91" s="192" t="n">
        <v>721662</v>
      </c>
      <c r="E91" s="192" t="n">
        <v>712351</v>
      </c>
      <c r="F91" s="162" t="n">
        <v>-1177</v>
      </c>
      <c r="G91" s="321" t="n">
        <v>-1.6</v>
      </c>
      <c r="H91" s="162" t="n">
        <v>9311</v>
      </c>
      <c r="I91" s="321" t="n">
        <v>1.3</v>
      </c>
    </row>
    <row r="92" customFormat="false" ht="12.75" hidden="false" customHeight="false" outlineLevel="0" collapsed="false">
      <c r="A92" s="287" t="s">
        <v>35</v>
      </c>
      <c r="B92" s="160" t="s">
        <v>984</v>
      </c>
      <c r="C92" s="192" t="n">
        <v>48520</v>
      </c>
      <c r="D92" s="192" t="n">
        <v>558767</v>
      </c>
      <c r="E92" s="192" t="n">
        <v>725130</v>
      </c>
      <c r="F92" s="162" t="n">
        <v>-24116</v>
      </c>
      <c r="G92" s="321" t="n">
        <v>-33.2</v>
      </c>
      <c r="H92" s="162" t="n">
        <v>-166363</v>
      </c>
      <c r="I92" s="321" t="n">
        <v>-22.9</v>
      </c>
    </row>
    <row r="93" customFormat="false" ht="12.75" hidden="false" customHeight="false" outlineLevel="0" collapsed="false">
      <c r="A93" s="287" t="s">
        <v>40</v>
      </c>
      <c r="B93" s="160" t="s">
        <v>985</v>
      </c>
      <c r="C93" s="192" t="n">
        <v>98396</v>
      </c>
      <c r="D93" s="192" t="n">
        <v>985343</v>
      </c>
      <c r="E93" s="192" t="n">
        <v>1052554</v>
      </c>
      <c r="F93" s="162" t="n">
        <v>-25405</v>
      </c>
      <c r="G93" s="321" t="n">
        <v>-20.5</v>
      </c>
      <c r="H93" s="162" t="n">
        <v>-67211</v>
      </c>
      <c r="I93" s="321" t="n">
        <v>-6.4</v>
      </c>
    </row>
    <row r="94" customFormat="false" ht="12.75" hidden="false" customHeight="false" outlineLevel="0" collapsed="false">
      <c r="A94" s="287" t="s">
        <v>42</v>
      </c>
      <c r="B94" s="308" t="s">
        <v>986</v>
      </c>
      <c r="C94" s="192" t="n">
        <v>44635</v>
      </c>
      <c r="D94" s="192" t="n">
        <v>353686</v>
      </c>
      <c r="E94" s="192" t="n">
        <v>604791</v>
      </c>
      <c r="F94" s="162" t="n">
        <v>-19043</v>
      </c>
      <c r="G94" s="321" t="n">
        <v>-29.9</v>
      </c>
      <c r="H94" s="162" t="n">
        <v>-251105</v>
      </c>
      <c r="I94" s="321" t="n">
        <v>-41.5</v>
      </c>
    </row>
    <row r="95" customFormat="false" ht="12.75" hidden="false" customHeight="false" outlineLevel="0" collapsed="false">
      <c r="A95" s="287" t="s">
        <v>46</v>
      </c>
      <c r="B95" s="308" t="s">
        <v>987</v>
      </c>
      <c r="C95" s="192" t="n">
        <v>94238</v>
      </c>
      <c r="D95" s="192" t="n">
        <v>688795</v>
      </c>
      <c r="E95" s="192" t="n">
        <v>1757679</v>
      </c>
      <c r="F95" s="162" t="n">
        <v>-142976</v>
      </c>
      <c r="G95" s="321" t="n">
        <v>-60.3</v>
      </c>
      <c r="H95" s="162" t="n">
        <v>-1068884</v>
      </c>
      <c r="I95" s="321" t="n">
        <v>-60.8</v>
      </c>
    </row>
    <row r="96" customFormat="false" ht="12.75" hidden="false" customHeight="true" outlineLevel="0" collapsed="false">
      <c r="A96" s="287" t="s">
        <v>54</v>
      </c>
      <c r="B96" s="308" t="s">
        <v>988</v>
      </c>
      <c r="C96" s="192" t="n">
        <v>85268</v>
      </c>
      <c r="D96" s="192" t="n">
        <v>744187</v>
      </c>
      <c r="E96" s="192" t="n">
        <v>1043510</v>
      </c>
      <c r="F96" s="162" t="n">
        <v>-22799</v>
      </c>
      <c r="G96" s="321" t="n">
        <v>-21.1</v>
      </c>
      <c r="H96" s="162" t="n">
        <v>-299323</v>
      </c>
      <c r="I96" s="321" t="n">
        <v>-28.7</v>
      </c>
    </row>
    <row r="97" customFormat="false" ht="12.75" hidden="false" customHeight="false" outlineLevel="0" collapsed="false">
      <c r="A97" s="287" t="s">
        <v>58</v>
      </c>
      <c r="B97" s="308" t="s">
        <v>989</v>
      </c>
      <c r="C97" s="192" t="n">
        <v>495682</v>
      </c>
      <c r="D97" s="192" t="n">
        <v>4377596</v>
      </c>
      <c r="E97" s="192" t="n">
        <v>4471573</v>
      </c>
      <c r="F97" s="162" t="n">
        <v>-11618</v>
      </c>
      <c r="G97" s="321" t="n">
        <v>-2.3</v>
      </c>
      <c r="H97" s="162" t="n">
        <v>-93977</v>
      </c>
      <c r="I97" s="321" t="n">
        <v>-2.1</v>
      </c>
    </row>
    <row r="98" customFormat="false" ht="12.75" hidden="false" customHeight="false" outlineLevel="0" collapsed="false">
      <c r="A98" s="287" t="s">
        <v>69</v>
      </c>
      <c r="B98" s="308" t="s">
        <v>990</v>
      </c>
      <c r="C98" s="192" t="n">
        <v>45321</v>
      </c>
      <c r="D98" s="192" t="n">
        <v>553783</v>
      </c>
      <c r="E98" s="192" t="n">
        <v>384848</v>
      </c>
      <c r="F98" s="162" t="n">
        <v>-1071</v>
      </c>
      <c r="G98" s="321" t="n">
        <v>-2.3</v>
      </c>
      <c r="H98" s="162" t="n">
        <v>168935</v>
      </c>
      <c r="I98" s="321" t="n">
        <v>43.9</v>
      </c>
    </row>
    <row r="99" customFormat="false" ht="12.75" hidden="false" customHeight="false" outlineLevel="0" collapsed="false">
      <c r="A99" s="287" t="s">
        <v>1320</v>
      </c>
      <c r="B99" s="322" t="s">
        <v>75</v>
      </c>
      <c r="C99" s="192" t="n">
        <v>983250</v>
      </c>
      <c r="D99" s="192" t="n">
        <v>8995105</v>
      </c>
      <c r="E99" s="192" t="n">
        <v>10769546</v>
      </c>
      <c r="F99" s="162" t="n">
        <v>-249580</v>
      </c>
      <c r="G99" s="321" t="n">
        <v>-20.2</v>
      </c>
      <c r="H99" s="162" t="n">
        <v>-1774441</v>
      </c>
      <c r="I99" s="321" t="n">
        <v>-16.5</v>
      </c>
    </row>
    <row r="100" customFormat="false" ht="12.75" hidden="false" customHeight="false" outlineLevel="0" collapsed="false">
      <c r="A100" s="287"/>
      <c r="B100" s="314"/>
      <c r="C100" s="192"/>
      <c r="D100" s="192"/>
      <c r="E100" s="192"/>
      <c r="F100" s="162"/>
      <c r="G100" s="235"/>
      <c r="H100" s="164"/>
      <c r="I100" s="235"/>
    </row>
    <row r="101" customFormat="false" ht="12.75" hidden="false" customHeight="true" outlineLevel="0" collapsed="false">
      <c r="A101" s="287"/>
      <c r="B101" s="314"/>
      <c r="C101" s="300" t="s">
        <v>1298</v>
      </c>
      <c r="D101" s="192"/>
      <c r="E101" s="192"/>
      <c r="F101" s="162"/>
      <c r="G101" s="235"/>
      <c r="H101" s="164"/>
      <c r="I101" s="235"/>
    </row>
    <row r="102" customFormat="false" ht="12.75" hidden="false" customHeight="true" outlineLevel="0" collapsed="false">
      <c r="A102" s="320" t="s">
        <v>977</v>
      </c>
      <c r="B102" s="308" t="s">
        <v>978</v>
      </c>
      <c r="C102" s="192" t="n">
        <v>550143</v>
      </c>
      <c r="D102" s="192" t="n">
        <v>6202229</v>
      </c>
      <c r="E102" s="192" t="n">
        <v>6504932</v>
      </c>
      <c r="F102" s="162" t="n">
        <v>-165140</v>
      </c>
      <c r="G102" s="321" t="n">
        <v>-23.1</v>
      </c>
      <c r="H102" s="162" t="n">
        <v>-302703</v>
      </c>
      <c r="I102" s="321" t="n">
        <v>-4.7</v>
      </c>
    </row>
    <row r="103" customFormat="false" ht="12.75" hidden="false" customHeight="true" outlineLevel="0" collapsed="false">
      <c r="A103" s="287" t="s">
        <v>979</v>
      </c>
      <c r="B103" s="308" t="s">
        <v>980</v>
      </c>
      <c r="C103" s="192" t="n">
        <v>4458307</v>
      </c>
      <c r="D103" s="192" t="n">
        <v>38603969</v>
      </c>
      <c r="E103" s="192" t="n">
        <v>42345826</v>
      </c>
      <c r="F103" s="162" t="n">
        <v>-342906</v>
      </c>
      <c r="G103" s="321" t="n">
        <v>-7.1</v>
      </c>
      <c r="H103" s="162" t="n">
        <v>-3741857</v>
      </c>
      <c r="I103" s="321" t="n">
        <v>-8.8</v>
      </c>
    </row>
    <row r="104" customFormat="false" ht="12.75" hidden="false" customHeight="true" outlineLevel="0" collapsed="false">
      <c r="A104" s="287" t="s">
        <v>981</v>
      </c>
      <c r="B104" s="308" t="s">
        <v>982</v>
      </c>
      <c r="C104" s="192" t="n">
        <v>3471796</v>
      </c>
      <c r="D104" s="192" t="n">
        <v>30617172</v>
      </c>
      <c r="E104" s="192" t="n">
        <v>29857543</v>
      </c>
      <c r="F104" s="162" t="n">
        <v>367321</v>
      </c>
      <c r="G104" s="321" t="n">
        <v>11.8</v>
      </c>
      <c r="H104" s="162" t="n">
        <v>759629</v>
      </c>
      <c r="I104" s="321" t="n">
        <v>2.5</v>
      </c>
    </row>
    <row r="105" customFormat="false" ht="12.75" hidden="false" customHeight="false" outlineLevel="0" collapsed="false">
      <c r="A105" s="287" t="s">
        <v>16</v>
      </c>
      <c r="B105" s="160" t="s">
        <v>827</v>
      </c>
      <c r="C105" s="192" t="n">
        <v>110</v>
      </c>
      <c r="D105" s="192" t="n">
        <v>3970</v>
      </c>
      <c r="E105" s="192" t="n">
        <v>6606</v>
      </c>
      <c r="F105" s="162" t="n">
        <v>-948</v>
      </c>
      <c r="G105" s="321" t="n">
        <v>-89.6</v>
      </c>
      <c r="H105" s="162" t="n">
        <v>-2636</v>
      </c>
      <c r="I105" s="321" t="n">
        <v>-39.9</v>
      </c>
    </row>
    <row r="106" customFormat="false" ht="12.75" hidden="false" customHeight="false" outlineLevel="0" collapsed="false">
      <c r="A106" s="287" t="s">
        <v>293</v>
      </c>
      <c r="B106" s="160" t="s">
        <v>983</v>
      </c>
      <c r="C106" s="192" t="n">
        <v>94858</v>
      </c>
      <c r="D106" s="192" t="n">
        <v>1036274</v>
      </c>
      <c r="E106" s="192" t="n">
        <v>1238671</v>
      </c>
      <c r="F106" s="162" t="n">
        <v>-65858</v>
      </c>
      <c r="G106" s="321" t="n">
        <v>-41</v>
      </c>
      <c r="H106" s="162" t="n">
        <v>-202397</v>
      </c>
      <c r="I106" s="321" t="n">
        <v>-16.3</v>
      </c>
    </row>
    <row r="107" customFormat="false" ht="12.75" hidden="false" customHeight="false" outlineLevel="0" collapsed="false">
      <c r="A107" s="287" t="s">
        <v>35</v>
      </c>
      <c r="B107" s="160" t="s">
        <v>984</v>
      </c>
      <c r="C107" s="192" t="n">
        <v>329052</v>
      </c>
      <c r="D107" s="192" t="n">
        <v>3823702</v>
      </c>
      <c r="E107" s="192" t="n">
        <v>3998555</v>
      </c>
      <c r="F107" s="162" t="n">
        <v>-81514</v>
      </c>
      <c r="G107" s="321" t="n">
        <v>-19.9</v>
      </c>
      <c r="H107" s="162" t="n">
        <v>-174853</v>
      </c>
      <c r="I107" s="321" t="n">
        <v>-4.4</v>
      </c>
    </row>
    <row r="108" customFormat="false" ht="12.75" hidden="false" customHeight="false" outlineLevel="0" collapsed="false">
      <c r="A108" s="287" t="s">
        <v>40</v>
      </c>
      <c r="B108" s="160" t="s">
        <v>985</v>
      </c>
      <c r="C108" s="192" t="n">
        <v>126123</v>
      </c>
      <c r="D108" s="192" t="n">
        <v>1338286</v>
      </c>
      <c r="E108" s="192" t="n">
        <v>1261101</v>
      </c>
      <c r="F108" s="162" t="n">
        <v>-16820</v>
      </c>
      <c r="G108" s="321" t="n">
        <v>-11.8</v>
      </c>
      <c r="H108" s="162" t="n">
        <v>77185</v>
      </c>
      <c r="I108" s="321" t="n">
        <v>6.1</v>
      </c>
    </row>
    <row r="109" customFormat="false" ht="12.75" hidden="false" customHeight="false" outlineLevel="0" collapsed="false">
      <c r="A109" s="287" t="s">
        <v>42</v>
      </c>
      <c r="B109" s="308" t="s">
        <v>986</v>
      </c>
      <c r="C109" s="192" t="n">
        <v>478788</v>
      </c>
      <c r="D109" s="192" t="n">
        <v>3606598</v>
      </c>
      <c r="E109" s="192" t="n">
        <v>5619938</v>
      </c>
      <c r="F109" s="162" t="n">
        <v>-17192</v>
      </c>
      <c r="G109" s="321" t="n">
        <v>-3.5</v>
      </c>
      <c r="H109" s="162" t="n">
        <v>-2013340</v>
      </c>
      <c r="I109" s="321" t="n">
        <v>-35.8</v>
      </c>
    </row>
    <row r="110" customFormat="false" ht="12.75" hidden="false" customHeight="false" outlineLevel="0" collapsed="false">
      <c r="A110" s="287" t="s">
        <v>46</v>
      </c>
      <c r="B110" s="308" t="s">
        <v>987</v>
      </c>
      <c r="C110" s="192" t="n">
        <v>507723</v>
      </c>
      <c r="D110" s="192" t="n">
        <v>4380199</v>
      </c>
      <c r="E110" s="192" t="n">
        <v>6868343</v>
      </c>
      <c r="F110" s="162" t="n">
        <v>-693035</v>
      </c>
      <c r="G110" s="321" t="n">
        <v>-57.7</v>
      </c>
      <c r="H110" s="162" t="n">
        <v>-2488144</v>
      </c>
      <c r="I110" s="321" t="n">
        <v>-36.2</v>
      </c>
    </row>
    <row r="111" customFormat="false" ht="12.75" hidden="false" customHeight="false" outlineLevel="0" collapsed="false">
      <c r="A111" s="287" t="s">
        <v>54</v>
      </c>
      <c r="B111" s="308" t="s">
        <v>988</v>
      </c>
      <c r="C111" s="192" t="n">
        <v>210716</v>
      </c>
      <c r="D111" s="192" t="n">
        <v>1925144</v>
      </c>
      <c r="E111" s="192" t="n">
        <v>2501491</v>
      </c>
      <c r="F111" s="162" t="n">
        <v>-45259</v>
      </c>
      <c r="G111" s="321" t="n">
        <v>-17.7</v>
      </c>
      <c r="H111" s="162" t="n">
        <v>-576347</v>
      </c>
      <c r="I111" s="321" t="n">
        <v>-23</v>
      </c>
    </row>
    <row r="112" customFormat="false" ht="12.75" hidden="false" customHeight="true" outlineLevel="0" collapsed="false">
      <c r="A112" s="287" t="s">
        <v>58</v>
      </c>
      <c r="B112" s="308" t="s">
        <v>989</v>
      </c>
      <c r="C112" s="192" t="n">
        <v>3261080</v>
      </c>
      <c r="D112" s="192" t="n">
        <v>28692029</v>
      </c>
      <c r="E112" s="192" t="n">
        <v>27356050</v>
      </c>
      <c r="F112" s="162" t="n">
        <v>412580</v>
      </c>
      <c r="G112" s="321" t="n">
        <v>14.5</v>
      </c>
      <c r="H112" s="162" t="n">
        <v>1335979</v>
      </c>
      <c r="I112" s="321" t="n">
        <v>4.9</v>
      </c>
    </row>
    <row r="113" customFormat="false" ht="12.75" hidden="false" customHeight="false" outlineLevel="0" collapsed="false">
      <c r="A113" s="287" t="s">
        <v>69</v>
      </c>
      <c r="B113" s="308" t="s">
        <v>990</v>
      </c>
      <c r="C113" s="192" t="n">
        <v>113680</v>
      </c>
      <c r="D113" s="192" t="n">
        <v>1199526</v>
      </c>
      <c r="E113" s="192" t="n">
        <v>383902</v>
      </c>
      <c r="F113" s="162" t="n">
        <v>57142</v>
      </c>
      <c r="G113" s="321" t="n">
        <v>101.1</v>
      </c>
      <c r="H113" s="162" t="n">
        <v>815624</v>
      </c>
      <c r="I113" s="321" t="n">
        <v>212.5</v>
      </c>
    </row>
    <row r="114" customFormat="false" ht="12.75" hidden="false" customHeight="false" outlineLevel="0" collapsed="false">
      <c r="A114" s="287" t="s">
        <v>1320</v>
      </c>
      <c r="B114" s="322" t="s">
        <v>75</v>
      </c>
      <c r="C114" s="192" t="n">
        <v>5122130</v>
      </c>
      <c r="D114" s="192" t="n">
        <v>46005728</v>
      </c>
      <c r="E114" s="192" t="n">
        <v>49234661</v>
      </c>
      <c r="F114" s="162" t="n">
        <v>-450904</v>
      </c>
      <c r="G114" s="321" t="n">
        <v>-8.1</v>
      </c>
      <c r="H114" s="162" t="n">
        <v>-3228933</v>
      </c>
      <c r="I114" s="321" t="n">
        <v>-6.6</v>
      </c>
    </row>
    <row r="115" customFormat="false" ht="12.75" hidden="false" customHeight="false" outlineLevel="0" collapsed="false">
      <c r="A115" s="287"/>
      <c r="B115" s="160"/>
      <c r="C115" s="192"/>
      <c r="D115" s="192"/>
      <c r="E115" s="192"/>
      <c r="F115" s="162"/>
      <c r="G115" s="321"/>
      <c r="H115" s="162"/>
      <c r="I115" s="321"/>
    </row>
    <row r="116" customFormat="false" ht="12.75" hidden="false" customHeight="false" outlineLevel="0" collapsed="false">
      <c r="A116" s="287"/>
      <c r="B116" s="314"/>
      <c r="C116" s="300" t="s">
        <v>1299</v>
      </c>
      <c r="D116" s="192"/>
      <c r="E116" s="192"/>
      <c r="F116" s="162"/>
      <c r="G116" s="235"/>
      <c r="H116" s="164"/>
      <c r="I116" s="235"/>
    </row>
    <row r="117" customFormat="false" ht="12.75" hidden="false" customHeight="true" outlineLevel="0" collapsed="false">
      <c r="A117" s="320" t="s">
        <v>977</v>
      </c>
      <c r="B117" s="308" t="s">
        <v>978</v>
      </c>
      <c r="C117" s="192" t="n">
        <v>210412</v>
      </c>
      <c r="D117" s="192" t="n">
        <v>2015911</v>
      </c>
      <c r="E117" s="192" t="n">
        <v>2356267</v>
      </c>
      <c r="F117" s="162" t="n">
        <v>-60912</v>
      </c>
      <c r="G117" s="321" t="n">
        <v>-22.4</v>
      </c>
      <c r="H117" s="162" t="n">
        <v>-340356</v>
      </c>
      <c r="I117" s="321" t="n">
        <v>-14.4</v>
      </c>
    </row>
    <row r="118" customFormat="false" ht="12.75" hidden="false" customHeight="true" outlineLevel="0" collapsed="false">
      <c r="A118" s="287" t="s">
        <v>979</v>
      </c>
      <c r="B118" s="308" t="s">
        <v>980</v>
      </c>
      <c r="C118" s="192" t="n">
        <v>4359105</v>
      </c>
      <c r="D118" s="192" t="n">
        <v>43979972</v>
      </c>
      <c r="E118" s="192" t="n">
        <v>54117507</v>
      </c>
      <c r="F118" s="162" t="n">
        <v>-1219001</v>
      </c>
      <c r="G118" s="321" t="n">
        <v>-21.9</v>
      </c>
      <c r="H118" s="162" t="n">
        <v>-10137535</v>
      </c>
      <c r="I118" s="321" t="n">
        <v>-18.7</v>
      </c>
    </row>
    <row r="119" customFormat="false" ht="12.75" hidden="false" customHeight="true" outlineLevel="0" collapsed="false">
      <c r="A119" s="287" t="s">
        <v>981</v>
      </c>
      <c r="B119" s="308" t="s">
        <v>982</v>
      </c>
      <c r="C119" s="192" t="n">
        <v>3903837</v>
      </c>
      <c r="D119" s="192" t="n">
        <v>37829812</v>
      </c>
      <c r="E119" s="192" t="n">
        <v>45355373</v>
      </c>
      <c r="F119" s="162" t="n">
        <v>-711030</v>
      </c>
      <c r="G119" s="321" t="n">
        <v>-15.4</v>
      </c>
      <c r="H119" s="162" t="n">
        <v>-7525561</v>
      </c>
      <c r="I119" s="321" t="n">
        <v>-16.6</v>
      </c>
    </row>
    <row r="120" customFormat="false" ht="12.75" hidden="false" customHeight="false" outlineLevel="0" collapsed="false">
      <c r="A120" s="287" t="s">
        <v>16</v>
      </c>
      <c r="B120" s="160" t="s">
        <v>827</v>
      </c>
      <c r="C120" s="192" t="n">
        <v>474</v>
      </c>
      <c r="D120" s="192" t="n">
        <v>5960</v>
      </c>
      <c r="E120" s="192" t="n">
        <v>11107</v>
      </c>
      <c r="F120" s="162" t="n">
        <v>-44</v>
      </c>
      <c r="G120" s="321" t="n">
        <v>-8.5</v>
      </c>
      <c r="H120" s="162" t="n">
        <v>-5147</v>
      </c>
      <c r="I120" s="321" t="n">
        <v>-46.3</v>
      </c>
    </row>
    <row r="121" customFormat="false" ht="12.75" hidden="false" customHeight="false" outlineLevel="0" collapsed="false">
      <c r="A121" s="287" t="s">
        <v>293</v>
      </c>
      <c r="B121" s="160" t="s">
        <v>983</v>
      </c>
      <c r="C121" s="192" t="n">
        <v>49262</v>
      </c>
      <c r="D121" s="192" t="n">
        <v>423418</v>
      </c>
      <c r="E121" s="192" t="n">
        <v>512818</v>
      </c>
      <c r="F121" s="162" t="n">
        <v>-5473</v>
      </c>
      <c r="G121" s="321" t="n">
        <v>-10</v>
      </c>
      <c r="H121" s="162" t="n">
        <v>-89400</v>
      </c>
      <c r="I121" s="321" t="n">
        <v>-17.4</v>
      </c>
    </row>
    <row r="122" customFormat="false" ht="12.75" hidden="false" customHeight="false" outlineLevel="0" collapsed="false">
      <c r="A122" s="287" t="s">
        <v>35</v>
      </c>
      <c r="B122" s="160" t="s">
        <v>984</v>
      </c>
      <c r="C122" s="192" t="n">
        <v>144389</v>
      </c>
      <c r="D122" s="192" t="n">
        <v>1391690</v>
      </c>
      <c r="E122" s="192" t="n">
        <v>1567412</v>
      </c>
      <c r="F122" s="162" t="n">
        <v>-47344</v>
      </c>
      <c r="G122" s="321" t="n">
        <v>-24.7</v>
      </c>
      <c r="H122" s="162" t="n">
        <v>-175722</v>
      </c>
      <c r="I122" s="321" t="n">
        <v>-11.2</v>
      </c>
    </row>
    <row r="123" customFormat="false" ht="12.75" hidden="false" customHeight="false" outlineLevel="0" collapsed="false">
      <c r="A123" s="287" t="s">
        <v>40</v>
      </c>
      <c r="B123" s="160" t="s">
        <v>985</v>
      </c>
      <c r="C123" s="192" t="n">
        <v>16287</v>
      </c>
      <c r="D123" s="192" t="n">
        <v>194846</v>
      </c>
      <c r="E123" s="192" t="n">
        <v>264935</v>
      </c>
      <c r="F123" s="162" t="n">
        <v>-8051</v>
      </c>
      <c r="G123" s="321" t="n">
        <v>-33.1</v>
      </c>
      <c r="H123" s="162" t="n">
        <v>-70089</v>
      </c>
      <c r="I123" s="321" t="n">
        <v>-26.5</v>
      </c>
    </row>
    <row r="124" customFormat="false" ht="12.75" hidden="false" customHeight="false" outlineLevel="0" collapsed="false">
      <c r="A124" s="287" t="s">
        <v>42</v>
      </c>
      <c r="B124" s="308" t="s">
        <v>986</v>
      </c>
      <c r="C124" s="192" t="n">
        <v>83001</v>
      </c>
      <c r="D124" s="192" t="n">
        <v>860375</v>
      </c>
      <c r="E124" s="192" t="n">
        <v>1376138</v>
      </c>
      <c r="F124" s="162" t="n">
        <v>1596</v>
      </c>
      <c r="G124" s="321" t="n">
        <v>2</v>
      </c>
      <c r="H124" s="162" t="n">
        <v>-515763</v>
      </c>
      <c r="I124" s="321" t="n">
        <v>-37.5</v>
      </c>
    </row>
    <row r="125" customFormat="false" ht="12.75" hidden="false" customHeight="false" outlineLevel="0" collapsed="false">
      <c r="A125" s="287" t="s">
        <v>46</v>
      </c>
      <c r="B125" s="308" t="s">
        <v>987</v>
      </c>
      <c r="C125" s="192" t="n">
        <v>372266</v>
      </c>
      <c r="D125" s="192" t="n">
        <v>5289784</v>
      </c>
      <c r="E125" s="192" t="n">
        <v>7386000</v>
      </c>
      <c r="F125" s="162" t="n">
        <v>-509568</v>
      </c>
      <c r="G125" s="321" t="n">
        <v>-57.8</v>
      </c>
      <c r="H125" s="162" t="n">
        <v>-2096216</v>
      </c>
      <c r="I125" s="321" t="n">
        <v>-28.4</v>
      </c>
    </row>
    <row r="126" customFormat="false" ht="12.75" hidden="false" customHeight="false" outlineLevel="0" collapsed="false">
      <c r="A126" s="287" t="s">
        <v>54</v>
      </c>
      <c r="B126" s="308" t="s">
        <v>988</v>
      </c>
      <c r="C126" s="192" t="n">
        <v>412601</v>
      </c>
      <c r="D126" s="192" t="n">
        <v>3993157</v>
      </c>
      <c r="E126" s="192" t="n">
        <v>6031534</v>
      </c>
      <c r="F126" s="162" t="n">
        <v>-207081</v>
      </c>
      <c r="G126" s="321" t="n">
        <v>-33.4</v>
      </c>
      <c r="H126" s="162" t="n">
        <v>-2038377</v>
      </c>
      <c r="I126" s="321" t="n">
        <v>-33.8</v>
      </c>
    </row>
    <row r="127" customFormat="false" ht="12.75" hidden="false" customHeight="false" outlineLevel="0" collapsed="false">
      <c r="A127" s="287" t="s">
        <v>58</v>
      </c>
      <c r="B127" s="308" t="s">
        <v>989</v>
      </c>
      <c r="C127" s="192" t="n">
        <v>3491236</v>
      </c>
      <c r="D127" s="192" t="n">
        <v>33836655</v>
      </c>
      <c r="E127" s="192" t="n">
        <v>39323839</v>
      </c>
      <c r="F127" s="162" t="n">
        <v>-503949</v>
      </c>
      <c r="G127" s="321" t="n">
        <v>-12.6</v>
      </c>
      <c r="H127" s="162" t="n">
        <v>-5487184</v>
      </c>
      <c r="I127" s="321" t="n">
        <v>-14</v>
      </c>
    </row>
    <row r="128" customFormat="false" ht="12.75" hidden="false" customHeight="false" outlineLevel="0" collapsed="false">
      <c r="A128" s="287" t="s">
        <v>69</v>
      </c>
      <c r="B128" s="308" t="s">
        <v>990</v>
      </c>
      <c r="C128" s="192" t="n">
        <v>316387</v>
      </c>
      <c r="D128" s="192" t="n">
        <v>2964541</v>
      </c>
      <c r="E128" s="192" t="n">
        <v>1059668</v>
      </c>
      <c r="F128" s="162" t="n">
        <v>168167</v>
      </c>
      <c r="G128" s="321" t="n">
        <v>113.5</v>
      </c>
      <c r="H128" s="162" t="n">
        <v>1904873</v>
      </c>
      <c r="I128" s="321" t="n">
        <v>179.8</v>
      </c>
    </row>
    <row r="129" customFormat="false" ht="12.75" hidden="false" customHeight="false" outlineLevel="0" collapsed="false">
      <c r="A129" s="287" t="s">
        <v>1320</v>
      </c>
      <c r="B129" s="322" t="s">
        <v>75</v>
      </c>
      <c r="C129" s="192" t="n">
        <v>4885904</v>
      </c>
      <c r="D129" s="192" t="n">
        <v>48960426</v>
      </c>
      <c r="E129" s="192" t="n">
        <v>57533442</v>
      </c>
      <c r="F129" s="162" t="n">
        <v>-1111746</v>
      </c>
      <c r="G129" s="321" t="n">
        <v>-18.5</v>
      </c>
      <c r="H129" s="162" t="n">
        <v>-8573016</v>
      </c>
      <c r="I129" s="321" t="n">
        <v>-14.9</v>
      </c>
    </row>
    <row r="130" customFormat="false" ht="12.75" hidden="false" customHeight="false" outlineLevel="0" collapsed="false">
      <c r="A130" s="287"/>
      <c r="B130" s="314"/>
      <c r="C130" s="192"/>
      <c r="D130" s="192"/>
      <c r="E130" s="192"/>
      <c r="F130" s="162"/>
      <c r="G130" s="235"/>
      <c r="H130" s="164"/>
      <c r="I130" s="235"/>
    </row>
    <row r="131" customFormat="false" ht="12.75" hidden="false" customHeight="false" outlineLevel="0" collapsed="false">
      <c r="A131" s="287"/>
      <c r="B131" s="314"/>
      <c r="C131" s="300" t="s">
        <v>1300</v>
      </c>
      <c r="D131" s="192"/>
      <c r="E131" s="192"/>
      <c r="F131" s="162"/>
      <c r="G131" s="235"/>
      <c r="H131" s="164"/>
      <c r="I131" s="235"/>
    </row>
    <row r="132" customFormat="false" ht="12.75" hidden="false" customHeight="true" outlineLevel="0" collapsed="false">
      <c r="A132" s="320" t="s">
        <v>977</v>
      </c>
      <c r="B132" s="308" t="s">
        <v>978</v>
      </c>
      <c r="C132" s="192" t="n">
        <v>66503</v>
      </c>
      <c r="D132" s="192" t="n">
        <v>675209</v>
      </c>
      <c r="E132" s="192" t="n">
        <v>632238</v>
      </c>
      <c r="F132" s="162" t="n">
        <v>-12107</v>
      </c>
      <c r="G132" s="321" t="n">
        <v>-15.4</v>
      </c>
      <c r="H132" s="162" t="n">
        <v>42971</v>
      </c>
      <c r="I132" s="321" t="n">
        <v>6.8</v>
      </c>
    </row>
    <row r="133" customFormat="false" ht="12.75" hidden="false" customHeight="true" outlineLevel="0" collapsed="false">
      <c r="A133" s="287" t="s">
        <v>979</v>
      </c>
      <c r="B133" s="308" t="s">
        <v>980</v>
      </c>
      <c r="C133" s="192" t="n">
        <v>209628</v>
      </c>
      <c r="D133" s="192" t="n">
        <v>1879038</v>
      </c>
      <c r="E133" s="192" t="n">
        <v>2911737</v>
      </c>
      <c r="F133" s="162" t="n">
        <v>-87031</v>
      </c>
      <c r="G133" s="321" t="n">
        <v>-29.3</v>
      </c>
      <c r="H133" s="162" t="n">
        <v>-1032699</v>
      </c>
      <c r="I133" s="321" t="n">
        <v>-35.5</v>
      </c>
    </row>
    <row r="134" customFormat="false" ht="12.75" hidden="false" customHeight="true" outlineLevel="0" collapsed="false">
      <c r="A134" s="287" t="s">
        <v>981</v>
      </c>
      <c r="B134" s="308" t="s">
        <v>982</v>
      </c>
      <c r="C134" s="192" t="n">
        <v>131997</v>
      </c>
      <c r="D134" s="192" t="n">
        <v>1277662</v>
      </c>
      <c r="E134" s="192" t="n">
        <v>1949069</v>
      </c>
      <c r="F134" s="162" t="n">
        <v>-61327</v>
      </c>
      <c r="G134" s="321" t="n">
        <v>-31.7</v>
      </c>
      <c r="H134" s="162" t="n">
        <v>-671407</v>
      </c>
      <c r="I134" s="321" t="n">
        <v>-34.4</v>
      </c>
    </row>
    <row r="135" customFormat="false" ht="12.75" hidden="false" customHeight="true" outlineLevel="0" collapsed="false">
      <c r="A135" s="287" t="s">
        <v>16</v>
      </c>
      <c r="B135" s="160" t="s">
        <v>827</v>
      </c>
      <c r="C135" s="192" t="n">
        <v>2311</v>
      </c>
      <c r="D135" s="192" t="n">
        <v>14008</v>
      </c>
      <c r="E135" s="192" t="n">
        <v>10620</v>
      </c>
      <c r="F135" s="162" t="n">
        <v>1143</v>
      </c>
      <c r="G135" s="321" t="n">
        <v>97.9</v>
      </c>
      <c r="H135" s="162" t="n">
        <v>3388</v>
      </c>
      <c r="I135" s="321" t="n">
        <v>31.9</v>
      </c>
    </row>
    <row r="136" customFormat="false" ht="12.75" hidden="false" customHeight="false" outlineLevel="0" collapsed="false">
      <c r="A136" s="287" t="s">
        <v>293</v>
      </c>
      <c r="B136" s="160" t="s">
        <v>983</v>
      </c>
      <c r="C136" s="192" t="n">
        <v>23674</v>
      </c>
      <c r="D136" s="192" t="n">
        <v>207531</v>
      </c>
      <c r="E136" s="192" t="n">
        <v>236550</v>
      </c>
      <c r="F136" s="162" t="n">
        <v>-810</v>
      </c>
      <c r="G136" s="321" t="n">
        <v>-3.3</v>
      </c>
      <c r="H136" s="162" t="n">
        <v>-29019</v>
      </c>
      <c r="I136" s="321" t="n">
        <v>-12.3</v>
      </c>
    </row>
    <row r="137" customFormat="false" ht="12.75" hidden="false" customHeight="false" outlineLevel="0" collapsed="false">
      <c r="A137" s="287" t="s">
        <v>35</v>
      </c>
      <c r="B137" s="160" t="s">
        <v>984</v>
      </c>
      <c r="C137" s="192" t="n">
        <v>39733</v>
      </c>
      <c r="D137" s="192" t="n">
        <v>437723</v>
      </c>
      <c r="E137" s="192" t="n">
        <v>362920</v>
      </c>
      <c r="F137" s="162" t="n">
        <v>-12082</v>
      </c>
      <c r="G137" s="321" t="n">
        <v>-23.3</v>
      </c>
      <c r="H137" s="162" t="n">
        <v>74803</v>
      </c>
      <c r="I137" s="321" t="n">
        <v>20.6</v>
      </c>
    </row>
    <row r="138" customFormat="false" ht="12.75" hidden="false" customHeight="false" outlineLevel="0" collapsed="false">
      <c r="A138" s="287" t="s">
        <v>40</v>
      </c>
      <c r="B138" s="160" t="s">
        <v>985</v>
      </c>
      <c r="C138" s="192" t="n">
        <v>785</v>
      </c>
      <c r="D138" s="192" t="n">
        <v>15944</v>
      </c>
      <c r="E138" s="192" t="n">
        <v>22153</v>
      </c>
      <c r="F138" s="162" t="n">
        <v>-359</v>
      </c>
      <c r="G138" s="321" t="n">
        <v>-31.4</v>
      </c>
      <c r="H138" s="162" t="n">
        <v>-6209</v>
      </c>
      <c r="I138" s="321" t="n">
        <v>-28</v>
      </c>
    </row>
    <row r="139" customFormat="false" ht="12.75" hidden="false" customHeight="false" outlineLevel="0" collapsed="false">
      <c r="A139" s="287" t="s">
        <v>42</v>
      </c>
      <c r="B139" s="308" t="s">
        <v>986</v>
      </c>
      <c r="C139" s="192" t="n">
        <v>10491</v>
      </c>
      <c r="D139" s="192" t="n">
        <v>114424</v>
      </c>
      <c r="E139" s="192" t="n">
        <v>307432</v>
      </c>
      <c r="F139" s="162" t="n">
        <v>-10428</v>
      </c>
      <c r="G139" s="321" t="n">
        <v>-49.8</v>
      </c>
      <c r="H139" s="162" t="n">
        <v>-193008</v>
      </c>
      <c r="I139" s="321" t="n">
        <v>-62.8</v>
      </c>
    </row>
    <row r="140" customFormat="false" ht="12.75" hidden="false" customHeight="false" outlineLevel="0" collapsed="false">
      <c r="A140" s="287" t="s">
        <v>46</v>
      </c>
      <c r="B140" s="308" t="s">
        <v>987</v>
      </c>
      <c r="C140" s="192" t="n">
        <v>67140</v>
      </c>
      <c r="D140" s="192" t="n">
        <v>486953</v>
      </c>
      <c r="E140" s="192" t="n">
        <v>655236</v>
      </c>
      <c r="F140" s="162" t="n">
        <v>-15276</v>
      </c>
      <c r="G140" s="321" t="n">
        <v>-18.5</v>
      </c>
      <c r="H140" s="162" t="n">
        <v>-168283</v>
      </c>
      <c r="I140" s="321" t="n">
        <v>-25.7</v>
      </c>
    </row>
    <row r="141" customFormat="false" ht="12.75" hidden="false" customHeight="false" outlineLevel="0" collapsed="false">
      <c r="A141" s="287" t="s">
        <v>54</v>
      </c>
      <c r="B141" s="308" t="s">
        <v>988</v>
      </c>
      <c r="C141" s="192" t="n">
        <v>39843</v>
      </c>
      <c r="D141" s="192" t="n">
        <v>372300</v>
      </c>
      <c r="E141" s="192" t="n">
        <v>586313</v>
      </c>
      <c r="F141" s="162" t="n">
        <v>-24277</v>
      </c>
      <c r="G141" s="321" t="n">
        <v>-37.9</v>
      </c>
      <c r="H141" s="162" t="n">
        <v>-214013</v>
      </c>
      <c r="I141" s="321" t="n">
        <v>-36.5</v>
      </c>
    </row>
    <row r="142" customFormat="false" ht="12.75" hidden="false" customHeight="false" outlineLevel="0" collapsed="false">
      <c r="A142" s="287" t="s">
        <v>58</v>
      </c>
      <c r="B142" s="308" t="s">
        <v>989</v>
      </c>
      <c r="C142" s="192" t="n">
        <v>92153</v>
      </c>
      <c r="D142" s="192" t="n">
        <v>905363</v>
      </c>
      <c r="E142" s="192" t="n">
        <v>1362756</v>
      </c>
      <c r="F142" s="162" t="n">
        <v>-37051</v>
      </c>
      <c r="G142" s="321" t="n">
        <v>-28.7</v>
      </c>
      <c r="H142" s="162" t="n">
        <v>-457393</v>
      </c>
      <c r="I142" s="321" t="n">
        <v>-33.6</v>
      </c>
    </row>
    <row r="143" customFormat="false" ht="12.75" hidden="false" customHeight="false" outlineLevel="0" collapsed="false">
      <c r="A143" s="287" t="s">
        <v>69</v>
      </c>
      <c r="B143" s="308" t="s">
        <v>990</v>
      </c>
      <c r="C143" s="192" t="n">
        <v>58859</v>
      </c>
      <c r="D143" s="192" t="n">
        <v>351386</v>
      </c>
      <c r="E143" s="192" t="n">
        <v>115921</v>
      </c>
      <c r="F143" s="162" t="n">
        <v>42887</v>
      </c>
      <c r="G143" s="321" t="n">
        <v>268.5</v>
      </c>
      <c r="H143" s="162" t="n">
        <v>235465</v>
      </c>
      <c r="I143" s="321" t="n">
        <v>203.1</v>
      </c>
    </row>
    <row r="144" customFormat="false" ht="12.75" hidden="false" customHeight="false" outlineLevel="0" collapsed="false">
      <c r="A144" s="287" t="s">
        <v>1320</v>
      </c>
      <c r="B144" s="322" t="s">
        <v>75</v>
      </c>
      <c r="C144" s="192" t="n">
        <v>334990</v>
      </c>
      <c r="D144" s="192" t="n">
        <v>2905631</v>
      </c>
      <c r="E144" s="192" t="n">
        <v>3659892</v>
      </c>
      <c r="F144" s="162" t="n">
        <v>-56251</v>
      </c>
      <c r="G144" s="321" t="n">
        <v>-14.4</v>
      </c>
      <c r="H144" s="162" t="n">
        <v>-754261</v>
      </c>
      <c r="I144" s="321" t="n">
        <v>-20.6</v>
      </c>
    </row>
    <row r="145" customFormat="false" ht="12.75" hidden="false" customHeight="false" outlineLevel="0" collapsed="false">
      <c r="A145" s="287"/>
      <c r="B145" s="314"/>
      <c r="C145" s="192"/>
      <c r="D145" s="192"/>
      <c r="E145" s="192"/>
      <c r="F145" s="162"/>
      <c r="G145" s="235"/>
      <c r="H145" s="164"/>
      <c r="I145" s="235"/>
    </row>
    <row r="146" customFormat="false" ht="12.75" hidden="false" customHeight="false" outlineLevel="0" collapsed="false">
      <c r="A146" s="287"/>
      <c r="B146" s="314"/>
      <c r="C146" s="300" t="s">
        <v>1301</v>
      </c>
      <c r="D146" s="192"/>
      <c r="E146" s="192"/>
      <c r="F146" s="162"/>
      <c r="G146" s="235"/>
      <c r="H146" s="164"/>
      <c r="I146" s="235"/>
    </row>
    <row r="147" customFormat="false" ht="12.75" hidden="false" customHeight="false" outlineLevel="0" collapsed="false">
      <c r="A147" s="320" t="s">
        <v>977</v>
      </c>
      <c r="B147" s="308" t="s">
        <v>978</v>
      </c>
      <c r="C147" s="192" t="n">
        <v>478037</v>
      </c>
      <c r="D147" s="192" t="n">
        <v>4897137</v>
      </c>
      <c r="E147" s="192" t="n">
        <v>5390210</v>
      </c>
      <c r="F147" s="162" t="n">
        <v>-103526</v>
      </c>
      <c r="G147" s="321" t="n">
        <v>-17.8</v>
      </c>
      <c r="H147" s="162" t="n">
        <v>-493073</v>
      </c>
      <c r="I147" s="321" t="n">
        <v>-9.1</v>
      </c>
    </row>
    <row r="148" customFormat="false" ht="12.75" hidden="false" customHeight="true" outlineLevel="0" collapsed="false">
      <c r="A148" s="287" t="s">
        <v>979</v>
      </c>
      <c r="B148" s="308" t="s">
        <v>980</v>
      </c>
      <c r="C148" s="192" t="n">
        <v>4536561</v>
      </c>
      <c r="D148" s="192" t="n">
        <v>43518417</v>
      </c>
      <c r="E148" s="192" t="n">
        <v>55329372</v>
      </c>
      <c r="F148" s="162" t="n">
        <v>-844937</v>
      </c>
      <c r="G148" s="321" t="n">
        <v>-15.7</v>
      </c>
      <c r="H148" s="162" t="n">
        <v>-11810955</v>
      </c>
      <c r="I148" s="321" t="n">
        <v>-21.3</v>
      </c>
    </row>
    <row r="149" customFormat="false" ht="12.75" hidden="false" customHeight="true" outlineLevel="0" collapsed="false">
      <c r="A149" s="287" t="s">
        <v>981</v>
      </c>
      <c r="B149" s="308" t="s">
        <v>982</v>
      </c>
      <c r="C149" s="192" t="n">
        <v>2880987</v>
      </c>
      <c r="D149" s="192" t="n">
        <v>25863218</v>
      </c>
      <c r="E149" s="192" t="n">
        <v>32932052</v>
      </c>
      <c r="F149" s="162" t="n">
        <v>-442913</v>
      </c>
      <c r="G149" s="321" t="n">
        <v>-13.3</v>
      </c>
      <c r="H149" s="162" t="n">
        <v>-7068834</v>
      </c>
      <c r="I149" s="321" t="n">
        <v>-21.5</v>
      </c>
    </row>
    <row r="150" customFormat="false" ht="12.75" hidden="false" customHeight="true" outlineLevel="0" collapsed="false">
      <c r="A150" s="287" t="s">
        <v>16</v>
      </c>
      <c r="B150" s="160" t="s">
        <v>827</v>
      </c>
      <c r="C150" s="192" t="n">
        <v>41640</v>
      </c>
      <c r="D150" s="192" t="n">
        <v>369276</v>
      </c>
      <c r="E150" s="192" t="n">
        <v>332429</v>
      </c>
      <c r="F150" s="162" t="n">
        <v>-4390</v>
      </c>
      <c r="G150" s="321" t="n">
        <v>-9.5</v>
      </c>
      <c r="H150" s="162" t="n">
        <v>36847</v>
      </c>
      <c r="I150" s="321" t="n">
        <v>11.1</v>
      </c>
    </row>
    <row r="151" customFormat="false" ht="12.75" hidden="false" customHeight="false" outlineLevel="0" collapsed="false">
      <c r="A151" s="287" t="s">
        <v>293</v>
      </c>
      <c r="B151" s="160" t="s">
        <v>983</v>
      </c>
      <c r="C151" s="192" t="n">
        <v>172136</v>
      </c>
      <c r="D151" s="192" t="n">
        <v>1604105</v>
      </c>
      <c r="E151" s="192" t="n">
        <v>1775469</v>
      </c>
      <c r="F151" s="162" t="n">
        <v>-27119</v>
      </c>
      <c r="G151" s="321" t="n">
        <v>-13.6</v>
      </c>
      <c r="H151" s="162" t="n">
        <v>-171364</v>
      </c>
      <c r="I151" s="321" t="n">
        <v>-9.7</v>
      </c>
    </row>
    <row r="152" customFormat="false" ht="12.75" hidden="false" customHeight="false" outlineLevel="0" collapsed="false">
      <c r="A152" s="287" t="s">
        <v>35</v>
      </c>
      <c r="B152" s="160" t="s">
        <v>984</v>
      </c>
      <c r="C152" s="192" t="n">
        <v>236665</v>
      </c>
      <c r="D152" s="192" t="n">
        <v>2597285</v>
      </c>
      <c r="E152" s="192" t="n">
        <v>2883486</v>
      </c>
      <c r="F152" s="162" t="n">
        <v>-34952</v>
      </c>
      <c r="G152" s="321" t="n">
        <v>-12.9</v>
      </c>
      <c r="H152" s="162" t="n">
        <v>-286201</v>
      </c>
      <c r="I152" s="321" t="n">
        <v>-9.9</v>
      </c>
    </row>
    <row r="153" customFormat="false" ht="12.75" hidden="false" customHeight="false" outlineLevel="0" collapsed="false">
      <c r="A153" s="287" t="s">
        <v>40</v>
      </c>
      <c r="B153" s="160" t="s">
        <v>985</v>
      </c>
      <c r="C153" s="192" t="n">
        <v>27595</v>
      </c>
      <c r="D153" s="192" t="n">
        <v>326472</v>
      </c>
      <c r="E153" s="192" t="n">
        <v>398829</v>
      </c>
      <c r="F153" s="162" t="n">
        <v>-37067</v>
      </c>
      <c r="G153" s="321" t="n">
        <v>-57.3</v>
      </c>
      <c r="H153" s="162" t="n">
        <v>-72357</v>
      </c>
      <c r="I153" s="321" t="n">
        <v>-18.1</v>
      </c>
    </row>
    <row r="154" customFormat="false" ht="12.75" hidden="false" customHeight="false" outlineLevel="0" collapsed="false">
      <c r="A154" s="287" t="s">
        <v>42</v>
      </c>
      <c r="B154" s="308" t="s">
        <v>986</v>
      </c>
      <c r="C154" s="192" t="n">
        <v>1182718</v>
      </c>
      <c r="D154" s="192" t="n">
        <v>14240004</v>
      </c>
      <c r="E154" s="192" t="n">
        <v>17093261</v>
      </c>
      <c r="F154" s="162" t="n">
        <v>-272913</v>
      </c>
      <c r="G154" s="321" t="n">
        <v>-18.7</v>
      </c>
      <c r="H154" s="162" t="n">
        <v>-2853257</v>
      </c>
      <c r="I154" s="321" t="n">
        <v>-16.7</v>
      </c>
    </row>
    <row r="155" customFormat="false" ht="12.75" hidden="false" customHeight="false" outlineLevel="0" collapsed="false">
      <c r="A155" s="287" t="s">
        <v>46</v>
      </c>
      <c r="B155" s="308" t="s">
        <v>987</v>
      </c>
      <c r="C155" s="192" t="n">
        <v>472857</v>
      </c>
      <c r="D155" s="192" t="n">
        <v>3415194</v>
      </c>
      <c r="E155" s="192" t="n">
        <v>5304058</v>
      </c>
      <c r="F155" s="162" t="n">
        <v>-129109</v>
      </c>
      <c r="G155" s="321" t="n">
        <v>-21.4</v>
      </c>
      <c r="H155" s="162" t="n">
        <v>-1888864</v>
      </c>
      <c r="I155" s="321" t="n">
        <v>-35.6</v>
      </c>
    </row>
    <row r="156" customFormat="false" ht="12.75" hidden="false" customHeight="false" outlineLevel="0" collapsed="false">
      <c r="A156" s="287" t="s">
        <v>54</v>
      </c>
      <c r="B156" s="308" t="s">
        <v>988</v>
      </c>
      <c r="C156" s="192" t="n">
        <v>515294</v>
      </c>
      <c r="D156" s="192" t="n">
        <v>4421518</v>
      </c>
      <c r="E156" s="192" t="n">
        <v>6929148</v>
      </c>
      <c r="F156" s="162" t="n">
        <v>-178967</v>
      </c>
      <c r="G156" s="321" t="n">
        <v>-25.8</v>
      </c>
      <c r="H156" s="162" t="n">
        <v>-2507630</v>
      </c>
      <c r="I156" s="321" t="n">
        <v>-36.2</v>
      </c>
    </row>
    <row r="157" customFormat="false" ht="12.75" hidden="false" customHeight="false" outlineLevel="0" collapsed="false">
      <c r="A157" s="287" t="s">
        <v>58</v>
      </c>
      <c r="B157" s="308" t="s">
        <v>989</v>
      </c>
      <c r="C157" s="192" t="n">
        <v>2365693</v>
      </c>
      <c r="D157" s="192" t="n">
        <v>21441699</v>
      </c>
      <c r="E157" s="192" t="n">
        <v>26002906</v>
      </c>
      <c r="F157" s="162" t="n">
        <v>-263946</v>
      </c>
      <c r="G157" s="321" t="n">
        <v>-10</v>
      </c>
      <c r="H157" s="162" t="n">
        <v>-4561207</v>
      </c>
      <c r="I157" s="321" t="n">
        <v>-17.5</v>
      </c>
    </row>
    <row r="158" customFormat="false" ht="12.75" hidden="false" customHeight="false" outlineLevel="0" collapsed="false">
      <c r="A158" s="287" t="s">
        <v>69</v>
      </c>
      <c r="B158" s="308" t="s">
        <v>990</v>
      </c>
      <c r="C158" s="192" t="n">
        <v>313058</v>
      </c>
      <c r="D158" s="192" t="n">
        <v>3431069</v>
      </c>
      <c r="E158" s="192" t="n">
        <v>1282937</v>
      </c>
      <c r="F158" s="162" t="n">
        <v>131398</v>
      </c>
      <c r="G158" s="321" t="n">
        <v>72.3</v>
      </c>
      <c r="H158" s="162" t="n">
        <v>2148132</v>
      </c>
      <c r="I158" s="321" t="n">
        <v>167.4</v>
      </c>
    </row>
    <row r="159" customFormat="false" ht="12.75" hidden="false" customHeight="false" outlineLevel="0" collapsed="false">
      <c r="A159" s="287" t="s">
        <v>1320</v>
      </c>
      <c r="B159" s="322" t="s">
        <v>75</v>
      </c>
      <c r="C159" s="192" t="n">
        <v>5327656</v>
      </c>
      <c r="D159" s="192" t="n">
        <v>51846624</v>
      </c>
      <c r="E159" s="192" t="n">
        <v>62002520</v>
      </c>
      <c r="F159" s="162" t="n">
        <v>-817065</v>
      </c>
      <c r="G159" s="321" t="n">
        <v>-13.3</v>
      </c>
      <c r="H159" s="162" t="n">
        <v>-10155896</v>
      </c>
      <c r="I159" s="321" t="n">
        <v>-16.4</v>
      </c>
    </row>
    <row r="160" customFormat="false" ht="12.75" hidden="false" customHeight="false" outlineLevel="0" collapsed="false">
      <c r="A160" s="287"/>
      <c r="B160" s="314"/>
      <c r="C160" s="192"/>
      <c r="D160" s="192"/>
      <c r="E160" s="192"/>
      <c r="F160" s="162"/>
      <c r="G160" s="235"/>
      <c r="H160" s="164"/>
      <c r="I160" s="235"/>
    </row>
    <row r="161" customFormat="false" ht="12.75" hidden="false" customHeight="false" outlineLevel="0" collapsed="false">
      <c r="A161" s="287"/>
      <c r="B161" s="314"/>
      <c r="C161" s="300" t="s">
        <v>1302</v>
      </c>
      <c r="D161" s="192"/>
      <c r="E161" s="192"/>
      <c r="F161" s="162"/>
      <c r="G161" s="235"/>
      <c r="H161" s="164"/>
      <c r="I161" s="235"/>
    </row>
    <row r="162" customFormat="false" ht="12.75" hidden="false" customHeight="false" outlineLevel="0" collapsed="false">
      <c r="A162" s="320" t="s">
        <v>977</v>
      </c>
      <c r="B162" s="308" t="s">
        <v>978</v>
      </c>
      <c r="C162" s="192" t="n">
        <v>1171567</v>
      </c>
      <c r="D162" s="192" t="n">
        <v>11749967</v>
      </c>
      <c r="E162" s="192" t="n">
        <v>13277071</v>
      </c>
      <c r="F162" s="162" t="n">
        <v>-100761</v>
      </c>
      <c r="G162" s="321" t="n">
        <v>-7.9</v>
      </c>
      <c r="H162" s="162" t="n">
        <v>-1527104</v>
      </c>
      <c r="I162" s="321" t="n">
        <v>-11.5</v>
      </c>
    </row>
    <row r="163" customFormat="false" ht="12.75" hidden="false" customHeight="true" outlineLevel="0" collapsed="false">
      <c r="A163" s="287" t="s">
        <v>979</v>
      </c>
      <c r="B163" s="308" t="s">
        <v>980</v>
      </c>
      <c r="C163" s="192" t="n">
        <v>10651410</v>
      </c>
      <c r="D163" s="192" t="n">
        <v>99347641</v>
      </c>
      <c r="E163" s="192" t="n">
        <v>140091039</v>
      </c>
      <c r="F163" s="162" t="n">
        <v>-3802866</v>
      </c>
      <c r="G163" s="321" t="n">
        <v>-26.3</v>
      </c>
      <c r="H163" s="162" t="n">
        <v>-40743398</v>
      </c>
      <c r="I163" s="321" t="n">
        <v>-29.1</v>
      </c>
    </row>
    <row r="164" customFormat="false" ht="12.75" hidden="false" customHeight="true" outlineLevel="0" collapsed="false">
      <c r="A164" s="287" t="s">
        <v>981</v>
      </c>
      <c r="B164" s="308" t="s">
        <v>982</v>
      </c>
      <c r="C164" s="192" t="n">
        <v>8080381</v>
      </c>
      <c r="D164" s="192" t="n">
        <v>75255718</v>
      </c>
      <c r="E164" s="192" t="n">
        <v>98024866</v>
      </c>
      <c r="F164" s="162" t="n">
        <v>-2204638</v>
      </c>
      <c r="G164" s="321" t="n">
        <v>-21.4</v>
      </c>
      <c r="H164" s="162" t="n">
        <v>-22769148</v>
      </c>
      <c r="I164" s="321" t="n">
        <v>-23.2</v>
      </c>
    </row>
    <row r="165" s="4" customFormat="true" ht="12.75" hidden="false" customHeight="true" outlineLevel="0" collapsed="false">
      <c r="A165" s="287" t="s">
        <v>16</v>
      </c>
      <c r="B165" s="160" t="s">
        <v>827</v>
      </c>
      <c r="C165" s="192" t="n">
        <v>38471</v>
      </c>
      <c r="D165" s="192" t="n">
        <v>433784</v>
      </c>
      <c r="E165" s="192" t="n">
        <v>480707</v>
      </c>
      <c r="F165" s="162" t="n">
        <v>-4533</v>
      </c>
      <c r="G165" s="321" t="n">
        <v>-10.5</v>
      </c>
      <c r="H165" s="162" t="n">
        <v>-46923</v>
      </c>
      <c r="I165" s="321" t="n">
        <v>-9.8</v>
      </c>
    </row>
    <row r="166" customFormat="false" ht="12.75" hidden="false" customHeight="true" outlineLevel="0" collapsed="false">
      <c r="A166" s="287" t="s">
        <v>293</v>
      </c>
      <c r="B166" s="160" t="s">
        <v>983</v>
      </c>
      <c r="C166" s="192" t="n">
        <v>313273</v>
      </c>
      <c r="D166" s="192" t="n">
        <v>2898716</v>
      </c>
      <c r="E166" s="192" t="n">
        <v>3417179</v>
      </c>
      <c r="F166" s="162" t="n">
        <v>-26562</v>
      </c>
      <c r="G166" s="321" t="n">
        <v>-7.8</v>
      </c>
      <c r="H166" s="162" t="n">
        <v>-518463</v>
      </c>
      <c r="I166" s="321" t="n">
        <v>-15.2</v>
      </c>
    </row>
    <row r="167" customFormat="false" ht="12.75" hidden="false" customHeight="false" outlineLevel="0" collapsed="false">
      <c r="A167" s="287" t="s">
        <v>35</v>
      </c>
      <c r="B167" s="160" t="s">
        <v>984</v>
      </c>
      <c r="C167" s="192" t="n">
        <v>735482</v>
      </c>
      <c r="D167" s="192" t="n">
        <v>7580397</v>
      </c>
      <c r="E167" s="192" t="n">
        <v>8456737</v>
      </c>
      <c r="F167" s="162" t="n">
        <v>-43181</v>
      </c>
      <c r="G167" s="321" t="n">
        <v>-5.5</v>
      </c>
      <c r="H167" s="162" t="n">
        <v>-876340</v>
      </c>
      <c r="I167" s="321" t="n">
        <v>-10.4</v>
      </c>
    </row>
    <row r="168" customFormat="false" ht="12.75" hidden="false" customHeight="false" outlineLevel="0" collapsed="false">
      <c r="A168" s="287" t="s">
        <v>40</v>
      </c>
      <c r="B168" s="160" t="s">
        <v>985</v>
      </c>
      <c r="C168" s="192" t="n">
        <v>84340</v>
      </c>
      <c r="D168" s="192" t="n">
        <v>837071</v>
      </c>
      <c r="E168" s="192" t="n">
        <v>922449</v>
      </c>
      <c r="F168" s="162" t="n">
        <v>-26485</v>
      </c>
      <c r="G168" s="321" t="n">
        <v>-23.9</v>
      </c>
      <c r="H168" s="162" t="n">
        <v>-85378</v>
      </c>
      <c r="I168" s="321" t="n">
        <v>-9.3</v>
      </c>
    </row>
    <row r="169" customFormat="false" ht="12.75" hidden="false" customHeight="false" outlineLevel="0" collapsed="false">
      <c r="A169" s="287" t="s">
        <v>42</v>
      </c>
      <c r="B169" s="308" t="s">
        <v>986</v>
      </c>
      <c r="C169" s="192" t="n">
        <v>1079898</v>
      </c>
      <c r="D169" s="192" t="n">
        <v>12864426</v>
      </c>
      <c r="E169" s="192" t="n">
        <v>21545332</v>
      </c>
      <c r="F169" s="162" t="n">
        <v>-886867</v>
      </c>
      <c r="G169" s="321" t="n">
        <v>-45.1</v>
      </c>
      <c r="H169" s="162" t="n">
        <v>-8680906</v>
      </c>
      <c r="I169" s="321" t="n">
        <v>-40.3</v>
      </c>
    </row>
    <row r="170" customFormat="false" ht="12.75" hidden="false" customHeight="false" outlineLevel="0" collapsed="false">
      <c r="A170" s="287" t="s">
        <v>46</v>
      </c>
      <c r="B170" s="308" t="s">
        <v>987</v>
      </c>
      <c r="C170" s="192" t="n">
        <v>1491132</v>
      </c>
      <c r="D170" s="192" t="n">
        <v>11227497</v>
      </c>
      <c r="E170" s="192" t="n">
        <v>20520841</v>
      </c>
      <c r="F170" s="162" t="n">
        <v>-711359</v>
      </c>
      <c r="G170" s="321" t="n">
        <v>-32.3</v>
      </c>
      <c r="H170" s="162" t="n">
        <v>-9293344</v>
      </c>
      <c r="I170" s="321" t="n">
        <v>-45.3</v>
      </c>
    </row>
    <row r="171" customFormat="false" ht="12.75" hidden="false" customHeight="false" outlineLevel="0" collapsed="false">
      <c r="A171" s="287" t="s">
        <v>54</v>
      </c>
      <c r="B171" s="308" t="s">
        <v>988</v>
      </c>
      <c r="C171" s="192" t="n">
        <v>1499286</v>
      </c>
      <c r="D171" s="192" t="n">
        <v>13718499</v>
      </c>
      <c r="E171" s="192" t="n">
        <v>23204162</v>
      </c>
      <c r="F171" s="162" t="n">
        <v>-882507</v>
      </c>
      <c r="G171" s="321" t="n">
        <v>-37.1</v>
      </c>
      <c r="H171" s="162" t="n">
        <v>-9485663</v>
      </c>
      <c r="I171" s="321" t="n">
        <v>-40.9</v>
      </c>
    </row>
    <row r="172" customFormat="false" ht="12.75" hidden="false" customHeight="false" outlineLevel="0" collapsed="false">
      <c r="A172" s="287" t="s">
        <v>58</v>
      </c>
      <c r="B172" s="308" t="s">
        <v>989</v>
      </c>
      <c r="C172" s="192" t="n">
        <v>6581096</v>
      </c>
      <c r="D172" s="192" t="n">
        <v>61537219</v>
      </c>
      <c r="E172" s="192" t="n">
        <v>74820705</v>
      </c>
      <c r="F172" s="162" t="n">
        <v>-1322130</v>
      </c>
      <c r="G172" s="321" t="n">
        <v>-16.7</v>
      </c>
      <c r="H172" s="162" t="n">
        <v>-13283486</v>
      </c>
      <c r="I172" s="321" t="n">
        <v>-17.8</v>
      </c>
    </row>
    <row r="173" customFormat="false" ht="12.75" hidden="false" customHeight="false" outlineLevel="0" collapsed="false">
      <c r="A173" s="287" t="s">
        <v>69</v>
      </c>
      <c r="B173" s="308" t="s">
        <v>990</v>
      </c>
      <c r="C173" s="192" t="n">
        <v>1020692</v>
      </c>
      <c r="D173" s="192" t="n">
        <v>11070644</v>
      </c>
      <c r="E173" s="192" t="n">
        <v>4412678</v>
      </c>
      <c r="F173" s="162" t="n">
        <v>407971</v>
      </c>
      <c r="G173" s="321" t="n">
        <v>66.6</v>
      </c>
      <c r="H173" s="162" t="n">
        <v>6657966</v>
      </c>
      <c r="I173" s="321" t="n">
        <v>150.9</v>
      </c>
    </row>
    <row r="174" customFormat="false" ht="12.75" hidden="false" customHeight="false" outlineLevel="0" collapsed="false">
      <c r="A174" s="287" t="s">
        <v>1320</v>
      </c>
      <c r="B174" s="322" t="s">
        <v>75</v>
      </c>
      <c r="C174" s="192" t="n">
        <v>12843670</v>
      </c>
      <c r="D174" s="192" t="n">
        <v>122168250</v>
      </c>
      <c r="E174" s="192" t="n">
        <v>157780787</v>
      </c>
      <c r="F174" s="162" t="n">
        <v>-3495655</v>
      </c>
      <c r="G174" s="321" t="n">
        <v>-21.4</v>
      </c>
      <c r="H174" s="162" t="n">
        <v>-35612537</v>
      </c>
      <c r="I174" s="321" t="n">
        <v>-22.6</v>
      </c>
    </row>
    <row r="175" customFormat="false" ht="12.75" hidden="false" customHeight="false" outlineLevel="0" collapsed="false">
      <c r="A175" s="287"/>
      <c r="B175" s="314"/>
      <c r="C175" s="192"/>
      <c r="D175" s="192"/>
      <c r="E175" s="192"/>
      <c r="F175" s="162"/>
      <c r="G175" s="235"/>
      <c r="H175" s="164"/>
      <c r="I175" s="235"/>
    </row>
    <row r="176" customFormat="false" ht="12.75" hidden="false" customHeight="false" outlineLevel="0" collapsed="false">
      <c r="A176" s="287"/>
      <c r="B176" s="314"/>
      <c r="C176" s="300" t="s">
        <v>1303</v>
      </c>
      <c r="D176" s="192"/>
      <c r="E176" s="192"/>
      <c r="F176" s="162"/>
      <c r="G176" s="235"/>
      <c r="H176" s="164"/>
      <c r="I176" s="235"/>
    </row>
    <row r="177" customFormat="false" ht="12.75" hidden="false" customHeight="false" outlineLevel="0" collapsed="false">
      <c r="A177" s="320" t="s">
        <v>977</v>
      </c>
      <c r="B177" s="308" t="s">
        <v>978</v>
      </c>
      <c r="C177" s="192" t="n">
        <v>237725</v>
      </c>
      <c r="D177" s="192" t="n">
        <v>2064347</v>
      </c>
      <c r="E177" s="192" t="n">
        <v>2094956</v>
      </c>
      <c r="F177" s="162" t="n">
        <v>23335</v>
      </c>
      <c r="G177" s="321" t="n">
        <v>10.9</v>
      </c>
      <c r="H177" s="162" t="n">
        <v>-30609</v>
      </c>
      <c r="I177" s="321" t="n">
        <v>-1.5</v>
      </c>
    </row>
    <row r="178" customFormat="false" ht="12.75" hidden="false" customHeight="false" outlineLevel="0" collapsed="false">
      <c r="A178" s="287" t="s">
        <v>979</v>
      </c>
      <c r="B178" s="308" t="s">
        <v>980</v>
      </c>
      <c r="C178" s="192" t="n">
        <v>1549675</v>
      </c>
      <c r="D178" s="192" t="n">
        <v>14433089</v>
      </c>
      <c r="E178" s="192" t="n">
        <v>20024624</v>
      </c>
      <c r="F178" s="162" t="n">
        <v>-397154</v>
      </c>
      <c r="G178" s="321" t="n">
        <v>-20.4</v>
      </c>
      <c r="H178" s="162" t="n">
        <v>-5591535</v>
      </c>
      <c r="I178" s="321" t="n">
        <v>-27.9</v>
      </c>
    </row>
    <row r="179" customFormat="false" ht="12.75" hidden="false" customHeight="true" outlineLevel="0" collapsed="false">
      <c r="A179" s="287" t="s">
        <v>981</v>
      </c>
      <c r="B179" s="308" t="s">
        <v>982</v>
      </c>
      <c r="C179" s="192" t="n">
        <v>1325692</v>
      </c>
      <c r="D179" s="192" t="n">
        <v>11863986</v>
      </c>
      <c r="E179" s="192" t="n">
        <v>16044660</v>
      </c>
      <c r="F179" s="162" t="n">
        <v>-234450</v>
      </c>
      <c r="G179" s="321" t="n">
        <v>-15</v>
      </c>
      <c r="H179" s="162" t="n">
        <v>-4180674</v>
      </c>
      <c r="I179" s="321" t="n">
        <v>-26.1</v>
      </c>
    </row>
    <row r="180" customFormat="false" ht="12.75" hidden="false" customHeight="true" outlineLevel="0" collapsed="false">
      <c r="A180" s="287" t="s">
        <v>16</v>
      </c>
      <c r="B180" s="160" t="s">
        <v>827</v>
      </c>
      <c r="C180" s="192" t="n">
        <v>2270</v>
      </c>
      <c r="D180" s="192" t="n">
        <v>28072</v>
      </c>
      <c r="E180" s="192" t="n">
        <v>33244</v>
      </c>
      <c r="F180" s="162" t="n">
        <v>-1301</v>
      </c>
      <c r="G180" s="321" t="n">
        <v>-36.4</v>
      </c>
      <c r="H180" s="162" t="n">
        <v>-5172</v>
      </c>
      <c r="I180" s="321" t="n">
        <v>-15.6</v>
      </c>
    </row>
    <row r="181" customFormat="false" ht="12.75" hidden="false" customHeight="true" outlineLevel="0" collapsed="false">
      <c r="A181" s="287" t="s">
        <v>293</v>
      </c>
      <c r="B181" s="160" t="s">
        <v>983</v>
      </c>
      <c r="C181" s="192" t="n">
        <v>31709</v>
      </c>
      <c r="D181" s="192" t="n">
        <v>311010</v>
      </c>
      <c r="E181" s="192" t="n">
        <v>366958</v>
      </c>
      <c r="F181" s="162" t="n">
        <v>-4344</v>
      </c>
      <c r="G181" s="321" t="n">
        <v>-12</v>
      </c>
      <c r="H181" s="162" t="n">
        <v>-55948</v>
      </c>
      <c r="I181" s="321" t="n">
        <v>-15.2</v>
      </c>
    </row>
    <row r="182" customFormat="false" ht="12.75" hidden="false" customHeight="false" outlineLevel="0" collapsed="false">
      <c r="A182" s="287" t="s">
        <v>35</v>
      </c>
      <c r="B182" s="160" t="s">
        <v>984</v>
      </c>
      <c r="C182" s="192" t="n">
        <v>75388</v>
      </c>
      <c r="D182" s="192" t="n">
        <v>908014</v>
      </c>
      <c r="E182" s="192" t="n">
        <v>984198</v>
      </c>
      <c r="F182" s="162" t="n">
        <v>-18539</v>
      </c>
      <c r="G182" s="321" t="n">
        <v>-19.7</v>
      </c>
      <c r="H182" s="162" t="n">
        <v>-76184</v>
      </c>
      <c r="I182" s="321" t="n">
        <v>-7.7</v>
      </c>
    </row>
    <row r="183" customFormat="false" ht="12.75" hidden="false" customHeight="false" outlineLevel="0" collapsed="false">
      <c r="A183" s="287" t="s">
        <v>40</v>
      </c>
      <c r="B183" s="160" t="s">
        <v>985</v>
      </c>
      <c r="C183" s="192" t="n">
        <v>128357</v>
      </c>
      <c r="D183" s="192" t="n">
        <v>817252</v>
      </c>
      <c r="E183" s="192" t="n">
        <v>710557</v>
      </c>
      <c r="F183" s="162" t="n">
        <v>47518</v>
      </c>
      <c r="G183" s="321" t="n">
        <v>58.8</v>
      </c>
      <c r="H183" s="162" t="n">
        <v>106695</v>
      </c>
      <c r="I183" s="321" t="n">
        <v>15</v>
      </c>
    </row>
    <row r="184" customFormat="false" ht="12.75" hidden="false" customHeight="false" outlineLevel="0" collapsed="false">
      <c r="A184" s="287" t="s">
        <v>42</v>
      </c>
      <c r="B184" s="308" t="s">
        <v>986</v>
      </c>
      <c r="C184" s="192" t="n">
        <v>71877</v>
      </c>
      <c r="D184" s="192" t="n">
        <v>740653</v>
      </c>
      <c r="E184" s="192" t="n">
        <v>1102183</v>
      </c>
      <c r="F184" s="162" t="n">
        <v>31207</v>
      </c>
      <c r="G184" s="321" t="n">
        <v>76.7</v>
      </c>
      <c r="H184" s="162" t="n">
        <v>-361530</v>
      </c>
      <c r="I184" s="321" t="n">
        <v>-32.8</v>
      </c>
    </row>
    <row r="185" customFormat="false" ht="12.75" hidden="false" customHeight="false" outlineLevel="0" collapsed="false">
      <c r="A185" s="287" t="s">
        <v>46</v>
      </c>
      <c r="B185" s="308" t="s">
        <v>987</v>
      </c>
      <c r="C185" s="192" t="n">
        <v>152107</v>
      </c>
      <c r="D185" s="192" t="n">
        <v>1828451</v>
      </c>
      <c r="E185" s="192" t="n">
        <v>2877779</v>
      </c>
      <c r="F185" s="162" t="n">
        <v>-193910</v>
      </c>
      <c r="G185" s="321" t="n">
        <v>-56</v>
      </c>
      <c r="H185" s="162" t="n">
        <v>-1049328</v>
      </c>
      <c r="I185" s="321" t="n">
        <v>-36.5</v>
      </c>
    </row>
    <row r="186" customFormat="false" ht="12.75" hidden="false" customHeight="false" outlineLevel="0" collapsed="false">
      <c r="A186" s="287" t="s">
        <v>54</v>
      </c>
      <c r="B186" s="308" t="s">
        <v>988</v>
      </c>
      <c r="C186" s="192" t="n">
        <v>391566</v>
      </c>
      <c r="D186" s="192" t="n">
        <v>3155121</v>
      </c>
      <c r="E186" s="192" t="n">
        <v>4390992</v>
      </c>
      <c r="F186" s="162" t="n">
        <v>-59231</v>
      </c>
      <c r="G186" s="321" t="n">
        <v>-13.1</v>
      </c>
      <c r="H186" s="162" t="n">
        <v>-1235871</v>
      </c>
      <c r="I186" s="321" t="n">
        <v>-28.1</v>
      </c>
    </row>
    <row r="187" customFormat="false" ht="12.75" hidden="false" customHeight="false" outlineLevel="0" collapsed="false">
      <c r="A187" s="287" t="s">
        <v>58</v>
      </c>
      <c r="B187" s="308" t="s">
        <v>989</v>
      </c>
      <c r="C187" s="192" t="n">
        <v>934126</v>
      </c>
      <c r="D187" s="192" t="n">
        <v>8708865</v>
      </c>
      <c r="E187" s="192" t="n">
        <v>11653668</v>
      </c>
      <c r="F187" s="162" t="n">
        <v>-175219</v>
      </c>
      <c r="G187" s="321" t="n">
        <v>-15.8</v>
      </c>
      <c r="H187" s="162" t="n">
        <v>-2944803</v>
      </c>
      <c r="I187" s="321" t="n">
        <v>-25.3</v>
      </c>
    </row>
    <row r="188" customFormat="false" ht="12.75" hidden="false" customHeight="false" outlineLevel="0" collapsed="false">
      <c r="A188" s="287" t="s">
        <v>69</v>
      </c>
      <c r="B188" s="308" t="s">
        <v>990</v>
      </c>
      <c r="C188" s="192" t="n">
        <v>158570</v>
      </c>
      <c r="D188" s="192" t="n">
        <v>2024314</v>
      </c>
      <c r="E188" s="192" t="n">
        <v>570038</v>
      </c>
      <c r="F188" s="162" t="n">
        <v>77724</v>
      </c>
      <c r="G188" s="321" t="n">
        <v>96.1</v>
      </c>
      <c r="H188" s="162" t="n">
        <v>1454276</v>
      </c>
      <c r="I188" s="321" t="n">
        <v>255.1</v>
      </c>
    </row>
    <row r="189" customFormat="false" ht="12.75" hidden="false" customHeight="false" outlineLevel="0" collapsed="false">
      <c r="A189" s="287" t="s">
        <v>1320</v>
      </c>
      <c r="B189" s="322" t="s">
        <v>75</v>
      </c>
      <c r="C189" s="192" t="n">
        <v>1945970</v>
      </c>
      <c r="D189" s="192" t="n">
        <v>18521752</v>
      </c>
      <c r="E189" s="192" t="n">
        <v>22689620</v>
      </c>
      <c r="F189" s="162" t="n">
        <v>-296095</v>
      </c>
      <c r="G189" s="321" t="n">
        <v>-13.2</v>
      </c>
      <c r="H189" s="162" t="n">
        <v>-4167868</v>
      </c>
      <c r="I189" s="321" t="n">
        <v>-18.4</v>
      </c>
    </row>
    <row r="190" customFormat="false" ht="12.75" hidden="false" customHeight="false" outlineLevel="0" collapsed="false">
      <c r="A190" s="287"/>
      <c r="B190" s="314"/>
      <c r="C190" s="192"/>
      <c r="D190" s="192"/>
      <c r="E190" s="192"/>
      <c r="F190" s="162"/>
      <c r="G190" s="235"/>
      <c r="H190" s="164"/>
      <c r="I190" s="235"/>
    </row>
    <row r="191" customFormat="false" ht="12.75" hidden="false" customHeight="false" outlineLevel="0" collapsed="false">
      <c r="A191" s="287"/>
      <c r="B191" s="314"/>
      <c r="C191" s="300" t="s">
        <v>1304</v>
      </c>
      <c r="D191" s="192"/>
      <c r="E191" s="192"/>
      <c r="F191" s="162"/>
      <c r="G191" s="235"/>
      <c r="H191" s="164"/>
      <c r="I191" s="235"/>
    </row>
    <row r="192" customFormat="false" ht="12.75" hidden="false" customHeight="false" outlineLevel="0" collapsed="false">
      <c r="A192" s="320" t="s">
        <v>977</v>
      </c>
      <c r="B192" s="308" t="s">
        <v>978</v>
      </c>
      <c r="C192" s="192" t="n">
        <v>56587</v>
      </c>
      <c r="D192" s="192" t="n">
        <v>538949</v>
      </c>
      <c r="E192" s="192" t="n">
        <v>628675</v>
      </c>
      <c r="F192" s="162" t="n">
        <v>-6774</v>
      </c>
      <c r="G192" s="321" t="n">
        <v>-10.7</v>
      </c>
      <c r="H192" s="162" t="n">
        <v>-89726</v>
      </c>
      <c r="I192" s="321" t="n">
        <v>-14.3</v>
      </c>
    </row>
    <row r="193" customFormat="false" ht="12.75" hidden="false" customHeight="false" outlineLevel="0" collapsed="false">
      <c r="A193" s="287" t="s">
        <v>979</v>
      </c>
      <c r="B193" s="308" t="s">
        <v>980</v>
      </c>
      <c r="C193" s="192" t="n">
        <v>771617</v>
      </c>
      <c r="D193" s="192" t="n">
        <v>7038501</v>
      </c>
      <c r="E193" s="192" t="n">
        <v>8544974</v>
      </c>
      <c r="F193" s="162" t="n">
        <v>-83406</v>
      </c>
      <c r="G193" s="321" t="n">
        <v>-9.8</v>
      </c>
      <c r="H193" s="162" t="n">
        <v>-1506473</v>
      </c>
      <c r="I193" s="321" t="n">
        <v>-17.6</v>
      </c>
    </row>
    <row r="194" customFormat="false" ht="12.75" hidden="false" customHeight="true" outlineLevel="0" collapsed="false">
      <c r="A194" s="287" t="s">
        <v>981</v>
      </c>
      <c r="B194" s="308" t="s">
        <v>982</v>
      </c>
      <c r="C194" s="192" t="n">
        <v>680342</v>
      </c>
      <c r="D194" s="192" t="n">
        <v>5703057</v>
      </c>
      <c r="E194" s="192" t="n">
        <v>6917662</v>
      </c>
      <c r="F194" s="162" t="n">
        <v>7907</v>
      </c>
      <c r="G194" s="321" t="n">
        <v>1.2</v>
      </c>
      <c r="H194" s="162" t="n">
        <v>-1214605</v>
      </c>
      <c r="I194" s="321" t="n">
        <v>-17.6</v>
      </c>
    </row>
    <row r="195" customFormat="false" ht="12.75" hidden="false" customHeight="true" outlineLevel="0" collapsed="false">
      <c r="A195" s="287" t="s">
        <v>16</v>
      </c>
      <c r="B195" s="160" t="s">
        <v>827</v>
      </c>
      <c r="C195" s="192" t="n">
        <v>15</v>
      </c>
      <c r="D195" s="192" t="n">
        <v>101</v>
      </c>
      <c r="E195" s="192" t="n">
        <v>146</v>
      </c>
      <c r="F195" s="162" t="n">
        <v>-30</v>
      </c>
      <c r="G195" s="321" t="n">
        <v>-66.7</v>
      </c>
      <c r="H195" s="162" t="n">
        <v>-45</v>
      </c>
      <c r="I195" s="321" t="n">
        <v>-30.8</v>
      </c>
    </row>
    <row r="196" customFormat="false" ht="12.75" hidden="false" customHeight="true" outlineLevel="0" collapsed="false">
      <c r="A196" s="287" t="s">
        <v>293</v>
      </c>
      <c r="B196" s="160" t="s">
        <v>983</v>
      </c>
      <c r="C196" s="192" t="n">
        <v>23266</v>
      </c>
      <c r="D196" s="192" t="n">
        <v>237503</v>
      </c>
      <c r="E196" s="192" t="n">
        <v>230076</v>
      </c>
      <c r="F196" s="162" t="n">
        <v>-2449</v>
      </c>
      <c r="G196" s="321" t="n">
        <v>-9.5</v>
      </c>
      <c r="H196" s="162" t="n">
        <v>7427</v>
      </c>
      <c r="I196" s="321" t="n">
        <v>3.2</v>
      </c>
    </row>
    <row r="197" customFormat="false" ht="12.75" hidden="false" customHeight="true" outlineLevel="0" collapsed="false">
      <c r="A197" s="287" t="s">
        <v>35</v>
      </c>
      <c r="B197" s="160" t="s">
        <v>984</v>
      </c>
      <c r="C197" s="192" t="n">
        <v>26626</v>
      </c>
      <c r="D197" s="192" t="n">
        <v>248787</v>
      </c>
      <c r="E197" s="192" t="n">
        <v>338774</v>
      </c>
      <c r="F197" s="162" t="n">
        <v>-2272</v>
      </c>
      <c r="G197" s="321" t="n">
        <v>-7.9</v>
      </c>
      <c r="H197" s="162" t="n">
        <v>-89987</v>
      </c>
      <c r="I197" s="321" t="n">
        <v>-26.6</v>
      </c>
    </row>
    <row r="198" customFormat="false" ht="12.75" hidden="false" customHeight="false" outlineLevel="0" collapsed="false">
      <c r="A198" s="287" t="s">
        <v>40</v>
      </c>
      <c r="B198" s="160" t="s">
        <v>985</v>
      </c>
      <c r="C198" s="192" t="n">
        <v>6680</v>
      </c>
      <c r="D198" s="192" t="n">
        <v>52559</v>
      </c>
      <c r="E198" s="192" t="n">
        <v>59676</v>
      </c>
      <c r="F198" s="162" t="n">
        <v>-2022</v>
      </c>
      <c r="G198" s="321" t="n">
        <v>-23.2</v>
      </c>
      <c r="H198" s="162" t="n">
        <v>-7117</v>
      </c>
      <c r="I198" s="321" t="n">
        <v>-11.9</v>
      </c>
    </row>
    <row r="199" customFormat="false" ht="12.75" hidden="false" customHeight="false" outlineLevel="0" collapsed="false">
      <c r="A199" s="287" t="s">
        <v>42</v>
      </c>
      <c r="B199" s="308" t="s">
        <v>986</v>
      </c>
      <c r="C199" s="192" t="n">
        <v>48222</v>
      </c>
      <c r="D199" s="192" t="n">
        <v>864926</v>
      </c>
      <c r="E199" s="192" t="n">
        <v>762814</v>
      </c>
      <c r="F199" s="162" t="n">
        <v>-57646</v>
      </c>
      <c r="G199" s="321" t="n">
        <v>-54.5</v>
      </c>
      <c r="H199" s="162" t="n">
        <v>102112</v>
      </c>
      <c r="I199" s="321" t="n">
        <v>13.4</v>
      </c>
    </row>
    <row r="200" customFormat="false" ht="12.75" hidden="false" customHeight="false" outlineLevel="0" collapsed="false">
      <c r="A200" s="287" t="s">
        <v>46</v>
      </c>
      <c r="B200" s="308" t="s">
        <v>987</v>
      </c>
      <c r="C200" s="192" t="n">
        <v>43053</v>
      </c>
      <c r="D200" s="192" t="n">
        <v>470517</v>
      </c>
      <c r="E200" s="192" t="n">
        <v>864501</v>
      </c>
      <c r="F200" s="162" t="n">
        <v>-33668</v>
      </c>
      <c r="G200" s="321" t="n">
        <v>-43.9</v>
      </c>
      <c r="H200" s="162" t="n">
        <v>-393984</v>
      </c>
      <c r="I200" s="321" t="n">
        <v>-45.6</v>
      </c>
    </row>
    <row r="201" customFormat="false" ht="12.75" hidden="false" customHeight="false" outlineLevel="0" collapsed="false">
      <c r="A201" s="287" t="s">
        <v>54</v>
      </c>
      <c r="B201" s="308" t="s">
        <v>988</v>
      </c>
      <c r="C201" s="192" t="n">
        <v>55210</v>
      </c>
      <c r="D201" s="192" t="n">
        <v>430706</v>
      </c>
      <c r="E201" s="192" t="n">
        <v>695236</v>
      </c>
      <c r="F201" s="162" t="n">
        <v>-8330</v>
      </c>
      <c r="G201" s="321" t="n">
        <v>-13.1</v>
      </c>
      <c r="H201" s="162" t="n">
        <v>-264530</v>
      </c>
      <c r="I201" s="321" t="n">
        <v>-38</v>
      </c>
    </row>
    <row r="202" customFormat="false" ht="12.75" hidden="false" customHeight="false" outlineLevel="0" collapsed="false">
      <c r="A202" s="287" t="s">
        <v>58</v>
      </c>
      <c r="B202" s="308" t="s">
        <v>989</v>
      </c>
      <c r="C202" s="192" t="n">
        <v>625131</v>
      </c>
      <c r="D202" s="192" t="n">
        <v>5272349</v>
      </c>
      <c r="E202" s="192" t="n">
        <v>6222425</v>
      </c>
      <c r="F202" s="162" t="n">
        <v>16236</v>
      </c>
      <c r="G202" s="321" t="n">
        <v>2.7</v>
      </c>
      <c r="H202" s="162" t="n">
        <v>-950076</v>
      </c>
      <c r="I202" s="321" t="n">
        <v>-15.3</v>
      </c>
    </row>
    <row r="203" customFormat="false" ht="12.75" hidden="false" customHeight="false" outlineLevel="0" collapsed="false">
      <c r="A203" s="287" t="s">
        <v>69</v>
      </c>
      <c r="B203" s="308" t="s">
        <v>990</v>
      </c>
      <c r="C203" s="192" t="n">
        <v>40455</v>
      </c>
      <c r="D203" s="192" t="n">
        <v>502057</v>
      </c>
      <c r="E203" s="192" t="n">
        <v>200233</v>
      </c>
      <c r="F203" s="162" t="n">
        <v>13060</v>
      </c>
      <c r="G203" s="321" t="n">
        <v>47.7</v>
      </c>
      <c r="H203" s="162" t="n">
        <v>301824</v>
      </c>
      <c r="I203" s="321" t="n">
        <v>150.7</v>
      </c>
    </row>
    <row r="204" customFormat="false" ht="12.75" hidden="false" customHeight="false" outlineLevel="0" collapsed="false">
      <c r="A204" s="287" t="s">
        <v>1320</v>
      </c>
      <c r="B204" s="322" t="s">
        <v>75</v>
      </c>
      <c r="C204" s="192" t="n">
        <v>868658</v>
      </c>
      <c r="D204" s="192" t="n">
        <v>8079506</v>
      </c>
      <c r="E204" s="192" t="n">
        <v>9373884</v>
      </c>
      <c r="F204" s="162" t="n">
        <v>-77121</v>
      </c>
      <c r="G204" s="321" t="n">
        <v>-8.2</v>
      </c>
      <c r="H204" s="162" t="n">
        <v>-1294378</v>
      </c>
      <c r="I204" s="321" t="n">
        <v>-13.8</v>
      </c>
    </row>
    <row r="205" customFormat="false" ht="12.75" hidden="false" customHeight="false" outlineLevel="0" collapsed="false">
      <c r="A205" s="287"/>
      <c r="B205" s="314"/>
      <c r="C205" s="192"/>
      <c r="D205" s="192"/>
      <c r="E205" s="192"/>
      <c r="F205" s="162"/>
      <c r="G205" s="235"/>
      <c r="H205" s="164"/>
      <c r="I205" s="235"/>
    </row>
    <row r="206" customFormat="false" ht="12.75" hidden="false" customHeight="false" outlineLevel="0" collapsed="false">
      <c r="A206" s="287"/>
      <c r="B206" s="314"/>
      <c r="C206" s="300" t="s">
        <v>1305</v>
      </c>
      <c r="D206" s="192"/>
      <c r="E206" s="192"/>
      <c r="F206" s="162"/>
      <c r="G206" s="235"/>
      <c r="H206" s="164"/>
      <c r="I206" s="235"/>
    </row>
    <row r="207" customFormat="false" ht="12.75" hidden="false" customHeight="false" outlineLevel="0" collapsed="false">
      <c r="A207" s="320" t="s">
        <v>977</v>
      </c>
      <c r="B207" s="308" t="s">
        <v>978</v>
      </c>
      <c r="C207" s="192" t="n">
        <v>79457</v>
      </c>
      <c r="D207" s="192" t="n">
        <v>731745</v>
      </c>
      <c r="E207" s="192" t="n">
        <v>893886</v>
      </c>
      <c r="F207" s="162" t="n">
        <v>-19222</v>
      </c>
      <c r="G207" s="321" t="n">
        <v>-19.5</v>
      </c>
      <c r="H207" s="162" t="n">
        <v>-162141</v>
      </c>
      <c r="I207" s="321" t="n">
        <v>-18.1</v>
      </c>
    </row>
    <row r="208" customFormat="false" ht="12.75" hidden="false" customHeight="false" outlineLevel="0" collapsed="false">
      <c r="A208" s="287" t="s">
        <v>979</v>
      </c>
      <c r="B208" s="308" t="s">
        <v>980</v>
      </c>
      <c r="C208" s="192" t="n">
        <v>1022628</v>
      </c>
      <c r="D208" s="192" t="n">
        <v>9699096</v>
      </c>
      <c r="E208" s="192" t="n">
        <v>11770000</v>
      </c>
      <c r="F208" s="162" t="n">
        <v>-234554</v>
      </c>
      <c r="G208" s="321" t="n">
        <v>-18.7</v>
      </c>
      <c r="H208" s="162" t="n">
        <v>-2070904</v>
      </c>
      <c r="I208" s="321" t="n">
        <v>-17.6</v>
      </c>
    </row>
    <row r="209" customFormat="false" ht="12.75" hidden="false" customHeight="false" outlineLevel="0" collapsed="false">
      <c r="A209" s="287" t="s">
        <v>981</v>
      </c>
      <c r="B209" s="308" t="s">
        <v>982</v>
      </c>
      <c r="C209" s="192" t="n">
        <v>851481</v>
      </c>
      <c r="D209" s="192" t="n">
        <v>8155707</v>
      </c>
      <c r="E209" s="192" t="n">
        <v>9307289</v>
      </c>
      <c r="F209" s="162" t="n">
        <v>-96896</v>
      </c>
      <c r="G209" s="321" t="n">
        <v>-10.2</v>
      </c>
      <c r="H209" s="162" t="n">
        <v>-1151582</v>
      </c>
      <c r="I209" s="321" t="n">
        <v>-12.4</v>
      </c>
    </row>
    <row r="210" customFormat="false" ht="12.75" hidden="false" customHeight="true" outlineLevel="0" collapsed="false">
      <c r="A210" s="287" t="s">
        <v>16</v>
      </c>
      <c r="B210" s="160" t="s">
        <v>827</v>
      </c>
      <c r="C210" s="192" t="n">
        <v>3027</v>
      </c>
      <c r="D210" s="192" t="n">
        <v>16461</v>
      </c>
      <c r="E210" s="192" t="n">
        <v>22664</v>
      </c>
      <c r="F210" s="162" t="n">
        <v>-840</v>
      </c>
      <c r="G210" s="321" t="n">
        <v>-21.7</v>
      </c>
      <c r="H210" s="162" t="n">
        <v>-6203</v>
      </c>
      <c r="I210" s="321" t="n">
        <v>-27.4</v>
      </c>
    </row>
    <row r="211" customFormat="false" ht="12.75" hidden="false" customHeight="true" outlineLevel="0" collapsed="false">
      <c r="A211" s="287" t="s">
        <v>293</v>
      </c>
      <c r="B211" s="160" t="s">
        <v>983</v>
      </c>
      <c r="C211" s="192" t="n">
        <v>22492</v>
      </c>
      <c r="D211" s="192" t="n">
        <v>193185</v>
      </c>
      <c r="E211" s="192" t="n">
        <v>229486</v>
      </c>
      <c r="F211" s="162" t="n">
        <v>-3088</v>
      </c>
      <c r="G211" s="321" t="n">
        <v>-12.1</v>
      </c>
      <c r="H211" s="162" t="n">
        <v>-36301</v>
      </c>
      <c r="I211" s="321" t="n">
        <v>-15.8</v>
      </c>
    </row>
    <row r="212" customFormat="false" ht="12.75" hidden="false" customHeight="true" outlineLevel="0" collapsed="false">
      <c r="A212" s="287" t="s">
        <v>35</v>
      </c>
      <c r="B212" s="160" t="s">
        <v>984</v>
      </c>
      <c r="C212" s="192" t="n">
        <v>46604</v>
      </c>
      <c r="D212" s="192" t="n">
        <v>449103</v>
      </c>
      <c r="E212" s="192" t="n">
        <v>570103</v>
      </c>
      <c r="F212" s="162" t="n">
        <v>-15834</v>
      </c>
      <c r="G212" s="321" t="n">
        <v>-25.4</v>
      </c>
      <c r="H212" s="162" t="n">
        <v>-121000</v>
      </c>
      <c r="I212" s="321" t="n">
        <v>-21.2</v>
      </c>
    </row>
    <row r="213" customFormat="false" ht="12.75" hidden="false" customHeight="false" outlineLevel="0" collapsed="false">
      <c r="A213" s="287" t="s">
        <v>40</v>
      </c>
      <c r="B213" s="160" t="s">
        <v>985</v>
      </c>
      <c r="C213" s="192" t="n">
        <v>7334</v>
      </c>
      <c r="D213" s="192" t="n">
        <v>72995</v>
      </c>
      <c r="E213" s="192" t="n">
        <v>71634</v>
      </c>
      <c r="F213" s="162" t="n">
        <v>539</v>
      </c>
      <c r="G213" s="321" t="n">
        <v>7.9</v>
      </c>
      <c r="H213" s="162" t="n">
        <v>1361</v>
      </c>
      <c r="I213" s="321" t="n">
        <v>1.9</v>
      </c>
    </row>
    <row r="214" customFormat="false" ht="12.75" hidden="false" customHeight="false" outlineLevel="0" collapsed="false">
      <c r="A214" s="287" t="s">
        <v>42</v>
      </c>
      <c r="B214" s="308" t="s">
        <v>986</v>
      </c>
      <c r="C214" s="192" t="n">
        <v>91157</v>
      </c>
      <c r="D214" s="192" t="n">
        <v>833475</v>
      </c>
      <c r="E214" s="192" t="n">
        <v>1176967</v>
      </c>
      <c r="F214" s="162" t="n">
        <v>-96170</v>
      </c>
      <c r="G214" s="321" t="n">
        <v>-51.3</v>
      </c>
      <c r="H214" s="162" t="n">
        <v>-343492</v>
      </c>
      <c r="I214" s="321" t="n">
        <v>-29.2</v>
      </c>
    </row>
    <row r="215" customFormat="false" ht="12.75" hidden="false" customHeight="false" outlineLevel="0" collapsed="false">
      <c r="A215" s="287" t="s">
        <v>46</v>
      </c>
      <c r="B215" s="308" t="s">
        <v>987</v>
      </c>
      <c r="C215" s="192" t="n">
        <v>79990</v>
      </c>
      <c r="D215" s="192" t="n">
        <v>709914</v>
      </c>
      <c r="E215" s="192" t="n">
        <v>1285744</v>
      </c>
      <c r="F215" s="162" t="n">
        <v>-41488</v>
      </c>
      <c r="G215" s="321" t="n">
        <v>-34.2</v>
      </c>
      <c r="H215" s="162" t="n">
        <v>-575830</v>
      </c>
      <c r="I215" s="321" t="n">
        <v>-44.8</v>
      </c>
    </row>
    <row r="216" customFormat="false" ht="12.75" hidden="false" customHeight="false" outlineLevel="0" collapsed="false">
      <c r="A216" s="287" t="s">
        <v>54</v>
      </c>
      <c r="B216" s="308" t="s">
        <v>988</v>
      </c>
      <c r="C216" s="192" t="n">
        <v>140372</v>
      </c>
      <c r="D216" s="192" t="n">
        <v>1279205</v>
      </c>
      <c r="E216" s="192" t="n">
        <v>1735459</v>
      </c>
      <c r="F216" s="162" t="n">
        <v>-29659</v>
      </c>
      <c r="G216" s="321" t="n">
        <v>-17.4</v>
      </c>
      <c r="H216" s="162" t="n">
        <v>-456254</v>
      </c>
      <c r="I216" s="321" t="n">
        <v>-26.3</v>
      </c>
    </row>
    <row r="217" customFormat="false" ht="12.75" hidden="false" customHeight="false" outlineLevel="0" collapsed="false">
      <c r="A217" s="287" t="s">
        <v>58</v>
      </c>
      <c r="B217" s="308" t="s">
        <v>989</v>
      </c>
      <c r="C217" s="192" t="n">
        <v>711109</v>
      </c>
      <c r="D217" s="192" t="n">
        <v>6876501</v>
      </c>
      <c r="E217" s="192" t="n">
        <v>7571829</v>
      </c>
      <c r="F217" s="162" t="n">
        <v>-67237</v>
      </c>
      <c r="G217" s="321" t="n">
        <v>-8.6</v>
      </c>
      <c r="H217" s="162" t="n">
        <v>-695328</v>
      </c>
      <c r="I217" s="321" t="n">
        <v>-9.2</v>
      </c>
    </row>
    <row r="218" customFormat="false" ht="12.75" hidden="false" customHeight="false" outlineLevel="0" collapsed="false">
      <c r="A218" s="287" t="s">
        <v>69</v>
      </c>
      <c r="B218" s="308" t="s">
        <v>990</v>
      </c>
      <c r="C218" s="192" t="n">
        <v>97349</v>
      </c>
      <c r="D218" s="192" t="n">
        <v>994757</v>
      </c>
      <c r="E218" s="192" t="n">
        <v>422449</v>
      </c>
      <c r="F218" s="162" t="n">
        <v>38208</v>
      </c>
      <c r="G218" s="321" t="n">
        <v>64.6</v>
      </c>
      <c r="H218" s="162" t="n">
        <v>572308</v>
      </c>
      <c r="I218" s="321" t="n">
        <v>135.5</v>
      </c>
    </row>
    <row r="219" customFormat="false" ht="12.75" hidden="false" customHeight="false" outlineLevel="0" collapsed="false">
      <c r="A219" s="287" t="s">
        <v>1320</v>
      </c>
      <c r="B219" s="322" t="s">
        <v>75</v>
      </c>
      <c r="C219" s="192" t="n">
        <v>1199434</v>
      </c>
      <c r="D219" s="192" t="n">
        <v>11425596</v>
      </c>
      <c r="E219" s="192" t="n">
        <v>13086338</v>
      </c>
      <c r="F219" s="162" t="n">
        <v>-215568</v>
      </c>
      <c r="G219" s="321" t="n">
        <v>-15.2</v>
      </c>
      <c r="H219" s="162" t="n">
        <v>-1660742</v>
      </c>
      <c r="I219" s="321" t="n">
        <v>-12.7</v>
      </c>
    </row>
    <row r="220" customFormat="false" ht="12.75" hidden="false" customHeight="false" outlineLevel="0" collapsed="false">
      <c r="A220" s="287"/>
      <c r="B220" s="314"/>
      <c r="C220" s="192"/>
      <c r="D220" s="192"/>
      <c r="E220" s="192"/>
      <c r="F220" s="162"/>
      <c r="G220" s="235"/>
      <c r="H220" s="164"/>
      <c r="I220" s="235"/>
    </row>
    <row r="221" customFormat="false" ht="12.75" hidden="false" customHeight="false" outlineLevel="0" collapsed="false">
      <c r="A221" s="287"/>
      <c r="B221" s="314"/>
      <c r="C221" s="300" t="s">
        <v>1306</v>
      </c>
      <c r="D221" s="192"/>
      <c r="E221" s="192"/>
      <c r="F221" s="162"/>
      <c r="G221" s="235"/>
      <c r="H221" s="164"/>
      <c r="I221" s="235"/>
    </row>
    <row r="222" customFormat="false" ht="12.75" hidden="false" customHeight="false" outlineLevel="0" collapsed="false">
      <c r="A222" s="320" t="s">
        <v>977</v>
      </c>
      <c r="B222" s="308" t="s">
        <v>978</v>
      </c>
      <c r="C222" s="192" t="n">
        <v>58638</v>
      </c>
      <c r="D222" s="192" t="n">
        <v>488360</v>
      </c>
      <c r="E222" s="192" t="n">
        <v>601332</v>
      </c>
      <c r="F222" s="162" t="n">
        <v>-15089</v>
      </c>
      <c r="G222" s="321" t="n">
        <v>-20.5</v>
      </c>
      <c r="H222" s="162" t="n">
        <v>-112972</v>
      </c>
      <c r="I222" s="321" t="n">
        <v>-18.8</v>
      </c>
    </row>
    <row r="223" customFormat="false" ht="12.75" hidden="false" customHeight="false" outlineLevel="0" collapsed="false">
      <c r="A223" s="287" t="s">
        <v>979</v>
      </c>
      <c r="B223" s="308" t="s">
        <v>980</v>
      </c>
      <c r="C223" s="192" t="n">
        <v>1006896</v>
      </c>
      <c r="D223" s="192" t="n">
        <v>6623537</v>
      </c>
      <c r="E223" s="192" t="n">
        <v>9166247</v>
      </c>
      <c r="F223" s="162" t="n">
        <v>11786</v>
      </c>
      <c r="G223" s="321" t="n">
        <v>1.2</v>
      </c>
      <c r="H223" s="162" t="n">
        <v>-2542710</v>
      </c>
      <c r="I223" s="321" t="n">
        <v>-27.7</v>
      </c>
    </row>
    <row r="224" customFormat="false" ht="12.75" hidden="false" customHeight="false" outlineLevel="0" collapsed="false">
      <c r="A224" s="287" t="s">
        <v>981</v>
      </c>
      <c r="B224" s="308" t="s">
        <v>982</v>
      </c>
      <c r="C224" s="192" t="n">
        <v>323464</v>
      </c>
      <c r="D224" s="192" t="n">
        <v>3308011</v>
      </c>
      <c r="E224" s="192" t="n">
        <v>4418090</v>
      </c>
      <c r="F224" s="162" t="n">
        <v>-141504</v>
      </c>
      <c r="G224" s="321" t="n">
        <v>-30.4</v>
      </c>
      <c r="H224" s="162" t="n">
        <v>-1110079</v>
      </c>
      <c r="I224" s="321" t="n">
        <v>-25.1</v>
      </c>
    </row>
    <row r="225" customFormat="false" ht="12.75" hidden="false" customHeight="true" outlineLevel="0" collapsed="false">
      <c r="A225" s="287" t="s">
        <v>16</v>
      </c>
      <c r="B225" s="160" t="s">
        <v>827</v>
      </c>
      <c r="C225" s="192" t="n">
        <v>1793</v>
      </c>
      <c r="D225" s="192" t="n">
        <v>17371</v>
      </c>
      <c r="E225" s="192" t="n">
        <v>31216</v>
      </c>
      <c r="F225" s="162" t="n">
        <v>-1160</v>
      </c>
      <c r="G225" s="321" t="n">
        <v>-39.3</v>
      </c>
      <c r="H225" s="162" t="n">
        <v>-13845</v>
      </c>
      <c r="I225" s="321" t="n">
        <v>-44.4</v>
      </c>
    </row>
    <row r="226" customFormat="false" ht="12.75" hidden="false" customHeight="true" outlineLevel="0" collapsed="false">
      <c r="A226" s="287" t="s">
        <v>293</v>
      </c>
      <c r="B226" s="160" t="s">
        <v>983</v>
      </c>
      <c r="C226" s="192" t="n">
        <v>5217</v>
      </c>
      <c r="D226" s="192" t="n">
        <v>48064</v>
      </c>
      <c r="E226" s="192" t="n">
        <v>73989</v>
      </c>
      <c r="F226" s="162" t="n">
        <v>-2561</v>
      </c>
      <c r="G226" s="321" t="n">
        <v>-32.9</v>
      </c>
      <c r="H226" s="162" t="n">
        <v>-25925</v>
      </c>
      <c r="I226" s="321" t="n">
        <v>-35</v>
      </c>
    </row>
    <row r="227" customFormat="false" ht="12.75" hidden="false" customHeight="true" outlineLevel="0" collapsed="false">
      <c r="A227" s="287" t="s">
        <v>35</v>
      </c>
      <c r="B227" s="160" t="s">
        <v>984</v>
      </c>
      <c r="C227" s="192" t="n">
        <v>45414</v>
      </c>
      <c r="D227" s="192" t="n">
        <v>376853</v>
      </c>
      <c r="E227" s="192" t="n">
        <v>452391</v>
      </c>
      <c r="F227" s="162" t="n">
        <v>-13104</v>
      </c>
      <c r="G227" s="321" t="n">
        <v>-22.4</v>
      </c>
      <c r="H227" s="162" t="n">
        <v>-75538</v>
      </c>
      <c r="I227" s="321" t="n">
        <v>-16.7</v>
      </c>
    </row>
    <row r="228" customFormat="false" ht="12.75" hidden="false" customHeight="true" outlineLevel="0" collapsed="false">
      <c r="A228" s="287" t="s">
        <v>40</v>
      </c>
      <c r="B228" s="160" t="s">
        <v>985</v>
      </c>
      <c r="C228" s="192" t="n">
        <v>6213</v>
      </c>
      <c r="D228" s="192" t="n">
        <v>46074</v>
      </c>
      <c r="E228" s="192" t="n">
        <v>43736</v>
      </c>
      <c r="F228" s="162" t="n">
        <v>1735</v>
      </c>
      <c r="G228" s="321" t="n">
        <v>38.7</v>
      </c>
      <c r="H228" s="162" t="n">
        <v>2338</v>
      </c>
      <c r="I228" s="321" t="n">
        <v>5.3</v>
      </c>
    </row>
    <row r="229" customFormat="false" ht="12.75" hidden="false" customHeight="false" outlineLevel="0" collapsed="false">
      <c r="A229" s="287" t="s">
        <v>42</v>
      </c>
      <c r="B229" s="308" t="s">
        <v>986</v>
      </c>
      <c r="C229" s="192" t="n">
        <v>603577</v>
      </c>
      <c r="D229" s="192" t="n">
        <v>2638727</v>
      </c>
      <c r="E229" s="192" t="n">
        <v>3623435</v>
      </c>
      <c r="F229" s="162" t="n">
        <v>181433</v>
      </c>
      <c r="G229" s="321" t="n">
        <v>43</v>
      </c>
      <c r="H229" s="162" t="n">
        <v>-984708</v>
      </c>
      <c r="I229" s="321" t="n">
        <v>-27.2</v>
      </c>
    </row>
    <row r="230" customFormat="false" ht="12.75" hidden="false" customHeight="false" outlineLevel="0" collapsed="false">
      <c r="A230" s="287" t="s">
        <v>46</v>
      </c>
      <c r="B230" s="308" t="s">
        <v>987</v>
      </c>
      <c r="C230" s="192" t="n">
        <v>79854</v>
      </c>
      <c r="D230" s="192" t="n">
        <v>676798</v>
      </c>
      <c r="E230" s="192" t="n">
        <v>1124721</v>
      </c>
      <c r="F230" s="162" t="n">
        <v>-28144</v>
      </c>
      <c r="G230" s="321" t="n">
        <v>-26.1</v>
      </c>
      <c r="H230" s="162" t="n">
        <v>-447923</v>
      </c>
      <c r="I230" s="321" t="n">
        <v>-39.8</v>
      </c>
    </row>
    <row r="231" customFormat="false" ht="12.75" hidden="false" customHeight="false" outlineLevel="0" collapsed="false">
      <c r="A231" s="287" t="s">
        <v>54</v>
      </c>
      <c r="B231" s="308" t="s">
        <v>988</v>
      </c>
      <c r="C231" s="192" t="n">
        <v>155139</v>
      </c>
      <c r="D231" s="192" t="n">
        <v>1379851</v>
      </c>
      <c r="E231" s="192" t="n">
        <v>2193816</v>
      </c>
      <c r="F231" s="162" t="n">
        <v>-80904</v>
      </c>
      <c r="G231" s="321" t="n">
        <v>-34.3</v>
      </c>
      <c r="H231" s="162" t="n">
        <v>-813965</v>
      </c>
      <c r="I231" s="321" t="n">
        <v>-37.1</v>
      </c>
    </row>
    <row r="232" customFormat="false" ht="12.75" hidden="false" customHeight="false" outlineLevel="0" collapsed="false">
      <c r="A232" s="287" t="s">
        <v>58</v>
      </c>
      <c r="B232" s="308" t="s">
        <v>989</v>
      </c>
      <c r="C232" s="192" t="n">
        <v>168325</v>
      </c>
      <c r="D232" s="192" t="n">
        <v>1928159</v>
      </c>
      <c r="E232" s="192" t="n">
        <v>2224273</v>
      </c>
      <c r="F232" s="162" t="n">
        <v>-60599</v>
      </c>
      <c r="G232" s="321" t="n">
        <v>-26.5</v>
      </c>
      <c r="H232" s="162" t="n">
        <v>-296114</v>
      </c>
      <c r="I232" s="321" t="n">
        <v>-13.3</v>
      </c>
    </row>
    <row r="233" customFormat="false" ht="12.75" hidden="false" customHeight="false" outlineLevel="0" collapsed="false">
      <c r="A233" s="287" t="s">
        <v>69</v>
      </c>
      <c r="B233" s="308" t="s">
        <v>990</v>
      </c>
      <c r="C233" s="192" t="n">
        <v>43788</v>
      </c>
      <c r="D233" s="192" t="n">
        <v>500559</v>
      </c>
      <c r="E233" s="192" t="n">
        <v>156205</v>
      </c>
      <c r="F233" s="162" t="n">
        <v>21244</v>
      </c>
      <c r="G233" s="321" t="n">
        <v>94.2</v>
      </c>
      <c r="H233" s="162" t="n">
        <v>344354</v>
      </c>
      <c r="I233" s="321" t="n">
        <v>220.5</v>
      </c>
    </row>
    <row r="234" customFormat="false" ht="12.75" hidden="false" customHeight="false" outlineLevel="0" collapsed="false">
      <c r="A234" s="287" t="s">
        <v>1320</v>
      </c>
      <c r="B234" s="322" t="s">
        <v>75</v>
      </c>
      <c r="C234" s="192" t="n">
        <v>1109321</v>
      </c>
      <c r="D234" s="192" t="n">
        <v>7612455</v>
      </c>
      <c r="E234" s="192" t="n">
        <v>9923786</v>
      </c>
      <c r="F234" s="162" t="n">
        <v>17940</v>
      </c>
      <c r="G234" s="321" t="n">
        <v>1.6</v>
      </c>
      <c r="H234" s="162" t="n">
        <v>-2311331</v>
      </c>
      <c r="I234" s="321" t="n">
        <v>-23.3</v>
      </c>
    </row>
    <row r="235" customFormat="false" ht="12.75" hidden="false" customHeight="false" outlineLevel="0" collapsed="false">
      <c r="A235" s="287"/>
      <c r="B235" s="314"/>
      <c r="C235" s="192"/>
      <c r="D235" s="192"/>
      <c r="E235" s="192"/>
      <c r="F235" s="162"/>
      <c r="G235" s="235"/>
      <c r="H235" s="164"/>
      <c r="I235" s="235"/>
    </row>
    <row r="236" customFormat="false" ht="12.75" hidden="false" customHeight="false" outlineLevel="0" collapsed="false">
      <c r="A236" s="287"/>
      <c r="B236" s="314"/>
      <c r="C236" s="300" t="s">
        <v>1307</v>
      </c>
      <c r="D236" s="192"/>
      <c r="E236" s="192"/>
      <c r="F236" s="162"/>
      <c r="G236" s="235"/>
      <c r="H236" s="164"/>
      <c r="I236" s="235"/>
    </row>
    <row r="237" customFormat="false" ht="12.75" hidden="false" customHeight="false" outlineLevel="0" collapsed="false">
      <c r="A237" s="320" t="s">
        <v>977</v>
      </c>
      <c r="B237" s="308" t="s">
        <v>978</v>
      </c>
      <c r="C237" s="192" t="n">
        <v>168073</v>
      </c>
      <c r="D237" s="192" t="n">
        <v>1640203</v>
      </c>
      <c r="E237" s="192" t="n">
        <v>1832475</v>
      </c>
      <c r="F237" s="162" t="n">
        <v>-34660</v>
      </c>
      <c r="G237" s="321" t="n">
        <v>-17.1</v>
      </c>
      <c r="H237" s="162" t="n">
        <v>-192272</v>
      </c>
      <c r="I237" s="321" t="n">
        <v>-10.5</v>
      </c>
    </row>
    <row r="238" customFormat="false" ht="12.75" hidden="false" customHeight="false" outlineLevel="0" collapsed="false">
      <c r="A238" s="287" t="s">
        <v>979</v>
      </c>
      <c r="B238" s="308" t="s">
        <v>980</v>
      </c>
      <c r="C238" s="192" t="n">
        <v>1129074</v>
      </c>
      <c r="D238" s="192" t="n">
        <v>11478244</v>
      </c>
      <c r="E238" s="192" t="n">
        <v>15561268</v>
      </c>
      <c r="F238" s="162" t="n">
        <v>-683827</v>
      </c>
      <c r="G238" s="321" t="n">
        <v>-37.7</v>
      </c>
      <c r="H238" s="162" t="n">
        <v>-4083024</v>
      </c>
      <c r="I238" s="321" t="n">
        <v>-26.2</v>
      </c>
    </row>
    <row r="239" customFormat="false" ht="12.75" hidden="false" customHeight="false" outlineLevel="0" collapsed="false">
      <c r="A239" s="287" t="s">
        <v>981</v>
      </c>
      <c r="B239" s="308" t="s">
        <v>982</v>
      </c>
      <c r="C239" s="192" t="n">
        <v>923317</v>
      </c>
      <c r="D239" s="192" t="n">
        <v>8788454</v>
      </c>
      <c r="E239" s="192" t="n">
        <v>11311236</v>
      </c>
      <c r="F239" s="162" t="n">
        <v>-461841</v>
      </c>
      <c r="G239" s="321" t="n">
        <v>-33.3</v>
      </c>
      <c r="H239" s="162" t="n">
        <v>-2522782</v>
      </c>
      <c r="I239" s="321" t="n">
        <v>-22.3</v>
      </c>
    </row>
    <row r="240" customFormat="false" ht="12.75" hidden="false" customHeight="false" outlineLevel="0" collapsed="false">
      <c r="A240" s="287" t="s">
        <v>16</v>
      </c>
      <c r="B240" s="160" t="s">
        <v>827</v>
      </c>
      <c r="C240" s="192" t="n">
        <v>1560</v>
      </c>
      <c r="D240" s="192" t="n">
        <v>30112</v>
      </c>
      <c r="E240" s="192" t="n">
        <v>22069</v>
      </c>
      <c r="F240" s="162" t="n">
        <v>-484</v>
      </c>
      <c r="G240" s="321" t="n">
        <v>-23.7</v>
      </c>
      <c r="H240" s="162" t="n">
        <v>8043</v>
      </c>
      <c r="I240" s="321" t="n">
        <v>36.4</v>
      </c>
    </row>
    <row r="241" customFormat="false" ht="12.75" hidden="false" customHeight="true" outlineLevel="0" collapsed="false">
      <c r="A241" s="287" t="s">
        <v>293</v>
      </c>
      <c r="B241" s="160" t="s">
        <v>983</v>
      </c>
      <c r="C241" s="192" t="n">
        <v>55610</v>
      </c>
      <c r="D241" s="192" t="n">
        <v>560120</v>
      </c>
      <c r="E241" s="192" t="n">
        <v>611440</v>
      </c>
      <c r="F241" s="162" t="n">
        <v>8447</v>
      </c>
      <c r="G241" s="321" t="n">
        <v>17.9</v>
      </c>
      <c r="H241" s="162" t="n">
        <v>-51320</v>
      </c>
      <c r="I241" s="321" t="n">
        <v>-8.4</v>
      </c>
    </row>
    <row r="242" customFormat="false" ht="12.75" hidden="false" customHeight="true" outlineLevel="0" collapsed="false">
      <c r="A242" s="287" t="s">
        <v>35</v>
      </c>
      <c r="B242" s="160" t="s">
        <v>984</v>
      </c>
      <c r="C242" s="192" t="n">
        <v>66835</v>
      </c>
      <c r="D242" s="192" t="n">
        <v>717862</v>
      </c>
      <c r="E242" s="192" t="n">
        <v>878817</v>
      </c>
      <c r="F242" s="162" t="n">
        <v>-38391</v>
      </c>
      <c r="G242" s="321" t="n">
        <v>-36.5</v>
      </c>
      <c r="H242" s="162" t="n">
        <v>-160955</v>
      </c>
      <c r="I242" s="321" t="n">
        <v>-18.3</v>
      </c>
    </row>
    <row r="243" customFormat="false" ht="12.75" hidden="false" customHeight="true" outlineLevel="0" collapsed="false">
      <c r="A243" s="287" t="s">
        <v>40</v>
      </c>
      <c r="B243" s="160" t="s">
        <v>985</v>
      </c>
      <c r="C243" s="192" t="n">
        <v>44069</v>
      </c>
      <c r="D243" s="192" t="n">
        <v>332108</v>
      </c>
      <c r="E243" s="192" t="n">
        <v>320151</v>
      </c>
      <c r="F243" s="162" t="n">
        <v>-4230</v>
      </c>
      <c r="G243" s="321" t="n">
        <v>-8.8</v>
      </c>
      <c r="H243" s="162" t="n">
        <v>11957</v>
      </c>
      <c r="I243" s="321" t="n">
        <v>3.7</v>
      </c>
    </row>
    <row r="244" customFormat="false" ht="12.75" hidden="false" customHeight="false" outlineLevel="0" collapsed="false">
      <c r="A244" s="287" t="s">
        <v>42</v>
      </c>
      <c r="B244" s="308" t="s">
        <v>986</v>
      </c>
      <c r="C244" s="192" t="n">
        <v>104210</v>
      </c>
      <c r="D244" s="192" t="n">
        <v>1142992</v>
      </c>
      <c r="E244" s="192" t="n">
        <v>1595451</v>
      </c>
      <c r="F244" s="162" t="n">
        <v>-82137</v>
      </c>
      <c r="G244" s="321" t="n">
        <v>-44.1</v>
      </c>
      <c r="H244" s="162" t="n">
        <v>-452459</v>
      </c>
      <c r="I244" s="321" t="n">
        <v>-28.4</v>
      </c>
    </row>
    <row r="245" customFormat="false" ht="12.75" hidden="false" customHeight="false" outlineLevel="0" collapsed="false">
      <c r="A245" s="287" t="s">
        <v>46</v>
      </c>
      <c r="B245" s="308" t="s">
        <v>987</v>
      </c>
      <c r="C245" s="192" t="n">
        <v>101548</v>
      </c>
      <c r="D245" s="192" t="n">
        <v>1546798</v>
      </c>
      <c r="E245" s="192" t="n">
        <v>2654580</v>
      </c>
      <c r="F245" s="162" t="n">
        <v>-139849</v>
      </c>
      <c r="G245" s="321" t="n">
        <v>-57.9</v>
      </c>
      <c r="H245" s="162" t="n">
        <v>-1107782</v>
      </c>
      <c r="I245" s="321" t="n">
        <v>-41.7</v>
      </c>
    </row>
    <row r="246" customFormat="false" ht="12.75" hidden="false" customHeight="false" outlineLevel="0" collapsed="false">
      <c r="A246" s="287" t="s">
        <v>54</v>
      </c>
      <c r="B246" s="308" t="s">
        <v>988</v>
      </c>
      <c r="C246" s="192" t="n">
        <v>175938</v>
      </c>
      <c r="D246" s="192" t="n">
        <v>1766462</v>
      </c>
      <c r="E246" s="192" t="n">
        <v>2483055</v>
      </c>
      <c r="F246" s="162" t="n">
        <v>-81536</v>
      </c>
      <c r="G246" s="321" t="n">
        <v>-31.7</v>
      </c>
      <c r="H246" s="162" t="n">
        <v>-716593</v>
      </c>
      <c r="I246" s="321" t="n">
        <v>-28.9</v>
      </c>
    </row>
    <row r="247" customFormat="false" ht="12.75" hidden="false" customHeight="false" outlineLevel="0" collapsed="false">
      <c r="A247" s="287" t="s">
        <v>58</v>
      </c>
      <c r="B247" s="308" t="s">
        <v>989</v>
      </c>
      <c r="C247" s="192" t="n">
        <v>747379</v>
      </c>
      <c r="D247" s="192" t="n">
        <v>7021991</v>
      </c>
      <c r="E247" s="192" t="n">
        <v>8828180</v>
      </c>
      <c r="F247" s="162" t="n">
        <v>-380305</v>
      </c>
      <c r="G247" s="321" t="n">
        <v>-33.7</v>
      </c>
      <c r="H247" s="162" t="n">
        <v>-1806189</v>
      </c>
      <c r="I247" s="321" t="n">
        <v>-20.5</v>
      </c>
    </row>
    <row r="248" customFormat="false" ht="12.75" hidden="false" customHeight="false" outlineLevel="0" collapsed="false">
      <c r="A248" s="287" t="s">
        <v>69</v>
      </c>
      <c r="B248" s="308" t="s">
        <v>990</v>
      </c>
      <c r="C248" s="192" t="n">
        <v>117422</v>
      </c>
      <c r="D248" s="192" t="n">
        <v>1227157</v>
      </c>
      <c r="E248" s="192" t="n">
        <v>423427</v>
      </c>
      <c r="F248" s="162" t="n">
        <v>58039</v>
      </c>
      <c r="G248" s="321" t="n">
        <v>97.7</v>
      </c>
      <c r="H248" s="162" t="n">
        <v>803730</v>
      </c>
      <c r="I248" s="321" t="n">
        <v>189.8</v>
      </c>
    </row>
    <row r="249" customFormat="false" ht="12.75" hidden="false" customHeight="false" outlineLevel="0" collapsed="false">
      <c r="A249" s="287" t="s">
        <v>1320</v>
      </c>
      <c r="B249" s="322" t="s">
        <v>75</v>
      </c>
      <c r="C249" s="192" t="n">
        <v>1414569</v>
      </c>
      <c r="D249" s="192" t="n">
        <v>14345606</v>
      </c>
      <c r="E249" s="192" t="n">
        <v>17817170</v>
      </c>
      <c r="F249" s="162" t="n">
        <v>-660448</v>
      </c>
      <c r="G249" s="321" t="n">
        <v>-31.8</v>
      </c>
      <c r="H249" s="162" t="n">
        <v>-3471564</v>
      </c>
      <c r="I249" s="321" t="n">
        <v>-19.5</v>
      </c>
    </row>
    <row r="250" customFormat="false" ht="12.75" hidden="false" customHeight="false" outlineLevel="0" collapsed="false">
      <c r="A250" s="287"/>
      <c r="B250" s="314"/>
      <c r="C250" s="192"/>
      <c r="D250" s="192"/>
      <c r="E250" s="192"/>
      <c r="F250" s="162"/>
      <c r="G250" s="235"/>
      <c r="H250" s="164"/>
      <c r="I250" s="235"/>
    </row>
    <row r="251" customFormat="false" ht="12.75" hidden="false" customHeight="false" outlineLevel="0" collapsed="false">
      <c r="A251" s="287"/>
      <c r="B251" s="314"/>
      <c r="C251" s="300" t="s">
        <v>1308</v>
      </c>
      <c r="D251" s="192"/>
      <c r="E251" s="192"/>
      <c r="F251" s="162"/>
      <c r="G251" s="235"/>
      <c r="H251" s="164"/>
      <c r="I251" s="235"/>
    </row>
    <row r="252" customFormat="false" ht="12.75" hidden="false" customHeight="false" outlineLevel="0" collapsed="false">
      <c r="A252" s="320" t="s">
        <v>977</v>
      </c>
      <c r="B252" s="308" t="s">
        <v>978</v>
      </c>
      <c r="C252" s="192" t="n">
        <v>44865</v>
      </c>
      <c r="D252" s="192" t="n">
        <v>433008</v>
      </c>
      <c r="E252" s="192" t="n">
        <v>413391</v>
      </c>
      <c r="F252" s="162" t="n">
        <v>133</v>
      </c>
      <c r="G252" s="321" t="n">
        <v>0.3</v>
      </c>
      <c r="H252" s="162" t="n">
        <v>19617</v>
      </c>
      <c r="I252" s="321" t="n">
        <v>4.7</v>
      </c>
    </row>
    <row r="253" customFormat="false" ht="12.75" hidden="false" customHeight="false" outlineLevel="0" collapsed="false">
      <c r="A253" s="287" t="s">
        <v>979</v>
      </c>
      <c r="B253" s="308" t="s">
        <v>980</v>
      </c>
      <c r="C253" s="192" t="n">
        <v>384204</v>
      </c>
      <c r="D253" s="192" t="n">
        <v>3821424</v>
      </c>
      <c r="E253" s="192" t="n">
        <v>5479208</v>
      </c>
      <c r="F253" s="162" t="n">
        <v>-178110</v>
      </c>
      <c r="G253" s="321" t="n">
        <v>-31.7</v>
      </c>
      <c r="H253" s="162" t="n">
        <v>-1657784</v>
      </c>
      <c r="I253" s="321" t="n">
        <v>-30.3</v>
      </c>
    </row>
    <row r="254" customFormat="false" ht="12.75" hidden="false" customHeight="false" outlineLevel="0" collapsed="false">
      <c r="A254" s="287" t="s">
        <v>981</v>
      </c>
      <c r="B254" s="308" t="s">
        <v>982</v>
      </c>
      <c r="C254" s="192" t="n">
        <v>347592</v>
      </c>
      <c r="D254" s="192" t="n">
        <v>3370916</v>
      </c>
      <c r="E254" s="192" t="n">
        <v>4866731</v>
      </c>
      <c r="F254" s="162" t="n">
        <v>-178922</v>
      </c>
      <c r="G254" s="321" t="n">
        <v>-34</v>
      </c>
      <c r="H254" s="162" t="n">
        <v>-1495815</v>
      </c>
      <c r="I254" s="321" t="n">
        <v>-30.7</v>
      </c>
    </row>
    <row r="255" customFormat="false" ht="12.75" hidden="false" customHeight="true" outlineLevel="0" collapsed="false">
      <c r="A255" s="287" t="s">
        <v>16</v>
      </c>
      <c r="B255" s="160" t="s">
        <v>827</v>
      </c>
      <c r="C255" s="192" t="n">
        <v>501</v>
      </c>
      <c r="D255" s="192" t="n">
        <v>7763</v>
      </c>
      <c r="E255" s="192" t="n">
        <v>6878</v>
      </c>
      <c r="F255" s="162" t="n">
        <v>-482</v>
      </c>
      <c r="G255" s="321" t="n">
        <v>-49</v>
      </c>
      <c r="H255" s="162" t="n">
        <v>885</v>
      </c>
      <c r="I255" s="321" t="n">
        <v>12.9</v>
      </c>
    </row>
    <row r="256" customFormat="false" ht="12.75" hidden="false" customHeight="true" outlineLevel="0" collapsed="false">
      <c r="A256" s="287" t="s">
        <v>293</v>
      </c>
      <c r="B256" s="160" t="s">
        <v>983</v>
      </c>
      <c r="C256" s="192" t="n">
        <v>9219</v>
      </c>
      <c r="D256" s="192" t="n">
        <v>75896</v>
      </c>
      <c r="E256" s="192" t="n">
        <v>95108</v>
      </c>
      <c r="F256" s="162" t="n">
        <v>-347</v>
      </c>
      <c r="G256" s="321" t="n">
        <v>-3.6</v>
      </c>
      <c r="H256" s="162" t="n">
        <v>-19212</v>
      </c>
      <c r="I256" s="321" t="n">
        <v>-20.2</v>
      </c>
    </row>
    <row r="257" customFormat="false" ht="12.75" hidden="false" customHeight="true" outlineLevel="0" collapsed="false">
      <c r="A257" s="287" t="s">
        <v>35</v>
      </c>
      <c r="B257" s="160" t="s">
        <v>984</v>
      </c>
      <c r="C257" s="192" t="n">
        <v>31608</v>
      </c>
      <c r="D257" s="192" t="n">
        <v>321158</v>
      </c>
      <c r="E257" s="192" t="n">
        <v>275873</v>
      </c>
      <c r="F257" s="162" t="n">
        <v>3431</v>
      </c>
      <c r="G257" s="321" t="n">
        <v>12.2</v>
      </c>
      <c r="H257" s="162" t="n">
        <v>45285</v>
      </c>
      <c r="I257" s="321" t="n">
        <v>16.4</v>
      </c>
    </row>
    <row r="258" customFormat="false" ht="12.75" hidden="false" customHeight="true" outlineLevel="0" collapsed="false">
      <c r="A258" s="287" t="s">
        <v>40</v>
      </c>
      <c r="B258" s="160" t="s">
        <v>985</v>
      </c>
      <c r="C258" s="192" t="n">
        <v>3537</v>
      </c>
      <c r="D258" s="192" t="n">
        <v>28188</v>
      </c>
      <c r="E258" s="192" t="n">
        <v>35533</v>
      </c>
      <c r="F258" s="162" t="n">
        <v>-2469</v>
      </c>
      <c r="G258" s="321" t="n">
        <v>-41.1</v>
      </c>
      <c r="H258" s="162" t="n">
        <v>-7345</v>
      </c>
      <c r="I258" s="321" t="n">
        <v>-20.7</v>
      </c>
    </row>
    <row r="259" customFormat="false" ht="12.75" hidden="false" customHeight="false" outlineLevel="0" collapsed="false">
      <c r="A259" s="287" t="s">
        <v>42</v>
      </c>
      <c r="B259" s="308" t="s">
        <v>986</v>
      </c>
      <c r="C259" s="192" t="n">
        <v>17834</v>
      </c>
      <c r="D259" s="192" t="n">
        <v>307946</v>
      </c>
      <c r="E259" s="192" t="n">
        <v>296820</v>
      </c>
      <c r="F259" s="162" t="n">
        <v>13687</v>
      </c>
      <c r="G259" s="321" t="n">
        <v>330</v>
      </c>
      <c r="H259" s="162" t="n">
        <v>11126</v>
      </c>
      <c r="I259" s="321" t="n">
        <v>3.7</v>
      </c>
    </row>
    <row r="260" customFormat="false" ht="12.75" hidden="false" customHeight="false" outlineLevel="0" collapsed="false">
      <c r="A260" s="287" t="s">
        <v>46</v>
      </c>
      <c r="B260" s="308" t="s">
        <v>987</v>
      </c>
      <c r="C260" s="192" t="n">
        <v>18778</v>
      </c>
      <c r="D260" s="192" t="n">
        <v>142558</v>
      </c>
      <c r="E260" s="192" t="n">
        <v>315653</v>
      </c>
      <c r="F260" s="162" t="n">
        <v>-12875</v>
      </c>
      <c r="G260" s="321" t="n">
        <v>-40.7</v>
      </c>
      <c r="H260" s="162" t="n">
        <v>-173095</v>
      </c>
      <c r="I260" s="321" t="n">
        <v>-54.8</v>
      </c>
    </row>
    <row r="261" customFormat="false" ht="12.75" hidden="false" customHeight="false" outlineLevel="0" collapsed="false">
      <c r="A261" s="287" t="s">
        <v>54</v>
      </c>
      <c r="B261" s="308" t="s">
        <v>988</v>
      </c>
      <c r="C261" s="192" t="n">
        <v>65450</v>
      </c>
      <c r="D261" s="192" t="n">
        <v>671395</v>
      </c>
      <c r="E261" s="192" t="n">
        <v>988544</v>
      </c>
      <c r="F261" s="162" t="n">
        <v>-34134</v>
      </c>
      <c r="G261" s="321" t="n">
        <v>-34.3</v>
      </c>
      <c r="H261" s="162" t="n">
        <v>-317149</v>
      </c>
      <c r="I261" s="321" t="n">
        <v>-32.1</v>
      </c>
    </row>
    <row r="262" customFormat="false" ht="12.75" hidden="false" customHeight="false" outlineLevel="0" collapsed="false">
      <c r="A262" s="287" t="s">
        <v>58</v>
      </c>
      <c r="B262" s="308" t="s">
        <v>989</v>
      </c>
      <c r="C262" s="192" t="n">
        <v>282142</v>
      </c>
      <c r="D262" s="192" t="n">
        <v>2699521</v>
      </c>
      <c r="E262" s="192" t="n">
        <v>3878187</v>
      </c>
      <c r="F262" s="162" t="n">
        <v>-144788</v>
      </c>
      <c r="G262" s="321" t="n">
        <v>-33.9</v>
      </c>
      <c r="H262" s="162" t="n">
        <v>-1178666</v>
      </c>
      <c r="I262" s="321" t="n">
        <v>-30.4</v>
      </c>
    </row>
    <row r="263" customFormat="false" ht="12.75" hidden="false" customHeight="false" outlineLevel="0" collapsed="false">
      <c r="A263" s="287" t="s">
        <v>69</v>
      </c>
      <c r="B263" s="308" t="s">
        <v>990</v>
      </c>
      <c r="C263" s="192" t="n">
        <v>53555</v>
      </c>
      <c r="D263" s="192" t="n">
        <v>573550</v>
      </c>
      <c r="E263" s="192" t="n">
        <v>207784</v>
      </c>
      <c r="F263" s="162" t="n">
        <v>22388</v>
      </c>
      <c r="G263" s="321" t="n">
        <v>71.8</v>
      </c>
      <c r="H263" s="162" t="n">
        <v>365766</v>
      </c>
      <c r="I263" s="321" t="n">
        <v>176</v>
      </c>
    </row>
    <row r="264" customFormat="false" ht="12.75" hidden="false" customHeight="false" outlineLevel="0" collapsed="false">
      <c r="A264" s="287" t="s">
        <v>1320</v>
      </c>
      <c r="B264" s="322" t="s">
        <v>75</v>
      </c>
      <c r="C264" s="192" t="n">
        <v>482624</v>
      </c>
      <c r="D264" s="192" t="n">
        <v>4827981</v>
      </c>
      <c r="E264" s="192" t="n">
        <v>6100380</v>
      </c>
      <c r="F264" s="162" t="n">
        <v>-155588</v>
      </c>
      <c r="G264" s="321" t="n">
        <v>-24.4</v>
      </c>
      <c r="H264" s="162" t="n">
        <v>-1272399</v>
      </c>
      <c r="I264" s="321" t="n">
        <v>-20.9</v>
      </c>
    </row>
    <row r="265" customFormat="false" ht="12.75" hidden="false" customHeight="false" outlineLevel="0" collapsed="false">
      <c r="A265" s="287"/>
      <c r="B265" s="322"/>
      <c r="C265" s="192"/>
      <c r="D265" s="192"/>
      <c r="E265" s="192"/>
      <c r="F265" s="162"/>
      <c r="G265" s="321"/>
      <c r="H265" s="162"/>
      <c r="I265" s="321"/>
    </row>
    <row r="266" customFormat="false" ht="12.75" hidden="false" customHeight="false" outlineLevel="0" collapsed="false">
      <c r="A266" s="287"/>
      <c r="B266" s="314"/>
      <c r="C266" s="300" t="s">
        <v>1312</v>
      </c>
      <c r="D266" s="192"/>
      <c r="E266" s="192"/>
      <c r="F266" s="162"/>
      <c r="G266" s="235"/>
      <c r="H266" s="164"/>
      <c r="I266" s="235"/>
    </row>
    <row r="267" customFormat="false" ht="12.75" hidden="false" customHeight="false" outlineLevel="0" collapsed="false">
      <c r="A267" s="320" t="s">
        <v>977</v>
      </c>
      <c r="B267" s="308" t="s">
        <v>978</v>
      </c>
      <c r="C267" s="192" t="n">
        <v>140428</v>
      </c>
      <c r="D267" s="192" t="n">
        <v>1332170</v>
      </c>
      <c r="E267" s="192" t="n">
        <v>1401473</v>
      </c>
      <c r="F267" s="162" t="n">
        <v>-13791</v>
      </c>
      <c r="G267" s="321" t="n">
        <v>-8.9</v>
      </c>
      <c r="H267" s="162" t="n">
        <v>-69303</v>
      </c>
      <c r="I267" s="321" t="n">
        <v>-4.9</v>
      </c>
    </row>
    <row r="268" customFormat="false" ht="12.75" hidden="false" customHeight="false" outlineLevel="0" collapsed="false">
      <c r="A268" s="287" t="s">
        <v>979</v>
      </c>
      <c r="B268" s="308" t="s">
        <v>980</v>
      </c>
      <c r="C268" s="192" t="n">
        <v>1782050</v>
      </c>
      <c r="D268" s="192" t="n">
        <v>16656981</v>
      </c>
      <c r="E268" s="192" t="n">
        <v>20680182</v>
      </c>
      <c r="F268" s="162" t="n">
        <v>-518244</v>
      </c>
      <c r="G268" s="321" t="n">
        <v>-22.5</v>
      </c>
      <c r="H268" s="162" t="n">
        <v>-4023201</v>
      </c>
      <c r="I268" s="321" t="n">
        <v>-19.5</v>
      </c>
    </row>
    <row r="269" customFormat="false" ht="12.75" hidden="false" customHeight="false" outlineLevel="0" collapsed="false">
      <c r="A269" s="287" t="s">
        <v>981</v>
      </c>
      <c r="B269" s="308" t="s">
        <v>982</v>
      </c>
      <c r="C269" s="192" t="n">
        <v>1722483</v>
      </c>
      <c r="D269" s="192" t="n">
        <v>16067945</v>
      </c>
      <c r="E269" s="192" t="n">
        <v>19488593</v>
      </c>
      <c r="F269" s="162" t="n">
        <v>-477331</v>
      </c>
      <c r="G269" s="321" t="n">
        <v>-21.7</v>
      </c>
      <c r="H269" s="162" t="n">
        <v>-3420648</v>
      </c>
      <c r="I269" s="321" t="n">
        <v>-17.6</v>
      </c>
    </row>
    <row r="270" customFormat="false" ht="12.75" hidden="false" customHeight="false" outlineLevel="0" collapsed="false">
      <c r="A270" s="287" t="s">
        <v>16</v>
      </c>
      <c r="B270" s="160" t="s">
        <v>827</v>
      </c>
      <c r="C270" s="192" t="n">
        <v>208</v>
      </c>
      <c r="D270" s="192" t="n">
        <v>4342</v>
      </c>
      <c r="E270" s="192" t="n">
        <v>5969</v>
      </c>
      <c r="F270" s="162" t="n">
        <v>-214</v>
      </c>
      <c r="G270" s="321" t="n">
        <v>-50.7</v>
      </c>
      <c r="H270" s="162" t="n">
        <v>-1627</v>
      </c>
      <c r="I270" s="321" t="n">
        <v>-27.3</v>
      </c>
    </row>
    <row r="271" customFormat="false" ht="12.75" hidden="false" customHeight="false" outlineLevel="0" collapsed="false">
      <c r="A271" s="287" t="s">
        <v>293</v>
      </c>
      <c r="B271" s="160" t="s">
        <v>983</v>
      </c>
      <c r="C271" s="192" t="n">
        <v>61217</v>
      </c>
      <c r="D271" s="192" t="n">
        <v>461998</v>
      </c>
      <c r="E271" s="192" t="n">
        <v>440251</v>
      </c>
      <c r="F271" s="162" t="n">
        <v>7968</v>
      </c>
      <c r="G271" s="321" t="n">
        <v>15</v>
      </c>
      <c r="H271" s="162" t="n">
        <v>21747</v>
      </c>
      <c r="I271" s="321" t="n">
        <v>4.9</v>
      </c>
    </row>
    <row r="272" customFormat="false" ht="12.75" hidden="false" customHeight="false" outlineLevel="0" collapsed="false">
      <c r="A272" s="287" t="s">
        <v>35</v>
      </c>
      <c r="B272" s="160" t="s">
        <v>984</v>
      </c>
      <c r="C272" s="192" t="n">
        <v>62111</v>
      </c>
      <c r="D272" s="192" t="n">
        <v>695038</v>
      </c>
      <c r="E272" s="192" t="n">
        <v>806122</v>
      </c>
      <c r="F272" s="162" t="n">
        <v>-17723</v>
      </c>
      <c r="G272" s="321" t="n">
        <v>-22.2</v>
      </c>
      <c r="H272" s="162" t="n">
        <v>-111084</v>
      </c>
      <c r="I272" s="321" t="n">
        <v>-13.8</v>
      </c>
    </row>
    <row r="273" customFormat="false" ht="12.75" hidden="false" customHeight="false" outlineLevel="0" collapsed="false">
      <c r="A273" s="287" t="s">
        <v>40</v>
      </c>
      <c r="B273" s="160" t="s">
        <v>985</v>
      </c>
      <c r="C273" s="192" t="n">
        <v>16892</v>
      </c>
      <c r="D273" s="192" t="n">
        <v>170792</v>
      </c>
      <c r="E273" s="192" t="n">
        <v>149132</v>
      </c>
      <c r="F273" s="162" t="n">
        <v>-3821</v>
      </c>
      <c r="G273" s="321" t="n">
        <v>-18.4</v>
      </c>
      <c r="H273" s="162" t="n">
        <v>21660</v>
      </c>
      <c r="I273" s="321" t="n">
        <v>14.5</v>
      </c>
    </row>
    <row r="274" customFormat="false" ht="12.75" hidden="false" customHeight="false" outlineLevel="0" collapsed="false">
      <c r="A274" s="287" t="s">
        <v>42</v>
      </c>
      <c r="B274" s="308" t="s">
        <v>986</v>
      </c>
      <c r="C274" s="192" t="n">
        <v>17395</v>
      </c>
      <c r="D274" s="192" t="n">
        <v>176436</v>
      </c>
      <c r="E274" s="192" t="n">
        <v>240765</v>
      </c>
      <c r="F274" s="162" t="n">
        <v>-9108</v>
      </c>
      <c r="G274" s="321" t="n">
        <v>-34.4</v>
      </c>
      <c r="H274" s="162" t="n">
        <v>-64329</v>
      </c>
      <c r="I274" s="321" t="n">
        <v>-26.7</v>
      </c>
    </row>
    <row r="275" customFormat="false" ht="12.75" hidden="false" customHeight="false" outlineLevel="0" collapsed="false">
      <c r="A275" s="287" t="s">
        <v>46</v>
      </c>
      <c r="B275" s="308" t="s">
        <v>987</v>
      </c>
      <c r="C275" s="192" t="n">
        <v>42172</v>
      </c>
      <c r="D275" s="192" t="n">
        <v>412599</v>
      </c>
      <c r="E275" s="192" t="n">
        <v>950826</v>
      </c>
      <c r="F275" s="162" t="n">
        <v>-31806</v>
      </c>
      <c r="G275" s="321" t="n">
        <v>-43</v>
      </c>
      <c r="H275" s="162" t="n">
        <v>-538227</v>
      </c>
      <c r="I275" s="321" t="n">
        <v>-56.6</v>
      </c>
    </row>
    <row r="276" customFormat="false" ht="12.75" hidden="false" customHeight="false" outlineLevel="0" collapsed="false">
      <c r="A276" s="287" t="s">
        <v>54</v>
      </c>
      <c r="B276" s="308" t="s">
        <v>988</v>
      </c>
      <c r="C276" s="192" t="n">
        <v>234637</v>
      </c>
      <c r="D276" s="192" t="n">
        <v>2255126</v>
      </c>
      <c r="E276" s="192" t="n">
        <v>3071149</v>
      </c>
      <c r="F276" s="162" t="n">
        <v>-85734</v>
      </c>
      <c r="G276" s="321" t="n">
        <v>-26.8</v>
      </c>
      <c r="H276" s="162" t="n">
        <v>-816023</v>
      </c>
      <c r="I276" s="321" t="n">
        <v>-26.6</v>
      </c>
    </row>
    <row r="277" customFormat="false" ht="12.75" hidden="false" customHeight="false" outlineLevel="0" collapsed="false">
      <c r="A277" s="287" t="s">
        <v>58</v>
      </c>
      <c r="B277" s="308" t="s">
        <v>989</v>
      </c>
      <c r="C277" s="192" t="n">
        <v>1487846</v>
      </c>
      <c r="D277" s="192" t="n">
        <v>13812818</v>
      </c>
      <c r="E277" s="192" t="n">
        <v>16417444</v>
      </c>
      <c r="F277" s="162" t="n">
        <v>-391597</v>
      </c>
      <c r="G277" s="321" t="n">
        <v>-20.8</v>
      </c>
      <c r="H277" s="162" t="n">
        <v>-2604626</v>
      </c>
      <c r="I277" s="321" t="n">
        <v>-15.9</v>
      </c>
    </row>
    <row r="278" customFormat="false" ht="12.75" hidden="false" customHeight="false" outlineLevel="0" collapsed="false">
      <c r="A278" s="287" t="s">
        <v>69</v>
      </c>
      <c r="B278" s="308" t="s">
        <v>990</v>
      </c>
      <c r="C278" s="192" t="n">
        <v>105302</v>
      </c>
      <c r="D278" s="192" t="n">
        <v>1121455</v>
      </c>
      <c r="E278" s="192" t="n">
        <v>545367</v>
      </c>
      <c r="F278" s="162" t="n">
        <v>33034</v>
      </c>
      <c r="G278" s="321" t="n">
        <v>45.7</v>
      </c>
      <c r="H278" s="162" t="n">
        <v>576088</v>
      </c>
      <c r="I278" s="321" t="n">
        <v>105.6</v>
      </c>
    </row>
    <row r="279" customFormat="false" ht="12.75" hidden="false" customHeight="false" outlineLevel="0" collapsed="false">
      <c r="A279" s="287" t="s">
        <v>1320</v>
      </c>
      <c r="B279" s="322" t="s">
        <v>75</v>
      </c>
      <c r="C279" s="192" t="n">
        <v>2027781</v>
      </c>
      <c r="D279" s="192" t="n">
        <v>19110606</v>
      </c>
      <c r="E279" s="192" t="n">
        <v>22627024</v>
      </c>
      <c r="F279" s="162" t="n">
        <v>-499000</v>
      </c>
      <c r="G279" s="321" t="n">
        <v>-19.7</v>
      </c>
      <c r="H279" s="162" t="n">
        <v>-3516418</v>
      </c>
      <c r="I279" s="321" t="n">
        <v>-15.5</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0" width="24.7"/>
    <col collapsed="false" customWidth="false" hidden="false" outlineLevel="0" max="257" min="2" style="331" width="11.42"/>
  </cols>
  <sheetData>
    <row r="1" s="333" customFormat="true" ht="20.1" hidden="false" customHeight="true" outlineLevel="0" collapsed="false">
      <c r="A1" s="332" t="s">
        <v>1322</v>
      </c>
      <c r="B1" s="332"/>
      <c r="C1" s="332"/>
      <c r="D1" s="332"/>
      <c r="E1" s="332"/>
      <c r="F1" s="332"/>
      <c r="G1" s="332"/>
    </row>
    <row r="2" customFormat="false" ht="20.1" hidden="false" customHeight="true" outlineLevel="0" collapsed="false">
      <c r="A2" s="334"/>
      <c r="B2" s="334"/>
      <c r="C2" s="334"/>
      <c r="D2" s="334"/>
      <c r="E2" s="334"/>
      <c r="F2" s="334"/>
      <c r="G2" s="334"/>
    </row>
    <row r="3" customFormat="false" ht="13.5" hidden="false" customHeight="true" outlineLevel="0" collapsed="false">
      <c r="A3" s="312" t="s">
        <v>1290</v>
      </c>
      <c r="B3" s="335" t="s">
        <v>1323</v>
      </c>
      <c r="C3" s="335"/>
      <c r="D3" s="335"/>
      <c r="E3" s="335"/>
      <c r="F3" s="335"/>
      <c r="G3" s="335"/>
    </row>
    <row r="4" customFormat="false" ht="27" hidden="false" customHeight="true" outlineLevel="0" collapsed="false">
      <c r="A4" s="312"/>
      <c r="B4" s="336" t="s">
        <v>559</v>
      </c>
      <c r="C4" s="336" t="s">
        <v>567</v>
      </c>
      <c r="D4" s="336" t="s">
        <v>706</v>
      </c>
      <c r="E4" s="336" t="s">
        <v>578</v>
      </c>
      <c r="F4" s="336" t="s">
        <v>562</v>
      </c>
      <c r="G4" s="83" t="s">
        <v>554</v>
      </c>
    </row>
    <row r="5" customFormat="false" ht="13.5" hidden="false" customHeight="true" outlineLevel="0" collapsed="false">
      <c r="A5" s="312"/>
      <c r="B5" s="335" t="s">
        <v>798</v>
      </c>
      <c r="C5" s="335"/>
      <c r="D5" s="335"/>
      <c r="E5" s="335"/>
      <c r="F5" s="335"/>
      <c r="G5" s="335"/>
    </row>
    <row r="6" customFormat="false" ht="12.75" hidden="false" customHeight="true" outlineLevel="0" collapsed="false">
      <c r="A6" s="337"/>
      <c r="B6" s="338"/>
      <c r="C6" s="338"/>
      <c r="D6" s="338"/>
      <c r="E6" s="338"/>
      <c r="F6" s="338"/>
      <c r="G6" s="338"/>
    </row>
    <row r="7" customFormat="false" ht="12.75" hidden="false" customHeight="true" outlineLevel="0" collapsed="false">
      <c r="A7" s="339" t="s">
        <v>1291</v>
      </c>
      <c r="B7" s="238" t="n">
        <v>67999447</v>
      </c>
      <c r="C7" s="238" t="n">
        <v>45334819</v>
      </c>
      <c r="D7" s="238" t="n">
        <v>44102315</v>
      </c>
      <c r="E7" s="238" t="n">
        <v>44285784</v>
      </c>
      <c r="F7" s="238" t="n">
        <v>42226955</v>
      </c>
      <c r="G7" s="238" t="n">
        <v>34943965</v>
      </c>
      <c r="I7" s="338"/>
    </row>
    <row r="8" customFormat="false" ht="12.75" hidden="false" customHeight="true" outlineLevel="0" collapsed="false">
      <c r="A8" s="340"/>
      <c r="B8" s="233"/>
      <c r="C8" s="233"/>
      <c r="D8" s="233"/>
      <c r="E8" s="233"/>
      <c r="F8" s="233"/>
      <c r="G8" s="233"/>
    </row>
    <row r="9" customFormat="false" ht="12.75" hidden="false" customHeight="true" outlineLevel="0" collapsed="false">
      <c r="A9" s="341" t="s">
        <v>1293</v>
      </c>
      <c r="B9" s="233" t="n">
        <v>9418995</v>
      </c>
      <c r="C9" s="233" t="n">
        <v>7291722</v>
      </c>
      <c r="D9" s="233" t="n">
        <v>8225266</v>
      </c>
      <c r="E9" s="233" t="n">
        <v>6318049</v>
      </c>
      <c r="F9" s="233" t="n">
        <v>6004492</v>
      </c>
      <c r="G9" s="233" t="n">
        <v>4404056</v>
      </c>
    </row>
    <row r="10" customFormat="false" ht="12.75" hidden="false" customHeight="true" outlineLevel="0" collapsed="false">
      <c r="A10" s="341" t="s">
        <v>1294</v>
      </c>
      <c r="B10" s="233" t="n">
        <v>8327610</v>
      </c>
      <c r="C10" s="233" t="n">
        <v>4008756</v>
      </c>
      <c r="D10" s="233" t="n">
        <v>9021237</v>
      </c>
      <c r="E10" s="233" t="n">
        <v>7192884</v>
      </c>
      <c r="F10" s="233" t="n">
        <v>8269919</v>
      </c>
      <c r="G10" s="233" t="n">
        <v>3644435</v>
      </c>
    </row>
    <row r="11" customFormat="false" ht="12.75" hidden="false" customHeight="true" outlineLevel="0" collapsed="false">
      <c r="A11" s="341" t="s">
        <v>1295</v>
      </c>
      <c r="B11" s="233" t="n">
        <v>633608</v>
      </c>
      <c r="C11" s="233" t="n">
        <v>347382</v>
      </c>
      <c r="D11" s="233" t="n">
        <v>783879</v>
      </c>
      <c r="E11" s="233" t="n">
        <v>336653</v>
      </c>
      <c r="F11" s="233" t="n">
        <v>439090</v>
      </c>
      <c r="G11" s="233" t="n">
        <v>209766</v>
      </c>
    </row>
    <row r="12" customFormat="false" ht="12.75" hidden="false" customHeight="true" outlineLevel="0" collapsed="false">
      <c r="A12" s="341" t="s">
        <v>1296</v>
      </c>
      <c r="B12" s="233" t="n">
        <v>1315139</v>
      </c>
      <c r="C12" s="233" t="n">
        <v>373707</v>
      </c>
      <c r="D12" s="233" t="n">
        <v>1291511</v>
      </c>
      <c r="E12" s="233" t="n">
        <v>513085</v>
      </c>
      <c r="F12" s="233" t="n">
        <v>375331</v>
      </c>
      <c r="G12" s="233" t="n">
        <v>280096</v>
      </c>
    </row>
    <row r="13" customFormat="false" ht="12.75" hidden="false" customHeight="true" outlineLevel="0" collapsed="false">
      <c r="A13" s="341" t="s">
        <v>1297</v>
      </c>
      <c r="B13" s="233" t="n">
        <v>1998433</v>
      </c>
      <c r="C13" s="233" t="n">
        <v>317272</v>
      </c>
      <c r="D13" s="233" t="n">
        <v>1102064</v>
      </c>
      <c r="E13" s="233" t="n">
        <v>646838</v>
      </c>
      <c r="F13" s="233" t="n">
        <v>826046</v>
      </c>
      <c r="G13" s="233" t="n">
        <v>307120</v>
      </c>
    </row>
    <row r="14" customFormat="false" ht="12.75" hidden="false" customHeight="true" outlineLevel="0" collapsed="false">
      <c r="A14" s="341" t="s">
        <v>1298</v>
      </c>
      <c r="B14" s="233" t="n">
        <v>8958984</v>
      </c>
      <c r="C14" s="233" t="n">
        <v>1146588</v>
      </c>
      <c r="D14" s="233" t="n">
        <v>1199512</v>
      </c>
      <c r="E14" s="233" t="n">
        <v>1764503</v>
      </c>
      <c r="F14" s="233" t="n">
        <v>524617</v>
      </c>
      <c r="G14" s="233" t="n">
        <v>385750</v>
      </c>
    </row>
    <row r="15" customFormat="false" ht="12.75" hidden="false" customHeight="true" outlineLevel="0" collapsed="false">
      <c r="A15" s="341" t="s">
        <v>1299</v>
      </c>
      <c r="B15" s="233" t="n">
        <v>3150068</v>
      </c>
      <c r="C15" s="233" t="n">
        <v>2116966</v>
      </c>
      <c r="D15" s="233" t="n">
        <v>3027289</v>
      </c>
      <c r="E15" s="233" t="n">
        <v>2702441</v>
      </c>
      <c r="F15" s="233" t="n">
        <v>2237556</v>
      </c>
      <c r="G15" s="233" t="n">
        <v>1907040</v>
      </c>
    </row>
    <row r="16" customFormat="false" ht="12.75" hidden="false" customHeight="true" outlineLevel="0" collapsed="false">
      <c r="A16" s="341" t="s">
        <v>1300</v>
      </c>
      <c r="B16" s="233" t="n">
        <v>201232</v>
      </c>
      <c r="C16" s="233" t="n">
        <v>183711</v>
      </c>
      <c r="D16" s="233" t="n">
        <v>107324</v>
      </c>
      <c r="E16" s="233" t="n">
        <v>296383</v>
      </c>
      <c r="F16" s="233" t="n">
        <v>213928</v>
      </c>
      <c r="G16" s="233" t="n">
        <v>69005</v>
      </c>
    </row>
    <row r="17" customFormat="false" ht="12.75" hidden="false" customHeight="true" outlineLevel="0" collapsed="false">
      <c r="A17" s="341" t="s">
        <v>1301</v>
      </c>
      <c r="B17" s="233" t="n">
        <v>4233585</v>
      </c>
      <c r="C17" s="233" t="n">
        <v>4648312</v>
      </c>
      <c r="D17" s="233" t="n">
        <v>3001694</v>
      </c>
      <c r="E17" s="233" t="n">
        <v>3281477</v>
      </c>
      <c r="F17" s="233" t="n">
        <v>2925707</v>
      </c>
      <c r="G17" s="233" t="n">
        <v>2138131</v>
      </c>
    </row>
    <row r="18" customFormat="false" ht="12.75" hidden="false" customHeight="true" outlineLevel="0" collapsed="false">
      <c r="A18" s="341" t="s">
        <v>1302</v>
      </c>
      <c r="B18" s="233" t="n">
        <v>10759266</v>
      </c>
      <c r="C18" s="233" t="n">
        <v>12356825</v>
      </c>
      <c r="D18" s="233" t="n">
        <v>5493919</v>
      </c>
      <c r="E18" s="233" t="n">
        <v>7242845</v>
      </c>
      <c r="F18" s="233" t="n">
        <v>6904593</v>
      </c>
      <c r="G18" s="233" t="n">
        <v>6850253</v>
      </c>
    </row>
    <row r="19" customFormat="false" ht="12.75" hidden="false" customHeight="true" outlineLevel="0" collapsed="false">
      <c r="A19" s="341" t="s">
        <v>1303</v>
      </c>
      <c r="B19" s="233" t="n">
        <v>3228453</v>
      </c>
      <c r="C19" s="233" t="n">
        <v>1907725</v>
      </c>
      <c r="D19" s="233" t="n">
        <v>2849933</v>
      </c>
      <c r="E19" s="233" t="n">
        <v>1868938</v>
      </c>
      <c r="F19" s="233" t="n">
        <v>2151532</v>
      </c>
      <c r="G19" s="233" t="n">
        <v>1481959</v>
      </c>
    </row>
    <row r="20" customFormat="false" ht="12.75" hidden="false" customHeight="true" outlineLevel="0" collapsed="false">
      <c r="A20" s="341" t="s">
        <v>1304</v>
      </c>
      <c r="B20" s="233" t="n">
        <v>1570935</v>
      </c>
      <c r="C20" s="233" t="n">
        <v>483478</v>
      </c>
      <c r="D20" s="233" t="n">
        <v>308115</v>
      </c>
      <c r="E20" s="233" t="n">
        <v>995930</v>
      </c>
      <c r="F20" s="233" t="n">
        <v>1057629</v>
      </c>
      <c r="G20" s="233" t="n">
        <v>348677</v>
      </c>
    </row>
    <row r="21" customFormat="false" ht="12.75" hidden="false" customHeight="true" outlineLevel="0" collapsed="false">
      <c r="A21" s="341" t="s">
        <v>1305</v>
      </c>
      <c r="B21" s="233" t="n">
        <v>999593</v>
      </c>
      <c r="C21" s="233" t="n">
        <v>730378</v>
      </c>
      <c r="D21" s="233" t="n">
        <v>858364</v>
      </c>
      <c r="E21" s="233" t="n">
        <v>760574</v>
      </c>
      <c r="F21" s="233" t="n">
        <v>1009166</v>
      </c>
      <c r="G21" s="233" t="n">
        <v>348643</v>
      </c>
    </row>
    <row r="22" customFormat="false" ht="12.75" hidden="false" customHeight="true" outlineLevel="0" collapsed="false">
      <c r="A22" s="341" t="s">
        <v>1306</v>
      </c>
      <c r="B22" s="233" t="n">
        <v>663758</v>
      </c>
      <c r="C22" s="233" t="n">
        <v>594766</v>
      </c>
      <c r="D22" s="233" t="n">
        <v>249825</v>
      </c>
      <c r="E22" s="233" t="n">
        <v>386977</v>
      </c>
      <c r="F22" s="233" t="n">
        <v>555724</v>
      </c>
      <c r="G22" s="233" t="n">
        <v>428613</v>
      </c>
    </row>
    <row r="23" customFormat="false" ht="12.75" hidden="false" customHeight="true" outlineLevel="0" collapsed="false">
      <c r="A23" s="341" t="s">
        <v>1307</v>
      </c>
      <c r="B23" s="233" t="n">
        <v>755894</v>
      </c>
      <c r="C23" s="233" t="n">
        <v>838300</v>
      </c>
      <c r="D23" s="233" t="n">
        <v>874964</v>
      </c>
      <c r="E23" s="233" t="n">
        <v>760671</v>
      </c>
      <c r="F23" s="233" t="n">
        <v>614354</v>
      </c>
      <c r="G23" s="233" t="n">
        <v>514038</v>
      </c>
    </row>
    <row r="24" customFormat="false" ht="12.75" hidden="false" customHeight="true" outlineLevel="0" collapsed="false">
      <c r="A24" s="341" t="s">
        <v>1308</v>
      </c>
      <c r="B24" s="233" t="n">
        <v>607961</v>
      </c>
      <c r="C24" s="233" t="n">
        <v>404600</v>
      </c>
      <c r="D24" s="233" t="n">
        <v>417851</v>
      </c>
      <c r="E24" s="233" t="n">
        <v>924580</v>
      </c>
      <c r="F24" s="233" t="n">
        <v>517994</v>
      </c>
      <c r="G24" s="233" t="n">
        <v>305034</v>
      </c>
    </row>
    <row r="25" customFormat="false" ht="12.75" hidden="false" customHeight="true" outlineLevel="0" collapsed="false">
      <c r="A25" s="342"/>
      <c r="B25" s="343"/>
      <c r="C25" s="344"/>
      <c r="D25" s="344"/>
      <c r="E25" s="344"/>
      <c r="F25" s="344"/>
      <c r="G25" s="344"/>
    </row>
    <row r="26" customFormat="false" ht="12.75" hidden="false" customHeight="true" outlineLevel="0" collapsed="false">
      <c r="A26" s="345" t="s">
        <v>1311</v>
      </c>
      <c r="B26" s="238" t="n">
        <v>46564329</v>
      </c>
      <c r="C26" s="238" t="n">
        <v>48030775</v>
      </c>
      <c r="D26" s="238" t="n">
        <v>33793619</v>
      </c>
      <c r="E26" s="238" t="n">
        <v>27920775</v>
      </c>
      <c r="F26" s="238" t="n">
        <v>33307011</v>
      </c>
      <c r="G26" s="238" t="n">
        <v>24407093</v>
      </c>
    </row>
    <row r="27" customFormat="false" ht="12.75" hidden="false" customHeight="true" outlineLevel="0" collapsed="false">
      <c r="A27" s="346"/>
      <c r="B27" s="233"/>
      <c r="C27" s="233"/>
      <c r="D27" s="233"/>
      <c r="E27" s="233"/>
      <c r="F27" s="233"/>
      <c r="G27" s="233"/>
    </row>
    <row r="28" customFormat="false" ht="12.75" hidden="false" customHeight="true" outlineLevel="0" collapsed="false">
      <c r="A28" s="341" t="s">
        <v>1293</v>
      </c>
      <c r="B28" s="233" t="n">
        <v>7492757</v>
      </c>
      <c r="C28" s="233" t="n">
        <v>4490500</v>
      </c>
      <c r="D28" s="233" t="n">
        <v>9010839</v>
      </c>
      <c r="E28" s="233" t="n">
        <v>3475362</v>
      </c>
      <c r="F28" s="233" t="n">
        <v>7065921</v>
      </c>
      <c r="G28" s="233" t="n">
        <v>2680748</v>
      </c>
    </row>
    <row r="29" customFormat="false" ht="12.75" hidden="false" customHeight="true" outlineLevel="0" collapsed="false">
      <c r="A29" s="341" t="s">
        <v>1294</v>
      </c>
      <c r="B29" s="233" t="n">
        <v>4721419</v>
      </c>
      <c r="C29" s="233" t="n">
        <v>4452849</v>
      </c>
      <c r="D29" s="233" t="n">
        <v>6481954</v>
      </c>
      <c r="E29" s="233" t="n">
        <v>2933280</v>
      </c>
      <c r="F29" s="233" t="n">
        <v>7175957</v>
      </c>
      <c r="G29" s="233" t="n">
        <v>2344475</v>
      </c>
    </row>
    <row r="30" customFormat="false" ht="12.75" hidden="false" customHeight="true" outlineLevel="0" collapsed="false">
      <c r="A30" s="341" t="s">
        <v>1295</v>
      </c>
      <c r="B30" s="233" t="n">
        <v>604417</v>
      </c>
      <c r="C30" s="233" t="n">
        <v>528787</v>
      </c>
      <c r="D30" s="233" t="n">
        <v>954436</v>
      </c>
      <c r="E30" s="233" t="n">
        <v>313050</v>
      </c>
      <c r="F30" s="233" t="n">
        <v>481747</v>
      </c>
      <c r="G30" s="233" t="n">
        <v>154937</v>
      </c>
    </row>
    <row r="31" customFormat="false" ht="12.75" hidden="false" customHeight="true" outlineLevel="0" collapsed="false">
      <c r="A31" s="341" t="s">
        <v>1296</v>
      </c>
      <c r="B31" s="233" t="n">
        <v>532516</v>
      </c>
      <c r="C31" s="233" t="n">
        <v>522574</v>
      </c>
      <c r="D31" s="233" t="n">
        <v>564443</v>
      </c>
      <c r="E31" s="233" t="n">
        <v>398890</v>
      </c>
      <c r="F31" s="233" t="n">
        <v>354062</v>
      </c>
      <c r="G31" s="233" t="n">
        <v>171075</v>
      </c>
    </row>
    <row r="32" customFormat="false" ht="12.75" hidden="false" customHeight="true" outlineLevel="0" collapsed="false">
      <c r="A32" s="341" t="s">
        <v>1297</v>
      </c>
      <c r="B32" s="233" t="n">
        <v>398171</v>
      </c>
      <c r="C32" s="233" t="n">
        <v>445320</v>
      </c>
      <c r="D32" s="233" t="n">
        <v>434508</v>
      </c>
      <c r="E32" s="233" t="n">
        <v>1474541</v>
      </c>
      <c r="F32" s="233" t="n">
        <v>397897</v>
      </c>
      <c r="G32" s="233" t="n">
        <v>222553</v>
      </c>
    </row>
    <row r="33" customFormat="false" ht="12.75" hidden="false" customHeight="true" outlineLevel="0" collapsed="false">
      <c r="A33" s="341" t="s">
        <v>1298</v>
      </c>
      <c r="B33" s="233" t="n">
        <v>10366463</v>
      </c>
      <c r="C33" s="233" t="n">
        <v>3014679</v>
      </c>
      <c r="D33" s="233" t="n">
        <v>2644719</v>
      </c>
      <c r="E33" s="233" t="n">
        <v>2460818</v>
      </c>
      <c r="F33" s="233" t="n">
        <v>795803</v>
      </c>
      <c r="G33" s="233" t="n">
        <v>876675</v>
      </c>
    </row>
    <row r="34" customFormat="false" ht="12.75" hidden="false" customHeight="true" outlineLevel="0" collapsed="false">
      <c r="A34" s="341" t="s">
        <v>1299</v>
      </c>
      <c r="B34" s="233" t="n">
        <v>3947362</v>
      </c>
      <c r="C34" s="233" t="n">
        <v>3558992</v>
      </c>
      <c r="D34" s="233" t="n">
        <v>4376351</v>
      </c>
      <c r="E34" s="233" t="n">
        <v>3003415</v>
      </c>
      <c r="F34" s="233" t="n">
        <v>3793418</v>
      </c>
      <c r="G34" s="233" t="n">
        <v>2882806</v>
      </c>
    </row>
    <row r="35" customFormat="false" ht="12.75" hidden="false" customHeight="true" outlineLevel="0" collapsed="false">
      <c r="A35" s="341" t="s">
        <v>1300</v>
      </c>
      <c r="B35" s="233" t="n">
        <v>139738</v>
      </c>
      <c r="C35" s="233" t="n">
        <v>291241</v>
      </c>
      <c r="D35" s="233" t="n">
        <v>54129</v>
      </c>
      <c r="E35" s="233" t="n">
        <v>104015</v>
      </c>
      <c r="F35" s="233" t="n">
        <v>93815</v>
      </c>
      <c r="G35" s="233" t="n">
        <v>100171</v>
      </c>
    </row>
    <row r="36" customFormat="false" ht="12.75" hidden="false" customHeight="true" outlineLevel="0" collapsed="false">
      <c r="A36" s="341" t="s">
        <v>1301</v>
      </c>
      <c r="B36" s="233" t="n">
        <v>2910344</v>
      </c>
      <c r="C36" s="233" t="n">
        <v>5734232</v>
      </c>
      <c r="D36" s="233" t="n">
        <v>1326232</v>
      </c>
      <c r="E36" s="233" t="n">
        <v>2039801</v>
      </c>
      <c r="F36" s="233" t="n">
        <v>2033566</v>
      </c>
      <c r="G36" s="233" t="n">
        <v>1952054</v>
      </c>
    </row>
    <row r="37" customFormat="false" ht="12.75" hidden="false" customHeight="true" outlineLevel="0" collapsed="false">
      <c r="A37" s="341" t="s">
        <v>1302</v>
      </c>
      <c r="B37" s="233" t="n">
        <v>9107405</v>
      </c>
      <c r="C37" s="233" t="n">
        <v>19201587</v>
      </c>
      <c r="D37" s="233" t="n">
        <v>4044206</v>
      </c>
      <c r="E37" s="233" t="n">
        <v>8321756</v>
      </c>
      <c r="F37" s="233" t="n">
        <v>7024343</v>
      </c>
      <c r="G37" s="233" t="n">
        <v>8829000</v>
      </c>
    </row>
    <row r="38" customFormat="false" ht="12.75" hidden="false" customHeight="true" outlineLevel="0" collapsed="false">
      <c r="A38" s="341" t="s">
        <v>1303</v>
      </c>
      <c r="B38" s="233" t="n">
        <v>1955446</v>
      </c>
      <c r="C38" s="233" t="n">
        <v>1727207</v>
      </c>
      <c r="D38" s="233" t="n">
        <v>1503454</v>
      </c>
      <c r="E38" s="233" t="n">
        <v>665535</v>
      </c>
      <c r="F38" s="233" t="n">
        <v>1148067</v>
      </c>
      <c r="G38" s="233" t="n">
        <v>1814402</v>
      </c>
    </row>
    <row r="39" customFormat="false" ht="12.75" hidden="false" customHeight="true" outlineLevel="0" collapsed="false">
      <c r="A39" s="341" t="s">
        <v>1304</v>
      </c>
      <c r="B39" s="233" t="n">
        <v>1617877</v>
      </c>
      <c r="C39" s="233" t="n">
        <v>223795</v>
      </c>
      <c r="D39" s="233" t="n">
        <v>204255</v>
      </c>
      <c r="E39" s="233" t="n">
        <v>596660</v>
      </c>
      <c r="F39" s="233" t="n">
        <v>441194</v>
      </c>
      <c r="G39" s="233" t="n">
        <v>410241</v>
      </c>
    </row>
    <row r="40" customFormat="false" ht="12.75" hidden="false" customHeight="true" outlineLevel="0" collapsed="false">
      <c r="A40" s="341" t="s">
        <v>1305</v>
      </c>
      <c r="B40" s="233" t="n">
        <v>625683</v>
      </c>
      <c r="C40" s="233" t="n">
        <v>540596</v>
      </c>
      <c r="D40" s="233" t="n">
        <v>803166</v>
      </c>
      <c r="E40" s="233" t="n">
        <v>268665</v>
      </c>
      <c r="F40" s="233" t="n">
        <v>546990</v>
      </c>
      <c r="G40" s="233" t="n">
        <v>353538</v>
      </c>
    </row>
    <row r="41" customFormat="false" ht="12.75" hidden="false" customHeight="true" outlineLevel="0" collapsed="false">
      <c r="A41" s="341" t="s">
        <v>1306</v>
      </c>
      <c r="B41" s="233" t="n">
        <v>403319</v>
      </c>
      <c r="C41" s="233" t="n">
        <v>581510</v>
      </c>
      <c r="D41" s="233" t="n">
        <v>87970</v>
      </c>
      <c r="E41" s="233" t="n">
        <v>109314</v>
      </c>
      <c r="F41" s="233" t="n">
        <v>346324</v>
      </c>
      <c r="G41" s="233" t="n">
        <v>346215</v>
      </c>
    </row>
    <row r="42" customFormat="false" ht="12.75" hidden="false" customHeight="true" outlineLevel="0" collapsed="false">
      <c r="A42" s="341" t="s">
        <v>1307</v>
      </c>
      <c r="B42" s="233" t="n">
        <v>663596</v>
      </c>
      <c r="C42" s="233" t="n">
        <v>1802530</v>
      </c>
      <c r="D42" s="233" t="n">
        <v>496805</v>
      </c>
      <c r="E42" s="233" t="n">
        <v>1091551</v>
      </c>
      <c r="F42" s="233" t="n">
        <v>625299</v>
      </c>
      <c r="G42" s="233" t="n">
        <v>705995</v>
      </c>
    </row>
    <row r="43" customFormat="false" ht="12.75" hidden="false" customHeight="true" outlineLevel="0" collapsed="false">
      <c r="A43" s="341" t="s">
        <v>1308</v>
      </c>
      <c r="B43" s="233" t="n">
        <v>292040</v>
      </c>
      <c r="C43" s="233" t="n">
        <v>310127</v>
      </c>
      <c r="D43" s="233" t="n">
        <v>148499</v>
      </c>
      <c r="E43" s="233" t="n">
        <v>320345</v>
      </c>
      <c r="F43" s="233" t="n">
        <v>429956</v>
      </c>
      <c r="G43" s="233" t="n">
        <v>187436</v>
      </c>
    </row>
    <row r="44" customFormat="false" ht="12.75" hidden="false" customHeight="true" outlineLevel="0" collapsed="false">
      <c r="A44" s="347" t="s">
        <v>925</v>
      </c>
      <c r="B44" s="344"/>
      <c r="C44" s="344"/>
      <c r="D44" s="344"/>
      <c r="E44" s="344"/>
      <c r="F44" s="344"/>
      <c r="G44" s="344"/>
    </row>
    <row r="45" customFormat="false" ht="12.75" hidden="false" customHeight="true" outlineLevel="0" collapsed="false">
      <c r="A45" s="347" t="s">
        <v>1313</v>
      </c>
      <c r="B45" s="344"/>
      <c r="E45" s="338"/>
      <c r="G45" s="338"/>
    </row>
    <row r="46" customFormat="false" ht="12.75" hidden="false" customHeight="true" outlineLevel="0" collapsed="false">
      <c r="A46" s="347" t="s">
        <v>1314</v>
      </c>
    </row>
    <row r="47" customFormat="false" ht="12.75" hidden="false" customHeight="true" outlineLevel="0" collapsed="false">
      <c r="A47" s="3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3" customFormat="true" ht="20.1" hidden="false" customHeight="true" outlineLevel="0" collapsed="false">
      <c r="A55" s="332" t="s">
        <v>1322</v>
      </c>
      <c r="B55" s="332"/>
      <c r="C55" s="332"/>
      <c r="D55" s="332"/>
      <c r="E55" s="332"/>
      <c r="F55" s="332"/>
      <c r="G55" s="332"/>
    </row>
    <row r="56" customFormat="false" ht="20.1" hidden="false" customHeight="true" outlineLevel="0" collapsed="false">
      <c r="A56" s="334"/>
      <c r="B56" s="334"/>
      <c r="C56" s="334"/>
      <c r="D56" s="334"/>
      <c r="E56" s="334"/>
      <c r="F56" s="334"/>
      <c r="G56" s="334"/>
    </row>
    <row r="57" customFormat="false" ht="13.5" hidden="false" customHeight="true" outlineLevel="0" collapsed="false">
      <c r="A57" s="312" t="s">
        <v>1290</v>
      </c>
      <c r="B57" s="335" t="s">
        <v>1323</v>
      </c>
      <c r="C57" s="335"/>
      <c r="D57" s="335"/>
      <c r="E57" s="335"/>
      <c r="F57" s="335"/>
      <c r="G57" s="335"/>
    </row>
    <row r="58" customFormat="false" ht="27" hidden="false" customHeight="true" outlineLevel="0" collapsed="false">
      <c r="A58" s="312"/>
      <c r="B58" s="336" t="s">
        <v>568</v>
      </c>
      <c r="C58" s="336" t="s">
        <v>1324</v>
      </c>
      <c r="D58" s="336" t="s">
        <v>575</v>
      </c>
      <c r="E58" s="348" t="s">
        <v>596</v>
      </c>
      <c r="F58" s="336" t="s">
        <v>569</v>
      </c>
      <c r="G58" s="83" t="s">
        <v>594</v>
      </c>
    </row>
    <row r="59" customFormat="false" ht="13.5" hidden="false" customHeight="true" outlineLevel="0" collapsed="false">
      <c r="A59" s="312"/>
      <c r="B59" s="335" t="s">
        <v>798</v>
      </c>
      <c r="C59" s="335"/>
      <c r="D59" s="335"/>
      <c r="E59" s="335"/>
      <c r="F59" s="335"/>
      <c r="G59" s="335"/>
    </row>
    <row r="60" customFormat="false" ht="12.75" hidden="false" customHeight="true" outlineLevel="0" collapsed="false">
      <c r="A60" s="337"/>
      <c r="B60" s="338"/>
      <c r="C60" s="338"/>
      <c r="D60" s="338"/>
      <c r="E60" s="338"/>
      <c r="F60" s="338"/>
      <c r="G60" s="338"/>
    </row>
    <row r="61" customFormat="false" ht="12.75" hidden="false" customHeight="true" outlineLevel="0" collapsed="false">
      <c r="A61" s="349" t="s">
        <v>1291</v>
      </c>
      <c r="B61" s="238" t="n">
        <v>40284646</v>
      </c>
      <c r="C61" s="238" t="n">
        <v>29510521</v>
      </c>
      <c r="D61" s="238" t="n">
        <v>25804221</v>
      </c>
      <c r="E61" s="238" t="n">
        <v>28758212</v>
      </c>
      <c r="F61" s="238" t="n">
        <v>26391663</v>
      </c>
      <c r="G61" s="238" t="n">
        <v>16597358</v>
      </c>
    </row>
    <row r="62" customFormat="false" ht="12.75" hidden="false" customHeight="true" outlineLevel="0" collapsed="false">
      <c r="A62" s="340"/>
      <c r="B62" s="233"/>
      <c r="C62" s="233"/>
      <c r="D62" s="233"/>
      <c r="E62" s="233"/>
      <c r="F62" s="233"/>
      <c r="G62" s="233"/>
    </row>
    <row r="63" customFormat="false" ht="12.75" hidden="false" customHeight="true" outlineLevel="0" collapsed="false">
      <c r="A63" s="341" t="s">
        <v>1293</v>
      </c>
      <c r="B63" s="233" t="n">
        <v>7050370</v>
      </c>
      <c r="C63" s="233" t="n">
        <v>5052274</v>
      </c>
      <c r="D63" s="233" t="n">
        <v>3675760</v>
      </c>
      <c r="E63" s="233" t="n">
        <v>7939868</v>
      </c>
      <c r="F63" s="233" t="n">
        <v>2610066</v>
      </c>
      <c r="G63" s="233" t="n">
        <v>2136812</v>
      </c>
    </row>
    <row r="64" customFormat="false" ht="12.75" hidden="false" customHeight="true" outlineLevel="0" collapsed="false">
      <c r="A64" s="341" t="s">
        <v>1294</v>
      </c>
      <c r="B64" s="233" t="n">
        <v>9985964</v>
      </c>
      <c r="C64" s="233" t="n">
        <v>5768801</v>
      </c>
      <c r="D64" s="233" t="n">
        <v>4024031</v>
      </c>
      <c r="E64" s="233" t="n">
        <v>3468419</v>
      </c>
      <c r="F64" s="233" t="n">
        <v>2741952</v>
      </c>
      <c r="G64" s="233" t="n">
        <v>1974479</v>
      </c>
    </row>
    <row r="65" customFormat="false" ht="12.75" hidden="false" customHeight="true" outlineLevel="0" collapsed="false">
      <c r="A65" s="341" t="s">
        <v>1295</v>
      </c>
      <c r="B65" s="233" t="n">
        <v>333273</v>
      </c>
      <c r="C65" s="233" t="n">
        <v>433109</v>
      </c>
      <c r="D65" s="233" t="n">
        <v>325407</v>
      </c>
      <c r="E65" s="233" t="n">
        <v>261816</v>
      </c>
      <c r="F65" s="233" t="n">
        <v>366461</v>
      </c>
      <c r="G65" s="233" t="n">
        <v>453907</v>
      </c>
    </row>
    <row r="66" customFormat="false" ht="12.75" hidden="false" customHeight="true" outlineLevel="0" collapsed="false">
      <c r="A66" s="341" t="s">
        <v>1296</v>
      </c>
      <c r="B66" s="233" t="n">
        <v>327018</v>
      </c>
      <c r="C66" s="233" t="n">
        <v>133932</v>
      </c>
      <c r="D66" s="233" t="n">
        <v>320966</v>
      </c>
      <c r="E66" s="233" t="n">
        <v>187282</v>
      </c>
      <c r="F66" s="233" t="n">
        <v>1085879</v>
      </c>
      <c r="G66" s="233" t="n">
        <v>238084</v>
      </c>
    </row>
    <row r="67" customFormat="false" ht="12.75" hidden="false" customHeight="true" outlineLevel="0" collapsed="false">
      <c r="A67" s="341" t="s">
        <v>1297</v>
      </c>
      <c r="B67" s="233" t="n">
        <v>355607</v>
      </c>
      <c r="C67" s="233" t="n">
        <v>487463</v>
      </c>
      <c r="D67" s="233" t="n">
        <v>241488</v>
      </c>
      <c r="E67" s="233" t="n">
        <v>156482</v>
      </c>
      <c r="F67" s="233" t="n">
        <v>227228</v>
      </c>
      <c r="G67" s="233" t="n">
        <v>78528</v>
      </c>
    </row>
    <row r="68" customFormat="false" ht="12.75" hidden="false" customHeight="true" outlineLevel="0" collapsed="false">
      <c r="A68" s="341" t="s">
        <v>1298</v>
      </c>
      <c r="B68" s="233" t="n">
        <v>532753</v>
      </c>
      <c r="C68" s="233" t="n">
        <v>2612443</v>
      </c>
      <c r="D68" s="233" t="n">
        <v>368215</v>
      </c>
      <c r="E68" s="233" t="n">
        <v>190192</v>
      </c>
      <c r="F68" s="233" t="n">
        <v>621445</v>
      </c>
      <c r="G68" s="233" t="n">
        <v>422131</v>
      </c>
    </row>
    <row r="69" customFormat="false" ht="12.75" hidden="false" customHeight="true" outlineLevel="0" collapsed="false">
      <c r="A69" s="341" t="s">
        <v>1299</v>
      </c>
      <c r="B69" s="233" t="n">
        <v>1959858</v>
      </c>
      <c r="C69" s="233" t="n">
        <v>1274155</v>
      </c>
      <c r="D69" s="233" t="n">
        <v>1423783</v>
      </c>
      <c r="E69" s="233" t="n">
        <v>1632692</v>
      </c>
      <c r="F69" s="233" t="n">
        <v>1254532</v>
      </c>
      <c r="G69" s="233" t="n">
        <v>858327</v>
      </c>
    </row>
    <row r="70" customFormat="false" ht="12.75" hidden="false" customHeight="true" outlineLevel="0" collapsed="false">
      <c r="A70" s="341" t="s">
        <v>1300</v>
      </c>
      <c r="B70" s="233" t="n">
        <v>116147</v>
      </c>
      <c r="C70" s="233" t="n">
        <v>148864</v>
      </c>
      <c r="D70" s="233" t="n">
        <v>155577</v>
      </c>
      <c r="E70" s="233" t="n">
        <v>61439</v>
      </c>
      <c r="F70" s="233" t="n">
        <v>242694</v>
      </c>
      <c r="G70" s="233" t="n">
        <v>196175</v>
      </c>
    </row>
    <row r="71" customFormat="false" ht="12.75" hidden="false" customHeight="true" outlineLevel="0" collapsed="false">
      <c r="A71" s="341" t="s">
        <v>1301</v>
      </c>
      <c r="B71" s="233" t="n">
        <v>2057349</v>
      </c>
      <c r="C71" s="233" t="n">
        <v>1386698</v>
      </c>
      <c r="D71" s="233" t="n">
        <v>2242520</v>
      </c>
      <c r="E71" s="233" t="n">
        <v>1153392</v>
      </c>
      <c r="F71" s="233" t="n">
        <v>2022637</v>
      </c>
      <c r="G71" s="233" t="n">
        <v>1292595</v>
      </c>
    </row>
    <row r="72" customFormat="false" ht="12.75" hidden="false" customHeight="true" outlineLevel="0" collapsed="false">
      <c r="A72" s="341" t="s">
        <v>1302</v>
      </c>
      <c r="B72" s="233" t="n">
        <v>6184908</v>
      </c>
      <c r="C72" s="233" t="n">
        <v>5594314</v>
      </c>
      <c r="D72" s="233" t="n">
        <v>4346222</v>
      </c>
      <c r="E72" s="233" t="n">
        <v>3695833</v>
      </c>
      <c r="F72" s="233" t="n">
        <v>4801893</v>
      </c>
      <c r="G72" s="233" t="n">
        <v>3072703</v>
      </c>
    </row>
    <row r="73" customFormat="false" ht="12.75" hidden="false" customHeight="true" outlineLevel="0" collapsed="false">
      <c r="A73" s="341" t="s">
        <v>1303</v>
      </c>
      <c r="B73" s="233" t="n">
        <v>1313660</v>
      </c>
      <c r="C73" s="233" t="n">
        <v>811048</v>
      </c>
      <c r="D73" s="233" t="n">
        <v>1582221</v>
      </c>
      <c r="E73" s="233" t="n">
        <v>923804</v>
      </c>
      <c r="F73" s="233" t="n">
        <v>923292</v>
      </c>
      <c r="G73" s="233" t="n">
        <v>488772</v>
      </c>
    </row>
    <row r="74" customFormat="false" ht="12.75" hidden="false" customHeight="true" outlineLevel="0" collapsed="false">
      <c r="A74" s="341" t="s">
        <v>1304</v>
      </c>
      <c r="B74" s="233" t="n">
        <v>420394</v>
      </c>
      <c r="C74" s="233" t="n">
        <v>323687</v>
      </c>
      <c r="D74" s="233" t="n">
        <v>511494</v>
      </c>
      <c r="E74" s="233" t="n">
        <v>270063</v>
      </c>
      <c r="F74" s="233" t="n">
        <v>297298</v>
      </c>
      <c r="G74" s="233" t="n">
        <v>217928</v>
      </c>
    </row>
    <row r="75" customFormat="false" ht="12.75" hidden="false" customHeight="true" outlineLevel="0" collapsed="false">
      <c r="A75" s="341" t="s">
        <v>1305</v>
      </c>
      <c r="B75" s="233" t="n">
        <v>727926</v>
      </c>
      <c r="C75" s="233" t="n">
        <v>979982</v>
      </c>
      <c r="D75" s="233" t="n">
        <v>765630</v>
      </c>
      <c r="E75" s="233" t="n">
        <v>466829</v>
      </c>
      <c r="F75" s="233" t="n">
        <v>1030912</v>
      </c>
      <c r="G75" s="233" t="n">
        <v>422939</v>
      </c>
    </row>
    <row r="76" customFormat="false" ht="12.75" hidden="false" customHeight="true" outlineLevel="0" collapsed="false">
      <c r="A76" s="341" t="s">
        <v>1306</v>
      </c>
      <c r="B76" s="233" t="n">
        <v>484850</v>
      </c>
      <c r="C76" s="233" t="n">
        <v>325379</v>
      </c>
      <c r="D76" s="233" t="n">
        <v>290835</v>
      </c>
      <c r="E76" s="233" t="n">
        <v>326661</v>
      </c>
      <c r="F76" s="233" t="n">
        <v>953743</v>
      </c>
      <c r="G76" s="233" t="n">
        <v>224508</v>
      </c>
    </row>
    <row r="77" customFormat="false" ht="12.75" hidden="false" customHeight="true" outlineLevel="0" collapsed="false">
      <c r="A77" s="341" t="s">
        <v>1307</v>
      </c>
      <c r="B77" s="233" t="n">
        <v>530130</v>
      </c>
      <c r="C77" s="233" t="n">
        <v>653416</v>
      </c>
      <c r="D77" s="233" t="n">
        <v>360266</v>
      </c>
      <c r="E77" s="233" t="n">
        <v>339952</v>
      </c>
      <c r="F77" s="233" t="n">
        <v>433619</v>
      </c>
      <c r="G77" s="233" t="n">
        <v>258869</v>
      </c>
    </row>
    <row r="78" customFormat="false" ht="12.75" hidden="false" customHeight="true" outlineLevel="0" collapsed="false">
      <c r="A78" s="341" t="s">
        <v>1308</v>
      </c>
      <c r="B78" s="233" t="n">
        <v>379319</v>
      </c>
      <c r="C78" s="233" t="n">
        <v>216503</v>
      </c>
      <c r="D78" s="233" t="n">
        <v>252767</v>
      </c>
      <c r="E78" s="233" t="n">
        <v>269117</v>
      </c>
      <c r="F78" s="233" t="n">
        <v>400834</v>
      </c>
      <c r="G78" s="233" t="n">
        <v>178816</v>
      </c>
    </row>
    <row r="79" customFormat="false" ht="12.75" hidden="false" customHeight="true" outlineLevel="0" collapsed="false">
      <c r="A79" s="342"/>
      <c r="B79" s="343"/>
      <c r="C79" s="344"/>
      <c r="D79" s="344"/>
      <c r="E79" s="344"/>
      <c r="F79" s="344"/>
      <c r="G79" s="344"/>
    </row>
    <row r="80" customFormat="false" ht="12.75" hidden="false" customHeight="true" outlineLevel="0" collapsed="false">
      <c r="A80" s="349" t="s">
        <v>1311</v>
      </c>
      <c r="B80" s="238" t="n">
        <v>24202084</v>
      </c>
      <c r="C80" s="238" t="n">
        <v>45350248</v>
      </c>
      <c r="D80" s="238" t="n">
        <v>16231526</v>
      </c>
      <c r="E80" s="238" t="n">
        <v>24009694</v>
      </c>
      <c r="F80" s="238" t="n">
        <v>18954215</v>
      </c>
      <c r="G80" s="238" t="n">
        <v>20345323</v>
      </c>
    </row>
    <row r="81" customFormat="false" ht="12.75" hidden="false" customHeight="true" outlineLevel="0" collapsed="false">
      <c r="A81" s="346"/>
      <c r="B81" s="233"/>
      <c r="C81" s="233"/>
      <c r="D81" s="233"/>
      <c r="E81" s="233"/>
      <c r="F81" s="233"/>
      <c r="G81" s="233"/>
    </row>
    <row r="82" customFormat="false" ht="12.75" hidden="false" customHeight="true" outlineLevel="0" collapsed="false">
      <c r="A82" s="341" t="s">
        <v>1293</v>
      </c>
      <c r="B82" s="233" t="n">
        <v>4041282</v>
      </c>
      <c r="C82" s="233" t="n">
        <v>4772633</v>
      </c>
      <c r="D82" s="233" t="n">
        <v>2394316</v>
      </c>
      <c r="E82" s="233" t="n">
        <v>8578118</v>
      </c>
      <c r="F82" s="233" t="n">
        <v>1787231</v>
      </c>
      <c r="G82" s="233" t="n">
        <v>1227046</v>
      </c>
    </row>
    <row r="83" customFormat="false" ht="12.75" hidden="false" customHeight="true" outlineLevel="0" collapsed="false">
      <c r="A83" s="341" t="s">
        <v>1294</v>
      </c>
      <c r="B83" s="233" t="n">
        <v>10083415</v>
      </c>
      <c r="C83" s="233" t="n">
        <v>9137158</v>
      </c>
      <c r="D83" s="233" t="n">
        <v>1890031</v>
      </c>
      <c r="E83" s="233" t="n">
        <v>2493634</v>
      </c>
      <c r="F83" s="233" t="n">
        <v>2297357</v>
      </c>
      <c r="G83" s="233" t="n">
        <v>4275154</v>
      </c>
    </row>
    <row r="84" customFormat="false" ht="12.75" hidden="false" customHeight="true" outlineLevel="0" collapsed="false">
      <c r="A84" s="341" t="s">
        <v>1295</v>
      </c>
      <c r="B84" s="233" t="n">
        <v>292345</v>
      </c>
      <c r="C84" s="233" t="n">
        <v>551493</v>
      </c>
      <c r="D84" s="233" t="n">
        <v>104111</v>
      </c>
      <c r="E84" s="233" t="n">
        <v>266327</v>
      </c>
      <c r="F84" s="233" t="n">
        <v>756728</v>
      </c>
      <c r="G84" s="233" t="n">
        <v>35970</v>
      </c>
    </row>
    <row r="85" customFormat="false" ht="12.75" hidden="false" customHeight="true" outlineLevel="0" collapsed="false">
      <c r="A85" s="341" t="s">
        <v>1296</v>
      </c>
      <c r="B85" s="233" t="n">
        <v>217931</v>
      </c>
      <c r="C85" s="233" t="n">
        <v>246020</v>
      </c>
      <c r="D85" s="233" t="n">
        <v>232089</v>
      </c>
      <c r="E85" s="233" t="n">
        <v>109533</v>
      </c>
      <c r="F85" s="233" t="n">
        <v>997409</v>
      </c>
      <c r="G85" s="233" t="n">
        <v>3167106</v>
      </c>
    </row>
    <row r="86" customFormat="false" ht="12.75" hidden="false" customHeight="true" outlineLevel="0" collapsed="false">
      <c r="A86" s="341" t="s">
        <v>1297</v>
      </c>
      <c r="B86" s="233" t="n">
        <v>216700</v>
      </c>
      <c r="C86" s="233" t="n">
        <v>911726</v>
      </c>
      <c r="D86" s="233" t="n">
        <v>138595</v>
      </c>
      <c r="E86" s="233" t="n">
        <v>235404</v>
      </c>
      <c r="F86" s="233" t="n">
        <v>338939</v>
      </c>
      <c r="G86" s="233" t="n">
        <v>278682</v>
      </c>
    </row>
    <row r="87" customFormat="false" ht="12.75" hidden="false" customHeight="true" outlineLevel="0" collapsed="false">
      <c r="A87" s="341" t="s">
        <v>1298</v>
      </c>
      <c r="B87" s="233" t="n">
        <v>612782</v>
      </c>
      <c r="C87" s="233" t="n">
        <v>4564156</v>
      </c>
      <c r="D87" s="233" t="n">
        <v>606081</v>
      </c>
      <c r="E87" s="233" t="n">
        <v>438378</v>
      </c>
      <c r="F87" s="233" t="n">
        <v>848439</v>
      </c>
      <c r="G87" s="233" t="n">
        <v>1289104</v>
      </c>
    </row>
    <row r="88" customFormat="false" ht="12.75" hidden="false" customHeight="true" outlineLevel="0" collapsed="false">
      <c r="A88" s="341" t="s">
        <v>1299</v>
      </c>
      <c r="B88" s="233" t="n">
        <v>1345461</v>
      </c>
      <c r="C88" s="233" t="n">
        <v>3675645</v>
      </c>
      <c r="D88" s="233" t="n">
        <v>1776785</v>
      </c>
      <c r="E88" s="233" t="n">
        <v>2630691</v>
      </c>
      <c r="F88" s="233" t="n">
        <v>1334880</v>
      </c>
      <c r="G88" s="233" t="n">
        <v>650460</v>
      </c>
    </row>
    <row r="89" customFormat="false" ht="12.75" hidden="false" customHeight="true" outlineLevel="0" collapsed="false">
      <c r="A89" s="341" t="s">
        <v>1300</v>
      </c>
      <c r="B89" s="233" t="n">
        <v>117958</v>
      </c>
      <c r="C89" s="233" t="n">
        <v>117105</v>
      </c>
      <c r="D89" s="233" t="n">
        <v>103799</v>
      </c>
      <c r="E89" s="233" t="n">
        <v>79436</v>
      </c>
      <c r="F89" s="233" t="n">
        <v>346560</v>
      </c>
      <c r="G89" s="233" t="n">
        <v>123121</v>
      </c>
    </row>
    <row r="90" customFormat="false" ht="12.75" hidden="false" customHeight="true" outlineLevel="0" collapsed="false">
      <c r="A90" s="341" t="s">
        <v>1301</v>
      </c>
      <c r="B90" s="233" t="n">
        <v>1067173</v>
      </c>
      <c r="C90" s="233" t="n">
        <v>3032688</v>
      </c>
      <c r="D90" s="233" t="n">
        <v>1879118</v>
      </c>
      <c r="E90" s="233" t="n">
        <v>578265</v>
      </c>
      <c r="F90" s="233" t="n">
        <v>2688867</v>
      </c>
      <c r="G90" s="233" t="n">
        <v>1115132</v>
      </c>
    </row>
    <row r="91" customFormat="false" ht="12.75" hidden="false" customHeight="true" outlineLevel="0" collapsed="false">
      <c r="A91" s="341" t="s">
        <v>1302</v>
      </c>
      <c r="B91" s="233" t="n">
        <v>3394496</v>
      </c>
      <c r="C91" s="233" t="n">
        <v>10567628</v>
      </c>
      <c r="D91" s="233" t="n">
        <v>3860542</v>
      </c>
      <c r="E91" s="233" t="n">
        <v>2394772</v>
      </c>
      <c r="F91" s="233" t="n">
        <v>4650454</v>
      </c>
      <c r="G91" s="233" t="n">
        <v>2628863</v>
      </c>
    </row>
    <row r="92" customFormat="false" ht="12.75" hidden="false" customHeight="true" outlineLevel="0" collapsed="false">
      <c r="A92" s="341" t="s">
        <v>1303</v>
      </c>
      <c r="B92" s="233" t="n">
        <v>632680</v>
      </c>
      <c r="C92" s="233" t="n">
        <v>1105098</v>
      </c>
      <c r="D92" s="233" t="n">
        <v>660107</v>
      </c>
      <c r="E92" s="233" t="n">
        <v>968964</v>
      </c>
      <c r="F92" s="233" t="n">
        <v>545146</v>
      </c>
      <c r="G92" s="233" t="n">
        <v>677751</v>
      </c>
    </row>
    <row r="93" customFormat="false" ht="12.75" hidden="false" customHeight="true" outlineLevel="0" collapsed="false">
      <c r="A93" s="341" t="s">
        <v>1304</v>
      </c>
      <c r="B93" s="233" t="n">
        <v>173735</v>
      </c>
      <c r="C93" s="233" t="n">
        <v>151519</v>
      </c>
      <c r="D93" s="233" t="n">
        <v>1078428</v>
      </c>
      <c r="E93" s="233" t="n">
        <v>315142</v>
      </c>
      <c r="F93" s="233" t="n">
        <v>202562</v>
      </c>
      <c r="G93" s="233" t="n">
        <v>386219</v>
      </c>
    </row>
    <row r="94" customFormat="false" ht="12.75" hidden="false" customHeight="true" outlineLevel="0" collapsed="false">
      <c r="A94" s="341" t="s">
        <v>1305</v>
      </c>
      <c r="B94" s="233" t="n">
        <v>664718</v>
      </c>
      <c r="C94" s="233" t="n">
        <v>438316</v>
      </c>
      <c r="D94" s="233" t="n">
        <v>306981</v>
      </c>
      <c r="E94" s="233" t="n">
        <v>285870</v>
      </c>
      <c r="F94" s="233" t="n">
        <v>807562</v>
      </c>
      <c r="G94" s="233" t="n">
        <v>910185</v>
      </c>
    </row>
    <row r="95" customFormat="false" ht="12.75" hidden="false" customHeight="true" outlineLevel="0" collapsed="false">
      <c r="A95" s="341" t="s">
        <v>1306</v>
      </c>
      <c r="B95" s="233" t="n">
        <v>240354</v>
      </c>
      <c r="C95" s="233" t="n">
        <v>411178</v>
      </c>
      <c r="D95" s="233" t="n">
        <v>147668</v>
      </c>
      <c r="E95" s="233" t="n">
        <v>120081</v>
      </c>
      <c r="F95" s="233" t="n">
        <v>491580</v>
      </c>
      <c r="G95" s="233" t="n">
        <v>2720705</v>
      </c>
    </row>
    <row r="96" customFormat="false" ht="12.75" hidden="false" customHeight="true" outlineLevel="0" collapsed="false">
      <c r="A96" s="341" t="s">
        <v>1307</v>
      </c>
      <c r="B96" s="233" t="n">
        <v>361597</v>
      </c>
      <c r="C96" s="233" t="n">
        <v>1288646</v>
      </c>
      <c r="D96" s="233" t="n">
        <v>235889</v>
      </c>
      <c r="E96" s="233" t="n">
        <v>164434</v>
      </c>
      <c r="F96" s="233" t="n">
        <v>361777</v>
      </c>
      <c r="G96" s="233" t="n">
        <v>437828</v>
      </c>
    </row>
    <row r="97" customFormat="false" ht="12.75" hidden="false" customHeight="true" outlineLevel="0" collapsed="false">
      <c r="A97" s="341" t="s">
        <v>1308</v>
      </c>
      <c r="B97" s="233" t="n">
        <v>306001</v>
      </c>
      <c r="C97" s="233" t="n">
        <v>477599</v>
      </c>
      <c r="D97" s="233" t="n">
        <v>288871</v>
      </c>
      <c r="E97" s="233" t="n">
        <v>115664</v>
      </c>
      <c r="F97" s="233" t="n">
        <v>300398</v>
      </c>
      <c r="G97" s="233" t="n">
        <v>310569</v>
      </c>
    </row>
    <row r="98" customFormat="false" ht="12.75" hidden="false" customHeight="true" outlineLevel="0" collapsed="false">
      <c r="A98" s="347" t="s">
        <v>925</v>
      </c>
      <c r="B98" s="344"/>
      <c r="C98" s="344"/>
      <c r="D98" s="344"/>
      <c r="E98" s="344"/>
      <c r="F98" s="344"/>
      <c r="G98" s="344"/>
    </row>
    <row r="99" customFormat="false" ht="12.75" hidden="false" customHeight="true" outlineLevel="0" collapsed="false">
      <c r="A99" s="347" t="s">
        <v>1313</v>
      </c>
      <c r="B99" s="344"/>
      <c r="E99" s="338"/>
      <c r="G99" s="338"/>
    </row>
    <row r="100" customFormat="false" ht="12.75" hidden="false" customHeight="true" outlineLevel="0" collapsed="false">
      <c r="A100" s="347" t="s">
        <v>1314</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3" customFormat="true" ht="20.1" hidden="false" customHeight="true" outlineLevel="0" collapsed="false">
      <c r="A110" s="332" t="s">
        <v>1322</v>
      </c>
      <c r="B110" s="332"/>
      <c r="C110" s="332"/>
      <c r="D110" s="332"/>
      <c r="E110" s="332"/>
      <c r="F110" s="332"/>
      <c r="G110" s="332"/>
    </row>
    <row r="111" customFormat="false" ht="20.1" hidden="false" customHeight="true" outlineLevel="0" collapsed="false">
      <c r="A111" s="334"/>
      <c r="B111" s="334"/>
      <c r="C111" s="334"/>
      <c r="D111" s="334"/>
      <c r="E111" s="334"/>
      <c r="F111" s="334"/>
      <c r="G111" s="334"/>
    </row>
    <row r="112" customFormat="false" ht="13.5" hidden="false" customHeight="true" outlineLevel="0" collapsed="false">
      <c r="A112" s="312" t="s">
        <v>1290</v>
      </c>
      <c r="B112" s="335" t="s">
        <v>1323</v>
      </c>
      <c r="C112" s="335"/>
      <c r="D112" s="335"/>
      <c r="E112" s="335"/>
      <c r="F112" s="335"/>
      <c r="G112" s="335"/>
    </row>
    <row r="113" customFormat="false" ht="27" hidden="false" customHeight="true" outlineLevel="0" collapsed="false">
      <c r="A113" s="312"/>
      <c r="B113" s="336" t="s">
        <v>576</v>
      </c>
      <c r="C113" s="348" t="s">
        <v>723</v>
      </c>
      <c r="D113" s="336" t="s">
        <v>572</v>
      </c>
      <c r="E113" s="336" t="s">
        <v>577</v>
      </c>
      <c r="F113" s="336" t="s">
        <v>556</v>
      </c>
      <c r="G113" s="348" t="s">
        <v>593</v>
      </c>
    </row>
    <row r="114" customFormat="false" ht="13.5" hidden="false" customHeight="true" outlineLevel="0" collapsed="false">
      <c r="A114" s="312"/>
      <c r="B114" s="335" t="s">
        <v>798</v>
      </c>
      <c r="C114" s="335"/>
      <c r="D114" s="335"/>
      <c r="E114" s="335"/>
      <c r="F114" s="335"/>
      <c r="G114" s="335"/>
    </row>
    <row r="115" customFormat="false" ht="12.75" hidden="false" customHeight="true" outlineLevel="0" collapsed="false">
      <c r="A115" s="337"/>
      <c r="B115" s="338"/>
      <c r="C115" s="338"/>
      <c r="D115" s="338"/>
      <c r="E115" s="338"/>
      <c r="F115" s="338"/>
      <c r="G115" s="338"/>
    </row>
    <row r="116" customFormat="false" ht="12.75" hidden="false" customHeight="true" outlineLevel="0" collapsed="false">
      <c r="A116" s="339" t="s">
        <v>1291</v>
      </c>
      <c r="B116" s="238" t="n">
        <v>18782713</v>
      </c>
      <c r="C116" s="238" t="n">
        <v>8788574</v>
      </c>
      <c r="D116" s="238" t="n">
        <v>13084151</v>
      </c>
      <c r="E116" s="238" t="n">
        <v>9939697</v>
      </c>
      <c r="F116" s="238" t="n">
        <v>11141219</v>
      </c>
      <c r="G116" s="238" t="n">
        <v>4989936</v>
      </c>
    </row>
    <row r="117" customFormat="false" ht="12.75" hidden="false" customHeight="true" outlineLevel="0" collapsed="false">
      <c r="A117" s="340"/>
      <c r="B117" s="233"/>
      <c r="C117" s="233"/>
      <c r="D117" s="233"/>
      <c r="E117" s="233"/>
      <c r="F117" s="233"/>
      <c r="G117" s="233"/>
    </row>
    <row r="118" customFormat="false" ht="12.75" hidden="false" customHeight="true" outlineLevel="0" collapsed="false">
      <c r="A118" s="341" t="s">
        <v>1293</v>
      </c>
      <c r="B118" s="233" t="n">
        <v>2315727</v>
      </c>
      <c r="C118" s="233" t="n">
        <v>1834388</v>
      </c>
      <c r="D118" s="233" t="n">
        <v>1686128</v>
      </c>
      <c r="E118" s="233" t="n">
        <v>1806559</v>
      </c>
      <c r="F118" s="233" t="n">
        <v>1297386</v>
      </c>
      <c r="G118" s="233" t="n">
        <v>650485</v>
      </c>
    </row>
    <row r="119" customFormat="false" ht="12.75" hidden="false" customHeight="true" outlineLevel="0" collapsed="false">
      <c r="A119" s="341" t="s">
        <v>1294</v>
      </c>
      <c r="B119" s="233" t="n">
        <v>3364715</v>
      </c>
      <c r="C119" s="233" t="n">
        <v>1689977</v>
      </c>
      <c r="D119" s="233" t="n">
        <v>1837702</v>
      </c>
      <c r="E119" s="233" t="n">
        <v>1641844</v>
      </c>
      <c r="F119" s="233" t="n">
        <v>974415</v>
      </c>
      <c r="G119" s="233" t="n">
        <v>754516</v>
      </c>
    </row>
    <row r="120" customFormat="false" ht="12.75" hidden="false" customHeight="true" outlineLevel="0" collapsed="false">
      <c r="A120" s="341" t="s">
        <v>1295</v>
      </c>
      <c r="B120" s="233" t="n">
        <v>211501</v>
      </c>
      <c r="C120" s="233" t="n">
        <v>451232</v>
      </c>
      <c r="D120" s="233" t="n">
        <v>136901</v>
      </c>
      <c r="E120" s="233" t="n">
        <v>73816</v>
      </c>
      <c r="F120" s="233" t="n">
        <v>84736</v>
      </c>
      <c r="G120" s="233" t="n">
        <v>30632</v>
      </c>
    </row>
    <row r="121" customFormat="false" ht="12.75" hidden="false" customHeight="true" outlineLevel="0" collapsed="false">
      <c r="A121" s="341" t="s">
        <v>1296</v>
      </c>
      <c r="B121" s="233" t="n">
        <v>329637</v>
      </c>
      <c r="C121" s="233" t="n">
        <v>32148</v>
      </c>
      <c r="D121" s="233" t="n">
        <v>123779</v>
      </c>
      <c r="E121" s="233" t="n">
        <v>106391</v>
      </c>
      <c r="F121" s="233" t="n">
        <v>139080</v>
      </c>
      <c r="G121" s="233" t="n">
        <v>59165</v>
      </c>
    </row>
    <row r="122" customFormat="false" ht="12.75" hidden="false" customHeight="true" outlineLevel="0" collapsed="false">
      <c r="A122" s="341" t="s">
        <v>1297</v>
      </c>
      <c r="B122" s="233" t="n">
        <v>138741</v>
      </c>
      <c r="C122" s="233" t="n">
        <v>201076</v>
      </c>
      <c r="D122" s="233" t="n">
        <v>103439</v>
      </c>
      <c r="E122" s="233" t="n">
        <v>50175</v>
      </c>
      <c r="F122" s="233" t="n">
        <v>79639</v>
      </c>
      <c r="G122" s="233" t="n">
        <v>49908</v>
      </c>
    </row>
    <row r="123" customFormat="false" ht="12.75" hidden="false" customHeight="true" outlineLevel="0" collapsed="false">
      <c r="A123" s="341" t="s">
        <v>1298</v>
      </c>
      <c r="B123" s="233" t="n">
        <v>279838</v>
      </c>
      <c r="C123" s="233" t="n">
        <v>124502</v>
      </c>
      <c r="D123" s="233" t="n">
        <v>273772</v>
      </c>
      <c r="E123" s="233" t="n">
        <v>130752</v>
      </c>
      <c r="F123" s="233" t="n">
        <v>418280</v>
      </c>
      <c r="G123" s="233" t="n">
        <v>185939</v>
      </c>
    </row>
    <row r="124" customFormat="false" ht="12.75" hidden="false" customHeight="true" outlineLevel="0" collapsed="false">
      <c r="A124" s="341" t="s">
        <v>1299</v>
      </c>
      <c r="B124" s="233" t="n">
        <v>952815</v>
      </c>
      <c r="C124" s="233" t="n">
        <v>620193</v>
      </c>
      <c r="D124" s="233" t="n">
        <v>633462</v>
      </c>
      <c r="E124" s="233" t="n">
        <v>572352</v>
      </c>
      <c r="F124" s="233" t="n">
        <v>402758</v>
      </c>
      <c r="G124" s="233" t="n">
        <v>281693</v>
      </c>
    </row>
    <row r="125" customFormat="false" ht="12.75" hidden="false" customHeight="true" outlineLevel="0" collapsed="false">
      <c r="A125" s="341" t="s">
        <v>1300</v>
      </c>
      <c r="B125" s="233" t="n">
        <v>69842</v>
      </c>
      <c r="C125" s="233" t="n">
        <v>26314</v>
      </c>
      <c r="D125" s="233" t="n">
        <v>256951</v>
      </c>
      <c r="E125" s="233" t="n">
        <v>24695</v>
      </c>
      <c r="F125" s="233" t="n">
        <v>306334</v>
      </c>
      <c r="G125" s="233" t="n">
        <v>75186</v>
      </c>
    </row>
    <row r="126" customFormat="false" ht="12.75" hidden="false" customHeight="true" outlineLevel="0" collapsed="false">
      <c r="A126" s="341" t="s">
        <v>1301</v>
      </c>
      <c r="B126" s="233" t="n">
        <v>1517529</v>
      </c>
      <c r="C126" s="233" t="n">
        <v>493752</v>
      </c>
      <c r="D126" s="233" t="n">
        <v>1186612</v>
      </c>
      <c r="E126" s="233" t="n">
        <v>612006</v>
      </c>
      <c r="F126" s="233" t="n">
        <v>1136784</v>
      </c>
      <c r="G126" s="233" t="n">
        <v>488388</v>
      </c>
    </row>
    <row r="127" customFormat="false" ht="12.75" hidden="false" customHeight="true" outlineLevel="0" collapsed="false">
      <c r="A127" s="341" t="s">
        <v>1302</v>
      </c>
      <c r="B127" s="233" t="n">
        <v>3134234</v>
      </c>
      <c r="C127" s="233" t="n">
        <v>1169001</v>
      </c>
      <c r="D127" s="233" t="n">
        <v>2363094</v>
      </c>
      <c r="E127" s="233" t="n">
        <v>1668453</v>
      </c>
      <c r="F127" s="233" t="n">
        <v>2087650</v>
      </c>
      <c r="G127" s="233" t="n">
        <v>699176</v>
      </c>
    </row>
    <row r="128" customFormat="false" ht="12.75" hidden="false" customHeight="true" outlineLevel="0" collapsed="false">
      <c r="A128" s="341" t="s">
        <v>1303</v>
      </c>
      <c r="B128" s="233" t="n">
        <v>591763</v>
      </c>
      <c r="C128" s="233" t="n">
        <v>495313</v>
      </c>
      <c r="D128" s="233" t="n">
        <v>418529</v>
      </c>
      <c r="E128" s="233" t="n">
        <v>364645</v>
      </c>
      <c r="F128" s="233" t="n">
        <v>336531</v>
      </c>
      <c r="G128" s="233" t="n">
        <v>176593</v>
      </c>
    </row>
    <row r="129" customFormat="false" ht="12.75" hidden="false" customHeight="true" outlineLevel="0" collapsed="false">
      <c r="A129" s="341" t="s">
        <v>1304</v>
      </c>
      <c r="B129" s="233" t="n">
        <v>169678</v>
      </c>
      <c r="C129" s="233" t="n">
        <v>57633</v>
      </c>
      <c r="D129" s="233" t="n">
        <v>156371</v>
      </c>
      <c r="E129" s="233" t="n">
        <v>124811</v>
      </c>
      <c r="F129" s="233" t="n">
        <v>41603</v>
      </c>
      <c r="G129" s="233" t="n">
        <v>99254</v>
      </c>
    </row>
    <row r="130" customFormat="false" ht="12.75" hidden="false" customHeight="true" outlineLevel="0" collapsed="false">
      <c r="A130" s="341" t="s">
        <v>1305</v>
      </c>
      <c r="B130" s="233" t="n">
        <v>833047</v>
      </c>
      <c r="C130" s="233" t="n">
        <v>200554</v>
      </c>
      <c r="D130" s="233" t="n">
        <v>233107</v>
      </c>
      <c r="E130" s="233" t="n">
        <v>261696</v>
      </c>
      <c r="F130" s="233" t="n">
        <v>198992</v>
      </c>
      <c r="G130" s="233" t="n">
        <v>96052</v>
      </c>
    </row>
    <row r="131" customFormat="false" ht="12.75" hidden="false" customHeight="true" outlineLevel="0" collapsed="false">
      <c r="A131" s="341" t="s">
        <v>1306</v>
      </c>
      <c r="B131" s="233" t="n">
        <v>542088</v>
      </c>
      <c r="C131" s="233" t="n">
        <v>35654</v>
      </c>
      <c r="D131" s="233" t="n">
        <v>168630</v>
      </c>
      <c r="E131" s="233" t="n">
        <v>144142</v>
      </c>
      <c r="F131" s="233" t="n">
        <v>217308</v>
      </c>
      <c r="G131" s="233" t="n">
        <v>67925</v>
      </c>
    </row>
    <row r="132" customFormat="false" ht="12.75" hidden="false" customHeight="true" outlineLevel="0" collapsed="false">
      <c r="A132" s="341" t="s">
        <v>1307</v>
      </c>
      <c r="B132" s="233" t="n">
        <v>229913</v>
      </c>
      <c r="C132" s="233" t="n">
        <v>184433</v>
      </c>
      <c r="D132" s="233" t="n">
        <v>390602</v>
      </c>
      <c r="E132" s="233" t="n">
        <v>128978</v>
      </c>
      <c r="F132" s="233" t="n">
        <v>1073046</v>
      </c>
      <c r="G132" s="233" t="n">
        <v>154093</v>
      </c>
    </row>
    <row r="133" customFormat="false" ht="12.75" hidden="false" customHeight="true" outlineLevel="0" collapsed="false">
      <c r="A133" s="341" t="s">
        <v>1308</v>
      </c>
      <c r="B133" s="233" t="n">
        <v>401140</v>
      </c>
      <c r="C133" s="233" t="n">
        <v>148830</v>
      </c>
      <c r="D133" s="233" t="n">
        <v>126443</v>
      </c>
      <c r="E133" s="233" t="n">
        <v>225480</v>
      </c>
      <c r="F133" s="233" t="n">
        <v>115882</v>
      </c>
      <c r="G133" s="233" t="n">
        <v>43396</v>
      </c>
    </row>
    <row r="134" customFormat="false" ht="12.75" hidden="false" customHeight="true" outlineLevel="0" collapsed="false">
      <c r="A134" s="342"/>
      <c r="B134" s="344"/>
      <c r="C134" s="344"/>
      <c r="D134" s="344"/>
      <c r="E134" s="344"/>
      <c r="F134" s="344"/>
      <c r="G134" s="344"/>
    </row>
    <row r="135" customFormat="false" ht="12.75" hidden="false" customHeight="true" outlineLevel="0" collapsed="false">
      <c r="A135" s="345" t="s">
        <v>1311</v>
      </c>
      <c r="B135" s="238" t="n">
        <v>20733004</v>
      </c>
      <c r="C135" s="238" t="n">
        <v>15387970</v>
      </c>
      <c r="D135" s="238" t="n">
        <v>8607587</v>
      </c>
      <c r="E135" s="238" t="n">
        <v>11556868</v>
      </c>
      <c r="F135" s="238" t="n">
        <v>8776429</v>
      </c>
      <c r="G135" s="238" t="n">
        <v>15003322</v>
      </c>
    </row>
    <row r="136" customFormat="false" ht="12.75" hidden="false" customHeight="true" outlineLevel="0" collapsed="false">
      <c r="A136" s="346"/>
      <c r="B136" s="233"/>
      <c r="C136" s="233"/>
      <c r="D136" s="233"/>
      <c r="E136" s="233"/>
      <c r="F136" s="233"/>
      <c r="G136" s="233"/>
    </row>
    <row r="137" customFormat="false" ht="12.75" hidden="false" customHeight="true" outlineLevel="0" collapsed="false">
      <c r="A137" s="341" t="s">
        <v>1293</v>
      </c>
      <c r="B137" s="233" t="n">
        <v>3420950</v>
      </c>
      <c r="C137" s="233" t="n">
        <v>3133608</v>
      </c>
      <c r="D137" s="233" t="n">
        <v>1341945</v>
      </c>
      <c r="E137" s="233" t="n">
        <v>2504147</v>
      </c>
      <c r="F137" s="233" t="n">
        <v>540424</v>
      </c>
      <c r="G137" s="233" t="n">
        <v>184711</v>
      </c>
    </row>
    <row r="138" customFormat="false" ht="12.75" hidden="false" customHeight="true" outlineLevel="0" collapsed="false">
      <c r="A138" s="341" t="s">
        <v>1294</v>
      </c>
      <c r="B138" s="233" t="n">
        <v>6150896</v>
      </c>
      <c r="C138" s="233" t="n">
        <v>2011000</v>
      </c>
      <c r="D138" s="233" t="n">
        <v>789953</v>
      </c>
      <c r="E138" s="233" t="n">
        <v>3279138</v>
      </c>
      <c r="F138" s="233" t="n">
        <v>546039</v>
      </c>
      <c r="G138" s="233" t="n">
        <v>233873</v>
      </c>
    </row>
    <row r="139" customFormat="false" ht="12.75" hidden="false" customHeight="true" outlineLevel="0" collapsed="false">
      <c r="A139" s="341" t="s">
        <v>1295</v>
      </c>
      <c r="B139" s="233" t="n">
        <v>159086</v>
      </c>
      <c r="C139" s="233" t="n">
        <v>95591</v>
      </c>
      <c r="D139" s="233" t="n">
        <v>191622</v>
      </c>
      <c r="E139" s="233" t="n">
        <v>91915</v>
      </c>
      <c r="F139" s="233" t="n">
        <v>98828</v>
      </c>
      <c r="G139" s="233" t="n">
        <v>20310</v>
      </c>
    </row>
    <row r="140" customFormat="false" ht="12.75" hidden="false" customHeight="true" outlineLevel="0" collapsed="false">
      <c r="A140" s="341" t="s">
        <v>1296</v>
      </c>
      <c r="B140" s="233" t="n">
        <v>193600</v>
      </c>
      <c r="C140" s="233" t="n">
        <v>106796</v>
      </c>
      <c r="D140" s="233" t="n">
        <v>87532</v>
      </c>
      <c r="E140" s="233" t="n">
        <v>61795</v>
      </c>
      <c r="F140" s="233" t="n">
        <v>158826</v>
      </c>
      <c r="G140" s="233" t="n">
        <v>32098</v>
      </c>
    </row>
    <row r="141" customFormat="false" ht="12.75" hidden="false" customHeight="true" outlineLevel="0" collapsed="false">
      <c r="A141" s="341" t="s">
        <v>1297</v>
      </c>
      <c r="B141" s="233" t="n">
        <v>134228</v>
      </c>
      <c r="C141" s="233" t="n">
        <v>154089</v>
      </c>
      <c r="D141" s="233" t="n">
        <v>221076</v>
      </c>
      <c r="E141" s="233" t="n">
        <v>74785</v>
      </c>
      <c r="F141" s="233" t="n">
        <v>263134</v>
      </c>
      <c r="G141" s="233" t="n">
        <v>95096</v>
      </c>
    </row>
    <row r="142" customFormat="false" ht="12.75" hidden="false" customHeight="true" outlineLevel="0" collapsed="false">
      <c r="A142" s="341" t="s">
        <v>1298</v>
      </c>
      <c r="B142" s="233" t="n">
        <v>633145</v>
      </c>
      <c r="C142" s="233" t="n">
        <v>1625836</v>
      </c>
      <c r="D142" s="233" t="n">
        <v>535490</v>
      </c>
      <c r="E142" s="233" t="n">
        <v>397454</v>
      </c>
      <c r="F142" s="233" t="n">
        <v>479792</v>
      </c>
      <c r="G142" s="233" t="n">
        <v>940305</v>
      </c>
    </row>
    <row r="143" customFormat="false" ht="12.75" hidden="false" customHeight="true" outlineLevel="0" collapsed="false">
      <c r="A143" s="341" t="s">
        <v>1299</v>
      </c>
      <c r="B143" s="233" t="n">
        <v>1118968</v>
      </c>
      <c r="C143" s="233" t="n">
        <v>2131048</v>
      </c>
      <c r="D143" s="233" t="n">
        <v>556037</v>
      </c>
      <c r="E143" s="233" t="n">
        <v>1434943</v>
      </c>
      <c r="F143" s="233" t="n">
        <v>367141</v>
      </c>
      <c r="G143" s="233" t="n">
        <v>107399</v>
      </c>
    </row>
    <row r="144" customFormat="false" ht="12.75" hidden="false" customHeight="true" outlineLevel="0" collapsed="false">
      <c r="A144" s="341" t="s">
        <v>1300</v>
      </c>
      <c r="B144" s="233" t="n">
        <v>89799</v>
      </c>
      <c r="C144" s="233" t="n">
        <v>20512</v>
      </c>
      <c r="D144" s="233" t="n">
        <v>121215</v>
      </c>
      <c r="E144" s="233" t="n">
        <v>14746</v>
      </c>
      <c r="F144" s="233" t="n">
        <v>385879</v>
      </c>
      <c r="G144" s="233" t="n">
        <v>71373</v>
      </c>
    </row>
    <row r="145" customFormat="false" ht="12.75" hidden="false" customHeight="true" outlineLevel="0" collapsed="false">
      <c r="A145" s="341" t="s">
        <v>1301</v>
      </c>
      <c r="B145" s="233" t="n">
        <v>1495383</v>
      </c>
      <c r="C145" s="233" t="n">
        <v>360923</v>
      </c>
      <c r="D145" s="233" t="n">
        <v>837074</v>
      </c>
      <c r="E145" s="233" t="n">
        <v>828643</v>
      </c>
      <c r="F145" s="233" t="n">
        <v>1151997</v>
      </c>
      <c r="G145" s="233" t="n">
        <v>10638036</v>
      </c>
    </row>
    <row r="146" customFormat="false" ht="12.75" hidden="false" customHeight="true" outlineLevel="0" collapsed="false">
      <c r="A146" s="341" t="s">
        <v>1302</v>
      </c>
      <c r="B146" s="233" t="n">
        <v>3153621</v>
      </c>
      <c r="C146" s="233" t="n">
        <v>3992915</v>
      </c>
      <c r="D146" s="233" t="n">
        <v>1888583</v>
      </c>
      <c r="E146" s="233" t="n">
        <v>1716238</v>
      </c>
      <c r="F146" s="233" t="n">
        <v>1959210</v>
      </c>
      <c r="G146" s="233" t="n">
        <v>1939789</v>
      </c>
    </row>
    <row r="147" customFormat="false" ht="12.75" hidden="false" customHeight="true" outlineLevel="0" collapsed="false">
      <c r="A147" s="341" t="s">
        <v>1303</v>
      </c>
      <c r="B147" s="233" t="n">
        <v>474199</v>
      </c>
      <c r="C147" s="233" t="n">
        <v>203477</v>
      </c>
      <c r="D147" s="233" t="n">
        <v>272356</v>
      </c>
      <c r="E147" s="233" t="n">
        <v>240854</v>
      </c>
      <c r="F147" s="233" t="n">
        <v>251537</v>
      </c>
      <c r="G147" s="233" t="n">
        <v>46785</v>
      </c>
    </row>
    <row r="148" customFormat="false" ht="12.75" hidden="false" customHeight="true" outlineLevel="0" collapsed="false">
      <c r="A148" s="341" t="s">
        <v>1304</v>
      </c>
      <c r="B148" s="233" t="n">
        <v>299161</v>
      </c>
      <c r="C148" s="233" t="n">
        <v>27837</v>
      </c>
      <c r="D148" s="233" t="n">
        <v>227986</v>
      </c>
      <c r="E148" s="233" t="n">
        <v>190668</v>
      </c>
      <c r="F148" s="233" t="n">
        <v>31732</v>
      </c>
      <c r="G148" s="233" t="n">
        <v>46037</v>
      </c>
    </row>
    <row r="149" customFormat="false" ht="12.75" hidden="false" customHeight="true" outlineLevel="0" collapsed="false">
      <c r="A149" s="341" t="s">
        <v>1305</v>
      </c>
      <c r="B149" s="233" t="n">
        <v>2365994</v>
      </c>
      <c r="C149" s="233" t="n">
        <v>464901</v>
      </c>
      <c r="D149" s="233" t="n">
        <v>125741</v>
      </c>
      <c r="E149" s="233" t="n">
        <v>208423</v>
      </c>
      <c r="F149" s="233" t="n">
        <v>158562</v>
      </c>
      <c r="G149" s="233" t="n">
        <v>43041</v>
      </c>
    </row>
    <row r="150" customFormat="false" ht="12.75" hidden="false" customHeight="true" outlineLevel="0" collapsed="false">
      <c r="A150" s="341" t="s">
        <v>1306</v>
      </c>
      <c r="B150" s="233" t="n">
        <v>205720</v>
      </c>
      <c r="C150" s="233" t="n">
        <v>51515</v>
      </c>
      <c r="D150" s="233" t="n">
        <v>140746</v>
      </c>
      <c r="E150" s="233" t="n">
        <v>46807</v>
      </c>
      <c r="F150" s="233" t="n">
        <v>56406</v>
      </c>
      <c r="G150" s="233" t="n">
        <v>154086</v>
      </c>
    </row>
    <row r="151" customFormat="false" ht="12.75" hidden="false" customHeight="true" outlineLevel="0" collapsed="false">
      <c r="A151" s="341" t="s">
        <v>1307</v>
      </c>
      <c r="B151" s="233" t="n">
        <v>204697</v>
      </c>
      <c r="C151" s="233" t="n">
        <v>189298</v>
      </c>
      <c r="D151" s="233" t="n">
        <v>1008545</v>
      </c>
      <c r="E151" s="233" t="n">
        <v>166904</v>
      </c>
      <c r="F151" s="233" t="n">
        <v>2071537</v>
      </c>
      <c r="G151" s="233" t="n">
        <v>185524</v>
      </c>
    </row>
    <row r="152" customFormat="false" ht="12.75" hidden="false" customHeight="true" outlineLevel="0" collapsed="false">
      <c r="A152" s="341" t="s">
        <v>1308</v>
      </c>
      <c r="B152" s="233" t="n">
        <v>234464</v>
      </c>
      <c r="C152" s="233" t="n">
        <v>69347</v>
      </c>
      <c r="D152" s="233" t="n">
        <v>69471</v>
      </c>
      <c r="E152" s="233" t="n">
        <v>94414</v>
      </c>
      <c r="F152" s="233" t="n">
        <v>95626</v>
      </c>
      <c r="G152" s="233" t="n">
        <v>13545</v>
      </c>
    </row>
    <row r="153" customFormat="false" ht="12.75" hidden="false" customHeight="true" outlineLevel="0" collapsed="false">
      <c r="A153" s="347" t="s">
        <v>925</v>
      </c>
      <c r="B153" s="344"/>
      <c r="C153" s="344"/>
      <c r="D153" s="344"/>
      <c r="E153" s="344"/>
      <c r="F153" s="344"/>
      <c r="G153" s="344"/>
    </row>
    <row r="154" customFormat="false" ht="12.75" hidden="false" customHeight="true" outlineLevel="0" collapsed="false">
      <c r="A154" s="347" t="s">
        <v>1313</v>
      </c>
      <c r="B154" s="344"/>
      <c r="E154" s="338"/>
      <c r="G154" s="338"/>
    </row>
    <row r="155" customFormat="false" ht="12.75" hidden="false" customHeight="true" outlineLevel="0" collapsed="false">
      <c r="A155" s="347" t="s">
        <v>1314</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28</v>
      </c>
      <c r="B4" s="351"/>
      <c r="C4" s="351"/>
      <c r="D4" s="351"/>
      <c r="E4" s="351"/>
      <c r="F4" s="351"/>
      <c r="G4" s="351"/>
      <c r="H4" s="351"/>
      <c r="I4" s="351" t="s">
        <v>132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2"/>
      <c r="P9" s="363"/>
      <c r="Q9" s="364"/>
    </row>
    <row r="10" customFormat="false" ht="12.75" hidden="false" customHeight="true" outlineLevel="0" collapsed="false">
      <c r="A10" s="365" t="s">
        <v>461</v>
      </c>
      <c r="B10" s="191" t="s">
        <v>490</v>
      </c>
      <c r="C10" s="233" t="n">
        <v>67891392</v>
      </c>
      <c r="D10" s="233" t="n">
        <v>3184901</v>
      </c>
      <c r="E10" s="233" t="n">
        <v>78045</v>
      </c>
      <c r="F10" s="233" t="n">
        <v>1146354</v>
      </c>
      <c r="G10" s="233" t="n">
        <v>1499112</v>
      </c>
      <c r="H10" s="233" t="n">
        <v>461390</v>
      </c>
      <c r="I10" s="233" t="n">
        <v>63493686</v>
      </c>
      <c r="J10" s="233" t="n">
        <v>817197</v>
      </c>
      <c r="K10" s="233" t="n">
        <v>3555452</v>
      </c>
      <c r="L10" s="233" t="n">
        <v>59121037</v>
      </c>
      <c r="M10" s="233" t="n">
        <v>8650435</v>
      </c>
      <c r="N10" s="233" t="n">
        <v>50470602</v>
      </c>
      <c r="O10" s="366" t="n">
        <v>1212805</v>
      </c>
      <c r="P10" s="367" t="s">
        <v>461</v>
      </c>
      <c r="Q10" s="368" t="s">
        <v>490</v>
      </c>
    </row>
    <row r="11" customFormat="false" ht="12.75" hidden="false" customHeight="true" outlineLevel="0" collapsed="false">
      <c r="B11" s="191" t="s">
        <v>491</v>
      </c>
      <c r="C11" s="233" t="n">
        <v>69421462</v>
      </c>
      <c r="D11" s="233" t="n">
        <v>3159566</v>
      </c>
      <c r="E11" s="233" t="n">
        <v>76377</v>
      </c>
      <c r="F11" s="233" t="n">
        <v>1017180</v>
      </c>
      <c r="G11" s="233" t="n">
        <v>1493439</v>
      </c>
      <c r="H11" s="233" t="n">
        <v>572570</v>
      </c>
      <c r="I11" s="233" t="n">
        <v>64920621</v>
      </c>
      <c r="J11" s="233" t="n">
        <v>679284</v>
      </c>
      <c r="K11" s="233" t="n">
        <v>3624002</v>
      </c>
      <c r="L11" s="233" t="n">
        <v>60617335</v>
      </c>
      <c r="M11" s="233" t="n">
        <v>8757049</v>
      </c>
      <c r="N11" s="233" t="n">
        <v>51860286</v>
      </c>
      <c r="O11" s="366" t="n">
        <v>1341275</v>
      </c>
      <c r="P11" s="369"/>
      <c r="Q11" s="368" t="s">
        <v>491</v>
      </c>
    </row>
    <row r="12" customFormat="false" ht="12.75" hidden="false" customHeight="true" outlineLevel="0" collapsed="false">
      <c r="B12" s="191" t="s">
        <v>492</v>
      </c>
      <c r="C12" s="233" t="n">
        <v>76091452</v>
      </c>
      <c r="D12" s="233" t="n">
        <v>3242635</v>
      </c>
      <c r="E12" s="233" t="n">
        <v>64755</v>
      </c>
      <c r="F12" s="233" t="n">
        <v>1134515</v>
      </c>
      <c r="G12" s="233" t="n">
        <v>1474519</v>
      </c>
      <c r="H12" s="233" t="n">
        <v>568846</v>
      </c>
      <c r="I12" s="233" t="n">
        <v>71217309</v>
      </c>
      <c r="J12" s="233" t="n">
        <v>673003</v>
      </c>
      <c r="K12" s="233" t="n">
        <v>3625720</v>
      </c>
      <c r="L12" s="233" t="n">
        <v>66918586</v>
      </c>
      <c r="M12" s="233" t="n">
        <v>9401683</v>
      </c>
      <c r="N12" s="233" t="n">
        <v>57516903</v>
      </c>
      <c r="O12" s="366" t="n">
        <v>1631508</v>
      </c>
      <c r="P12" s="369"/>
      <c r="Q12" s="368" t="s">
        <v>492</v>
      </c>
    </row>
    <row r="13" customFormat="false" ht="12.75" hidden="false" customHeight="true" outlineLevel="0" collapsed="false">
      <c r="B13" s="191" t="s">
        <v>474</v>
      </c>
      <c r="C13" s="233" t="n">
        <v>69235518</v>
      </c>
      <c r="D13" s="233" t="n">
        <v>3064752</v>
      </c>
      <c r="E13" s="233" t="n">
        <v>58012</v>
      </c>
      <c r="F13" s="233" t="n">
        <v>1045371</v>
      </c>
      <c r="G13" s="233" t="n">
        <v>1444407</v>
      </c>
      <c r="H13" s="233" t="n">
        <v>516962</v>
      </c>
      <c r="I13" s="233" t="n">
        <v>64951409</v>
      </c>
      <c r="J13" s="233" t="n">
        <v>796488</v>
      </c>
      <c r="K13" s="233" t="n">
        <v>3620063</v>
      </c>
      <c r="L13" s="233" t="n">
        <v>60534858</v>
      </c>
      <c r="M13" s="233" t="n">
        <v>8759736</v>
      </c>
      <c r="N13" s="233" t="n">
        <v>51775122</v>
      </c>
      <c r="O13" s="366" t="n">
        <v>1219357</v>
      </c>
      <c r="P13" s="369"/>
      <c r="Q13" s="368" t="s">
        <v>474</v>
      </c>
    </row>
    <row r="14" customFormat="false" ht="12.75" hidden="false" customHeight="true" outlineLevel="0" collapsed="false">
      <c r="B14" s="191" t="s">
        <v>493</v>
      </c>
      <c r="C14" s="233" t="n">
        <v>72777119</v>
      </c>
      <c r="D14" s="233" t="n">
        <v>3358685</v>
      </c>
      <c r="E14" s="233" t="n">
        <v>66565</v>
      </c>
      <c r="F14" s="233" t="n">
        <v>1123876</v>
      </c>
      <c r="G14" s="233" t="n">
        <v>1575677</v>
      </c>
      <c r="H14" s="233" t="n">
        <v>592567</v>
      </c>
      <c r="I14" s="233" t="n">
        <v>68139541</v>
      </c>
      <c r="J14" s="233" t="n">
        <v>739756</v>
      </c>
      <c r="K14" s="233" t="n">
        <v>3550904</v>
      </c>
      <c r="L14" s="233" t="n">
        <v>63848881</v>
      </c>
      <c r="M14" s="233" t="n">
        <v>8971888</v>
      </c>
      <c r="N14" s="233" t="n">
        <v>54876993</v>
      </c>
      <c r="O14" s="366" t="n">
        <v>1278893</v>
      </c>
      <c r="P14" s="369"/>
      <c r="Q14" s="368" t="s">
        <v>493</v>
      </c>
    </row>
    <row r="15" customFormat="false" ht="12.75" hidden="false" customHeight="true" outlineLevel="0" collapsed="false">
      <c r="B15" s="191" t="s">
        <v>483</v>
      </c>
      <c r="C15" s="233" t="n">
        <v>71391983</v>
      </c>
      <c r="D15" s="233" t="n">
        <v>3223306</v>
      </c>
      <c r="E15" s="233" t="n">
        <v>54568</v>
      </c>
      <c r="F15" s="233" t="n">
        <v>1154893</v>
      </c>
      <c r="G15" s="233" t="n">
        <v>1454974</v>
      </c>
      <c r="H15" s="233" t="n">
        <v>558871</v>
      </c>
      <c r="I15" s="233" t="n">
        <v>66608743</v>
      </c>
      <c r="J15" s="233" t="n">
        <v>565764</v>
      </c>
      <c r="K15" s="233" t="n">
        <v>3674021</v>
      </c>
      <c r="L15" s="233" t="n">
        <v>62368958</v>
      </c>
      <c r="M15" s="233" t="n">
        <v>9180675</v>
      </c>
      <c r="N15" s="233" t="n">
        <v>53188283</v>
      </c>
      <c r="O15" s="366" t="n">
        <v>1559934</v>
      </c>
      <c r="P15" s="369"/>
      <c r="Q15" s="368" t="s">
        <v>483</v>
      </c>
    </row>
    <row r="16" customFormat="false" ht="12.75" hidden="false" customHeight="true" outlineLevel="0" collapsed="false">
      <c r="B16" s="191" t="s">
        <v>484</v>
      </c>
      <c r="C16" s="233" t="n">
        <v>73127647</v>
      </c>
      <c r="D16" s="233" t="n">
        <v>3203293</v>
      </c>
      <c r="E16" s="233" t="n">
        <v>54962</v>
      </c>
      <c r="F16" s="233" t="n">
        <v>1045532</v>
      </c>
      <c r="G16" s="233" t="n">
        <v>1514186</v>
      </c>
      <c r="H16" s="233" t="n">
        <v>588613</v>
      </c>
      <c r="I16" s="233" t="n">
        <v>68396376</v>
      </c>
      <c r="J16" s="233" t="n">
        <v>642070</v>
      </c>
      <c r="K16" s="233" t="n">
        <v>3684737</v>
      </c>
      <c r="L16" s="233" t="n">
        <v>64069569</v>
      </c>
      <c r="M16" s="233" t="n">
        <v>9448888</v>
      </c>
      <c r="N16" s="233" t="n">
        <v>54620681</v>
      </c>
      <c r="O16" s="366" t="n">
        <v>1527978</v>
      </c>
      <c r="P16" s="369"/>
      <c r="Q16" s="368" t="s">
        <v>484</v>
      </c>
    </row>
    <row r="17" customFormat="false" ht="12.75" hidden="false" customHeight="true" outlineLevel="0" collapsed="false">
      <c r="B17" s="191" t="s">
        <v>485</v>
      </c>
      <c r="C17" s="233" t="n">
        <v>68242893</v>
      </c>
      <c r="D17" s="233" t="n">
        <v>3405728</v>
      </c>
      <c r="E17" s="233" t="n">
        <v>65967</v>
      </c>
      <c r="F17" s="233" t="n">
        <v>1191873</v>
      </c>
      <c r="G17" s="233" t="n">
        <v>1533919</v>
      </c>
      <c r="H17" s="233" t="n">
        <v>613969</v>
      </c>
      <c r="I17" s="233" t="n">
        <v>63242409</v>
      </c>
      <c r="J17" s="233" t="n">
        <v>560722</v>
      </c>
      <c r="K17" s="233" t="n">
        <v>3470489</v>
      </c>
      <c r="L17" s="233" t="n">
        <v>59211198</v>
      </c>
      <c r="M17" s="233" t="n">
        <v>8788622</v>
      </c>
      <c r="N17" s="233" t="n">
        <v>50422576</v>
      </c>
      <c r="O17" s="366" t="n">
        <v>1594756</v>
      </c>
      <c r="P17" s="369"/>
      <c r="Q17" s="368" t="s">
        <v>485</v>
      </c>
    </row>
    <row r="18" customFormat="false" ht="12.75" hidden="false" customHeight="true" outlineLevel="0" collapsed="false">
      <c r="B18" s="191" t="s">
        <v>486</v>
      </c>
      <c r="C18" s="233" t="n">
        <v>78367238</v>
      </c>
      <c r="D18" s="233" t="n">
        <v>3492400</v>
      </c>
      <c r="E18" s="233" t="n">
        <v>54795</v>
      </c>
      <c r="F18" s="233" t="n">
        <v>1107804</v>
      </c>
      <c r="G18" s="233" t="n">
        <v>1664908</v>
      </c>
      <c r="H18" s="233" t="n">
        <v>664893</v>
      </c>
      <c r="I18" s="233" t="n">
        <v>72832025</v>
      </c>
      <c r="J18" s="233" t="n">
        <v>575880</v>
      </c>
      <c r="K18" s="233" t="n">
        <v>3518847</v>
      </c>
      <c r="L18" s="233" t="n">
        <v>68737298</v>
      </c>
      <c r="M18" s="233" t="n">
        <v>9413685</v>
      </c>
      <c r="N18" s="233" t="n">
        <v>59323613</v>
      </c>
      <c r="O18" s="366" t="n">
        <v>2042813</v>
      </c>
      <c r="P18" s="369"/>
      <c r="Q18" s="368" t="s">
        <v>486</v>
      </c>
    </row>
    <row r="19" customFormat="false" ht="12.75" hidden="false" customHeight="true" outlineLevel="0" collapsed="false">
      <c r="B19" s="191" t="s">
        <v>487</v>
      </c>
      <c r="C19" s="233" t="n">
        <v>83261139</v>
      </c>
      <c r="D19" s="233" t="n">
        <v>3796087</v>
      </c>
      <c r="E19" s="233" t="n">
        <v>78932</v>
      </c>
      <c r="F19" s="233" t="n">
        <v>1251927</v>
      </c>
      <c r="G19" s="233" t="n">
        <v>1767718</v>
      </c>
      <c r="H19" s="233" t="n">
        <v>697510</v>
      </c>
      <c r="I19" s="233" t="n">
        <v>77406362</v>
      </c>
      <c r="J19" s="233" t="n">
        <v>754550</v>
      </c>
      <c r="K19" s="233" t="n">
        <v>3883283</v>
      </c>
      <c r="L19" s="233" t="n">
        <v>72768529</v>
      </c>
      <c r="M19" s="233" t="n">
        <v>10314194</v>
      </c>
      <c r="N19" s="233" t="n">
        <v>62454335</v>
      </c>
      <c r="O19" s="366" t="n">
        <v>2058690</v>
      </c>
      <c r="P19" s="369"/>
      <c r="Q19" s="368" t="s">
        <v>487</v>
      </c>
    </row>
    <row r="20" customFormat="false" ht="12.75" hidden="false" customHeight="true" outlineLevel="0" collapsed="false">
      <c r="B20" s="191" t="s">
        <v>494</v>
      </c>
      <c r="C20" s="233" t="n">
        <v>84222062</v>
      </c>
      <c r="D20" s="233" t="n">
        <v>3428819</v>
      </c>
      <c r="E20" s="233" t="n">
        <v>68996</v>
      </c>
      <c r="F20" s="233" t="n">
        <v>1133636</v>
      </c>
      <c r="G20" s="233" t="n">
        <v>1600403</v>
      </c>
      <c r="H20" s="233" t="n">
        <v>625784</v>
      </c>
      <c r="I20" s="233" t="n">
        <v>78599281</v>
      </c>
      <c r="J20" s="233" t="n">
        <v>635505</v>
      </c>
      <c r="K20" s="233" t="n">
        <v>4044618</v>
      </c>
      <c r="L20" s="233" t="n">
        <v>73919158</v>
      </c>
      <c r="M20" s="233" t="n">
        <v>9857799</v>
      </c>
      <c r="N20" s="233" t="n">
        <v>64061359</v>
      </c>
      <c r="O20" s="366" t="n">
        <v>2193962</v>
      </c>
      <c r="P20" s="369"/>
      <c r="Q20" s="368" t="s">
        <v>494</v>
      </c>
    </row>
    <row r="21" customFormat="false" ht="12.75" hidden="false" customHeight="true" outlineLevel="0" collapsed="false">
      <c r="B21" s="191" t="s">
        <v>495</v>
      </c>
      <c r="C21" s="233" t="n">
        <v>72033351</v>
      </c>
      <c r="D21" s="233" t="n">
        <v>3405070</v>
      </c>
      <c r="E21" s="233" t="n">
        <v>68421</v>
      </c>
      <c r="F21" s="233" t="n">
        <v>1210511</v>
      </c>
      <c r="G21" s="233" t="n">
        <v>1527096</v>
      </c>
      <c r="H21" s="233" t="n">
        <v>599042</v>
      </c>
      <c r="I21" s="233" t="n">
        <v>66643613</v>
      </c>
      <c r="J21" s="233" t="n">
        <v>641615</v>
      </c>
      <c r="K21" s="233" t="n">
        <v>3685251</v>
      </c>
      <c r="L21" s="233" t="n">
        <v>62316747</v>
      </c>
      <c r="M21" s="233" t="n">
        <v>8337402</v>
      </c>
      <c r="N21" s="233" t="n">
        <v>53979345</v>
      </c>
      <c r="O21" s="366" t="n">
        <v>1984668</v>
      </c>
      <c r="P21" s="369"/>
      <c r="Q21" s="368" t="s">
        <v>495</v>
      </c>
    </row>
    <row r="22" customFormat="false" ht="12.75" hidden="false" customHeight="true" outlineLevel="0" collapsed="false">
      <c r="A22" s="365" t="s">
        <v>462</v>
      </c>
      <c r="B22" s="191" t="s">
        <v>490</v>
      </c>
      <c r="C22" s="233" t="n">
        <v>75709052</v>
      </c>
      <c r="D22" s="233" t="n">
        <v>3267450</v>
      </c>
      <c r="E22" s="233" t="n">
        <v>86825</v>
      </c>
      <c r="F22" s="233" t="n">
        <v>1106905</v>
      </c>
      <c r="G22" s="233" t="n">
        <v>1556085</v>
      </c>
      <c r="H22" s="233" t="n">
        <v>517635</v>
      </c>
      <c r="I22" s="233" t="n">
        <v>71009764</v>
      </c>
      <c r="J22" s="233" t="n">
        <v>764898</v>
      </c>
      <c r="K22" s="233" t="n">
        <v>3940319</v>
      </c>
      <c r="L22" s="233" t="n">
        <v>66304547</v>
      </c>
      <c r="M22" s="233" t="n">
        <v>9337234</v>
      </c>
      <c r="N22" s="233" t="n">
        <v>56967313</v>
      </c>
      <c r="O22" s="366" t="n">
        <v>1431838</v>
      </c>
      <c r="P22" s="367" t="s">
        <v>462</v>
      </c>
      <c r="Q22" s="368" t="s">
        <v>490</v>
      </c>
    </row>
    <row r="23" customFormat="false" ht="12.75" hidden="false" customHeight="true" outlineLevel="0" collapsed="false">
      <c r="B23" s="191" t="s">
        <v>491</v>
      </c>
      <c r="C23" s="233" t="n">
        <v>74785793</v>
      </c>
      <c r="D23" s="233" t="n">
        <v>3417584</v>
      </c>
      <c r="E23" s="233" t="n">
        <v>67508</v>
      </c>
      <c r="F23" s="233" t="n">
        <v>1179566</v>
      </c>
      <c r="G23" s="233" t="n">
        <v>1580772</v>
      </c>
      <c r="H23" s="233" t="n">
        <v>589738</v>
      </c>
      <c r="I23" s="233" t="n">
        <v>69835636</v>
      </c>
      <c r="J23" s="233" t="n">
        <v>718250</v>
      </c>
      <c r="K23" s="233" t="n">
        <v>3834253</v>
      </c>
      <c r="L23" s="233" t="n">
        <v>65283133</v>
      </c>
      <c r="M23" s="233" t="n">
        <v>9323967</v>
      </c>
      <c r="N23" s="233" t="n">
        <v>55959166</v>
      </c>
      <c r="O23" s="366" t="n">
        <v>1532573</v>
      </c>
      <c r="P23" s="369"/>
      <c r="Q23" s="368" t="s">
        <v>491</v>
      </c>
    </row>
    <row r="24" customFormat="false" ht="12.75" hidden="false" customHeight="true" outlineLevel="0" collapsed="false">
      <c r="B24" s="191" t="s">
        <v>492</v>
      </c>
      <c r="C24" s="233" t="n">
        <v>80164105</v>
      </c>
      <c r="D24" s="233" t="n">
        <v>3402675</v>
      </c>
      <c r="E24" s="233" t="n">
        <v>65264</v>
      </c>
      <c r="F24" s="233" t="n">
        <v>1152149</v>
      </c>
      <c r="G24" s="233" t="n">
        <v>1597192</v>
      </c>
      <c r="H24" s="233" t="n">
        <v>588070</v>
      </c>
      <c r="I24" s="233" t="n">
        <v>74955143</v>
      </c>
      <c r="J24" s="233" t="n">
        <v>740305</v>
      </c>
      <c r="K24" s="233" t="n">
        <v>3908984</v>
      </c>
      <c r="L24" s="233" t="n">
        <v>70305854</v>
      </c>
      <c r="M24" s="233" t="n">
        <v>9666182</v>
      </c>
      <c r="N24" s="233" t="n">
        <v>60639672</v>
      </c>
      <c r="O24" s="366" t="n">
        <v>1806287</v>
      </c>
      <c r="P24" s="369"/>
      <c r="Q24" s="368" t="s">
        <v>492</v>
      </c>
    </row>
    <row r="25" customFormat="false" ht="12.75" hidden="false" customHeight="true" outlineLevel="0" collapsed="false">
      <c r="B25" s="191" t="s">
        <v>474</v>
      </c>
      <c r="C25" s="233" t="n">
        <v>75555825</v>
      </c>
      <c r="D25" s="233" t="n">
        <v>3696597</v>
      </c>
      <c r="E25" s="233" t="n">
        <v>66035</v>
      </c>
      <c r="F25" s="233" t="n">
        <v>1289776</v>
      </c>
      <c r="G25" s="233" t="n">
        <v>1669747</v>
      </c>
      <c r="H25" s="233" t="n">
        <v>671039</v>
      </c>
      <c r="I25" s="233" t="n">
        <v>70603108</v>
      </c>
      <c r="J25" s="233" t="n">
        <v>676393</v>
      </c>
      <c r="K25" s="233" t="n">
        <v>3867444</v>
      </c>
      <c r="L25" s="233" t="n">
        <v>66059271</v>
      </c>
      <c r="M25" s="233" t="n">
        <v>9328444</v>
      </c>
      <c r="N25" s="233" t="n">
        <v>56730827</v>
      </c>
      <c r="O25" s="366" t="n">
        <v>1256120</v>
      </c>
      <c r="P25" s="369"/>
      <c r="Q25" s="368" t="s">
        <v>474</v>
      </c>
    </row>
    <row r="26" customFormat="false" ht="12.75" hidden="false" customHeight="true" outlineLevel="0" collapsed="false">
      <c r="B26" s="191" t="s">
        <v>493</v>
      </c>
      <c r="C26" s="233" t="n">
        <v>75794481</v>
      </c>
      <c r="D26" s="233" t="n">
        <v>3389677</v>
      </c>
      <c r="E26" s="233" t="n">
        <v>65863</v>
      </c>
      <c r="F26" s="233" t="n">
        <v>1218624</v>
      </c>
      <c r="G26" s="233" t="n">
        <v>1528510</v>
      </c>
      <c r="H26" s="233" t="n">
        <v>576680</v>
      </c>
      <c r="I26" s="233" t="n">
        <v>71099097</v>
      </c>
      <c r="J26" s="233" t="n">
        <v>555532</v>
      </c>
      <c r="K26" s="233" t="n">
        <v>3809863</v>
      </c>
      <c r="L26" s="233" t="n">
        <v>66733702</v>
      </c>
      <c r="M26" s="233" t="n">
        <v>9206920</v>
      </c>
      <c r="N26" s="233" t="n">
        <v>57526782</v>
      </c>
      <c r="O26" s="366" t="n">
        <v>1305707</v>
      </c>
      <c r="P26" s="369"/>
      <c r="Q26" s="368" t="s">
        <v>493</v>
      </c>
    </row>
    <row r="27" customFormat="false" ht="12.75" hidden="false" customHeight="true" outlineLevel="0" collapsed="false">
      <c r="B27" s="191" t="s">
        <v>483</v>
      </c>
      <c r="C27" s="233" t="n">
        <v>78796201</v>
      </c>
      <c r="D27" s="233" t="n">
        <v>3593398</v>
      </c>
      <c r="E27" s="233" t="n">
        <v>69492</v>
      </c>
      <c r="F27" s="233" t="n">
        <v>1303061</v>
      </c>
      <c r="G27" s="233" t="n">
        <v>1567081</v>
      </c>
      <c r="H27" s="233" t="n">
        <v>653764</v>
      </c>
      <c r="I27" s="233" t="n">
        <v>73842205</v>
      </c>
      <c r="J27" s="233" t="n">
        <v>645864</v>
      </c>
      <c r="K27" s="233" t="n">
        <v>4012925</v>
      </c>
      <c r="L27" s="233" t="n">
        <v>69183416</v>
      </c>
      <c r="M27" s="233" t="n">
        <v>9455224</v>
      </c>
      <c r="N27" s="233" t="n">
        <v>59728192</v>
      </c>
      <c r="O27" s="366" t="n">
        <v>1360598</v>
      </c>
      <c r="P27" s="369"/>
      <c r="Q27" s="368" t="s">
        <v>483</v>
      </c>
    </row>
    <row r="28" customFormat="false" ht="12.75" hidden="false" customHeight="true" outlineLevel="0" collapsed="false">
      <c r="B28" s="191" t="s">
        <v>484</v>
      </c>
      <c r="C28" s="233" t="n">
        <v>78857987</v>
      </c>
      <c r="D28" s="233" t="n">
        <v>3469703</v>
      </c>
      <c r="E28" s="233" t="n">
        <v>70654</v>
      </c>
      <c r="F28" s="233" t="n">
        <v>1222082</v>
      </c>
      <c r="G28" s="233" t="n">
        <v>1545475</v>
      </c>
      <c r="H28" s="233" t="n">
        <v>631492</v>
      </c>
      <c r="I28" s="233" t="n">
        <v>73937814</v>
      </c>
      <c r="J28" s="233" t="n">
        <v>620296</v>
      </c>
      <c r="K28" s="233" t="n">
        <v>4079553</v>
      </c>
      <c r="L28" s="233" t="n">
        <v>69237965</v>
      </c>
      <c r="M28" s="233" t="n">
        <v>9149926</v>
      </c>
      <c r="N28" s="233" t="n">
        <v>60088039</v>
      </c>
      <c r="O28" s="366" t="n">
        <v>1450470</v>
      </c>
      <c r="P28" s="369"/>
      <c r="Q28" s="368" t="s">
        <v>484</v>
      </c>
    </row>
    <row r="29" customFormat="false" ht="12.75" hidden="false" customHeight="true" outlineLevel="0" collapsed="false">
      <c r="B29" s="191" t="s">
        <v>485</v>
      </c>
      <c r="C29" s="233" t="n">
        <v>75988931</v>
      </c>
      <c r="D29" s="233" t="n">
        <v>3696586</v>
      </c>
      <c r="E29" s="233" t="n">
        <v>69694</v>
      </c>
      <c r="F29" s="233" t="n">
        <v>1339953</v>
      </c>
      <c r="G29" s="233" t="n">
        <v>1591018</v>
      </c>
      <c r="H29" s="233" t="n">
        <v>695921</v>
      </c>
      <c r="I29" s="233" t="n">
        <v>70864763</v>
      </c>
      <c r="J29" s="233" t="n">
        <v>581894</v>
      </c>
      <c r="K29" s="233" t="n">
        <v>3435655</v>
      </c>
      <c r="L29" s="233" t="n">
        <v>66847214</v>
      </c>
      <c r="M29" s="233" t="n">
        <v>9165084</v>
      </c>
      <c r="N29" s="233" t="n">
        <v>57682130</v>
      </c>
      <c r="O29" s="366" t="n">
        <v>1427582</v>
      </c>
      <c r="P29" s="369"/>
      <c r="Q29" s="368" t="s">
        <v>485</v>
      </c>
    </row>
    <row r="30" customFormat="false" ht="12.75" hidden="false" customHeight="true" outlineLevel="0" collapsed="false">
      <c r="B30" s="191" t="s">
        <v>486</v>
      </c>
      <c r="C30" s="233" t="n">
        <v>79795004</v>
      </c>
      <c r="D30" s="233" t="n">
        <v>3604837</v>
      </c>
      <c r="E30" s="233" t="n">
        <v>69866</v>
      </c>
      <c r="F30" s="233" t="n">
        <v>1242666</v>
      </c>
      <c r="G30" s="233" t="n">
        <v>1674258</v>
      </c>
      <c r="H30" s="233" t="n">
        <v>618047</v>
      </c>
      <c r="I30" s="233" t="n">
        <v>74591884</v>
      </c>
      <c r="J30" s="233" t="n">
        <v>664974</v>
      </c>
      <c r="K30" s="233" t="n">
        <v>3760977</v>
      </c>
      <c r="L30" s="233" t="n">
        <v>70165933</v>
      </c>
      <c r="M30" s="233" t="n">
        <v>9274598</v>
      </c>
      <c r="N30" s="233" t="n">
        <v>60891335</v>
      </c>
      <c r="O30" s="366" t="n">
        <v>1598283</v>
      </c>
      <c r="P30" s="369"/>
      <c r="Q30" s="368" t="s">
        <v>486</v>
      </c>
    </row>
    <row r="31" customFormat="false" ht="12.75" hidden="false" customHeight="true" outlineLevel="0" collapsed="false">
      <c r="B31" s="191" t="s">
        <v>487</v>
      </c>
      <c r="C31" s="233" t="n">
        <v>85780471</v>
      </c>
      <c r="D31" s="233" t="n">
        <v>3714654</v>
      </c>
      <c r="E31" s="233" t="n">
        <v>75588</v>
      </c>
      <c r="F31" s="233" t="n">
        <v>1206620</v>
      </c>
      <c r="G31" s="233" t="n">
        <v>1736839</v>
      </c>
      <c r="H31" s="233" t="n">
        <v>695607</v>
      </c>
      <c r="I31" s="233" t="n">
        <v>80106571</v>
      </c>
      <c r="J31" s="233" t="n">
        <v>681495</v>
      </c>
      <c r="K31" s="233" t="n">
        <v>3933761</v>
      </c>
      <c r="L31" s="233" t="n">
        <v>75491315</v>
      </c>
      <c r="M31" s="233" t="n">
        <v>9813014</v>
      </c>
      <c r="N31" s="233" t="n">
        <v>65678301</v>
      </c>
      <c r="O31" s="366" t="n">
        <v>1959246</v>
      </c>
      <c r="P31" s="369"/>
      <c r="Q31" s="368" t="s">
        <v>487</v>
      </c>
    </row>
    <row r="32" customFormat="false" ht="12.75" hidden="false" customHeight="true" outlineLevel="0" collapsed="false">
      <c r="B32" s="191" t="s">
        <v>494</v>
      </c>
      <c r="C32" s="233" t="n">
        <v>85097408</v>
      </c>
      <c r="D32" s="233" t="n">
        <v>3887452</v>
      </c>
      <c r="E32" s="233" t="n">
        <v>75567</v>
      </c>
      <c r="F32" s="233" t="n">
        <v>1366148</v>
      </c>
      <c r="G32" s="233" t="n">
        <v>1791312</v>
      </c>
      <c r="H32" s="233" t="n">
        <v>654425</v>
      </c>
      <c r="I32" s="233" t="n">
        <v>79189081</v>
      </c>
      <c r="J32" s="233" t="n">
        <v>709217</v>
      </c>
      <c r="K32" s="233" t="n">
        <v>3935903</v>
      </c>
      <c r="L32" s="233" t="n">
        <v>74543961</v>
      </c>
      <c r="M32" s="233" t="n">
        <v>9877955</v>
      </c>
      <c r="N32" s="233" t="n">
        <v>64666006</v>
      </c>
      <c r="O32" s="366" t="n">
        <v>2020875</v>
      </c>
      <c r="P32" s="369"/>
      <c r="Q32" s="368" t="s">
        <v>494</v>
      </c>
    </row>
    <row r="33" customFormat="false" ht="12.75" hidden="false" customHeight="true" outlineLevel="0" collapsed="false">
      <c r="B33" s="191" t="s">
        <v>495</v>
      </c>
      <c r="C33" s="233" t="n">
        <v>70594544</v>
      </c>
      <c r="D33" s="233" t="n">
        <v>3537474</v>
      </c>
      <c r="E33" s="233" t="n">
        <v>70611</v>
      </c>
      <c r="F33" s="233" t="n">
        <v>1195635</v>
      </c>
      <c r="G33" s="233" t="n">
        <v>1584580</v>
      </c>
      <c r="H33" s="233" t="n">
        <v>686648</v>
      </c>
      <c r="I33" s="233" t="n">
        <v>65344662</v>
      </c>
      <c r="J33" s="233" t="n">
        <v>687241</v>
      </c>
      <c r="K33" s="233" t="n">
        <v>3671962</v>
      </c>
      <c r="L33" s="233" t="n">
        <v>60985459</v>
      </c>
      <c r="M33" s="233" t="n">
        <v>7334468</v>
      </c>
      <c r="N33" s="233" t="n">
        <v>53650991</v>
      </c>
      <c r="O33" s="366" t="n">
        <v>1712408</v>
      </c>
      <c r="P33" s="369"/>
      <c r="Q33" s="368" t="s">
        <v>495</v>
      </c>
    </row>
    <row r="34" customFormat="false" ht="12.75" hidden="false" customHeight="true" outlineLevel="0" collapsed="false">
      <c r="A34" s="365" t="s">
        <v>463</v>
      </c>
      <c r="B34" s="191" t="s">
        <v>490</v>
      </c>
      <c r="C34" s="233" t="n">
        <v>80710608</v>
      </c>
      <c r="D34" s="233" t="n">
        <v>3703456</v>
      </c>
      <c r="E34" s="233" t="n">
        <v>84212</v>
      </c>
      <c r="F34" s="233" t="n">
        <v>1309373</v>
      </c>
      <c r="G34" s="233" t="n">
        <v>1690829</v>
      </c>
      <c r="H34" s="233" t="n">
        <v>619042</v>
      </c>
      <c r="I34" s="233" t="n">
        <v>75953786</v>
      </c>
      <c r="J34" s="233" t="n">
        <v>778984</v>
      </c>
      <c r="K34" s="233" t="n">
        <v>4068294</v>
      </c>
      <c r="L34" s="233" t="n">
        <v>71106508</v>
      </c>
      <c r="M34" s="233" t="n">
        <v>10218675</v>
      </c>
      <c r="N34" s="233" t="n">
        <v>60887833</v>
      </c>
      <c r="O34" s="366" t="n">
        <v>1053366</v>
      </c>
      <c r="P34" s="367" t="s">
        <v>463</v>
      </c>
      <c r="Q34" s="368" t="s">
        <v>490</v>
      </c>
    </row>
    <row r="35" customFormat="false" ht="12.75" hidden="false" customHeight="true" outlineLevel="0" collapsed="false">
      <c r="B35" s="191" t="s">
        <v>491</v>
      </c>
      <c r="C35" s="233" t="n">
        <v>81120546</v>
      </c>
      <c r="D35" s="233" t="n">
        <v>3547213</v>
      </c>
      <c r="E35" s="233" t="n">
        <v>67268</v>
      </c>
      <c r="F35" s="233" t="n">
        <v>1212893</v>
      </c>
      <c r="G35" s="233" t="n">
        <v>1659480</v>
      </c>
      <c r="H35" s="233" t="n">
        <v>607572</v>
      </c>
      <c r="I35" s="233" t="n">
        <v>76467503</v>
      </c>
      <c r="J35" s="233" t="n">
        <v>738501</v>
      </c>
      <c r="K35" s="233" t="n">
        <v>3660969</v>
      </c>
      <c r="L35" s="233" t="n">
        <v>72068033</v>
      </c>
      <c r="M35" s="233" t="n">
        <v>9552393</v>
      </c>
      <c r="N35" s="233" t="n">
        <v>62515640</v>
      </c>
      <c r="O35" s="366" t="n">
        <v>1105830</v>
      </c>
      <c r="P35" s="369"/>
      <c r="Q35" s="368" t="s">
        <v>491</v>
      </c>
    </row>
    <row r="36" customFormat="false" ht="12.75" hidden="false" customHeight="true" outlineLevel="0" collapsed="false">
      <c r="B36" s="191" t="s">
        <v>492</v>
      </c>
      <c r="C36" s="233" t="n">
        <v>80812760</v>
      </c>
      <c r="D36" s="233" t="n">
        <v>3471522</v>
      </c>
      <c r="E36" s="233" t="n">
        <v>63462</v>
      </c>
      <c r="F36" s="233" t="n">
        <v>1200867</v>
      </c>
      <c r="G36" s="233" t="n">
        <v>1565240</v>
      </c>
      <c r="H36" s="233" t="n">
        <v>641953</v>
      </c>
      <c r="I36" s="233" t="n">
        <v>76083144</v>
      </c>
      <c r="J36" s="233" t="n">
        <v>704249</v>
      </c>
      <c r="K36" s="233" t="n">
        <v>4077597</v>
      </c>
      <c r="L36" s="233" t="n">
        <v>71301298</v>
      </c>
      <c r="M36" s="233" t="n">
        <v>9583946</v>
      </c>
      <c r="N36" s="233" t="n">
        <v>61717352</v>
      </c>
      <c r="O36" s="366" t="n">
        <v>1258094</v>
      </c>
      <c r="P36" s="369"/>
      <c r="Q36" s="368" t="s">
        <v>492</v>
      </c>
    </row>
    <row r="37" customFormat="false" ht="12.75" hidden="false" customHeight="true" outlineLevel="0" collapsed="false">
      <c r="B37" s="191" t="s">
        <v>474</v>
      </c>
      <c r="C37" s="233" t="n">
        <v>86071511</v>
      </c>
      <c r="D37" s="233" t="n">
        <v>3793503</v>
      </c>
      <c r="E37" s="233" t="n">
        <v>72077</v>
      </c>
      <c r="F37" s="233" t="n">
        <v>1284664</v>
      </c>
      <c r="G37" s="233" t="n">
        <v>1755002</v>
      </c>
      <c r="H37" s="233" t="n">
        <v>681760</v>
      </c>
      <c r="I37" s="233" t="n">
        <v>81150731</v>
      </c>
      <c r="J37" s="233" t="n">
        <v>676692</v>
      </c>
      <c r="K37" s="233" t="n">
        <v>3977878</v>
      </c>
      <c r="L37" s="233" t="n">
        <v>76496161</v>
      </c>
      <c r="M37" s="233" t="n">
        <v>10201809</v>
      </c>
      <c r="N37" s="233" t="n">
        <v>66294352</v>
      </c>
      <c r="O37" s="366" t="n">
        <v>1127277</v>
      </c>
      <c r="P37" s="369"/>
      <c r="Q37" s="368" t="s">
        <v>474</v>
      </c>
    </row>
    <row r="38" customFormat="false" ht="12.75" hidden="false" customHeight="true" outlineLevel="0" collapsed="false">
      <c r="B38" s="191" t="s">
        <v>493</v>
      </c>
      <c r="C38" s="233" t="n">
        <v>77834489</v>
      </c>
      <c r="D38" s="233" t="n">
        <v>3850198</v>
      </c>
      <c r="E38" s="233" t="n">
        <v>54647</v>
      </c>
      <c r="F38" s="233" t="n">
        <v>1440553</v>
      </c>
      <c r="G38" s="233" t="n">
        <v>1698408</v>
      </c>
      <c r="H38" s="233" t="n">
        <v>656590</v>
      </c>
      <c r="I38" s="233" t="n">
        <v>72901387</v>
      </c>
      <c r="J38" s="233" t="n">
        <v>634361</v>
      </c>
      <c r="K38" s="233" t="n">
        <v>3699036</v>
      </c>
      <c r="L38" s="233" t="n">
        <v>68567990</v>
      </c>
      <c r="M38" s="233" t="n">
        <v>9592394</v>
      </c>
      <c r="N38" s="233" t="n">
        <v>58975596</v>
      </c>
      <c r="O38" s="366" t="n">
        <v>1082904</v>
      </c>
      <c r="P38" s="369"/>
      <c r="Q38" s="368" t="s">
        <v>493</v>
      </c>
    </row>
    <row r="39" customFormat="false" ht="12.75" hidden="false" customHeight="true" outlineLevel="0" collapsed="false">
      <c r="B39" s="191" t="s">
        <v>483</v>
      </c>
      <c r="C39" s="233" t="n">
        <v>84682568</v>
      </c>
      <c r="D39" s="233" t="n">
        <v>3902667</v>
      </c>
      <c r="E39" s="233" t="n">
        <v>70829</v>
      </c>
      <c r="F39" s="233" t="n">
        <v>1361276</v>
      </c>
      <c r="G39" s="233" t="n">
        <v>1700153</v>
      </c>
      <c r="H39" s="233" t="n">
        <v>770409</v>
      </c>
      <c r="I39" s="233" t="n">
        <v>79579522</v>
      </c>
      <c r="J39" s="233" t="n">
        <v>775648</v>
      </c>
      <c r="K39" s="233" t="n">
        <v>3893532</v>
      </c>
      <c r="L39" s="233" t="n">
        <v>74910342</v>
      </c>
      <c r="M39" s="233" t="n">
        <v>10522769</v>
      </c>
      <c r="N39" s="233" t="n">
        <v>64387573</v>
      </c>
      <c r="O39" s="366" t="n">
        <v>1200379</v>
      </c>
      <c r="P39" s="369"/>
      <c r="Q39" s="368" t="s">
        <v>483</v>
      </c>
    </row>
    <row r="40" customFormat="false" ht="12.75" hidden="false" customHeight="true" outlineLevel="0" collapsed="false">
      <c r="B40" s="191" t="s">
        <v>484</v>
      </c>
      <c r="C40" s="233" t="n">
        <v>82075874</v>
      </c>
      <c r="D40" s="233" t="n">
        <v>3742618</v>
      </c>
      <c r="E40" s="233" t="n">
        <v>69600</v>
      </c>
      <c r="F40" s="233" t="n">
        <v>1340978</v>
      </c>
      <c r="G40" s="233" t="n">
        <v>1589496</v>
      </c>
      <c r="H40" s="233" t="n">
        <v>742544</v>
      </c>
      <c r="I40" s="233" t="n">
        <v>77149398</v>
      </c>
      <c r="J40" s="233" t="n">
        <v>569664</v>
      </c>
      <c r="K40" s="233" t="n">
        <v>3904289</v>
      </c>
      <c r="L40" s="233" t="n">
        <v>72675445</v>
      </c>
      <c r="M40" s="233" t="n">
        <v>9822162</v>
      </c>
      <c r="N40" s="233" t="n">
        <v>62853283</v>
      </c>
      <c r="O40" s="366" t="n">
        <v>1183858</v>
      </c>
      <c r="P40" s="369"/>
      <c r="Q40" s="368" t="s">
        <v>484</v>
      </c>
    </row>
    <row r="41" customFormat="false" ht="12.75" hidden="false" customHeight="true" outlineLevel="0" collapsed="false">
      <c r="B41" s="191" t="s">
        <v>485</v>
      </c>
      <c r="C41" s="233" t="n">
        <v>72007213</v>
      </c>
      <c r="D41" s="233" t="n">
        <v>3712639</v>
      </c>
      <c r="E41" s="233" t="n">
        <v>68300</v>
      </c>
      <c r="F41" s="233" t="n">
        <v>1325691</v>
      </c>
      <c r="G41" s="233" t="n">
        <v>1646284</v>
      </c>
      <c r="H41" s="233" t="n">
        <v>672364</v>
      </c>
      <c r="I41" s="233" t="n">
        <v>67336361</v>
      </c>
      <c r="J41" s="233" t="n">
        <v>498346</v>
      </c>
      <c r="K41" s="233" t="n">
        <v>3323064</v>
      </c>
      <c r="L41" s="233" t="n">
        <v>63514951</v>
      </c>
      <c r="M41" s="233" t="n">
        <v>8971517</v>
      </c>
      <c r="N41" s="233" t="n">
        <v>54543434</v>
      </c>
      <c r="O41" s="366" t="n">
        <v>958213</v>
      </c>
      <c r="P41" s="369"/>
      <c r="Q41" s="368" t="s">
        <v>485</v>
      </c>
    </row>
    <row r="42" customFormat="false" ht="12.75" hidden="false" customHeight="true" outlineLevel="0" collapsed="false">
      <c r="B42" s="191" t="s">
        <v>486</v>
      </c>
      <c r="C42" s="233" t="n">
        <v>82690531</v>
      </c>
      <c r="D42" s="233" t="n">
        <v>3945275</v>
      </c>
      <c r="E42" s="233" t="n">
        <v>81503</v>
      </c>
      <c r="F42" s="233" t="n">
        <v>1360449</v>
      </c>
      <c r="G42" s="233" t="n">
        <v>1798423</v>
      </c>
      <c r="H42" s="233" t="n">
        <v>704900</v>
      </c>
      <c r="I42" s="233" t="n">
        <v>77546052</v>
      </c>
      <c r="J42" s="233" t="n">
        <v>589276</v>
      </c>
      <c r="K42" s="233" t="n">
        <v>3559629</v>
      </c>
      <c r="L42" s="233" t="n">
        <v>73397147</v>
      </c>
      <c r="M42" s="233" t="n">
        <v>9543176</v>
      </c>
      <c r="N42" s="233" t="n">
        <v>63853971</v>
      </c>
      <c r="O42" s="366" t="n">
        <v>1199204</v>
      </c>
      <c r="P42" s="369"/>
      <c r="Q42" s="368" t="s">
        <v>486</v>
      </c>
    </row>
    <row r="43" customFormat="false" ht="12.75" hidden="false" customHeight="true" outlineLevel="0" collapsed="false">
      <c r="B43" s="191" t="s">
        <v>487</v>
      </c>
      <c r="C43" s="233" t="n">
        <v>84707370</v>
      </c>
      <c r="D43" s="233" t="n">
        <v>4211533</v>
      </c>
      <c r="E43" s="233" t="n">
        <v>71232</v>
      </c>
      <c r="F43" s="233" t="n">
        <v>1410739</v>
      </c>
      <c r="G43" s="233" t="n">
        <v>2006341</v>
      </c>
      <c r="H43" s="233" t="n">
        <v>723221</v>
      </c>
      <c r="I43" s="233" t="n">
        <v>78968207</v>
      </c>
      <c r="J43" s="233" t="n">
        <v>696612</v>
      </c>
      <c r="K43" s="233" t="n">
        <v>3758578</v>
      </c>
      <c r="L43" s="233" t="n">
        <v>74513017</v>
      </c>
      <c r="M43" s="233" t="n">
        <v>9565270</v>
      </c>
      <c r="N43" s="233" t="n">
        <v>64947747</v>
      </c>
      <c r="O43" s="366" t="n">
        <v>1527630</v>
      </c>
      <c r="P43" s="369"/>
      <c r="Q43" s="368" t="s">
        <v>487</v>
      </c>
    </row>
    <row r="44" customFormat="false" ht="12.75" hidden="false" customHeight="true" outlineLevel="0" collapsed="false">
      <c r="B44" s="191" t="s">
        <v>494</v>
      </c>
      <c r="C44" s="233" t="n">
        <v>72642613</v>
      </c>
      <c r="D44" s="233" t="n">
        <v>3692561</v>
      </c>
      <c r="E44" s="233" t="n">
        <v>72229</v>
      </c>
      <c r="F44" s="233" t="n">
        <v>1208138</v>
      </c>
      <c r="G44" s="233" t="n">
        <v>1754222</v>
      </c>
      <c r="H44" s="233" t="n">
        <v>657972</v>
      </c>
      <c r="I44" s="233" t="n">
        <v>67682994</v>
      </c>
      <c r="J44" s="233" t="n">
        <v>601280</v>
      </c>
      <c r="K44" s="233" t="n">
        <v>3386446</v>
      </c>
      <c r="L44" s="233" t="n">
        <v>63695268</v>
      </c>
      <c r="M44" s="233" t="n">
        <v>7627274</v>
      </c>
      <c r="N44" s="233" t="n">
        <v>56067994</v>
      </c>
      <c r="O44" s="366" t="n">
        <v>1267058</v>
      </c>
      <c r="P44" s="369"/>
      <c r="Q44" s="368" t="s">
        <v>494</v>
      </c>
    </row>
    <row r="45" customFormat="false" ht="12.75" hidden="false" customHeight="true" outlineLevel="0" collapsed="false">
      <c r="B45" s="191" t="s">
        <v>495</v>
      </c>
      <c r="C45" s="233" t="n">
        <v>63776490</v>
      </c>
      <c r="D45" s="233" t="n">
        <v>3620044</v>
      </c>
      <c r="E45" s="233" t="n">
        <v>67615</v>
      </c>
      <c r="F45" s="233" t="n">
        <v>1335845</v>
      </c>
      <c r="G45" s="233" t="n">
        <v>1632723</v>
      </c>
      <c r="H45" s="233" t="n">
        <v>583861</v>
      </c>
      <c r="I45" s="233" t="n">
        <v>59027391</v>
      </c>
      <c r="J45" s="233" t="n">
        <v>530518</v>
      </c>
      <c r="K45" s="233" t="n">
        <v>3138395</v>
      </c>
      <c r="L45" s="233" t="n">
        <v>55358478</v>
      </c>
      <c r="M45" s="233" t="n">
        <v>6248079</v>
      </c>
      <c r="N45" s="233" t="n">
        <v>49110399</v>
      </c>
      <c r="O45" s="366" t="n">
        <v>1129055</v>
      </c>
      <c r="P45" s="369"/>
      <c r="Q45" s="368" t="s">
        <v>495</v>
      </c>
    </row>
    <row r="46" customFormat="false" ht="12.75" hidden="false" customHeight="true" outlineLevel="0" collapsed="false">
      <c r="A46" s="365" t="s">
        <v>1347</v>
      </c>
      <c r="B46" s="191" t="s">
        <v>490</v>
      </c>
      <c r="C46" s="233" t="n">
        <v>61757675</v>
      </c>
      <c r="D46" s="233" t="n">
        <v>3469124</v>
      </c>
      <c r="E46" s="233" t="n">
        <v>70400</v>
      </c>
      <c r="F46" s="233" t="n">
        <v>1259549</v>
      </c>
      <c r="G46" s="233" t="n">
        <v>1456707</v>
      </c>
      <c r="H46" s="233" t="n">
        <v>682468</v>
      </c>
      <c r="I46" s="233" t="n">
        <v>55275586</v>
      </c>
      <c r="J46" s="233" t="n">
        <v>607000</v>
      </c>
      <c r="K46" s="233" t="n">
        <v>2783350</v>
      </c>
      <c r="L46" s="233" t="n">
        <v>51885236</v>
      </c>
      <c r="M46" s="233" t="n">
        <v>6763870</v>
      </c>
      <c r="N46" s="233" t="n">
        <v>45121366</v>
      </c>
      <c r="O46" s="366" t="n">
        <v>3012965</v>
      </c>
      <c r="P46" s="367" t="s">
        <v>1347</v>
      </c>
      <c r="Q46" s="368" t="s">
        <v>490</v>
      </c>
    </row>
    <row r="47" customFormat="false" ht="12.75" hidden="false" customHeight="false" outlineLevel="0" collapsed="false">
      <c r="B47" s="191" t="s">
        <v>491</v>
      </c>
      <c r="C47" s="233" t="n">
        <v>61085126</v>
      </c>
      <c r="D47" s="233" t="n">
        <v>3323816</v>
      </c>
      <c r="E47" s="233" t="n">
        <v>57627</v>
      </c>
      <c r="F47" s="233" t="n">
        <v>1165450</v>
      </c>
      <c r="G47" s="233" t="n">
        <v>1539276</v>
      </c>
      <c r="H47" s="233" t="n">
        <v>561463</v>
      </c>
      <c r="I47" s="233" t="n">
        <v>54702358</v>
      </c>
      <c r="J47" s="233" t="n">
        <v>491744</v>
      </c>
      <c r="K47" s="233" t="n">
        <v>2967410</v>
      </c>
      <c r="L47" s="233" t="n">
        <v>51243204</v>
      </c>
      <c r="M47" s="233" t="n">
        <v>6882465</v>
      </c>
      <c r="N47" s="233" t="n">
        <v>44360739</v>
      </c>
      <c r="O47" s="366" t="n">
        <v>3058952</v>
      </c>
      <c r="Q47" s="78" t="s">
        <v>491</v>
      </c>
    </row>
    <row r="48" customFormat="false" ht="12.75" hidden="false" customHeight="false" outlineLevel="0" collapsed="false">
      <c r="B48" s="191" t="s">
        <v>492</v>
      </c>
      <c r="C48" s="233" t="n">
        <v>67307474</v>
      </c>
      <c r="D48" s="233" t="n">
        <v>3516267</v>
      </c>
      <c r="E48" s="233" t="n">
        <v>54975</v>
      </c>
      <c r="F48" s="233" t="n">
        <v>1238889</v>
      </c>
      <c r="G48" s="233" t="n">
        <v>1635232</v>
      </c>
      <c r="H48" s="233" t="n">
        <v>587171</v>
      </c>
      <c r="I48" s="233" t="n">
        <v>60694877</v>
      </c>
      <c r="J48" s="233" t="n">
        <v>484946</v>
      </c>
      <c r="K48" s="233" t="n">
        <v>3167161</v>
      </c>
      <c r="L48" s="233" t="n">
        <v>57042770</v>
      </c>
      <c r="M48" s="233" t="n">
        <v>7612736</v>
      </c>
      <c r="N48" s="233" t="n">
        <v>49430034</v>
      </c>
      <c r="O48" s="366" t="n">
        <v>3096330</v>
      </c>
      <c r="Q48" s="368" t="s">
        <v>492</v>
      </c>
    </row>
    <row r="49" customFormat="false" ht="12.75" hidden="false" customHeight="false" outlineLevel="0" collapsed="false">
      <c r="B49" s="191" t="s">
        <v>474</v>
      </c>
      <c r="C49" s="233" t="n">
        <v>62669588</v>
      </c>
      <c r="D49" s="233" t="n">
        <v>3426188</v>
      </c>
      <c r="E49" s="233" t="n">
        <v>80133</v>
      </c>
      <c r="F49" s="233" t="n">
        <v>1264276</v>
      </c>
      <c r="G49" s="233" t="n">
        <v>1544398</v>
      </c>
      <c r="H49" s="233" t="n">
        <v>537381</v>
      </c>
      <c r="I49" s="233" t="n">
        <v>56011230</v>
      </c>
      <c r="J49" s="233" t="n">
        <v>512971</v>
      </c>
      <c r="K49" s="233" t="n">
        <v>3131215</v>
      </c>
      <c r="L49" s="233" t="n">
        <v>52367044</v>
      </c>
      <c r="M49" s="233" t="n">
        <v>7617746</v>
      </c>
      <c r="N49" s="233" t="n">
        <v>44749298</v>
      </c>
      <c r="O49" s="233" t="n">
        <v>3232170</v>
      </c>
      <c r="P49" s="369"/>
      <c r="Q49" s="368" t="s">
        <v>474</v>
      </c>
    </row>
    <row r="50" customFormat="false" ht="12.75" hidden="false" customHeight="false" outlineLevel="0" collapsed="false">
      <c r="B50" s="191" t="s">
        <v>493</v>
      </c>
      <c r="C50" s="233" t="n">
        <v>60434002</v>
      </c>
      <c r="D50" s="233" t="n">
        <v>3576391</v>
      </c>
      <c r="E50" s="233" t="n">
        <v>69250</v>
      </c>
      <c r="F50" s="233" t="n">
        <v>1277018</v>
      </c>
      <c r="G50" s="233" t="n">
        <v>1518888</v>
      </c>
      <c r="H50" s="233" t="n">
        <v>711235</v>
      </c>
      <c r="I50" s="233" t="n">
        <v>53798386</v>
      </c>
      <c r="J50" s="233" t="n">
        <v>486118</v>
      </c>
      <c r="K50" s="233" t="n">
        <v>2845462</v>
      </c>
      <c r="L50" s="233" t="n">
        <v>50466806</v>
      </c>
      <c r="M50" s="233" t="n">
        <v>7157808</v>
      </c>
      <c r="N50" s="233" t="n">
        <v>43308998</v>
      </c>
      <c r="O50" s="233" t="n">
        <v>3059225</v>
      </c>
      <c r="P50" s="369"/>
      <c r="Q50" s="368" t="s">
        <v>493</v>
      </c>
    </row>
    <row r="51" customFormat="false" ht="12.75" hidden="false" customHeight="false" outlineLevel="0" collapsed="false">
      <c r="B51" s="191" t="s">
        <v>483</v>
      </c>
      <c r="C51" s="233" t="n">
        <v>67184297</v>
      </c>
      <c r="D51" s="233" t="n">
        <v>3632030</v>
      </c>
      <c r="E51" s="233" t="n">
        <v>61888</v>
      </c>
      <c r="F51" s="233" t="n">
        <v>1291715</v>
      </c>
      <c r="G51" s="233" t="n">
        <v>1620688</v>
      </c>
      <c r="H51" s="233" t="n">
        <v>657739</v>
      </c>
      <c r="I51" s="233" t="n">
        <v>60328867</v>
      </c>
      <c r="J51" s="233" t="n">
        <v>506820</v>
      </c>
      <c r="K51" s="233" t="n">
        <v>3444768</v>
      </c>
      <c r="L51" s="233" t="n">
        <v>56377279</v>
      </c>
      <c r="M51" s="233" t="n">
        <v>7861179</v>
      </c>
      <c r="N51" s="233" t="n">
        <v>48516100</v>
      </c>
      <c r="O51" s="233" t="n">
        <v>3223400</v>
      </c>
      <c r="P51" s="369"/>
      <c r="Q51" s="368" t="s">
        <v>483</v>
      </c>
    </row>
    <row r="52" customFormat="false" ht="12.75" hidden="false" customHeight="false" outlineLevel="0" collapsed="false">
      <c r="B52" s="191" t="s">
        <v>484</v>
      </c>
      <c r="C52" s="233" t="n">
        <v>68743492</v>
      </c>
      <c r="D52" s="233" t="n">
        <v>3874480</v>
      </c>
      <c r="E52" s="233" t="n">
        <v>63503</v>
      </c>
      <c r="F52" s="233" t="n">
        <v>1381173</v>
      </c>
      <c r="G52" s="233" t="n">
        <v>1681122</v>
      </c>
      <c r="H52" s="233" t="n">
        <v>748682</v>
      </c>
      <c r="I52" s="233" t="n">
        <v>61729523</v>
      </c>
      <c r="J52" s="233" t="n">
        <v>568706</v>
      </c>
      <c r="K52" s="233" t="n">
        <v>3146596</v>
      </c>
      <c r="L52" s="233" t="n">
        <v>58014221</v>
      </c>
      <c r="M52" s="233" t="n">
        <v>8221507</v>
      </c>
      <c r="N52" s="233" t="n">
        <v>49792714</v>
      </c>
      <c r="O52" s="233" t="n">
        <v>3139489</v>
      </c>
      <c r="P52" s="369"/>
      <c r="Q52" s="368" t="s">
        <v>484</v>
      </c>
    </row>
    <row r="53" customFormat="false" ht="12.75" hidden="false" customHeight="false" outlineLevel="0" collapsed="false">
      <c r="B53" s="191" t="s">
        <v>485</v>
      </c>
      <c r="C53" s="233" t="n">
        <v>59639714</v>
      </c>
      <c r="D53" s="233" t="n">
        <v>3600087</v>
      </c>
      <c r="E53" s="233" t="n">
        <v>94883</v>
      </c>
      <c r="F53" s="233" t="n">
        <v>1307919</v>
      </c>
      <c r="G53" s="233" t="n">
        <v>1574624</v>
      </c>
      <c r="H53" s="233" t="n">
        <v>622661</v>
      </c>
      <c r="I53" s="233" t="n">
        <v>52905378</v>
      </c>
      <c r="J53" s="233" t="n">
        <v>517298</v>
      </c>
      <c r="K53" s="233" t="n">
        <v>2940924</v>
      </c>
      <c r="L53" s="233" t="n">
        <v>49447156</v>
      </c>
      <c r="M53" s="233" t="n">
        <v>7062623</v>
      </c>
      <c r="N53" s="233" t="n">
        <v>42384533</v>
      </c>
      <c r="O53" s="233" t="n">
        <v>3134249</v>
      </c>
      <c r="P53" s="369"/>
      <c r="Q53" s="368" t="s">
        <v>485</v>
      </c>
    </row>
    <row r="54" customFormat="false" ht="12.75" hidden="false" customHeight="false" outlineLevel="0" collapsed="false">
      <c r="B54" s="191" t="s">
        <v>486</v>
      </c>
      <c r="C54" s="233" t="n">
        <v>69271233</v>
      </c>
      <c r="D54" s="233" t="n">
        <v>3711711</v>
      </c>
      <c r="E54" s="233" t="n">
        <v>68106</v>
      </c>
      <c r="F54" s="233" t="n">
        <v>1269860</v>
      </c>
      <c r="G54" s="233" t="n">
        <v>1725786</v>
      </c>
      <c r="H54" s="233" t="n">
        <v>647959</v>
      </c>
      <c r="I54" s="233" t="n">
        <v>62608818</v>
      </c>
      <c r="J54" s="233" t="n">
        <v>658702</v>
      </c>
      <c r="K54" s="233" t="n">
        <v>3242324</v>
      </c>
      <c r="L54" s="233" t="n">
        <v>58707792</v>
      </c>
      <c r="M54" s="233" t="n">
        <v>7953160</v>
      </c>
      <c r="N54" s="233" t="n">
        <v>50754632</v>
      </c>
      <c r="O54" s="233" t="n">
        <v>2950704</v>
      </c>
      <c r="P54" s="369"/>
      <c r="Q54" s="368" t="s">
        <v>486</v>
      </c>
    </row>
    <row r="55" customFormat="false" ht="12.75" hidden="false" customHeight="false" outlineLevel="0" collapsed="false">
      <c r="B55" s="191" t="s">
        <v>487</v>
      </c>
      <c r="C55" s="233" t="n">
        <v>73758264</v>
      </c>
      <c r="D55" s="233" t="n">
        <v>3991714</v>
      </c>
      <c r="E55" s="233" t="n">
        <v>77143</v>
      </c>
      <c r="F55" s="233" t="n">
        <v>1386859</v>
      </c>
      <c r="G55" s="233" t="n">
        <v>1829902</v>
      </c>
      <c r="H55" s="233" t="n">
        <v>697810</v>
      </c>
      <c r="I55" s="233" t="n">
        <v>67009751</v>
      </c>
      <c r="J55" s="233" t="n">
        <v>639113</v>
      </c>
      <c r="K55" s="233" t="n">
        <v>3531866</v>
      </c>
      <c r="L55" s="233" t="n">
        <v>62838772</v>
      </c>
      <c r="M55" s="233" t="n">
        <v>8968483</v>
      </c>
      <c r="N55" s="233" t="n">
        <v>53870289</v>
      </c>
      <c r="O55" s="233" t="n">
        <v>2756799</v>
      </c>
      <c r="P55" s="369"/>
      <c r="Q55" s="368"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8</v>
      </c>
      <c r="B4" s="351"/>
      <c r="C4" s="351"/>
      <c r="D4" s="351"/>
      <c r="E4" s="351"/>
      <c r="F4" s="351"/>
      <c r="G4" s="351"/>
      <c r="H4" s="351"/>
      <c r="I4" s="351" t="s">
        <v>134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56"/>
      <c r="Q8" s="356"/>
    </row>
    <row r="9" customFormat="false" ht="12.75" hidden="false" customHeight="true" outlineLevel="0" collapsed="false">
      <c r="A9" s="361"/>
      <c r="B9" s="370"/>
      <c r="C9" s="361"/>
      <c r="D9" s="361"/>
      <c r="E9" s="361"/>
      <c r="F9" s="361"/>
      <c r="G9" s="361"/>
      <c r="H9" s="361"/>
      <c r="I9" s="361"/>
      <c r="J9" s="361"/>
      <c r="K9" s="361"/>
      <c r="L9" s="361"/>
      <c r="M9" s="361"/>
      <c r="N9" s="361"/>
      <c r="O9" s="361"/>
      <c r="P9" s="363"/>
      <c r="Q9" s="364"/>
    </row>
    <row r="10" customFormat="false" ht="12.75" hidden="false" customHeight="true" outlineLevel="0" collapsed="false">
      <c r="A10" s="365" t="s">
        <v>461</v>
      </c>
      <c r="B10" s="191" t="s">
        <v>490</v>
      </c>
      <c r="C10" s="233" t="n">
        <v>43597385</v>
      </c>
      <c r="D10" s="233" t="n">
        <v>2649494</v>
      </c>
      <c r="E10" s="233" t="n">
        <v>62834</v>
      </c>
      <c r="F10" s="233" t="n">
        <v>1037310</v>
      </c>
      <c r="G10" s="233" t="n">
        <v>1230658</v>
      </c>
      <c r="H10" s="233" t="n">
        <v>318692</v>
      </c>
      <c r="I10" s="233" t="n">
        <v>39863018</v>
      </c>
      <c r="J10" s="233" t="n">
        <v>605260</v>
      </c>
      <c r="K10" s="233" t="n">
        <v>2678939</v>
      </c>
      <c r="L10" s="233" t="n">
        <v>36578819</v>
      </c>
      <c r="M10" s="233" t="n">
        <v>5476219</v>
      </c>
      <c r="N10" s="233" t="n">
        <v>31102600</v>
      </c>
      <c r="O10" s="233" t="n">
        <v>1084873</v>
      </c>
      <c r="P10" s="367" t="s">
        <v>461</v>
      </c>
      <c r="Q10" s="368" t="s">
        <v>490</v>
      </c>
    </row>
    <row r="11" customFormat="false" ht="12.75" hidden="false" customHeight="true" outlineLevel="0" collapsed="false">
      <c r="B11" s="191" t="s">
        <v>491</v>
      </c>
      <c r="C11" s="233" t="n">
        <v>43184098</v>
      </c>
      <c r="D11" s="233" t="n">
        <v>2512306</v>
      </c>
      <c r="E11" s="233" t="n">
        <v>65367</v>
      </c>
      <c r="F11" s="233" t="n">
        <v>889740</v>
      </c>
      <c r="G11" s="233" t="n">
        <v>1204193</v>
      </c>
      <c r="H11" s="233" t="n">
        <v>353006</v>
      </c>
      <c r="I11" s="233" t="n">
        <v>39466307</v>
      </c>
      <c r="J11" s="233" t="n">
        <v>463942</v>
      </c>
      <c r="K11" s="233" t="n">
        <v>2693505</v>
      </c>
      <c r="L11" s="233" t="n">
        <v>36308860</v>
      </c>
      <c r="M11" s="233" t="n">
        <v>5584577</v>
      </c>
      <c r="N11" s="233" t="n">
        <v>30724283</v>
      </c>
      <c r="O11" s="233" t="n">
        <v>1205485</v>
      </c>
      <c r="P11" s="369"/>
      <c r="Q11" s="368" t="s">
        <v>491</v>
      </c>
    </row>
    <row r="12" customFormat="false" ht="12.75" hidden="false" customHeight="true" outlineLevel="0" collapsed="false">
      <c r="B12" s="191" t="s">
        <v>492</v>
      </c>
      <c r="C12" s="233" t="n">
        <v>48543576</v>
      </c>
      <c r="D12" s="233" t="n">
        <v>2654091</v>
      </c>
      <c r="E12" s="233" t="n">
        <v>52944</v>
      </c>
      <c r="F12" s="233" t="n">
        <v>1016029</v>
      </c>
      <c r="G12" s="233" t="n">
        <v>1194121</v>
      </c>
      <c r="H12" s="233" t="n">
        <v>390997</v>
      </c>
      <c r="I12" s="233" t="n">
        <v>44404579</v>
      </c>
      <c r="J12" s="233" t="n">
        <v>474201</v>
      </c>
      <c r="K12" s="233" t="n">
        <v>2694678</v>
      </c>
      <c r="L12" s="233" t="n">
        <v>41235700</v>
      </c>
      <c r="M12" s="233" t="n">
        <v>5948916</v>
      </c>
      <c r="N12" s="233" t="n">
        <v>35286784</v>
      </c>
      <c r="O12" s="233" t="n">
        <v>1484906</v>
      </c>
      <c r="P12" s="369"/>
      <c r="Q12" s="368" t="s">
        <v>492</v>
      </c>
    </row>
    <row r="13" customFormat="false" ht="12.75" hidden="false" customHeight="true" outlineLevel="0" collapsed="false">
      <c r="B13" s="191" t="s">
        <v>474</v>
      </c>
      <c r="C13" s="233" t="n">
        <v>44074037</v>
      </c>
      <c r="D13" s="233" t="n">
        <v>2490394</v>
      </c>
      <c r="E13" s="233" t="n">
        <v>46349</v>
      </c>
      <c r="F13" s="233" t="n">
        <v>943315</v>
      </c>
      <c r="G13" s="233" t="n">
        <v>1145406</v>
      </c>
      <c r="H13" s="233" t="n">
        <v>355324</v>
      </c>
      <c r="I13" s="233" t="n">
        <v>40515337</v>
      </c>
      <c r="J13" s="233" t="n">
        <v>605031</v>
      </c>
      <c r="K13" s="233" t="n">
        <v>2751403</v>
      </c>
      <c r="L13" s="233" t="n">
        <v>37158903</v>
      </c>
      <c r="M13" s="233" t="n">
        <v>5708500</v>
      </c>
      <c r="N13" s="233" t="n">
        <v>31450403</v>
      </c>
      <c r="O13" s="233" t="n">
        <v>1068306</v>
      </c>
      <c r="P13" s="369"/>
      <c r="Q13" s="368" t="s">
        <v>474</v>
      </c>
    </row>
    <row r="14" customFormat="false" ht="12.75" hidden="false" customHeight="true" outlineLevel="0" collapsed="false">
      <c r="B14" s="191" t="s">
        <v>493</v>
      </c>
      <c r="C14" s="233" t="n">
        <v>46313702</v>
      </c>
      <c r="D14" s="233" t="n">
        <v>2711845</v>
      </c>
      <c r="E14" s="233" t="n">
        <v>53553</v>
      </c>
      <c r="F14" s="233" t="n">
        <v>1011490</v>
      </c>
      <c r="G14" s="233" t="n">
        <v>1248595</v>
      </c>
      <c r="H14" s="233" t="n">
        <v>398207</v>
      </c>
      <c r="I14" s="233" t="n">
        <v>42472879</v>
      </c>
      <c r="J14" s="233" t="n">
        <v>574517</v>
      </c>
      <c r="K14" s="233" t="n">
        <v>2676008</v>
      </c>
      <c r="L14" s="233" t="n">
        <v>39222354</v>
      </c>
      <c r="M14" s="233" t="n">
        <v>5849879</v>
      </c>
      <c r="N14" s="233" t="n">
        <v>33372475</v>
      </c>
      <c r="O14" s="233" t="n">
        <v>1128978</v>
      </c>
      <c r="P14" s="369"/>
      <c r="Q14" s="368" t="s">
        <v>493</v>
      </c>
    </row>
    <row r="15" customFormat="false" ht="12.75" hidden="false" customHeight="true" outlineLevel="0" collapsed="false">
      <c r="B15" s="191" t="s">
        <v>483</v>
      </c>
      <c r="C15" s="233" t="n">
        <v>45596971</v>
      </c>
      <c r="D15" s="233" t="n">
        <v>2630571</v>
      </c>
      <c r="E15" s="233" t="n">
        <v>40289</v>
      </c>
      <c r="F15" s="233" t="n">
        <v>1041269</v>
      </c>
      <c r="G15" s="233" t="n">
        <v>1169145</v>
      </c>
      <c r="H15" s="233" t="n">
        <v>379868</v>
      </c>
      <c r="I15" s="233" t="n">
        <v>41550943</v>
      </c>
      <c r="J15" s="233" t="n">
        <v>398747</v>
      </c>
      <c r="K15" s="233" t="n">
        <v>2675947</v>
      </c>
      <c r="L15" s="233" t="n">
        <v>38476249</v>
      </c>
      <c r="M15" s="233" t="n">
        <v>5868526</v>
      </c>
      <c r="N15" s="233" t="n">
        <v>32607723</v>
      </c>
      <c r="O15" s="233" t="n">
        <v>1415457</v>
      </c>
      <c r="P15" s="369"/>
      <c r="Q15" s="368" t="s">
        <v>483</v>
      </c>
    </row>
    <row r="16" customFormat="false" ht="12.75" hidden="false" customHeight="true" outlineLevel="0" collapsed="false">
      <c r="B16" s="191" t="s">
        <v>484</v>
      </c>
      <c r="C16" s="233" t="n">
        <v>44944090</v>
      </c>
      <c r="D16" s="233" t="n">
        <v>2541604</v>
      </c>
      <c r="E16" s="233" t="n">
        <v>41802</v>
      </c>
      <c r="F16" s="233" t="n">
        <v>908526</v>
      </c>
      <c r="G16" s="233" t="n">
        <v>1197122</v>
      </c>
      <c r="H16" s="233" t="n">
        <v>394154</v>
      </c>
      <c r="I16" s="233" t="n">
        <v>41037657</v>
      </c>
      <c r="J16" s="233" t="n">
        <v>462320</v>
      </c>
      <c r="K16" s="233" t="n">
        <v>2783702</v>
      </c>
      <c r="L16" s="233" t="n">
        <v>37791635</v>
      </c>
      <c r="M16" s="233" t="n">
        <v>5744066</v>
      </c>
      <c r="N16" s="233" t="n">
        <v>32047569</v>
      </c>
      <c r="O16" s="233" t="n">
        <v>1364829</v>
      </c>
      <c r="P16" s="369"/>
      <c r="Q16" s="368" t="s">
        <v>484</v>
      </c>
    </row>
    <row r="17" customFormat="false" ht="12.75" hidden="false" customHeight="true" outlineLevel="0" collapsed="false">
      <c r="B17" s="191" t="s">
        <v>485</v>
      </c>
      <c r="C17" s="233" t="n">
        <v>41114470</v>
      </c>
      <c r="D17" s="233" t="n">
        <v>2771629</v>
      </c>
      <c r="E17" s="233" t="n">
        <v>53815</v>
      </c>
      <c r="F17" s="233" t="n">
        <v>1072294</v>
      </c>
      <c r="G17" s="233" t="n">
        <v>1230336</v>
      </c>
      <c r="H17" s="233" t="n">
        <v>415184</v>
      </c>
      <c r="I17" s="233" t="n">
        <v>36918855</v>
      </c>
      <c r="J17" s="233" t="n">
        <v>402002</v>
      </c>
      <c r="K17" s="233" t="n">
        <v>2527704</v>
      </c>
      <c r="L17" s="233" t="n">
        <v>33989149</v>
      </c>
      <c r="M17" s="233" t="n">
        <v>5253169</v>
      </c>
      <c r="N17" s="233" t="n">
        <v>28735980</v>
      </c>
      <c r="O17" s="233" t="n">
        <v>1423986</v>
      </c>
      <c r="P17" s="369"/>
      <c r="Q17" s="368" t="s">
        <v>485</v>
      </c>
    </row>
    <row r="18" customFormat="false" ht="12.75" hidden="false" customHeight="true" outlineLevel="0" collapsed="false">
      <c r="B18" s="191" t="s">
        <v>486</v>
      </c>
      <c r="C18" s="233" t="n">
        <v>46528145</v>
      </c>
      <c r="D18" s="233" t="n">
        <v>2711636</v>
      </c>
      <c r="E18" s="233" t="n">
        <v>40506</v>
      </c>
      <c r="F18" s="233" t="n">
        <v>956370</v>
      </c>
      <c r="G18" s="233" t="n">
        <v>1309303</v>
      </c>
      <c r="H18" s="233" t="n">
        <v>405457</v>
      </c>
      <c r="I18" s="233" t="n">
        <v>41951878</v>
      </c>
      <c r="J18" s="233" t="n">
        <v>399507</v>
      </c>
      <c r="K18" s="233" t="n">
        <v>2439907</v>
      </c>
      <c r="L18" s="233" t="n">
        <v>39112464</v>
      </c>
      <c r="M18" s="233" t="n">
        <v>5688210</v>
      </c>
      <c r="N18" s="233" t="n">
        <v>33424254</v>
      </c>
      <c r="O18" s="233" t="n">
        <v>1864631</v>
      </c>
      <c r="P18" s="369"/>
      <c r="Q18" s="368" t="s">
        <v>486</v>
      </c>
    </row>
    <row r="19" customFormat="false" ht="12.75" hidden="false" customHeight="true" outlineLevel="0" collapsed="false">
      <c r="B19" s="191" t="s">
        <v>487</v>
      </c>
      <c r="C19" s="233" t="n">
        <v>50466116</v>
      </c>
      <c r="D19" s="233" t="n">
        <v>2957051</v>
      </c>
      <c r="E19" s="233" t="n">
        <v>56633</v>
      </c>
      <c r="F19" s="233" t="n">
        <v>1085470</v>
      </c>
      <c r="G19" s="233" t="n">
        <v>1386353</v>
      </c>
      <c r="H19" s="233" t="n">
        <v>428595</v>
      </c>
      <c r="I19" s="233" t="n">
        <v>45655825</v>
      </c>
      <c r="J19" s="233" t="n">
        <v>546784</v>
      </c>
      <c r="K19" s="233" t="n">
        <v>2884292</v>
      </c>
      <c r="L19" s="233" t="n">
        <v>42224749</v>
      </c>
      <c r="M19" s="233" t="n">
        <v>6316749</v>
      </c>
      <c r="N19" s="233" t="n">
        <v>35908000</v>
      </c>
      <c r="O19" s="233" t="n">
        <v>1853240</v>
      </c>
      <c r="P19" s="369"/>
      <c r="Q19" s="368" t="s">
        <v>487</v>
      </c>
    </row>
    <row r="20" customFormat="false" ht="12.75" hidden="false" customHeight="true" outlineLevel="0" collapsed="false">
      <c r="B20" s="191" t="s">
        <v>494</v>
      </c>
      <c r="C20" s="233" t="n">
        <v>48948721</v>
      </c>
      <c r="D20" s="233" t="n">
        <v>2634684</v>
      </c>
      <c r="E20" s="233" t="n">
        <v>44118</v>
      </c>
      <c r="F20" s="233" t="n">
        <v>960303</v>
      </c>
      <c r="G20" s="233" t="n">
        <v>1230169</v>
      </c>
      <c r="H20" s="233" t="n">
        <v>400094</v>
      </c>
      <c r="I20" s="233" t="n">
        <v>44332585</v>
      </c>
      <c r="J20" s="233" t="n">
        <v>414386</v>
      </c>
      <c r="K20" s="233" t="n">
        <v>2962016</v>
      </c>
      <c r="L20" s="233" t="n">
        <v>40956183</v>
      </c>
      <c r="M20" s="233" t="n">
        <v>6055783</v>
      </c>
      <c r="N20" s="233" t="n">
        <v>34900400</v>
      </c>
      <c r="O20" s="233" t="n">
        <v>1981452</v>
      </c>
      <c r="P20" s="369"/>
      <c r="Q20" s="368" t="s">
        <v>494</v>
      </c>
    </row>
    <row r="21" customFormat="false" ht="12.75" hidden="false" customHeight="true" outlineLevel="0" collapsed="false">
      <c r="B21" s="191" t="s">
        <v>495</v>
      </c>
      <c r="C21" s="233" t="n">
        <v>42905323</v>
      </c>
      <c r="D21" s="233" t="n">
        <v>2709491</v>
      </c>
      <c r="E21" s="233" t="n">
        <v>50449</v>
      </c>
      <c r="F21" s="233" t="n">
        <v>1071194</v>
      </c>
      <c r="G21" s="233" t="n">
        <v>1223226</v>
      </c>
      <c r="H21" s="233" t="n">
        <v>364622</v>
      </c>
      <c r="I21" s="233" t="n">
        <v>38385691</v>
      </c>
      <c r="J21" s="233" t="n">
        <v>425152</v>
      </c>
      <c r="K21" s="233" t="n">
        <v>2758664</v>
      </c>
      <c r="L21" s="233" t="n">
        <v>35201875</v>
      </c>
      <c r="M21" s="233" t="n">
        <v>5037029</v>
      </c>
      <c r="N21" s="233" t="n">
        <v>30164846</v>
      </c>
      <c r="O21" s="233" t="n">
        <v>1810141</v>
      </c>
      <c r="P21" s="369"/>
      <c r="Q21" s="368" t="s">
        <v>495</v>
      </c>
    </row>
    <row r="22" customFormat="false" ht="12.75" hidden="false" customHeight="true" outlineLevel="0" collapsed="false">
      <c r="A22" s="365" t="s">
        <v>462</v>
      </c>
      <c r="B22" s="191" t="s">
        <v>490</v>
      </c>
      <c r="C22" s="233" t="n">
        <v>48012176</v>
      </c>
      <c r="D22" s="233" t="n">
        <v>2623973</v>
      </c>
      <c r="E22" s="233" t="n">
        <v>63352</v>
      </c>
      <c r="F22" s="233" t="n">
        <v>989588</v>
      </c>
      <c r="G22" s="233" t="n">
        <v>1240510</v>
      </c>
      <c r="H22" s="233" t="n">
        <v>330523</v>
      </c>
      <c r="I22" s="233" t="n">
        <v>44135122</v>
      </c>
      <c r="J22" s="233" t="n">
        <v>548726</v>
      </c>
      <c r="K22" s="233" t="n">
        <v>2982569</v>
      </c>
      <c r="L22" s="233" t="n">
        <v>40603827</v>
      </c>
      <c r="M22" s="233" t="n">
        <v>5981651</v>
      </c>
      <c r="N22" s="233" t="n">
        <v>34622176</v>
      </c>
      <c r="O22" s="233" t="n">
        <v>1253081</v>
      </c>
      <c r="P22" s="367" t="s">
        <v>462</v>
      </c>
      <c r="Q22" s="368" t="s">
        <v>490</v>
      </c>
    </row>
    <row r="23" customFormat="false" ht="12.75" hidden="false" customHeight="true" outlineLevel="0" collapsed="false">
      <c r="B23" s="191" t="s">
        <v>491</v>
      </c>
      <c r="C23" s="233" t="n">
        <v>47992916</v>
      </c>
      <c r="D23" s="233" t="n">
        <v>2763859</v>
      </c>
      <c r="E23" s="233" t="n">
        <v>54269</v>
      </c>
      <c r="F23" s="233" t="n">
        <v>1054022</v>
      </c>
      <c r="G23" s="233" t="n">
        <v>1259168</v>
      </c>
      <c r="H23" s="233" t="n">
        <v>396400</v>
      </c>
      <c r="I23" s="233" t="n">
        <v>43867482</v>
      </c>
      <c r="J23" s="233" t="n">
        <v>537611</v>
      </c>
      <c r="K23" s="233" t="n">
        <v>2896260</v>
      </c>
      <c r="L23" s="233" t="n">
        <v>40433611</v>
      </c>
      <c r="M23" s="233" t="n">
        <v>6017229</v>
      </c>
      <c r="N23" s="233" t="n">
        <v>34416382</v>
      </c>
      <c r="O23" s="233" t="n">
        <v>1361575</v>
      </c>
      <c r="P23" s="369"/>
      <c r="Q23" s="368" t="s">
        <v>491</v>
      </c>
    </row>
    <row r="24" customFormat="false" ht="12.75" hidden="false" customHeight="true" outlineLevel="0" collapsed="false">
      <c r="B24" s="191" t="s">
        <v>492</v>
      </c>
      <c r="C24" s="233" t="n">
        <v>51292273</v>
      </c>
      <c r="D24" s="233" t="n">
        <v>2747075</v>
      </c>
      <c r="E24" s="233" t="n">
        <v>48156</v>
      </c>
      <c r="F24" s="233" t="n">
        <v>1034491</v>
      </c>
      <c r="G24" s="233" t="n">
        <v>1298566</v>
      </c>
      <c r="H24" s="233" t="n">
        <v>365862</v>
      </c>
      <c r="I24" s="233" t="n">
        <v>46951006</v>
      </c>
      <c r="J24" s="233" t="n">
        <v>534421</v>
      </c>
      <c r="K24" s="233" t="n">
        <v>2928117</v>
      </c>
      <c r="L24" s="233" t="n">
        <v>43488468</v>
      </c>
      <c r="M24" s="233" t="n">
        <v>6324715</v>
      </c>
      <c r="N24" s="233" t="n">
        <v>37163753</v>
      </c>
      <c r="O24" s="233" t="n">
        <v>1594192</v>
      </c>
      <c r="P24" s="369"/>
      <c r="Q24" s="368" t="s">
        <v>492</v>
      </c>
    </row>
    <row r="25" customFormat="false" ht="12.75" hidden="false" customHeight="true" outlineLevel="0" collapsed="false">
      <c r="B25" s="191" t="s">
        <v>474</v>
      </c>
      <c r="C25" s="233" t="n">
        <v>48496244</v>
      </c>
      <c r="D25" s="233" t="n">
        <v>2997715</v>
      </c>
      <c r="E25" s="233" t="n">
        <v>47695</v>
      </c>
      <c r="F25" s="233" t="n">
        <v>1148477</v>
      </c>
      <c r="G25" s="233" t="n">
        <v>1363904</v>
      </c>
      <c r="H25" s="233" t="n">
        <v>437639</v>
      </c>
      <c r="I25" s="233" t="n">
        <v>44410567</v>
      </c>
      <c r="J25" s="233" t="n">
        <v>506374</v>
      </c>
      <c r="K25" s="233" t="n">
        <v>3006601</v>
      </c>
      <c r="L25" s="233" t="n">
        <v>40897592</v>
      </c>
      <c r="M25" s="233" t="n">
        <v>6104337</v>
      </c>
      <c r="N25" s="233" t="n">
        <v>34793255</v>
      </c>
      <c r="O25" s="233" t="n">
        <v>1087962</v>
      </c>
      <c r="P25" s="369"/>
      <c r="Q25" s="368" t="s">
        <v>474</v>
      </c>
    </row>
    <row r="26" customFormat="false" ht="12.75" hidden="false" customHeight="true" outlineLevel="0" collapsed="false">
      <c r="B26" s="191" t="s">
        <v>493</v>
      </c>
      <c r="C26" s="233" t="n">
        <v>47997240</v>
      </c>
      <c r="D26" s="233" t="n">
        <v>2726777</v>
      </c>
      <c r="E26" s="233" t="n">
        <v>43524</v>
      </c>
      <c r="F26" s="233" t="n">
        <v>1096178</v>
      </c>
      <c r="G26" s="233" t="n">
        <v>1231615</v>
      </c>
      <c r="H26" s="233" t="n">
        <v>355460</v>
      </c>
      <c r="I26" s="233" t="n">
        <v>44133989</v>
      </c>
      <c r="J26" s="233" t="n">
        <v>394033</v>
      </c>
      <c r="K26" s="233" t="n">
        <v>2830738</v>
      </c>
      <c r="L26" s="233" t="n">
        <v>40909218</v>
      </c>
      <c r="M26" s="233" t="n">
        <v>6036993</v>
      </c>
      <c r="N26" s="233" t="n">
        <v>34872225</v>
      </c>
      <c r="O26" s="233" t="n">
        <v>1136474</v>
      </c>
      <c r="P26" s="369"/>
      <c r="Q26" s="368" t="s">
        <v>493</v>
      </c>
    </row>
    <row r="27" customFormat="false" ht="12.75" hidden="false" customHeight="true" outlineLevel="0" collapsed="false">
      <c r="B27" s="191" t="s">
        <v>483</v>
      </c>
      <c r="C27" s="233" t="n">
        <v>49732401</v>
      </c>
      <c r="D27" s="233" t="n">
        <v>2931398</v>
      </c>
      <c r="E27" s="233" t="n">
        <v>49256</v>
      </c>
      <c r="F27" s="233" t="n">
        <v>1158434</v>
      </c>
      <c r="G27" s="233" t="n">
        <v>1279751</v>
      </c>
      <c r="H27" s="233" t="n">
        <v>443957</v>
      </c>
      <c r="I27" s="233" t="n">
        <v>45611309</v>
      </c>
      <c r="J27" s="233" t="n">
        <v>468641</v>
      </c>
      <c r="K27" s="233" t="n">
        <v>2993382</v>
      </c>
      <c r="L27" s="233" t="n">
        <v>42149286</v>
      </c>
      <c r="M27" s="233" t="n">
        <v>6139329</v>
      </c>
      <c r="N27" s="233" t="n">
        <v>36009957</v>
      </c>
      <c r="O27" s="233" t="n">
        <v>1189694</v>
      </c>
      <c r="P27" s="369"/>
      <c r="Q27" s="368" t="s">
        <v>483</v>
      </c>
    </row>
    <row r="28" customFormat="false" ht="12.75" hidden="false" customHeight="true" outlineLevel="0" collapsed="false">
      <c r="B28" s="191" t="s">
        <v>484</v>
      </c>
      <c r="C28" s="233" t="n">
        <v>48692398</v>
      </c>
      <c r="D28" s="233" t="n">
        <v>2811958</v>
      </c>
      <c r="E28" s="233" t="n">
        <v>53404</v>
      </c>
      <c r="F28" s="233" t="n">
        <v>1090585</v>
      </c>
      <c r="G28" s="233" t="n">
        <v>1235043</v>
      </c>
      <c r="H28" s="233" t="n">
        <v>432926</v>
      </c>
      <c r="I28" s="233" t="n">
        <v>44612517</v>
      </c>
      <c r="J28" s="233" t="n">
        <v>450165</v>
      </c>
      <c r="K28" s="233" t="n">
        <v>2940394</v>
      </c>
      <c r="L28" s="233" t="n">
        <v>41221958</v>
      </c>
      <c r="M28" s="233" t="n">
        <v>5740775</v>
      </c>
      <c r="N28" s="233" t="n">
        <v>35481183</v>
      </c>
      <c r="O28" s="233" t="n">
        <v>1267923</v>
      </c>
      <c r="P28" s="369"/>
      <c r="Q28" s="368" t="s">
        <v>484</v>
      </c>
    </row>
    <row r="29" customFormat="false" ht="12.75" hidden="false" customHeight="true" outlineLevel="0" collapsed="false">
      <c r="B29" s="191" t="s">
        <v>485</v>
      </c>
      <c r="C29" s="233" t="n">
        <v>45017861</v>
      </c>
      <c r="D29" s="233" t="n">
        <v>2929866</v>
      </c>
      <c r="E29" s="233" t="n">
        <v>54085</v>
      </c>
      <c r="F29" s="233" t="n">
        <v>1186449</v>
      </c>
      <c r="G29" s="233" t="n">
        <v>1259664</v>
      </c>
      <c r="H29" s="233" t="n">
        <v>429668</v>
      </c>
      <c r="I29" s="233" t="n">
        <v>40860048</v>
      </c>
      <c r="J29" s="233" t="n">
        <v>418641</v>
      </c>
      <c r="K29" s="233" t="n">
        <v>2503202</v>
      </c>
      <c r="L29" s="233" t="n">
        <v>37938205</v>
      </c>
      <c r="M29" s="233" t="n">
        <v>5548298</v>
      </c>
      <c r="N29" s="233" t="n">
        <v>32389907</v>
      </c>
      <c r="O29" s="233" t="n">
        <v>1227947</v>
      </c>
      <c r="P29" s="369"/>
      <c r="Q29" s="368" t="s">
        <v>485</v>
      </c>
    </row>
    <row r="30" customFormat="false" ht="12.75" hidden="false" customHeight="true" outlineLevel="0" collapsed="false">
      <c r="B30" s="191" t="s">
        <v>486</v>
      </c>
      <c r="C30" s="233" t="n">
        <v>49553991</v>
      </c>
      <c r="D30" s="233" t="n">
        <v>2833961</v>
      </c>
      <c r="E30" s="233" t="n">
        <v>51079</v>
      </c>
      <c r="F30" s="233" t="n">
        <v>1100487</v>
      </c>
      <c r="G30" s="233" t="n">
        <v>1325132</v>
      </c>
      <c r="H30" s="233" t="n">
        <v>357263</v>
      </c>
      <c r="I30" s="233" t="n">
        <v>45315008</v>
      </c>
      <c r="J30" s="233" t="n">
        <v>493831</v>
      </c>
      <c r="K30" s="233" t="n">
        <v>2751506</v>
      </c>
      <c r="L30" s="233" t="n">
        <v>42069671</v>
      </c>
      <c r="M30" s="233" t="n">
        <v>5897154</v>
      </c>
      <c r="N30" s="233" t="n">
        <v>36172517</v>
      </c>
      <c r="O30" s="233" t="n">
        <v>1405022</v>
      </c>
      <c r="P30" s="369"/>
      <c r="Q30" s="368" t="s">
        <v>486</v>
      </c>
    </row>
    <row r="31" customFormat="false" ht="12.75" hidden="false" customHeight="true" outlineLevel="0" collapsed="false">
      <c r="B31" s="191" t="s">
        <v>487</v>
      </c>
      <c r="C31" s="233" t="n">
        <v>53333846</v>
      </c>
      <c r="D31" s="233" t="n">
        <v>2969135</v>
      </c>
      <c r="E31" s="233" t="n">
        <v>54554</v>
      </c>
      <c r="F31" s="233" t="n">
        <v>1066168</v>
      </c>
      <c r="G31" s="233" t="n">
        <v>1397706</v>
      </c>
      <c r="H31" s="233" t="n">
        <v>450707</v>
      </c>
      <c r="I31" s="233" t="n">
        <v>48590684</v>
      </c>
      <c r="J31" s="233" t="n">
        <v>484079</v>
      </c>
      <c r="K31" s="233" t="n">
        <v>2909843</v>
      </c>
      <c r="L31" s="233" t="n">
        <v>45196762</v>
      </c>
      <c r="M31" s="233" t="n">
        <v>6316338</v>
      </c>
      <c r="N31" s="233" t="n">
        <v>38880424</v>
      </c>
      <c r="O31" s="233" t="n">
        <v>1774027</v>
      </c>
      <c r="P31" s="369"/>
      <c r="Q31" s="368" t="s">
        <v>487</v>
      </c>
    </row>
    <row r="32" customFormat="false" ht="12.75" hidden="false" customHeight="true" outlineLevel="0" collapsed="false">
      <c r="B32" s="191" t="s">
        <v>494</v>
      </c>
      <c r="C32" s="233" t="n">
        <v>52862669</v>
      </c>
      <c r="D32" s="233" t="n">
        <v>3080308</v>
      </c>
      <c r="E32" s="233" t="n">
        <v>54878</v>
      </c>
      <c r="F32" s="233" t="n">
        <v>1214917</v>
      </c>
      <c r="G32" s="233" t="n">
        <v>1415251</v>
      </c>
      <c r="H32" s="233" t="n">
        <v>395262</v>
      </c>
      <c r="I32" s="233" t="n">
        <v>47961988</v>
      </c>
      <c r="J32" s="233" t="n">
        <v>497352</v>
      </c>
      <c r="K32" s="233" t="n">
        <v>2873085</v>
      </c>
      <c r="L32" s="233" t="n">
        <v>44591551</v>
      </c>
      <c r="M32" s="233" t="n">
        <v>6251013</v>
      </c>
      <c r="N32" s="233" t="n">
        <v>38340538</v>
      </c>
      <c r="O32" s="233" t="n">
        <v>1820373</v>
      </c>
      <c r="P32" s="369"/>
      <c r="Q32" s="368" t="s">
        <v>494</v>
      </c>
    </row>
    <row r="33" customFormat="false" ht="12.75" hidden="false" customHeight="true" outlineLevel="0" collapsed="false">
      <c r="B33" s="191" t="s">
        <v>495</v>
      </c>
      <c r="C33" s="233" t="n">
        <v>43250919</v>
      </c>
      <c r="D33" s="233" t="n">
        <v>2904934</v>
      </c>
      <c r="E33" s="233" t="n">
        <v>53162</v>
      </c>
      <c r="F33" s="233" t="n">
        <v>1074901</v>
      </c>
      <c r="G33" s="233" t="n">
        <v>1275965</v>
      </c>
      <c r="H33" s="233" t="n">
        <v>500906</v>
      </c>
      <c r="I33" s="233" t="n">
        <v>38810819</v>
      </c>
      <c r="J33" s="233" t="n">
        <v>495078</v>
      </c>
      <c r="K33" s="233" t="n">
        <v>2628059</v>
      </c>
      <c r="L33" s="233" t="n">
        <v>35687682</v>
      </c>
      <c r="M33" s="233" t="n">
        <v>4532529</v>
      </c>
      <c r="N33" s="233" t="n">
        <v>31155153</v>
      </c>
      <c r="O33" s="233" t="n">
        <v>1535166</v>
      </c>
      <c r="P33" s="369"/>
      <c r="Q33" s="368" t="s">
        <v>495</v>
      </c>
    </row>
    <row r="34" customFormat="false" ht="12.75" hidden="false" customHeight="true" outlineLevel="0" collapsed="false">
      <c r="A34" s="365" t="s">
        <v>463</v>
      </c>
      <c r="B34" s="191" t="s">
        <v>490</v>
      </c>
      <c r="C34" s="233" t="n">
        <v>49875273</v>
      </c>
      <c r="D34" s="233" t="n">
        <v>2955429</v>
      </c>
      <c r="E34" s="233" t="n">
        <v>63355</v>
      </c>
      <c r="F34" s="233" t="n">
        <v>1172444</v>
      </c>
      <c r="G34" s="233" t="n">
        <v>1364647</v>
      </c>
      <c r="H34" s="233" t="n">
        <v>354983</v>
      </c>
      <c r="I34" s="233" t="n">
        <v>46039987</v>
      </c>
      <c r="J34" s="233" t="n">
        <v>538293</v>
      </c>
      <c r="K34" s="233" t="n">
        <v>2865800</v>
      </c>
      <c r="L34" s="233" t="n">
        <v>42635894</v>
      </c>
      <c r="M34" s="233" t="n">
        <v>6259145</v>
      </c>
      <c r="N34" s="233" t="n">
        <v>36376749</v>
      </c>
      <c r="O34" s="233" t="n">
        <v>879857</v>
      </c>
      <c r="P34" s="367" t="s">
        <v>463</v>
      </c>
      <c r="Q34" s="368" t="s">
        <v>490</v>
      </c>
    </row>
    <row r="35" customFormat="false" ht="12.75" hidden="false" customHeight="true" outlineLevel="0" collapsed="false">
      <c r="B35" s="191" t="s">
        <v>491</v>
      </c>
      <c r="C35" s="233" t="n">
        <v>49683395</v>
      </c>
      <c r="D35" s="233" t="n">
        <v>2801995</v>
      </c>
      <c r="E35" s="233" t="n">
        <v>52847</v>
      </c>
      <c r="F35" s="233" t="n">
        <v>1067286</v>
      </c>
      <c r="G35" s="233" t="n">
        <v>1336876</v>
      </c>
      <c r="H35" s="233" t="n">
        <v>344986</v>
      </c>
      <c r="I35" s="233" t="n">
        <v>45958583</v>
      </c>
      <c r="J35" s="233" t="n">
        <v>535309</v>
      </c>
      <c r="K35" s="233" t="n">
        <v>2714774</v>
      </c>
      <c r="L35" s="233" t="n">
        <v>42708500</v>
      </c>
      <c r="M35" s="233" t="n">
        <v>6013518</v>
      </c>
      <c r="N35" s="233" t="n">
        <v>36694982</v>
      </c>
      <c r="O35" s="233" t="n">
        <v>922817</v>
      </c>
      <c r="P35" s="369"/>
      <c r="Q35" s="368" t="s">
        <v>491</v>
      </c>
    </row>
    <row r="36" customFormat="false" ht="12.75" hidden="false" customHeight="true" outlineLevel="0" collapsed="false">
      <c r="B36" s="191" t="s">
        <v>492</v>
      </c>
      <c r="C36" s="233" t="n">
        <v>50840477</v>
      </c>
      <c r="D36" s="233" t="n">
        <v>2761491</v>
      </c>
      <c r="E36" s="233" t="n">
        <v>51967</v>
      </c>
      <c r="F36" s="233" t="n">
        <v>1063183</v>
      </c>
      <c r="G36" s="233" t="n">
        <v>1253659</v>
      </c>
      <c r="H36" s="233" t="n">
        <v>392682</v>
      </c>
      <c r="I36" s="233" t="n">
        <v>47012720</v>
      </c>
      <c r="J36" s="233" t="n">
        <v>498498</v>
      </c>
      <c r="K36" s="233" t="n">
        <v>3001018</v>
      </c>
      <c r="L36" s="233" t="n">
        <v>43513204</v>
      </c>
      <c r="M36" s="233" t="n">
        <v>6097495</v>
      </c>
      <c r="N36" s="233" t="n">
        <v>37415709</v>
      </c>
      <c r="O36" s="233" t="n">
        <v>1066266</v>
      </c>
      <c r="P36" s="369"/>
      <c r="Q36" s="368" t="s">
        <v>492</v>
      </c>
    </row>
    <row r="37" customFormat="false" ht="12.75" hidden="false" customHeight="true" outlineLevel="0" collapsed="false">
      <c r="B37" s="191" t="s">
        <v>474</v>
      </c>
      <c r="C37" s="233" t="n">
        <v>53209388</v>
      </c>
      <c r="D37" s="233" t="n">
        <v>2911183</v>
      </c>
      <c r="E37" s="233" t="n">
        <v>56312</v>
      </c>
      <c r="F37" s="233" t="n">
        <v>1117682</v>
      </c>
      <c r="G37" s="233" t="n">
        <v>1334931</v>
      </c>
      <c r="H37" s="233" t="n">
        <v>402258</v>
      </c>
      <c r="I37" s="233" t="n">
        <v>49363254</v>
      </c>
      <c r="J37" s="233" t="n">
        <v>478452</v>
      </c>
      <c r="K37" s="233" t="n">
        <v>2908489</v>
      </c>
      <c r="L37" s="233" t="n">
        <v>45976313</v>
      </c>
      <c r="M37" s="233" t="n">
        <v>6417161</v>
      </c>
      <c r="N37" s="233" t="n">
        <v>39559152</v>
      </c>
      <c r="O37" s="233" t="n">
        <v>934951</v>
      </c>
      <c r="P37" s="369"/>
      <c r="Q37" s="368" t="s">
        <v>474</v>
      </c>
    </row>
    <row r="38" customFormat="false" ht="12.75" hidden="false" customHeight="true" outlineLevel="0" collapsed="false">
      <c r="B38" s="191" t="s">
        <v>493</v>
      </c>
      <c r="C38" s="233" t="n">
        <v>48606384</v>
      </c>
      <c r="D38" s="233" t="n">
        <v>3023542</v>
      </c>
      <c r="E38" s="233" t="n">
        <v>41410</v>
      </c>
      <c r="F38" s="233" t="n">
        <v>1253727</v>
      </c>
      <c r="G38" s="233" t="n">
        <v>1338784</v>
      </c>
      <c r="H38" s="233" t="n">
        <v>389621</v>
      </c>
      <c r="I38" s="233" t="n">
        <v>44686724</v>
      </c>
      <c r="J38" s="233" t="n">
        <v>472428</v>
      </c>
      <c r="K38" s="233" t="n">
        <v>2736568</v>
      </c>
      <c r="L38" s="233" t="n">
        <v>41477728</v>
      </c>
      <c r="M38" s="233" t="n">
        <v>6143780</v>
      </c>
      <c r="N38" s="233" t="n">
        <v>35333948</v>
      </c>
      <c r="O38" s="233" t="n">
        <v>896118</v>
      </c>
      <c r="P38" s="369"/>
      <c r="Q38" s="368" t="s">
        <v>493</v>
      </c>
    </row>
    <row r="39" customFormat="false" ht="12.75" hidden="false" customHeight="true" outlineLevel="0" collapsed="false">
      <c r="B39" s="191" t="s">
        <v>483</v>
      </c>
      <c r="C39" s="233" t="n">
        <v>51676481</v>
      </c>
      <c r="D39" s="233" t="n">
        <v>3064111</v>
      </c>
      <c r="E39" s="233" t="n">
        <v>50941</v>
      </c>
      <c r="F39" s="233" t="n">
        <v>1168821</v>
      </c>
      <c r="G39" s="233" t="n">
        <v>1368018</v>
      </c>
      <c r="H39" s="233" t="n">
        <v>476331</v>
      </c>
      <c r="I39" s="233" t="n">
        <v>47591292</v>
      </c>
      <c r="J39" s="233" t="n">
        <v>599011</v>
      </c>
      <c r="K39" s="233" t="n">
        <v>2848642</v>
      </c>
      <c r="L39" s="233" t="n">
        <v>44143639</v>
      </c>
      <c r="M39" s="233" t="n">
        <v>6235413</v>
      </c>
      <c r="N39" s="233" t="n">
        <v>37908226</v>
      </c>
      <c r="O39" s="233" t="n">
        <v>1021078</v>
      </c>
      <c r="P39" s="369"/>
      <c r="Q39" s="368" t="s">
        <v>483</v>
      </c>
    </row>
    <row r="40" customFormat="false" ht="12.75" hidden="false" customHeight="true" outlineLevel="0" collapsed="false">
      <c r="B40" s="191" t="s">
        <v>484</v>
      </c>
      <c r="C40" s="233" t="n">
        <v>48984393</v>
      </c>
      <c r="D40" s="233" t="n">
        <v>2933315</v>
      </c>
      <c r="E40" s="233" t="n">
        <v>52681</v>
      </c>
      <c r="F40" s="233" t="n">
        <v>1147011</v>
      </c>
      <c r="G40" s="233" t="n">
        <v>1253653</v>
      </c>
      <c r="H40" s="233" t="n">
        <v>479970</v>
      </c>
      <c r="I40" s="233" t="n">
        <v>45049196</v>
      </c>
      <c r="J40" s="233" t="n">
        <v>415973</v>
      </c>
      <c r="K40" s="233" t="n">
        <v>2924939</v>
      </c>
      <c r="L40" s="233" t="n">
        <v>41708284</v>
      </c>
      <c r="M40" s="233" t="n">
        <v>6032867</v>
      </c>
      <c r="N40" s="233" t="n">
        <v>35675417</v>
      </c>
      <c r="O40" s="233" t="n">
        <v>1001882</v>
      </c>
      <c r="P40" s="369"/>
      <c r="Q40" s="368" t="s">
        <v>484</v>
      </c>
    </row>
    <row r="41" customFormat="false" ht="12.75" hidden="false" customHeight="true" outlineLevel="0" collapsed="false">
      <c r="B41" s="191" t="s">
        <v>485</v>
      </c>
      <c r="C41" s="233" t="n">
        <v>42858456</v>
      </c>
      <c r="D41" s="233" t="n">
        <v>2949504</v>
      </c>
      <c r="E41" s="233" t="n">
        <v>52211</v>
      </c>
      <c r="F41" s="233" t="n">
        <v>1142033</v>
      </c>
      <c r="G41" s="233" t="n">
        <v>1329189</v>
      </c>
      <c r="H41" s="233" t="n">
        <v>426071</v>
      </c>
      <c r="I41" s="233" t="n">
        <v>39119155</v>
      </c>
      <c r="J41" s="233" t="n">
        <v>350896</v>
      </c>
      <c r="K41" s="233" t="n">
        <v>2413164</v>
      </c>
      <c r="L41" s="233" t="n">
        <v>36355095</v>
      </c>
      <c r="M41" s="233" t="n">
        <v>5194437</v>
      </c>
      <c r="N41" s="233" t="n">
        <v>31160658</v>
      </c>
      <c r="O41" s="233" t="n">
        <v>789797</v>
      </c>
      <c r="P41" s="369"/>
      <c r="Q41" s="368" t="s">
        <v>485</v>
      </c>
    </row>
    <row r="42" customFormat="false" ht="12.75" hidden="false" customHeight="true" outlineLevel="0" collapsed="false">
      <c r="B42" s="191" t="s">
        <v>486</v>
      </c>
      <c r="C42" s="233" t="n">
        <v>50091319</v>
      </c>
      <c r="D42" s="233" t="n">
        <v>3047737</v>
      </c>
      <c r="E42" s="233" t="n">
        <v>59514</v>
      </c>
      <c r="F42" s="233" t="n">
        <v>1178795</v>
      </c>
      <c r="G42" s="233" t="n">
        <v>1387584</v>
      </c>
      <c r="H42" s="233" t="n">
        <v>421844</v>
      </c>
      <c r="I42" s="233" t="n">
        <v>46027244</v>
      </c>
      <c r="J42" s="233" t="n">
        <v>422681</v>
      </c>
      <c r="K42" s="233" t="n">
        <v>2569329</v>
      </c>
      <c r="L42" s="233" t="n">
        <v>43035234</v>
      </c>
      <c r="M42" s="233" t="n">
        <v>5953999</v>
      </c>
      <c r="N42" s="233" t="n">
        <v>37081235</v>
      </c>
      <c r="O42" s="233" t="n">
        <v>1016338</v>
      </c>
      <c r="P42" s="369"/>
      <c r="Q42" s="368" t="s">
        <v>486</v>
      </c>
    </row>
    <row r="43" customFormat="false" ht="12.75" hidden="false" customHeight="true" outlineLevel="0" collapsed="false">
      <c r="B43" s="191" t="s">
        <v>487</v>
      </c>
      <c r="C43" s="233" t="n">
        <v>51283269</v>
      </c>
      <c r="D43" s="233" t="n">
        <v>3238287</v>
      </c>
      <c r="E43" s="233" t="n">
        <v>53513</v>
      </c>
      <c r="F43" s="233" t="n">
        <v>1213124</v>
      </c>
      <c r="G43" s="233" t="n">
        <v>1532151</v>
      </c>
      <c r="H43" s="233" t="n">
        <v>439499</v>
      </c>
      <c r="I43" s="233" t="n">
        <v>46769849</v>
      </c>
      <c r="J43" s="233" t="n">
        <v>510459</v>
      </c>
      <c r="K43" s="233" t="n">
        <v>2789043</v>
      </c>
      <c r="L43" s="233" t="n">
        <v>43470347</v>
      </c>
      <c r="M43" s="233" t="n">
        <v>5990099</v>
      </c>
      <c r="N43" s="233" t="n">
        <v>37480248</v>
      </c>
      <c r="O43" s="233" t="n">
        <v>1275133</v>
      </c>
      <c r="P43" s="369"/>
      <c r="Q43" s="368" t="s">
        <v>487</v>
      </c>
    </row>
    <row r="44" customFormat="false" ht="12.75" hidden="false" customHeight="true" outlineLevel="0" collapsed="false">
      <c r="B44" s="191" t="s">
        <v>494</v>
      </c>
      <c r="C44" s="233" t="n">
        <v>43982507</v>
      </c>
      <c r="D44" s="233" t="n">
        <v>2842709</v>
      </c>
      <c r="E44" s="233" t="n">
        <v>56894</v>
      </c>
      <c r="F44" s="233" t="n">
        <v>1050287</v>
      </c>
      <c r="G44" s="233" t="n">
        <v>1320353</v>
      </c>
      <c r="H44" s="233" t="n">
        <v>415175</v>
      </c>
      <c r="I44" s="233" t="n">
        <v>40053492</v>
      </c>
      <c r="J44" s="233" t="n">
        <v>416230</v>
      </c>
      <c r="K44" s="233" t="n">
        <v>2367522</v>
      </c>
      <c r="L44" s="233" t="n">
        <v>37269740</v>
      </c>
      <c r="M44" s="233" t="n">
        <v>4811012</v>
      </c>
      <c r="N44" s="233" t="n">
        <v>32458728</v>
      </c>
      <c r="O44" s="233" t="n">
        <v>1086306</v>
      </c>
      <c r="P44" s="369"/>
      <c r="Q44" s="368" t="s">
        <v>494</v>
      </c>
    </row>
    <row r="45" customFormat="false" ht="12.75" hidden="false" customHeight="true" outlineLevel="0" collapsed="false">
      <c r="B45" s="191" t="s">
        <v>495</v>
      </c>
      <c r="C45" s="233" t="n">
        <v>37730074</v>
      </c>
      <c r="D45" s="233" t="n">
        <v>2885026</v>
      </c>
      <c r="E45" s="233" t="n">
        <v>49221</v>
      </c>
      <c r="F45" s="233" t="n">
        <v>1178115</v>
      </c>
      <c r="G45" s="233" t="n">
        <v>1283466</v>
      </c>
      <c r="H45" s="233" t="n">
        <v>374224</v>
      </c>
      <c r="I45" s="233" t="n">
        <v>33907599</v>
      </c>
      <c r="J45" s="233" t="n">
        <v>343685</v>
      </c>
      <c r="K45" s="233" t="n">
        <v>2215922</v>
      </c>
      <c r="L45" s="233" t="n">
        <v>31347992</v>
      </c>
      <c r="M45" s="233" t="n">
        <v>3722069</v>
      </c>
      <c r="N45" s="233" t="n">
        <v>27625923</v>
      </c>
      <c r="O45" s="233" t="n">
        <v>937449</v>
      </c>
      <c r="P45" s="369"/>
      <c r="Q45" s="368" t="s">
        <v>495</v>
      </c>
    </row>
    <row r="46" customFormat="false" ht="12.75" hidden="false" customHeight="true" outlineLevel="0" collapsed="false">
      <c r="A46" s="365" t="s">
        <v>1347</v>
      </c>
      <c r="B46" s="191" t="s">
        <v>490</v>
      </c>
      <c r="C46" s="233" t="n">
        <v>39300168</v>
      </c>
      <c r="D46" s="233" t="n">
        <v>2729715</v>
      </c>
      <c r="E46" s="233" t="n">
        <v>48342</v>
      </c>
      <c r="F46" s="233" t="n">
        <v>1098094</v>
      </c>
      <c r="G46" s="233" t="n">
        <v>1149799</v>
      </c>
      <c r="H46" s="233" t="n">
        <v>433480</v>
      </c>
      <c r="I46" s="233" t="n">
        <v>33797929</v>
      </c>
      <c r="J46" s="233" t="n">
        <v>424609</v>
      </c>
      <c r="K46" s="233" t="n">
        <v>1987387</v>
      </c>
      <c r="L46" s="233" t="n">
        <v>31385933</v>
      </c>
      <c r="M46" s="233" t="n">
        <v>4469893</v>
      </c>
      <c r="N46" s="233" t="n">
        <v>26916040</v>
      </c>
      <c r="O46" s="233" t="n">
        <v>2772524</v>
      </c>
      <c r="P46" s="367" t="s">
        <v>1347</v>
      </c>
      <c r="Q46" s="368" t="s">
        <v>490</v>
      </c>
    </row>
    <row r="47" customFormat="false" ht="12.75" hidden="false" customHeight="false" outlineLevel="0" collapsed="false">
      <c r="B47" s="191" t="s">
        <v>491</v>
      </c>
      <c r="C47" s="233" t="n">
        <v>38022978</v>
      </c>
      <c r="D47" s="233" t="n">
        <v>2604772</v>
      </c>
      <c r="E47" s="233" t="n">
        <v>45505</v>
      </c>
      <c r="F47" s="233" t="n">
        <v>1028889</v>
      </c>
      <c r="G47" s="233" t="n">
        <v>1194998</v>
      </c>
      <c r="H47" s="233" t="n">
        <v>335380</v>
      </c>
      <c r="I47" s="233" t="n">
        <v>32599682</v>
      </c>
      <c r="J47" s="233" t="n">
        <v>326831</v>
      </c>
      <c r="K47" s="233" t="n">
        <v>2137650</v>
      </c>
      <c r="L47" s="233" t="n">
        <v>30135201</v>
      </c>
      <c r="M47" s="233" t="n">
        <v>4323218</v>
      </c>
      <c r="N47" s="233" t="n">
        <v>25811983</v>
      </c>
      <c r="O47" s="366" t="n">
        <v>2818524</v>
      </c>
      <c r="Q47" s="368" t="s">
        <v>491</v>
      </c>
    </row>
    <row r="48" customFormat="false" ht="12.75" hidden="false" customHeight="false" outlineLevel="0" collapsed="false">
      <c r="B48" s="191" t="s">
        <v>492</v>
      </c>
      <c r="C48" s="233" t="n">
        <v>41736913</v>
      </c>
      <c r="D48" s="233" t="n">
        <v>2760228</v>
      </c>
      <c r="E48" s="233" t="n">
        <v>38153</v>
      </c>
      <c r="F48" s="233" t="n">
        <v>1071151</v>
      </c>
      <c r="G48" s="233" t="n">
        <v>1249683</v>
      </c>
      <c r="H48" s="233" t="n">
        <v>401241</v>
      </c>
      <c r="I48" s="233" t="n">
        <v>36123962</v>
      </c>
      <c r="J48" s="233" t="n">
        <v>316517</v>
      </c>
      <c r="K48" s="233" t="n">
        <v>2153426</v>
      </c>
      <c r="L48" s="233" t="n">
        <v>33654019</v>
      </c>
      <c r="M48" s="233" t="n">
        <v>4483571</v>
      </c>
      <c r="N48" s="233" t="n">
        <v>29170448</v>
      </c>
      <c r="O48" s="366" t="n">
        <v>2852723</v>
      </c>
      <c r="Q48" s="368" t="s">
        <v>492</v>
      </c>
    </row>
    <row r="49" customFormat="false" ht="12.75" hidden="false" customHeight="false" outlineLevel="0" collapsed="false">
      <c r="B49" s="191" t="s">
        <v>474</v>
      </c>
      <c r="C49" s="233" t="n">
        <v>38946342</v>
      </c>
      <c r="D49" s="233" t="n">
        <v>2726159</v>
      </c>
      <c r="E49" s="233" t="n">
        <v>66640</v>
      </c>
      <c r="F49" s="233" t="n">
        <v>1111127</v>
      </c>
      <c r="G49" s="233" t="n">
        <v>1202191</v>
      </c>
      <c r="H49" s="233" t="n">
        <v>346201</v>
      </c>
      <c r="I49" s="233" t="n">
        <v>33235957</v>
      </c>
      <c r="J49" s="233" t="n">
        <v>361574</v>
      </c>
      <c r="K49" s="233" t="n">
        <v>2215627</v>
      </c>
      <c r="L49" s="233" t="n">
        <v>30658756</v>
      </c>
      <c r="M49" s="233" t="n">
        <v>4366720</v>
      </c>
      <c r="N49" s="233" t="n">
        <v>26292036</v>
      </c>
      <c r="O49" s="233" t="n">
        <v>2984226</v>
      </c>
      <c r="P49" s="369"/>
      <c r="Q49" s="368" t="s">
        <v>474</v>
      </c>
    </row>
    <row r="50" customFormat="false" ht="12.75" hidden="false" customHeight="false" outlineLevel="0" collapsed="false">
      <c r="B50" s="191" t="s">
        <v>493</v>
      </c>
      <c r="C50" s="233" t="n">
        <v>38018478</v>
      </c>
      <c r="D50" s="233" t="n">
        <v>2763840</v>
      </c>
      <c r="E50" s="233" t="n">
        <v>52777</v>
      </c>
      <c r="F50" s="233" t="n">
        <v>1121898</v>
      </c>
      <c r="G50" s="233" t="n">
        <v>1168110</v>
      </c>
      <c r="H50" s="233" t="n">
        <v>421055</v>
      </c>
      <c r="I50" s="233" t="n">
        <v>32439299</v>
      </c>
      <c r="J50" s="233" t="n">
        <v>333194</v>
      </c>
      <c r="K50" s="233" t="n">
        <v>1979480</v>
      </c>
      <c r="L50" s="233" t="n">
        <v>30126625</v>
      </c>
      <c r="M50" s="233" t="n">
        <v>4342689</v>
      </c>
      <c r="N50" s="233" t="n">
        <v>25783936</v>
      </c>
      <c r="O50" s="233" t="n">
        <v>2815339</v>
      </c>
      <c r="P50" s="369"/>
      <c r="Q50" s="368" t="s">
        <v>493</v>
      </c>
    </row>
    <row r="51" customFormat="false" ht="12.75" hidden="false" customHeight="false" outlineLevel="0" collapsed="false">
      <c r="B51" s="191" t="s">
        <v>483</v>
      </c>
      <c r="C51" s="233" t="n">
        <v>42155183</v>
      </c>
      <c r="D51" s="233" t="n">
        <v>2801914</v>
      </c>
      <c r="E51" s="233" t="n">
        <v>47644</v>
      </c>
      <c r="F51" s="233" t="n">
        <v>1121689</v>
      </c>
      <c r="G51" s="233" t="n">
        <v>1193633</v>
      </c>
      <c r="H51" s="233" t="n">
        <v>438948</v>
      </c>
      <c r="I51" s="233" t="n">
        <v>36378240</v>
      </c>
      <c r="J51" s="233" t="n">
        <v>348048</v>
      </c>
      <c r="K51" s="233" t="n">
        <v>2451432</v>
      </c>
      <c r="L51" s="233" t="n">
        <v>33578760</v>
      </c>
      <c r="M51" s="233" t="n">
        <v>4771401</v>
      </c>
      <c r="N51" s="233" t="n">
        <v>28807359</v>
      </c>
      <c r="O51" s="233" t="n">
        <v>2975029</v>
      </c>
      <c r="P51" s="369"/>
      <c r="Q51" s="368" t="s">
        <v>483</v>
      </c>
    </row>
    <row r="52" customFormat="false" ht="12.75" hidden="false" customHeight="false" outlineLevel="0" collapsed="false">
      <c r="B52" s="191" t="s">
        <v>484</v>
      </c>
      <c r="C52" s="233" t="n">
        <v>41237672</v>
      </c>
      <c r="D52" s="233" t="n">
        <v>2914712</v>
      </c>
      <c r="E52" s="233" t="n">
        <v>51252</v>
      </c>
      <c r="F52" s="233" t="n">
        <v>1181392</v>
      </c>
      <c r="G52" s="233" t="n">
        <v>1222306</v>
      </c>
      <c r="H52" s="233" t="n">
        <v>459762</v>
      </c>
      <c r="I52" s="233" t="n">
        <v>35447649</v>
      </c>
      <c r="J52" s="233" t="n">
        <v>369389</v>
      </c>
      <c r="K52" s="233" t="n">
        <v>2087554</v>
      </c>
      <c r="L52" s="233" t="n">
        <v>32990706</v>
      </c>
      <c r="M52" s="233" t="n">
        <v>4844981</v>
      </c>
      <c r="N52" s="233" t="n">
        <v>28145725</v>
      </c>
      <c r="O52" s="233" t="n">
        <v>2875311</v>
      </c>
      <c r="P52" s="369"/>
      <c r="Q52" s="368" t="s">
        <v>484</v>
      </c>
    </row>
    <row r="53" customFormat="false" ht="12.75" hidden="false" customHeight="false" outlineLevel="0" collapsed="false">
      <c r="B53" s="191" t="s">
        <v>485</v>
      </c>
      <c r="C53" s="233" t="n">
        <v>36808072</v>
      </c>
      <c r="D53" s="233" t="n">
        <v>2853088</v>
      </c>
      <c r="E53" s="233" t="n">
        <v>83317</v>
      </c>
      <c r="F53" s="233" t="n">
        <v>1144125</v>
      </c>
      <c r="G53" s="233" t="n">
        <v>1217231</v>
      </c>
      <c r="H53" s="233" t="n">
        <v>408415</v>
      </c>
      <c r="I53" s="233" t="n">
        <v>31085744</v>
      </c>
      <c r="J53" s="233" t="n">
        <v>330730</v>
      </c>
      <c r="K53" s="233" t="n">
        <v>2078312</v>
      </c>
      <c r="L53" s="233" t="n">
        <v>28676702</v>
      </c>
      <c r="M53" s="233" t="n">
        <v>4231764</v>
      </c>
      <c r="N53" s="233" t="n">
        <v>24444938</v>
      </c>
      <c r="O53" s="233" t="n">
        <v>2869240</v>
      </c>
      <c r="P53" s="369"/>
      <c r="Q53" s="368" t="s">
        <v>485</v>
      </c>
    </row>
    <row r="54" customFormat="false" ht="12.75" hidden="false" customHeight="false" outlineLevel="0" collapsed="false">
      <c r="B54" s="191" t="s">
        <v>486</v>
      </c>
      <c r="C54" s="233" t="n">
        <v>44991694</v>
      </c>
      <c r="D54" s="233" t="n">
        <v>2865154</v>
      </c>
      <c r="E54" s="233" t="n">
        <v>48377</v>
      </c>
      <c r="F54" s="233" t="n">
        <v>1092493</v>
      </c>
      <c r="G54" s="233" t="n">
        <v>1341004</v>
      </c>
      <c r="H54" s="233" t="n">
        <v>383280</v>
      </c>
      <c r="I54" s="233" t="n">
        <v>39426922</v>
      </c>
      <c r="J54" s="233" t="n">
        <v>486483</v>
      </c>
      <c r="K54" s="233" t="n">
        <v>2239501</v>
      </c>
      <c r="L54" s="233" t="n">
        <v>36700938</v>
      </c>
      <c r="M54" s="233" t="n">
        <v>5252213</v>
      </c>
      <c r="N54" s="233" t="n">
        <v>31448725</v>
      </c>
      <c r="O54" s="233" t="n">
        <v>2699618</v>
      </c>
      <c r="P54" s="369"/>
      <c r="Q54" s="368" t="s">
        <v>486</v>
      </c>
    </row>
    <row r="55" customFormat="false" ht="12.75" hidden="false" customHeight="false" outlineLevel="0" collapsed="false">
      <c r="B55" s="191" t="s">
        <v>487</v>
      </c>
      <c r="C55" s="233" t="n">
        <v>44907682</v>
      </c>
      <c r="D55" s="233" t="n">
        <v>3122595</v>
      </c>
      <c r="E55" s="233" t="n">
        <v>57522</v>
      </c>
      <c r="F55" s="233" t="n">
        <v>1196397</v>
      </c>
      <c r="G55" s="233" t="n">
        <v>1439012</v>
      </c>
      <c r="H55" s="233" t="n">
        <v>429664</v>
      </c>
      <c r="I55" s="233" t="n">
        <v>39266012</v>
      </c>
      <c r="J55" s="233" t="n">
        <v>400287</v>
      </c>
      <c r="K55" s="233" t="n">
        <v>2257456</v>
      </c>
      <c r="L55" s="233" t="n">
        <v>36608269</v>
      </c>
      <c r="M55" s="233" t="n">
        <v>5522180</v>
      </c>
      <c r="N55" s="233" t="n">
        <v>31086089</v>
      </c>
      <c r="O55" s="233" t="n">
        <v>2519075</v>
      </c>
      <c r="P55" s="369"/>
      <c r="Q55" s="368"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2"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9</v>
      </c>
      <c r="B4" s="351"/>
      <c r="C4" s="351"/>
      <c r="D4" s="351"/>
      <c r="E4" s="351"/>
      <c r="F4" s="351"/>
      <c r="G4" s="351"/>
      <c r="H4" s="351"/>
      <c r="I4" s="351" t="s">
        <v>1349</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3" t="s">
        <v>990</v>
      </c>
      <c r="P6" s="371" t="s">
        <v>1329</v>
      </c>
      <c r="Q6" s="371"/>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72" t="s">
        <v>1345</v>
      </c>
      <c r="P7" s="371"/>
      <c r="Q7" s="371"/>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71"/>
      <c r="Q8" s="371"/>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true" outlineLevel="0" collapsed="false">
      <c r="A10" s="365" t="s">
        <v>461</v>
      </c>
      <c r="B10" s="191" t="s">
        <v>490</v>
      </c>
      <c r="C10" s="233" t="n">
        <v>24294007</v>
      </c>
      <c r="D10" s="233" t="n">
        <v>535407</v>
      </c>
      <c r="E10" s="233" t="n">
        <v>15211</v>
      </c>
      <c r="F10" s="233" t="n">
        <v>109044</v>
      </c>
      <c r="G10" s="233" t="n">
        <v>268454</v>
      </c>
      <c r="H10" s="233" t="n">
        <v>142698</v>
      </c>
      <c r="I10" s="233" t="n">
        <v>23630668</v>
      </c>
      <c r="J10" s="233" t="n">
        <v>211937</v>
      </c>
      <c r="K10" s="233" t="n">
        <v>876513</v>
      </c>
      <c r="L10" s="233" t="n">
        <v>22542218</v>
      </c>
      <c r="M10" s="233" t="n">
        <v>3174216</v>
      </c>
      <c r="N10" s="233" t="n">
        <v>19368002</v>
      </c>
      <c r="O10" s="233" t="n">
        <v>127932</v>
      </c>
      <c r="P10" s="367" t="s">
        <v>461</v>
      </c>
      <c r="Q10" s="365" t="s">
        <v>490</v>
      </c>
    </row>
    <row r="11" customFormat="false" ht="12.75" hidden="false" customHeight="true" outlineLevel="0" collapsed="false">
      <c r="B11" s="191" t="s">
        <v>491</v>
      </c>
      <c r="C11" s="233" t="n">
        <v>26237364</v>
      </c>
      <c r="D11" s="233" t="n">
        <v>647260</v>
      </c>
      <c r="E11" s="233" t="n">
        <v>11010</v>
      </c>
      <c r="F11" s="233" t="n">
        <v>127440</v>
      </c>
      <c r="G11" s="233" t="n">
        <v>289246</v>
      </c>
      <c r="H11" s="233" t="n">
        <v>219564</v>
      </c>
      <c r="I11" s="233" t="n">
        <v>25454314</v>
      </c>
      <c r="J11" s="233" t="n">
        <v>215342</v>
      </c>
      <c r="K11" s="233" t="n">
        <v>930497</v>
      </c>
      <c r="L11" s="233" t="n">
        <v>24308475</v>
      </c>
      <c r="M11" s="233" t="n">
        <v>3172472</v>
      </c>
      <c r="N11" s="233" t="n">
        <v>21136003</v>
      </c>
      <c r="O11" s="233" t="n">
        <v>135790</v>
      </c>
      <c r="P11" s="369"/>
      <c r="Q11" s="365" t="s">
        <v>491</v>
      </c>
    </row>
    <row r="12" customFormat="false" ht="12.75" hidden="false" customHeight="true" outlineLevel="0" collapsed="false">
      <c r="B12" s="191" t="s">
        <v>492</v>
      </c>
      <c r="C12" s="233" t="n">
        <v>27547876</v>
      </c>
      <c r="D12" s="233" t="n">
        <v>588544</v>
      </c>
      <c r="E12" s="233" t="n">
        <v>11811</v>
      </c>
      <c r="F12" s="233" t="n">
        <v>118486</v>
      </c>
      <c r="G12" s="233" t="n">
        <v>280398</v>
      </c>
      <c r="H12" s="233" t="n">
        <v>177849</v>
      </c>
      <c r="I12" s="233" t="n">
        <v>26812730</v>
      </c>
      <c r="J12" s="233" t="n">
        <v>198802</v>
      </c>
      <c r="K12" s="233" t="n">
        <v>931042</v>
      </c>
      <c r="L12" s="233" t="n">
        <v>25682886</v>
      </c>
      <c r="M12" s="233" t="n">
        <v>3452767</v>
      </c>
      <c r="N12" s="233" t="n">
        <v>22230119</v>
      </c>
      <c r="O12" s="233" t="n">
        <v>146602</v>
      </c>
      <c r="P12" s="369"/>
      <c r="Q12" s="365" t="s">
        <v>492</v>
      </c>
    </row>
    <row r="13" customFormat="false" ht="12.75" hidden="false" customHeight="true" outlineLevel="0" collapsed="false">
      <c r="B13" s="191" t="s">
        <v>474</v>
      </c>
      <c r="C13" s="233" t="n">
        <v>25161481</v>
      </c>
      <c r="D13" s="233" t="n">
        <v>574358</v>
      </c>
      <c r="E13" s="233" t="n">
        <v>11663</v>
      </c>
      <c r="F13" s="233" t="n">
        <v>102056</v>
      </c>
      <c r="G13" s="233" t="n">
        <v>299001</v>
      </c>
      <c r="H13" s="233" t="n">
        <v>161638</v>
      </c>
      <c r="I13" s="233" t="n">
        <v>24436072</v>
      </c>
      <c r="J13" s="233" t="n">
        <v>191457</v>
      </c>
      <c r="K13" s="233" t="n">
        <v>868660</v>
      </c>
      <c r="L13" s="233" t="n">
        <v>23375955</v>
      </c>
      <c r="M13" s="233" t="n">
        <v>3051236</v>
      </c>
      <c r="N13" s="233" t="n">
        <v>20324719</v>
      </c>
      <c r="O13" s="233" t="n">
        <v>151051</v>
      </c>
      <c r="P13" s="369"/>
      <c r="Q13" s="365" t="s">
        <v>474</v>
      </c>
    </row>
    <row r="14" customFormat="false" ht="12.75" hidden="false" customHeight="true" outlineLevel="0" collapsed="false">
      <c r="B14" s="191" t="s">
        <v>493</v>
      </c>
      <c r="C14" s="233" t="n">
        <v>26463417</v>
      </c>
      <c r="D14" s="233" t="n">
        <v>646840</v>
      </c>
      <c r="E14" s="233" t="n">
        <v>13012</v>
      </c>
      <c r="F14" s="233" t="n">
        <v>112386</v>
      </c>
      <c r="G14" s="233" t="n">
        <v>327082</v>
      </c>
      <c r="H14" s="233" t="n">
        <v>194360</v>
      </c>
      <c r="I14" s="233" t="n">
        <v>25666662</v>
      </c>
      <c r="J14" s="233" t="n">
        <v>165239</v>
      </c>
      <c r="K14" s="233" t="n">
        <v>874896</v>
      </c>
      <c r="L14" s="233" t="n">
        <v>24626527</v>
      </c>
      <c r="M14" s="233" t="n">
        <v>3122009</v>
      </c>
      <c r="N14" s="233" t="n">
        <v>21504518</v>
      </c>
      <c r="O14" s="233" t="n">
        <v>149915</v>
      </c>
      <c r="P14" s="369"/>
      <c r="Q14" s="365" t="s">
        <v>493</v>
      </c>
    </row>
    <row r="15" customFormat="false" ht="12.75" hidden="false" customHeight="true" outlineLevel="0" collapsed="false">
      <c r="B15" s="191" t="s">
        <v>483</v>
      </c>
      <c r="C15" s="233" t="n">
        <v>25795012</v>
      </c>
      <c r="D15" s="233" t="n">
        <v>592735</v>
      </c>
      <c r="E15" s="233" t="n">
        <v>14279</v>
      </c>
      <c r="F15" s="233" t="n">
        <v>113624</v>
      </c>
      <c r="G15" s="233" t="n">
        <v>285829</v>
      </c>
      <c r="H15" s="233" t="n">
        <v>179003</v>
      </c>
      <c r="I15" s="233" t="n">
        <v>25057800</v>
      </c>
      <c r="J15" s="233" t="n">
        <v>167017</v>
      </c>
      <c r="K15" s="233" t="n">
        <v>998074</v>
      </c>
      <c r="L15" s="233" t="n">
        <v>23892709</v>
      </c>
      <c r="M15" s="233" t="n">
        <v>3312149</v>
      </c>
      <c r="N15" s="233" t="n">
        <v>20580560</v>
      </c>
      <c r="O15" s="233" t="n">
        <v>144477</v>
      </c>
      <c r="P15" s="369"/>
      <c r="Q15" s="365" t="s">
        <v>483</v>
      </c>
    </row>
    <row r="16" customFormat="false" ht="12.75" hidden="false" customHeight="true" outlineLevel="0" collapsed="false">
      <c r="B16" s="191" t="s">
        <v>484</v>
      </c>
      <c r="C16" s="233" t="n">
        <v>28183557</v>
      </c>
      <c r="D16" s="233" t="n">
        <v>661689</v>
      </c>
      <c r="E16" s="233" t="n">
        <v>13160</v>
      </c>
      <c r="F16" s="233" t="n">
        <v>137006</v>
      </c>
      <c r="G16" s="233" t="n">
        <v>317064</v>
      </c>
      <c r="H16" s="233" t="n">
        <v>194459</v>
      </c>
      <c r="I16" s="233" t="n">
        <v>27358719</v>
      </c>
      <c r="J16" s="233" t="n">
        <v>179750</v>
      </c>
      <c r="K16" s="233" t="n">
        <v>901035</v>
      </c>
      <c r="L16" s="233" t="n">
        <v>26277934</v>
      </c>
      <c r="M16" s="233" t="n">
        <v>3704822</v>
      </c>
      <c r="N16" s="233" t="n">
        <v>22573112</v>
      </c>
      <c r="O16" s="233" t="n">
        <v>163149</v>
      </c>
      <c r="P16" s="369"/>
      <c r="Q16" s="365" t="s">
        <v>484</v>
      </c>
    </row>
    <row r="17" customFormat="false" ht="12.75" hidden="false" customHeight="true" outlineLevel="0" collapsed="false">
      <c r="B17" s="191" t="s">
        <v>485</v>
      </c>
      <c r="C17" s="233" t="n">
        <v>27128423</v>
      </c>
      <c r="D17" s="233" t="n">
        <v>634099</v>
      </c>
      <c r="E17" s="233" t="n">
        <v>12152</v>
      </c>
      <c r="F17" s="233" t="n">
        <v>119579</v>
      </c>
      <c r="G17" s="233" t="n">
        <v>303583</v>
      </c>
      <c r="H17" s="233" t="n">
        <v>198785</v>
      </c>
      <c r="I17" s="233" t="n">
        <v>26323554</v>
      </c>
      <c r="J17" s="233" t="n">
        <v>158720</v>
      </c>
      <c r="K17" s="233" t="n">
        <v>942785</v>
      </c>
      <c r="L17" s="233" t="n">
        <v>25222049</v>
      </c>
      <c r="M17" s="233" t="n">
        <v>3535453</v>
      </c>
      <c r="N17" s="233" t="n">
        <v>21686596</v>
      </c>
      <c r="O17" s="233" t="n">
        <v>170770</v>
      </c>
      <c r="P17" s="369"/>
      <c r="Q17" s="365" t="s">
        <v>485</v>
      </c>
    </row>
    <row r="18" customFormat="false" ht="12.75" hidden="false" customHeight="true" outlineLevel="0" collapsed="false">
      <c r="B18" s="191" t="s">
        <v>486</v>
      </c>
      <c r="C18" s="233" t="n">
        <v>31839093</v>
      </c>
      <c r="D18" s="233" t="n">
        <v>780764</v>
      </c>
      <c r="E18" s="233" t="n">
        <v>14289</v>
      </c>
      <c r="F18" s="233" t="n">
        <v>151434</v>
      </c>
      <c r="G18" s="233" t="n">
        <v>355605</v>
      </c>
      <c r="H18" s="233" t="n">
        <v>259436</v>
      </c>
      <c r="I18" s="233" t="n">
        <v>30880147</v>
      </c>
      <c r="J18" s="233" t="n">
        <v>176373</v>
      </c>
      <c r="K18" s="233" t="n">
        <v>1078940</v>
      </c>
      <c r="L18" s="233" t="n">
        <v>29624834</v>
      </c>
      <c r="M18" s="233" t="n">
        <v>3725475</v>
      </c>
      <c r="N18" s="233" t="n">
        <v>25899359</v>
      </c>
      <c r="O18" s="233" t="n">
        <v>178182</v>
      </c>
      <c r="P18" s="369"/>
      <c r="Q18" s="365" t="s">
        <v>486</v>
      </c>
    </row>
    <row r="19" customFormat="false" ht="12.75" hidden="false" customHeight="true" outlineLevel="0" collapsed="false">
      <c r="B19" s="191" t="s">
        <v>487</v>
      </c>
      <c r="C19" s="233" t="n">
        <v>32795023</v>
      </c>
      <c r="D19" s="233" t="n">
        <v>839036</v>
      </c>
      <c r="E19" s="233" t="n">
        <v>22299</v>
      </c>
      <c r="F19" s="233" t="n">
        <v>166457</v>
      </c>
      <c r="G19" s="233" t="n">
        <v>381365</v>
      </c>
      <c r="H19" s="233" t="n">
        <v>268915</v>
      </c>
      <c r="I19" s="233" t="n">
        <v>31750537</v>
      </c>
      <c r="J19" s="233" t="n">
        <v>207766</v>
      </c>
      <c r="K19" s="233" t="n">
        <v>998991</v>
      </c>
      <c r="L19" s="233" t="n">
        <v>30543780</v>
      </c>
      <c r="M19" s="233" t="n">
        <v>3997445</v>
      </c>
      <c r="N19" s="233" t="n">
        <v>26546335</v>
      </c>
      <c r="O19" s="233" t="n">
        <v>205450</v>
      </c>
      <c r="P19" s="369"/>
      <c r="Q19" s="365" t="s">
        <v>487</v>
      </c>
    </row>
    <row r="20" customFormat="false" ht="12.75" hidden="false" customHeight="true" outlineLevel="0" collapsed="false">
      <c r="B20" s="191" t="s">
        <v>494</v>
      </c>
      <c r="C20" s="233" t="n">
        <v>35273341</v>
      </c>
      <c r="D20" s="233" t="n">
        <v>794135</v>
      </c>
      <c r="E20" s="233" t="n">
        <v>24878</v>
      </c>
      <c r="F20" s="233" t="n">
        <v>173333</v>
      </c>
      <c r="G20" s="233" t="n">
        <v>370234</v>
      </c>
      <c r="H20" s="233" t="n">
        <v>225690</v>
      </c>
      <c r="I20" s="233" t="n">
        <v>34266696</v>
      </c>
      <c r="J20" s="233" t="n">
        <v>221119</v>
      </c>
      <c r="K20" s="233" t="n">
        <v>1082602</v>
      </c>
      <c r="L20" s="233" t="n">
        <v>32962975</v>
      </c>
      <c r="M20" s="233" t="n">
        <v>3802016</v>
      </c>
      <c r="N20" s="233" t="n">
        <v>29160959</v>
      </c>
      <c r="O20" s="233" t="n">
        <v>212510</v>
      </c>
      <c r="P20" s="369"/>
      <c r="Q20" s="365" t="s">
        <v>494</v>
      </c>
    </row>
    <row r="21" customFormat="false" ht="12.75" hidden="false" customHeight="true" outlineLevel="0" collapsed="false">
      <c r="B21" s="191" t="s">
        <v>495</v>
      </c>
      <c r="C21" s="233" t="n">
        <v>29128028</v>
      </c>
      <c r="D21" s="233" t="n">
        <v>695579</v>
      </c>
      <c r="E21" s="233" t="n">
        <v>17972</v>
      </c>
      <c r="F21" s="233" t="n">
        <v>139317</v>
      </c>
      <c r="G21" s="233" t="n">
        <v>303870</v>
      </c>
      <c r="H21" s="233" t="n">
        <v>234420</v>
      </c>
      <c r="I21" s="233" t="n">
        <v>28257922</v>
      </c>
      <c r="J21" s="233" t="n">
        <v>216463</v>
      </c>
      <c r="K21" s="233" t="n">
        <v>926587</v>
      </c>
      <c r="L21" s="233" t="n">
        <v>27114872</v>
      </c>
      <c r="M21" s="233" t="n">
        <v>3300373</v>
      </c>
      <c r="N21" s="233" t="n">
        <v>23814499</v>
      </c>
      <c r="O21" s="233" t="n">
        <v>174527</v>
      </c>
      <c r="P21" s="369"/>
      <c r="Q21" s="365" t="s">
        <v>495</v>
      </c>
    </row>
    <row r="22" customFormat="false" ht="12.75" hidden="false" customHeight="true" outlineLevel="0" collapsed="false">
      <c r="A22" s="365" t="s">
        <v>462</v>
      </c>
      <c r="B22" s="191" t="s">
        <v>490</v>
      </c>
      <c r="C22" s="233" t="n">
        <v>27696876</v>
      </c>
      <c r="D22" s="233" t="n">
        <v>643477</v>
      </c>
      <c r="E22" s="233" t="n">
        <v>23473</v>
      </c>
      <c r="F22" s="233" t="n">
        <v>117317</v>
      </c>
      <c r="G22" s="233" t="n">
        <v>315575</v>
      </c>
      <c r="H22" s="233" t="n">
        <v>187112</v>
      </c>
      <c r="I22" s="233" t="n">
        <v>26874642</v>
      </c>
      <c r="J22" s="233" t="n">
        <v>216172</v>
      </c>
      <c r="K22" s="233" t="n">
        <v>957750</v>
      </c>
      <c r="L22" s="233" t="n">
        <v>25700720</v>
      </c>
      <c r="M22" s="233" t="n">
        <v>3355583</v>
      </c>
      <c r="N22" s="233" t="n">
        <v>22345137</v>
      </c>
      <c r="O22" s="233" t="n">
        <v>178757</v>
      </c>
      <c r="P22" s="367" t="s">
        <v>462</v>
      </c>
      <c r="Q22" s="365" t="s">
        <v>490</v>
      </c>
    </row>
    <row r="23" customFormat="false" ht="12.75" hidden="false" customHeight="true" outlineLevel="0" collapsed="false">
      <c r="B23" s="191" t="s">
        <v>491</v>
      </c>
      <c r="C23" s="233" t="n">
        <v>26792877</v>
      </c>
      <c r="D23" s="233" t="n">
        <v>653725</v>
      </c>
      <c r="E23" s="233" t="n">
        <v>13239</v>
      </c>
      <c r="F23" s="233" t="n">
        <v>125544</v>
      </c>
      <c r="G23" s="233" t="n">
        <v>321604</v>
      </c>
      <c r="H23" s="233" t="n">
        <v>193338</v>
      </c>
      <c r="I23" s="233" t="n">
        <v>25968154</v>
      </c>
      <c r="J23" s="233" t="n">
        <v>180639</v>
      </c>
      <c r="K23" s="233" t="n">
        <v>937993</v>
      </c>
      <c r="L23" s="233" t="n">
        <v>24849522</v>
      </c>
      <c r="M23" s="233" t="n">
        <v>3306738</v>
      </c>
      <c r="N23" s="233" t="n">
        <v>21542784</v>
      </c>
      <c r="O23" s="233" t="n">
        <v>170998</v>
      </c>
      <c r="P23" s="369"/>
      <c r="Q23" s="365" t="s">
        <v>491</v>
      </c>
    </row>
    <row r="24" customFormat="false" ht="12.75" hidden="false" customHeight="true" outlineLevel="0" collapsed="false">
      <c r="B24" s="191" t="s">
        <v>492</v>
      </c>
      <c r="C24" s="233" t="n">
        <v>28871832</v>
      </c>
      <c r="D24" s="233" t="n">
        <v>655600</v>
      </c>
      <c r="E24" s="233" t="n">
        <v>17108</v>
      </c>
      <c r="F24" s="233" t="n">
        <v>117658</v>
      </c>
      <c r="G24" s="233" t="n">
        <v>298626</v>
      </c>
      <c r="H24" s="233" t="n">
        <v>222208</v>
      </c>
      <c r="I24" s="233" t="n">
        <v>28004137</v>
      </c>
      <c r="J24" s="233" t="n">
        <v>205884</v>
      </c>
      <c r="K24" s="233" t="n">
        <v>980867</v>
      </c>
      <c r="L24" s="233" t="n">
        <v>26817386</v>
      </c>
      <c r="M24" s="233" t="n">
        <v>3341467</v>
      </c>
      <c r="N24" s="233" t="n">
        <v>23475919</v>
      </c>
      <c r="O24" s="233" t="n">
        <v>212095</v>
      </c>
      <c r="P24" s="369"/>
      <c r="Q24" s="365" t="s">
        <v>492</v>
      </c>
    </row>
    <row r="25" customFormat="false" ht="12.75" hidden="false" customHeight="true" outlineLevel="0" collapsed="false">
      <c r="B25" s="191" t="s">
        <v>474</v>
      </c>
      <c r="C25" s="233" t="n">
        <v>27059581</v>
      </c>
      <c r="D25" s="233" t="n">
        <v>698882</v>
      </c>
      <c r="E25" s="233" t="n">
        <v>18340</v>
      </c>
      <c r="F25" s="233" t="n">
        <v>141299</v>
      </c>
      <c r="G25" s="233" t="n">
        <v>305843</v>
      </c>
      <c r="H25" s="233" t="n">
        <v>233400</v>
      </c>
      <c r="I25" s="233" t="n">
        <v>26192541</v>
      </c>
      <c r="J25" s="233" t="n">
        <v>170019</v>
      </c>
      <c r="K25" s="233" t="n">
        <v>860843</v>
      </c>
      <c r="L25" s="233" t="n">
        <v>25161679</v>
      </c>
      <c r="M25" s="233" t="n">
        <v>3224107</v>
      </c>
      <c r="N25" s="233" t="n">
        <v>21937572</v>
      </c>
      <c r="O25" s="233" t="n">
        <v>168158</v>
      </c>
      <c r="P25" s="369"/>
      <c r="Q25" s="365" t="s">
        <v>474</v>
      </c>
    </row>
    <row r="26" customFormat="false" ht="12.75" hidden="false" customHeight="true" outlineLevel="0" collapsed="false">
      <c r="B26" s="191" t="s">
        <v>493</v>
      </c>
      <c r="C26" s="233" t="n">
        <v>27797241</v>
      </c>
      <c r="D26" s="233" t="n">
        <v>662900</v>
      </c>
      <c r="E26" s="233" t="n">
        <v>22339</v>
      </c>
      <c r="F26" s="233" t="n">
        <v>122446</v>
      </c>
      <c r="G26" s="233" t="n">
        <v>296895</v>
      </c>
      <c r="H26" s="233" t="n">
        <v>221220</v>
      </c>
      <c r="I26" s="233" t="n">
        <v>26965108</v>
      </c>
      <c r="J26" s="233" t="n">
        <v>161499</v>
      </c>
      <c r="K26" s="233" t="n">
        <v>979125</v>
      </c>
      <c r="L26" s="233" t="n">
        <v>25824484</v>
      </c>
      <c r="M26" s="233" t="n">
        <v>3169927</v>
      </c>
      <c r="N26" s="233" t="n">
        <v>22654557</v>
      </c>
      <c r="O26" s="233" t="n">
        <v>169233</v>
      </c>
      <c r="P26" s="369"/>
      <c r="Q26" s="365" t="s">
        <v>493</v>
      </c>
    </row>
    <row r="27" customFormat="false" ht="12.75" hidden="false" customHeight="true" outlineLevel="0" collapsed="false">
      <c r="B27" s="191" t="s">
        <v>483</v>
      </c>
      <c r="C27" s="233" t="n">
        <v>29063800</v>
      </c>
      <c r="D27" s="233" t="n">
        <v>662000</v>
      </c>
      <c r="E27" s="233" t="n">
        <v>20236</v>
      </c>
      <c r="F27" s="233" t="n">
        <v>144627</v>
      </c>
      <c r="G27" s="233" t="n">
        <v>287330</v>
      </c>
      <c r="H27" s="233" t="n">
        <v>209807</v>
      </c>
      <c r="I27" s="233" t="n">
        <v>28230896</v>
      </c>
      <c r="J27" s="233" t="n">
        <v>177223</v>
      </c>
      <c r="K27" s="233" t="n">
        <v>1019543</v>
      </c>
      <c r="L27" s="233" t="n">
        <v>27034130</v>
      </c>
      <c r="M27" s="233" t="n">
        <v>3315895</v>
      </c>
      <c r="N27" s="233" t="n">
        <v>23718235</v>
      </c>
      <c r="O27" s="233" t="n">
        <v>170904</v>
      </c>
      <c r="P27" s="369"/>
      <c r="Q27" s="365" t="s">
        <v>483</v>
      </c>
    </row>
    <row r="28" customFormat="false" ht="12.75" hidden="false" customHeight="true" outlineLevel="0" collapsed="false">
      <c r="B28" s="191" t="s">
        <v>484</v>
      </c>
      <c r="C28" s="233" t="n">
        <v>30165589</v>
      </c>
      <c r="D28" s="233" t="n">
        <v>657745</v>
      </c>
      <c r="E28" s="233" t="n">
        <v>17250</v>
      </c>
      <c r="F28" s="233" t="n">
        <v>131497</v>
      </c>
      <c r="G28" s="233" t="n">
        <v>310432</v>
      </c>
      <c r="H28" s="233" t="n">
        <v>198566</v>
      </c>
      <c r="I28" s="233" t="n">
        <v>29325297</v>
      </c>
      <c r="J28" s="233" t="n">
        <v>170131</v>
      </c>
      <c r="K28" s="233" t="n">
        <v>1139159</v>
      </c>
      <c r="L28" s="233" t="n">
        <v>28016007</v>
      </c>
      <c r="M28" s="233" t="n">
        <v>3409151</v>
      </c>
      <c r="N28" s="233" t="n">
        <v>24606856</v>
      </c>
      <c r="O28" s="233" t="n">
        <v>182547</v>
      </c>
      <c r="P28" s="369"/>
      <c r="Q28" s="365" t="s">
        <v>484</v>
      </c>
    </row>
    <row r="29" customFormat="false" ht="12.75" hidden="false" customHeight="true" outlineLevel="0" collapsed="false">
      <c r="B29" s="191" t="s">
        <v>485</v>
      </c>
      <c r="C29" s="233" t="n">
        <v>30971070</v>
      </c>
      <c r="D29" s="233" t="n">
        <v>766720</v>
      </c>
      <c r="E29" s="233" t="n">
        <v>15609</v>
      </c>
      <c r="F29" s="233" t="n">
        <v>153504</v>
      </c>
      <c r="G29" s="233" t="n">
        <v>331354</v>
      </c>
      <c r="H29" s="233" t="n">
        <v>266253</v>
      </c>
      <c r="I29" s="233" t="n">
        <v>30004715</v>
      </c>
      <c r="J29" s="233" t="n">
        <v>163253</v>
      </c>
      <c r="K29" s="233" t="n">
        <v>932453</v>
      </c>
      <c r="L29" s="233" t="n">
        <v>28909009</v>
      </c>
      <c r="M29" s="233" t="n">
        <v>3616786</v>
      </c>
      <c r="N29" s="233" t="n">
        <v>25292223</v>
      </c>
      <c r="O29" s="233" t="n">
        <v>199635</v>
      </c>
      <c r="P29" s="369"/>
      <c r="Q29" s="365" t="s">
        <v>485</v>
      </c>
    </row>
    <row r="30" customFormat="false" ht="12.75" hidden="false" customHeight="true" outlineLevel="0" collapsed="false">
      <c r="B30" s="191" t="s">
        <v>486</v>
      </c>
      <c r="C30" s="233" t="n">
        <v>30241013</v>
      </c>
      <c r="D30" s="233" t="n">
        <v>770876</v>
      </c>
      <c r="E30" s="233" t="n">
        <v>18787</v>
      </c>
      <c r="F30" s="233" t="n">
        <v>142179</v>
      </c>
      <c r="G30" s="233" t="n">
        <v>349126</v>
      </c>
      <c r="H30" s="233" t="n">
        <v>260784</v>
      </c>
      <c r="I30" s="233" t="n">
        <v>29276876</v>
      </c>
      <c r="J30" s="233" t="n">
        <v>171143</v>
      </c>
      <c r="K30" s="233" t="n">
        <v>1009471</v>
      </c>
      <c r="L30" s="233" t="n">
        <v>28096262</v>
      </c>
      <c r="M30" s="233" t="n">
        <v>3377444</v>
      </c>
      <c r="N30" s="233" t="n">
        <v>24718818</v>
      </c>
      <c r="O30" s="233" t="n">
        <v>193261</v>
      </c>
      <c r="P30" s="369"/>
      <c r="Q30" s="365" t="s">
        <v>486</v>
      </c>
    </row>
    <row r="31" customFormat="false" ht="12.75" hidden="false" customHeight="true" outlineLevel="0" collapsed="false">
      <c r="B31" s="191" t="s">
        <v>487</v>
      </c>
      <c r="C31" s="233" t="n">
        <v>32446625</v>
      </c>
      <c r="D31" s="233" t="n">
        <v>745519</v>
      </c>
      <c r="E31" s="233" t="n">
        <v>21034</v>
      </c>
      <c r="F31" s="233" t="n">
        <v>140452</v>
      </c>
      <c r="G31" s="233" t="n">
        <v>339133</v>
      </c>
      <c r="H31" s="233" t="n">
        <v>244900</v>
      </c>
      <c r="I31" s="233" t="n">
        <v>31515887</v>
      </c>
      <c r="J31" s="233" t="n">
        <v>197416</v>
      </c>
      <c r="K31" s="233" t="n">
        <v>1023918</v>
      </c>
      <c r="L31" s="233" t="n">
        <v>30294553</v>
      </c>
      <c r="M31" s="233" t="n">
        <v>3496676</v>
      </c>
      <c r="N31" s="233" t="n">
        <v>26797877</v>
      </c>
      <c r="O31" s="233" t="n">
        <v>185219</v>
      </c>
      <c r="P31" s="369"/>
      <c r="Q31" s="365" t="s">
        <v>487</v>
      </c>
    </row>
    <row r="32" customFormat="false" ht="12.75" hidden="false" customHeight="true" outlineLevel="0" collapsed="false">
      <c r="B32" s="191" t="s">
        <v>494</v>
      </c>
      <c r="C32" s="233" t="n">
        <v>32234739</v>
      </c>
      <c r="D32" s="233" t="n">
        <v>807144</v>
      </c>
      <c r="E32" s="233" t="n">
        <v>20689</v>
      </c>
      <c r="F32" s="233" t="n">
        <v>151231</v>
      </c>
      <c r="G32" s="233" t="n">
        <v>376061</v>
      </c>
      <c r="H32" s="233" t="n">
        <v>259163</v>
      </c>
      <c r="I32" s="233" t="n">
        <v>31227093</v>
      </c>
      <c r="J32" s="233" t="n">
        <v>211865</v>
      </c>
      <c r="K32" s="233" t="n">
        <v>1062818</v>
      </c>
      <c r="L32" s="233" t="n">
        <v>29952410</v>
      </c>
      <c r="M32" s="233" t="n">
        <v>3626942</v>
      </c>
      <c r="N32" s="233" t="n">
        <v>26325468</v>
      </c>
      <c r="O32" s="233" t="n">
        <v>200502</v>
      </c>
      <c r="P32" s="369"/>
      <c r="Q32" s="365" t="s">
        <v>494</v>
      </c>
    </row>
    <row r="33" customFormat="false" ht="12.75" hidden="false" customHeight="true" outlineLevel="0" collapsed="false">
      <c r="B33" s="191" t="s">
        <v>495</v>
      </c>
      <c r="C33" s="233" t="n">
        <v>27343625</v>
      </c>
      <c r="D33" s="233" t="n">
        <v>632540</v>
      </c>
      <c r="E33" s="233" t="n">
        <v>17449</v>
      </c>
      <c r="F33" s="233" t="n">
        <v>120734</v>
      </c>
      <c r="G33" s="233" t="n">
        <v>308615</v>
      </c>
      <c r="H33" s="233" t="n">
        <v>185742</v>
      </c>
      <c r="I33" s="233" t="n">
        <v>26533843</v>
      </c>
      <c r="J33" s="233" t="n">
        <v>192163</v>
      </c>
      <c r="K33" s="233" t="n">
        <v>1043903</v>
      </c>
      <c r="L33" s="233" t="n">
        <v>25297777</v>
      </c>
      <c r="M33" s="233" t="n">
        <v>2801939</v>
      </c>
      <c r="N33" s="233" t="n">
        <v>22495838</v>
      </c>
      <c r="O33" s="233" t="n">
        <v>177242</v>
      </c>
      <c r="P33" s="369"/>
      <c r="Q33" s="365" t="s">
        <v>495</v>
      </c>
    </row>
    <row r="34" customFormat="false" ht="12.75" hidden="false" customHeight="true" outlineLevel="0" collapsed="false">
      <c r="A34" s="365" t="s">
        <v>463</v>
      </c>
      <c r="B34" s="191" t="s">
        <v>490</v>
      </c>
      <c r="C34" s="233" t="n">
        <v>30835335</v>
      </c>
      <c r="D34" s="233" t="n">
        <v>748027</v>
      </c>
      <c r="E34" s="233" t="n">
        <v>20857</v>
      </c>
      <c r="F34" s="233" t="n">
        <v>136929</v>
      </c>
      <c r="G34" s="233" t="n">
        <v>326182</v>
      </c>
      <c r="H34" s="233" t="n">
        <v>264059</v>
      </c>
      <c r="I34" s="233" t="n">
        <v>29913799</v>
      </c>
      <c r="J34" s="233" t="n">
        <v>240691</v>
      </c>
      <c r="K34" s="233" t="n">
        <v>1202494</v>
      </c>
      <c r="L34" s="233" t="n">
        <v>28470614</v>
      </c>
      <c r="M34" s="233" t="n">
        <v>3959530</v>
      </c>
      <c r="N34" s="233" t="n">
        <v>24511084</v>
      </c>
      <c r="O34" s="233" t="n">
        <v>173509</v>
      </c>
      <c r="P34" s="367" t="s">
        <v>463</v>
      </c>
      <c r="Q34" s="365" t="s">
        <v>490</v>
      </c>
    </row>
    <row r="35" customFormat="false" ht="12.75" hidden="false" customHeight="true" outlineLevel="0" collapsed="false">
      <c r="B35" s="191" t="s">
        <v>491</v>
      </c>
      <c r="C35" s="233" t="n">
        <v>31437151</v>
      </c>
      <c r="D35" s="233" t="n">
        <v>745218</v>
      </c>
      <c r="E35" s="233" t="n">
        <v>14421</v>
      </c>
      <c r="F35" s="233" t="n">
        <v>145607</v>
      </c>
      <c r="G35" s="233" t="n">
        <v>322604</v>
      </c>
      <c r="H35" s="233" t="n">
        <v>262586</v>
      </c>
      <c r="I35" s="233" t="n">
        <v>30508920</v>
      </c>
      <c r="J35" s="233" t="n">
        <v>203192</v>
      </c>
      <c r="K35" s="233" t="n">
        <v>946195</v>
      </c>
      <c r="L35" s="233" t="n">
        <v>29359533</v>
      </c>
      <c r="M35" s="233" t="n">
        <v>3538875</v>
      </c>
      <c r="N35" s="233" t="n">
        <v>25820658</v>
      </c>
      <c r="O35" s="233" t="n">
        <v>183013</v>
      </c>
      <c r="P35" s="369"/>
      <c r="Q35" s="365" t="s">
        <v>491</v>
      </c>
    </row>
    <row r="36" customFormat="false" ht="12.75" hidden="false" customHeight="true" outlineLevel="0" collapsed="false">
      <c r="B36" s="191" t="s">
        <v>492</v>
      </c>
      <c r="C36" s="233" t="n">
        <v>29972283</v>
      </c>
      <c r="D36" s="233" t="n">
        <v>710031</v>
      </c>
      <c r="E36" s="233" t="n">
        <v>11495</v>
      </c>
      <c r="F36" s="233" t="n">
        <v>137684</v>
      </c>
      <c r="G36" s="233" t="n">
        <v>311581</v>
      </c>
      <c r="H36" s="233" t="n">
        <v>249271</v>
      </c>
      <c r="I36" s="233" t="n">
        <v>29070424</v>
      </c>
      <c r="J36" s="233" t="n">
        <v>205751</v>
      </c>
      <c r="K36" s="233" t="n">
        <v>1076579</v>
      </c>
      <c r="L36" s="233" t="n">
        <v>27788094</v>
      </c>
      <c r="M36" s="233" t="n">
        <v>3486451</v>
      </c>
      <c r="N36" s="233" t="n">
        <v>24301643</v>
      </c>
      <c r="O36" s="233" t="n">
        <v>191828</v>
      </c>
      <c r="P36" s="369"/>
      <c r="Q36" s="365" t="s">
        <v>492</v>
      </c>
    </row>
    <row r="37" customFormat="false" ht="12.75" hidden="false" customHeight="true" outlineLevel="0" collapsed="false">
      <c r="B37" s="191" t="s">
        <v>474</v>
      </c>
      <c r="C37" s="233" t="n">
        <v>32862123</v>
      </c>
      <c r="D37" s="233" t="n">
        <v>882320</v>
      </c>
      <c r="E37" s="233" t="n">
        <v>15765</v>
      </c>
      <c r="F37" s="233" t="n">
        <v>166982</v>
      </c>
      <c r="G37" s="233" t="n">
        <v>420071</v>
      </c>
      <c r="H37" s="233" t="n">
        <v>279502</v>
      </c>
      <c r="I37" s="233" t="n">
        <v>31787477</v>
      </c>
      <c r="J37" s="233" t="n">
        <v>198240</v>
      </c>
      <c r="K37" s="233" t="n">
        <v>1069389</v>
      </c>
      <c r="L37" s="233" t="n">
        <v>30519848</v>
      </c>
      <c r="M37" s="233" t="n">
        <v>3784648</v>
      </c>
      <c r="N37" s="233" t="n">
        <v>26735200</v>
      </c>
      <c r="O37" s="233" t="n">
        <v>192326</v>
      </c>
      <c r="P37" s="369"/>
      <c r="Q37" s="365" t="s">
        <v>474</v>
      </c>
    </row>
    <row r="38" customFormat="false" ht="12.75" hidden="false" customHeight="true" outlineLevel="0" collapsed="false">
      <c r="B38" s="191" t="s">
        <v>493</v>
      </c>
      <c r="C38" s="233" t="n">
        <v>29228105</v>
      </c>
      <c r="D38" s="233" t="n">
        <v>826656</v>
      </c>
      <c r="E38" s="233" t="n">
        <v>13237</v>
      </c>
      <c r="F38" s="233" t="n">
        <v>186826</v>
      </c>
      <c r="G38" s="233" t="n">
        <v>359624</v>
      </c>
      <c r="H38" s="233" t="n">
        <v>266969</v>
      </c>
      <c r="I38" s="233" t="n">
        <v>28214663</v>
      </c>
      <c r="J38" s="233" t="n">
        <v>161933</v>
      </c>
      <c r="K38" s="233" t="n">
        <v>962468</v>
      </c>
      <c r="L38" s="233" t="n">
        <v>27090262</v>
      </c>
      <c r="M38" s="233" t="n">
        <v>3448614</v>
      </c>
      <c r="N38" s="233" t="n">
        <v>23641648</v>
      </c>
      <c r="O38" s="233" t="n">
        <v>186786</v>
      </c>
      <c r="P38" s="369"/>
      <c r="Q38" s="365" t="s">
        <v>493</v>
      </c>
    </row>
    <row r="39" customFormat="false" ht="12.75" hidden="false" customHeight="true" outlineLevel="0" collapsed="false">
      <c r="B39" s="191" t="s">
        <v>483</v>
      </c>
      <c r="C39" s="233" t="n">
        <v>33006087</v>
      </c>
      <c r="D39" s="233" t="n">
        <v>838556</v>
      </c>
      <c r="E39" s="233" t="n">
        <v>19888</v>
      </c>
      <c r="F39" s="233" t="n">
        <v>192455</v>
      </c>
      <c r="G39" s="233" t="n">
        <v>332135</v>
      </c>
      <c r="H39" s="233" t="n">
        <v>294078</v>
      </c>
      <c r="I39" s="233" t="n">
        <v>31988230</v>
      </c>
      <c r="J39" s="233" t="n">
        <v>176637</v>
      </c>
      <c r="K39" s="233" t="n">
        <v>1044890</v>
      </c>
      <c r="L39" s="233" t="n">
        <v>30766703</v>
      </c>
      <c r="M39" s="233" t="n">
        <v>4287356</v>
      </c>
      <c r="N39" s="233" t="n">
        <v>26479347</v>
      </c>
      <c r="O39" s="233" t="n">
        <v>179301</v>
      </c>
      <c r="P39" s="369"/>
      <c r="Q39" s="365" t="s">
        <v>483</v>
      </c>
    </row>
    <row r="40" customFormat="false" ht="12.75" hidden="false" customHeight="true" outlineLevel="0" collapsed="false">
      <c r="B40" s="191" t="s">
        <v>484</v>
      </c>
      <c r="C40" s="233" t="n">
        <v>33091481</v>
      </c>
      <c r="D40" s="233" t="n">
        <v>809303</v>
      </c>
      <c r="E40" s="233" t="n">
        <v>16919</v>
      </c>
      <c r="F40" s="233" t="n">
        <v>193967</v>
      </c>
      <c r="G40" s="233" t="n">
        <v>335843</v>
      </c>
      <c r="H40" s="233" t="n">
        <v>262574</v>
      </c>
      <c r="I40" s="233" t="n">
        <v>32100202</v>
      </c>
      <c r="J40" s="233" t="n">
        <v>153691</v>
      </c>
      <c r="K40" s="233" t="n">
        <v>979350</v>
      </c>
      <c r="L40" s="233" t="n">
        <v>30967161</v>
      </c>
      <c r="M40" s="233" t="n">
        <v>3789295</v>
      </c>
      <c r="N40" s="233" t="n">
        <v>27177866</v>
      </c>
      <c r="O40" s="233" t="n">
        <v>181976</v>
      </c>
      <c r="P40" s="369"/>
      <c r="Q40" s="365" t="s">
        <v>484</v>
      </c>
    </row>
    <row r="41" customFormat="false" ht="12.75" hidden="false" customHeight="true" outlineLevel="0" collapsed="false">
      <c r="B41" s="191" t="s">
        <v>485</v>
      </c>
      <c r="C41" s="233" t="n">
        <v>29148757</v>
      </c>
      <c r="D41" s="233" t="n">
        <v>763135</v>
      </c>
      <c r="E41" s="233" t="n">
        <v>16089</v>
      </c>
      <c r="F41" s="233" t="n">
        <v>183658</v>
      </c>
      <c r="G41" s="233" t="n">
        <v>317095</v>
      </c>
      <c r="H41" s="233" t="n">
        <v>246293</v>
      </c>
      <c r="I41" s="233" t="n">
        <v>28217206</v>
      </c>
      <c r="J41" s="233" t="n">
        <v>147450</v>
      </c>
      <c r="K41" s="233" t="n">
        <v>909900</v>
      </c>
      <c r="L41" s="233" t="n">
        <v>27159856</v>
      </c>
      <c r="M41" s="233" t="n">
        <v>3777080</v>
      </c>
      <c r="N41" s="233" t="n">
        <v>23382776</v>
      </c>
      <c r="O41" s="233" t="n">
        <v>168416</v>
      </c>
      <c r="P41" s="369"/>
      <c r="Q41" s="365" t="s">
        <v>485</v>
      </c>
    </row>
    <row r="42" customFormat="false" ht="12.75" hidden="false" customHeight="true" outlineLevel="0" collapsed="false">
      <c r="B42" s="191" t="s">
        <v>486</v>
      </c>
      <c r="C42" s="233" t="n">
        <v>32599212</v>
      </c>
      <c r="D42" s="233" t="n">
        <v>897538</v>
      </c>
      <c r="E42" s="233" t="n">
        <v>21989</v>
      </c>
      <c r="F42" s="233" t="n">
        <v>181654</v>
      </c>
      <c r="G42" s="233" t="n">
        <v>410839</v>
      </c>
      <c r="H42" s="233" t="n">
        <v>283056</v>
      </c>
      <c r="I42" s="233" t="n">
        <v>31518808</v>
      </c>
      <c r="J42" s="233" t="n">
        <v>166595</v>
      </c>
      <c r="K42" s="233" t="n">
        <v>990300</v>
      </c>
      <c r="L42" s="233" t="n">
        <v>30361913</v>
      </c>
      <c r="M42" s="233" t="n">
        <v>3589177</v>
      </c>
      <c r="N42" s="233" t="n">
        <v>26772736</v>
      </c>
      <c r="O42" s="233" t="n">
        <v>182866</v>
      </c>
      <c r="P42" s="369"/>
      <c r="Q42" s="365" t="s">
        <v>486</v>
      </c>
    </row>
    <row r="43" customFormat="false" ht="12.75" hidden="false" customHeight="true" outlineLevel="0" collapsed="false">
      <c r="B43" s="191" t="s">
        <v>487</v>
      </c>
      <c r="C43" s="233" t="n">
        <v>33424101</v>
      </c>
      <c r="D43" s="233" t="n">
        <v>973246</v>
      </c>
      <c r="E43" s="233" t="n">
        <v>17719</v>
      </c>
      <c r="F43" s="233" t="n">
        <v>197615</v>
      </c>
      <c r="G43" s="233" t="n">
        <v>474190</v>
      </c>
      <c r="H43" s="233" t="n">
        <v>283722</v>
      </c>
      <c r="I43" s="233" t="n">
        <v>32198358</v>
      </c>
      <c r="J43" s="233" t="n">
        <v>186153</v>
      </c>
      <c r="K43" s="233" t="n">
        <v>969535</v>
      </c>
      <c r="L43" s="233" t="n">
        <v>31042670</v>
      </c>
      <c r="M43" s="233" t="n">
        <v>3575171</v>
      </c>
      <c r="N43" s="233" t="n">
        <v>27467499</v>
      </c>
      <c r="O43" s="233" t="n">
        <v>252497</v>
      </c>
      <c r="P43" s="369"/>
      <c r="Q43" s="365" t="s">
        <v>487</v>
      </c>
    </row>
    <row r="44" customFormat="false" ht="12.75" hidden="false" customHeight="true" outlineLevel="0" collapsed="false">
      <c r="B44" s="191" t="s">
        <v>494</v>
      </c>
      <c r="C44" s="233" t="n">
        <v>28660106</v>
      </c>
      <c r="D44" s="233" t="n">
        <v>849852</v>
      </c>
      <c r="E44" s="233" t="n">
        <v>15335</v>
      </c>
      <c r="F44" s="233" t="n">
        <v>157851</v>
      </c>
      <c r="G44" s="233" t="n">
        <v>433869</v>
      </c>
      <c r="H44" s="233" t="n">
        <v>242797</v>
      </c>
      <c r="I44" s="233" t="n">
        <v>27629502</v>
      </c>
      <c r="J44" s="233" t="n">
        <v>185050</v>
      </c>
      <c r="K44" s="233" t="n">
        <v>1018924</v>
      </c>
      <c r="L44" s="233" t="n">
        <v>26425528</v>
      </c>
      <c r="M44" s="233" t="n">
        <v>2816262</v>
      </c>
      <c r="N44" s="233" t="n">
        <v>23609266</v>
      </c>
      <c r="O44" s="233" t="n">
        <v>180752</v>
      </c>
      <c r="P44" s="369"/>
      <c r="Q44" s="365" t="s">
        <v>494</v>
      </c>
    </row>
    <row r="45" customFormat="false" ht="12.75" hidden="false" customHeight="true" outlineLevel="0" collapsed="false">
      <c r="B45" s="191" t="s">
        <v>495</v>
      </c>
      <c r="C45" s="233" t="n">
        <v>26046416</v>
      </c>
      <c r="D45" s="233" t="n">
        <v>735018</v>
      </c>
      <c r="E45" s="233" t="n">
        <v>18394</v>
      </c>
      <c r="F45" s="233" t="n">
        <v>157730</v>
      </c>
      <c r="G45" s="233" t="n">
        <v>349257</v>
      </c>
      <c r="H45" s="233" t="n">
        <v>209637</v>
      </c>
      <c r="I45" s="233" t="n">
        <v>25119792</v>
      </c>
      <c r="J45" s="233" t="n">
        <v>186833</v>
      </c>
      <c r="K45" s="233" t="n">
        <v>922473</v>
      </c>
      <c r="L45" s="233" t="n">
        <v>24010486</v>
      </c>
      <c r="M45" s="233" t="n">
        <v>2526010</v>
      </c>
      <c r="N45" s="233" t="n">
        <v>21484476</v>
      </c>
      <c r="O45" s="233" t="n">
        <v>191606</v>
      </c>
      <c r="P45" s="369"/>
      <c r="Q45" s="365" t="s">
        <v>495</v>
      </c>
    </row>
    <row r="46" customFormat="false" ht="12.75" hidden="false" customHeight="true" outlineLevel="0" collapsed="false">
      <c r="A46" s="365" t="s">
        <v>1347</v>
      </c>
      <c r="B46" s="191" t="s">
        <v>490</v>
      </c>
      <c r="C46" s="233" t="n">
        <v>22457507</v>
      </c>
      <c r="D46" s="233" t="n">
        <v>739409</v>
      </c>
      <c r="E46" s="233" t="n">
        <v>22058</v>
      </c>
      <c r="F46" s="233" t="n">
        <v>161455</v>
      </c>
      <c r="G46" s="233" t="n">
        <v>306908</v>
      </c>
      <c r="H46" s="233" t="n">
        <v>248988</v>
      </c>
      <c r="I46" s="233" t="n">
        <v>21477657</v>
      </c>
      <c r="J46" s="233" t="n">
        <v>182391</v>
      </c>
      <c r="K46" s="233" t="n">
        <v>795963</v>
      </c>
      <c r="L46" s="233" t="n">
        <v>20499303</v>
      </c>
      <c r="M46" s="233" t="n">
        <v>2293977</v>
      </c>
      <c r="N46" s="233" t="n">
        <v>18205326</v>
      </c>
      <c r="O46" s="233" t="n">
        <v>240441</v>
      </c>
      <c r="P46" s="367" t="s">
        <v>1347</v>
      </c>
      <c r="Q46" s="365" t="s">
        <v>490</v>
      </c>
    </row>
    <row r="47" customFormat="false" ht="12.75" hidden="false" customHeight="false" outlineLevel="0" collapsed="false">
      <c r="B47" s="191" t="s">
        <v>491</v>
      </c>
      <c r="C47" s="233" t="n">
        <v>23062148</v>
      </c>
      <c r="D47" s="233" t="n">
        <v>719044</v>
      </c>
      <c r="E47" s="233" t="n">
        <v>12122</v>
      </c>
      <c r="F47" s="233" t="n">
        <v>136561</v>
      </c>
      <c r="G47" s="233" t="n">
        <v>344278</v>
      </c>
      <c r="H47" s="233" t="n">
        <v>226083</v>
      </c>
      <c r="I47" s="233" t="n">
        <v>22102676</v>
      </c>
      <c r="J47" s="233" t="n">
        <v>164913</v>
      </c>
      <c r="K47" s="233" t="n">
        <v>829760</v>
      </c>
      <c r="L47" s="233" t="n">
        <v>21108003</v>
      </c>
      <c r="M47" s="233" t="n">
        <v>2559247</v>
      </c>
      <c r="N47" s="233" t="n">
        <v>18548756</v>
      </c>
      <c r="O47" s="366" t="n">
        <v>240428</v>
      </c>
      <c r="Q47" s="365" t="s">
        <v>491</v>
      </c>
    </row>
    <row r="48" customFormat="false" ht="12.75" hidden="false" customHeight="false" outlineLevel="0" collapsed="false">
      <c r="B48" s="191" t="s">
        <v>492</v>
      </c>
      <c r="C48" s="233" t="n">
        <v>25570561</v>
      </c>
      <c r="D48" s="233" t="n">
        <v>756039</v>
      </c>
      <c r="E48" s="233" t="n">
        <v>16822</v>
      </c>
      <c r="F48" s="233" t="n">
        <v>167738</v>
      </c>
      <c r="G48" s="233" t="n">
        <v>385549</v>
      </c>
      <c r="H48" s="233" t="n">
        <v>185930</v>
      </c>
      <c r="I48" s="233" t="n">
        <v>24570915</v>
      </c>
      <c r="J48" s="233" t="n">
        <v>168429</v>
      </c>
      <c r="K48" s="233" t="n">
        <v>1013735</v>
      </c>
      <c r="L48" s="233" t="n">
        <v>23388751</v>
      </c>
      <c r="M48" s="233" t="n">
        <v>3129165</v>
      </c>
      <c r="N48" s="233" t="n">
        <v>20259586</v>
      </c>
      <c r="O48" s="366" t="n">
        <v>243607</v>
      </c>
      <c r="Q48" s="365" t="s">
        <v>492</v>
      </c>
    </row>
    <row r="49" customFormat="false" ht="12.75" hidden="false" customHeight="false" outlineLevel="0" collapsed="false">
      <c r="B49" s="191" t="s">
        <v>474</v>
      </c>
      <c r="C49" s="233" t="n">
        <v>23723246</v>
      </c>
      <c r="D49" s="233" t="n">
        <v>700029</v>
      </c>
      <c r="E49" s="233" t="n">
        <v>13493</v>
      </c>
      <c r="F49" s="233" t="n">
        <v>153149</v>
      </c>
      <c r="G49" s="233" t="n">
        <v>342207</v>
      </c>
      <c r="H49" s="233" t="n">
        <v>191180</v>
      </c>
      <c r="I49" s="233" t="n">
        <v>22775273</v>
      </c>
      <c r="J49" s="233" t="n">
        <v>151397</v>
      </c>
      <c r="K49" s="233" t="n">
        <v>915588</v>
      </c>
      <c r="L49" s="233" t="n">
        <v>21708288</v>
      </c>
      <c r="M49" s="233" t="n">
        <v>3251026</v>
      </c>
      <c r="N49" s="233" t="n">
        <v>18457262</v>
      </c>
      <c r="O49" s="233" t="n">
        <v>247944</v>
      </c>
      <c r="P49" s="369"/>
      <c r="Q49" s="365" t="s">
        <v>474</v>
      </c>
    </row>
    <row r="50" customFormat="false" ht="12.75" hidden="false" customHeight="false" outlineLevel="0" collapsed="false">
      <c r="B50" s="191" t="s">
        <v>493</v>
      </c>
      <c r="C50" s="233" t="n">
        <v>22415524</v>
      </c>
      <c r="D50" s="233" t="n">
        <v>812551</v>
      </c>
      <c r="E50" s="233" t="n">
        <v>16473</v>
      </c>
      <c r="F50" s="233" t="n">
        <v>155120</v>
      </c>
      <c r="G50" s="233" t="n">
        <v>350778</v>
      </c>
      <c r="H50" s="233" t="n">
        <v>290180</v>
      </c>
      <c r="I50" s="233" t="n">
        <v>21359087</v>
      </c>
      <c r="J50" s="233" t="n">
        <v>152924</v>
      </c>
      <c r="K50" s="233" t="n">
        <v>865982</v>
      </c>
      <c r="L50" s="233" t="n">
        <v>20340181</v>
      </c>
      <c r="M50" s="233" t="n">
        <v>2815119</v>
      </c>
      <c r="N50" s="233" t="n">
        <v>17525062</v>
      </c>
      <c r="O50" s="233" t="n">
        <v>243886</v>
      </c>
      <c r="P50" s="369"/>
      <c r="Q50" s="365" t="s">
        <v>493</v>
      </c>
    </row>
    <row r="51" customFormat="false" ht="12.75" hidden="false" customHeight="false" outlineLevel="0" collapsed="false">
      <c r="B51" s="191" t="s">
        <v>483</v>
      </c>
      <c r="C51" s="233" t="n">
        <v>25029114</v>
      </c>
      <c r="D51" s="233" t="n">
        <v>830116</v>
      </c>
      <c r="E51" s="233" t="n">
        <v>14244</v>
      </c>
      <c r="F51" s="233" t="n">
        <v>170026</v>
      </c>
      <c r="G51" s="233" t="n">
        <v>427055</v>
      </c>
      <c r="H51" s="233" t="n">
        <v>218791</v>
      </c>
      <c r="I51" s="233" t="n">
        <v>23950627</v>
      </c>
      <c r="J51" s="233" t="n">
        <v>158772</v>
      </c>
      <c r="K51" s="233" t="n">
        <v>993336</v>
      </c>
      <c r="L51" s="233" t="n">
        <v>22798519</v>
      </c>
      <c r="M51" s="233" t="n">
        <v>3089778</v>
      </c>
      <c r="N51" s="233" t="n">
        <v>19708741</v>
      </c>
      <c r="O51" s="233" t="n">
        <v>248371</v>
      </c>
      <c r="P51" s="369"/>
      <c r="Q51" s="365" t="s">
        <v>483</v>
      </c>
    </row>
    <row r="52" customFormat="false" ht="12.75" hidden="false" customHeight="false" outlineLevel="0" collapsed="false">
      <c r="B52" s="191" t="s">
        <v>484</v>
      </c>
      <c r="C52" s="233" t="n">
        <v>27505820</v>
      </c>
      <c r="D52" s="233" t="n">
        <v>959768</v>
      </c>
      <c r="E52" s="233" t="n">
        <v>12251</v>
      </c>
      <c r="F52" s="233" t="n">
        <v>199781</v>
      </c>
      <c r="G52" s="233" t="n">
        <v>458816</v>
      </c>
      <c r="H52" s="233" t="n">
        <v>288920</v>
      </c>
      <c r="I52" s="233" t="n">
        <v>26281874</v>
      </c>
      <c r="J52" s="233" t="n">
        <v>199317</v>
      </c>
      <c r="K52" s="233" t="n">
        <v>1059042</v>
      </c>
      <c r="L52" s="233" t="n">
        <v>25023515</v>
      </c>
      <c r="M52" s="233" t="n">
        <v>3376526</v>
      </c>
      <c r="N52" s="233" t="n">
        <v>21646989</v>
      </c>
      <c r="O52" s="233" t="n">
        <v>264178</v>
      </c>
      <c r="P52" s="369"/>
      <c r="Q52" s="368" t="s">
        <v>484</v>
      </c>
    </row>
    <row r="53" customFormat="false" ht="12.75" hidden="false" customHeight="false" outlineLevel="0" collapsed="false">
      <c r="B53" s="191" t="s">
        <v>485</v>
      </c>
      <c r="C53" s="233" t="n">
        <v>22831642</v>
      </c>
      <c r="D53" s="233" t="n">
        <v>746999</v>
      </c>
      <c r="E53" s="233" t="n">
        <v>11566</v>
      </c>
      <c r="F53" s="233" t="n">
        <v>163794</v>
      </c>
      <c r="G53" s="233" t="n">
        <v>357393</v>
      </c>
      <c r="H53" s="233" t="n">
        <v>214246</v>
      </c>
      <c r="I53" s="233" t="n">
        <v>21819634</v>
      </c>
      <c r="J53" s="233" t="n">
        <v>186568</v>
      </c>
      <c r="K53" s="233" t="n">
        <v>862612</v>
      </c>
      <c r="L53" s="233" t="n">
        <v>20770454</v>
      </c>
      <c r="M53" s="233" t="n">
        <v>2830859</v>
      </c>
      <c r="N53" s="233" t="n">
        <v>17939595</v>
      </c>
      <c r="O53" s="233" t="n">
        <v>265009</v>
      </c>
      <c r="P53" s="369"/>
      <c r="Q53" s="365" t="s">
        <v>485</v>
      </c>
    </row>
    <row r="54" customFormat="false" ht="12.75" hidden="false" customHeight="false" outlineLevel="0" collapsed="false">
      <c r="B54" s="191" t="s">
        <v>486</v>
      </c>
      <c r="C54" s="233" t="n">
        <v>24279539</v>
      </c>
      <c r="D54" s="233" t="n">
        <v>846557</v>
      </c>
      <c r="E54" s="233" t="n">
        <v>19729</v>
      </c>
      <c r="F54" s="233" t="n">
        <v>177367</v>
      </c>
      <c r="G54" s="233" t="n">
        <v>384782</v>
      </c>
      <c r="H54" s="233" t="n">
        <v>264679</v>
      </c>
      <c r="I54" s="233" t="n">
        <v>23181896</v>
      </c>
      <c r="J54" s="233" t="n">
        <v>172219</v>
      </c>
      <c r="K54" s="233" t="n">
        <v>1002823</v>
      </c>
      <c r="L54" s="233" t="n">
        <v>22006854</v>
      </c>
      <c r="M54" s="233" t="n">
        <v>2700947</v>
      </c>
      <c r="N54" s="233" t="n">
        <v>19305907</v>
      </c>
      <c r="O54" s="233" t="n">
        <v>251086</v>
      </c>
      <c r="P54" s="369"/>
      <c r="Q54" s="368" t="s">
        <v>486</v>
      </c>
    </row>
    <row r="55" customFormat="false" ht="12.75" hidden="false" customHeight="false" outlineLevel="0" collapsed="false">
      <c r="B55" s="191" t="s">
        <v>487</v>
      </c>
      <c r="C55" s="233" t="n">
        <v>28850582</v>
      </c>
      <c r="D55" s="233" t="n">
        <v>869119</v>
      </c>
      <c r="E55" s="233" t="n">
        <v>19621</v>
      </c>
      <c r="F55" s="233" t="n">
        <v>190462</v>
      </c>
      <c r="G55" s="233" t="n">
        <v>390890</v>
      </c>
      <c r="H55" s="233" t="n">
        <v>268146</v>
      </c>
      <c r="I55" s="233" t="n">
        <v>27743739</v>
      </c>
      <c r="J55" s="233" t="n">
        <v>238826</v>
      </c>
      <c r="K55" s="233" t="n">
        <v>1274410</v>
      </c>
      <c r="L55" s="233" t="n">
        <v>26230503</v>
      </c>
      <c r="M55" s="233" t="n">
        <v>3446303</v>
      </c>
      <c r="N55" s="233" t="n">
        <v>22784200</v>
      </c>
      <c r="O55" s="233" t="n">
        <v>237724</v>
      </c>
      <c r="P55" s="369"/>
      <c r="Q55" s="365"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1</v>
      </c>
      <c r="B4" s="351"/>
      <c r="C4" s="351"/>
      <c r="D4" s="351"/>
      <c r="E4" s="351"/>
      <c r="F4" s="351"/>
      <c r="G4" s="351"/>
      <c r="H4" s="351"/>
      <c r="I4" s="351" t="s">
        <v>1351</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0</v>
      </c>
      <c r="C10" s="233" t="n">
        <v>54212979</v>
      </c>
      <c r="D10" s="233" t="n">
        <v>4066912</v>
      </c>
      <c r="E10" s="233" t="n">
        <v>104185</v>
      </c>
      <c r="F10" s="233" t="n">
        <v>1115094</v>
      </c>
      <c r="G10" s="233" t="n">
        <v>2272873</v>
      </c>
      <c r="H10" s="233" t="n">
        <v>574760</v>
      </c>
      <c r="I10" s="233" t="n">
        <v>48766504</v>
      </c>
      <c r="J10" s="233" t="n">
        <v>6043156</v>
      </c>
      <c r="K10" s="233" t="n">
        <v>4103489</v>
      </c>
      <c r="L10" s="233" t="n">
        <v>38619859</v>
      </c>
      <c r="M10" s="233" t="n">
        <v>5844369</v>
      </c>
      <c r="N10" s="233" t="n">
        <v>32775490</v>
      </c>
      <c r="O10" s="233" t="n">
        <v>1379563</v>
      </c>
      <c r="P10" s="367" t="s">
        <v>461</v>
      </c>
      <c r="Q10" s="365" t="s">
        <v>490</v>
      </c>
    </row>
    <row r="11" customFormat="false" ht="12.75" hidden="false" customHeight="false" outlineLevel="0" collapsed="false">
      <c r="B11" s="191" t="s">
        <v>491</v>
      </c>
      <c r="C11" s="233" t="n">
        <v>55806890</v>
      </c>
      <c r="D11" s="233" t="n">
        <v>3766405</v>
      </c>
      <c r="E11" s="233" t="n">
        <v>68153</v>
      </c>
      <c r="F11" s="233" t="n">
        <v>1002899</v>
      </c>
      <c r="G11" s="233" t="n">
        <v>2194007</v>
      </c>
      <c r="H11" s="233" t="n">
        <v>501346</v>
      </c>
      <c r="I11" s="233" t="n">
        <v>50372837</v>
      </c>
      <c r="J11" s="233" t="n">
        <v>6388188</v>
      </c>
      <c r="K11" s="233" t="n">
        <v>4279268</v>
      </c>
      <c r="L11" s="233" t="n">
        <v>39705381</v>
      </c>
      <c r="M11" s="233" t="n">
        <v>5833855</v>
      </c>
      <c r="N11" s="233" t="n">
        <v>33871526</v>
      </c>
      <c r="O11" s="233" t="n">
        <v>1667648</v>
      </c>
      <c r="P11" s="369"/>
      <c r="Q11" s="365" t="s">
        <v>491</v>
      </c>
    </row>
    <row r="12" customFormat="false" ht="12.75" hidden="false" customHeight="false" outlineLevel="0" collapsed="false">
      <c r="B12" s="191" t="s">
        <v>492</v>
      </c>
      <c r="C12" s="233" t="n">
        <v>61267538</v>
      </c>
      <c r="D12" s="233" t="n">
        <v>4195882</v>
      </c>
      <c r="E12" s="233" t="n">
        <v>78150</v>
      </c>
      <c r="F12" s="233" t="n">
        <v>1104031</v>
      </c>
      <c r="G12" s="233" t="n">
        <v>2453362</v>
      </c>
      <c r="H12" s="233" t="n">
        <v>560339</v>
      </c>
      <c r="I12" s="233" t="n">
        <v>55165733</v>
      </c>
      <c r="J12" s="233" t="n">
        <v>6128909</v>
      </c>
      <c r="K12" s="233" t="n">
        <v>4746522</v>
      </c>
      <c r="L12" s="233" t="n">
        <v>44290302</v>
      </c>
      <c r="M12" s="233" t="n">
        <v>6225935</v>
      </c>
      <c r="N12" s="233" t="n">
        <v>38064367</v>
      </c>
      <c r="O12" s="233" t="n">
        <v>1905923</v>
      </c>
      <c r="P12" s="369"/>
      <c r="Q12" s="365" t="s">
        <v>492</v>
      </c>
    </row>
    <row r="13" customFormat="false" ht="12.75" hidden="false" customHeight="false" outlineLevel="0" collapsed="false">
      <c r="B13" s="191" t="s">
        <v>474</v>
      </c>
      <c r="C13" s="233" t="n">
        <v>57046535</v>
      </c>
      <c r="D13" s="233" t="n">
        <v>4226172</v>
      </c>
      <c r="E13" s="233" t="n">
        <v>62023</v>
      </c>
      <c r="F13" s="233" t="n">
        <v>1060411</v>
      </c>
      <c r="G13" s="233" t="n">
        <v>2536753</v>
      </c>
      <c r="H13" s="233" t="n">
        <v>566985</v>
      </c>
      <c r="I13" s="233" t="n">
        <v>50769475</v>
      </c>
      <c r="J13" s="233" t="n">
        <v>5788762</v>
      </c>
      <c r="K13" s="233" t="n">
        <v>4160210</v>
      </c>
      <c r="L13" s="233" t="n">
        <v>40820503</v>
      </c>
      <c r="M13" s="233" t="n">
        <v>6290840</v>
      </c>
      <c r="N13" s="233" t="n">
        <v>34529663</v>
      </c>
      <c r="O13" s="233" t="n">
        <v>2050888</v>
      </c>
      <c r="P13" s="369"/>
      <c r="Q13" s="365" t="s">
        <v>474</v>
      </c>
    </row>
    <row r="14" customFormat="false" ht="12.75" hidden="false" customHeight="false" outlineLevel="0" collapsed="false">
      <c r="B14" s="191" t="s">
        <v>493</v>
      </c>
      <c r="C14" s="233" t="n">
        <v>58444226</v>
      </c>
      <c r="D14" s="233" t="n">
        <v>4310342</v>
      </c>
      <c r="E14" s="233" t="n">
        <v>104983</v>
      </c>
      <c r="F14" s="233" t="n">
        <v>1161579</v>
      </c>
      <c r="G14" s="233" t="n">
        <v>2490876</v>
      </c>
      <c r="H14" s="233" t="n">
        <v>552904</v>
      </c>
      <c r="I14" s="233" t="n">
        <v>51929999</v>
      </c>
      <c r="J14" s="233" t="n">
        <v>5734182</v>
      </c>
      <c r="K14" s="233" t="n">
        <v>4495809</v>
      </c>
      <c r="L14" s="233" t="n">
        <v>41700008</v>
      </c>
      <c r="M14" s="233" t="n">
        <v>6227134</v>
      </c>
      <c r="N14" s="233" t="n">
        <v>35472874</v>
      </c>
      <c r="O14" s="233" t="n">
        <v>2203885</v>
      </c>
      <c r="P14" s="369"/>
      <c r="Q14" s="365" t="s">
        <v>493</v>
      </c>
    </row>
    <row r="15" customFormat="false" ht="12.75" hidden="false" customHeight="false" outlineLevel="0" collapsed="false">
      <c r="B15" s="191" t="s">
        <v>483</v>
      </c>
      <c r="C15" s="233" t="n">
        <v>59137072</v>
      </c>
      <c r="D15" s="233" t="n">
        <v>4064206</v>
      </c>
      <c r="E15" s="233" t="n">
        <v>76606</v>
      </c>
      <c r="F15" s="233" t="n">
        <v>1054914</v>
      </c>
      <c r="G15" s="233" t="n">
        <v>2374478</v>
      </c>
      <c r="H15" s="233" t="n">
        <v>558208</v>
      </c>
      <c r="I15" s="233" t="n">
        <v>52685348</v>
      </c>
      <c r="J15" s="233" t="n">
        <v>5188100</v>
      </c>
      <c r="K15" s="233" t="n">
        <v>4280551</v>
      </c>
      <c r="L15" s="233" t="n">
        <v>43216697</v>
      </c>
      <c r="M15" s="233" t="n">
        <v>6419018</v>
      </c>
      <c r="N15" s="233" t="n">
        <v>36797679</v>
      </c>
      <c r="O15" s="233" t="n">
        <v>2387518</v>
      </c>
      <c r="P15" s="369"/>
      <c r="Q15" s="365" t="s">
        <v>483</v>
      </c>
    </row>
    <row r="16" customFormat="false" ht="12.75" hidden="false" customHeight="false" outlineLevel="0" collapsed="false">
      <c r="B16" s="191" t="s">
        <v>484</v>
      </c>
      <c r="C16" s="233" t="n">
        <v>57543881</v>
      </c>
      <c r="D16" s="233" t="n">
        <v>4164530</v>
      </c>
      <c r="E16" s="233" t="n">
        <v>78652</v>
      </c>
      <c r="F16" s="233" t="n">
        <v>1115978</v>
      </c>
      <c r="G16" s="233" t="n">
        <v>2370369</v>
      </c>
      <c r="H16" s="233" t="n">
        <v>599531</v>
      </c>
      <c r="I16" s="233" t="n">
        <v>50861756</v>
      </c>
      <c r="J16" s="233" t="n">
        <v>5548231</v>
      </c>
      <c r="K16" s="233" t="n">
        <v>4472811</v>
      </c>
      <c r="L16" s="233" t="n">
        <v>40840714</v>
      </c>
      <c r="M16" s="233" t="n">
        <v>6382623</v>
      </c>
      <c r="N16" s="233" t="n">
        <v>34458091</v>
      </c>
      <c r="O16" s="233" t="n">
        <v>2517595</v>
      </c>
      <c r="P16" s="369"/>
      <c r="Q16" s="365" t="s">
        <v>484</v>
      </c>
    </row>
    <row r="17" customFormat="false" ht="12.75" hidden="false" customHeight="false" outlineLevel="0" collapsed="false">
      <c r="B17" s="191" t="s">
        <v>485</v>
      </c>
      <c r="C17" s="233" t="n">
        <v>55261928</v>
      </c>
      <c r="D17" s="233" t="n">
        <v>4133753</v>
      </c>
      <c r="E17" s="233" t="n">
        <v>83052</v>
      </c>
      <c r="F17" s="233" t="n">
        <v>1216727</v>
      </c>
      <c r="G17" s="233" t="n">
        <v>2338099</v>
      </c>
      <c r="H17" s="233" t="n">
        <v>495875</v>
      </c>
      <c r="I17" s="233" t="n">
        <v>48696013</v>
      </c>
      <c r="J17" s="233" t="n">
        <v>5193369</v>
      </c>
      <c r="K17" s="233" t="n">
        <v>4336152</v>
      </c>
      <c r="L17" s="233" t="n">
        <v>39166492</v>
      </c>
      <c r="M17" s="233" t="n">
        <v>6088811</v>
      </c>
      <c r="N17" s="233" t="n">
        <v>33077681</v>
      </c>
      <c r="O17" s="233" t="n">
        <v>2432162</v>
      </c>
      <c r="P17" s="369"/>
      <c r="Q17" s="365" t="s">
        <v>485</v>
      </c>
    </row>
    <row r="18" customFormat="false" ht="12.75" hidden="false" customHeight="false" outlineLevel="0" collapsed="false">
      <c r="B18" s="191" t="s">
        <v>486</v>
      </c>
      <c r="C18" s="233" t="n">
        <v>60565584</v>
      </c>
      <c r="D18" s="233" t="n">
        <v>4219884</v>
      </c>
      <c r="E18" s="233" t="n">
        <v>77673</v>
      </c>
      <c r="F18" s="233" t="n">
        <v>1089441</v>
      </c>
      <c r="G18" s="233" t="n">
        <v>2477509</v>
      </c>
      <c r="H18" s="233" t="n">
        <v>575261</v>
      </c>
      <c r="I18" s="233" t="n">
        <v>53573655</v>
      </c>
      <c r="J18" s="233" t="n">
        <v>5449305</v>
      </c>
      <c r="K18" s="233" t="n">
        <v>4898350</v>
      </c>
      <c r="L18" s="233" t="n">
        <v>43226000</v>
      </c>
      <c r="M18" s="233" t="n">
        <v>6292915</v>
      </c>
      <c r="N18" s="233" t="n">
        <v>36933085</v>
      </c>
      <c r="O18" s="233" t="n">
        <v>2772045</v>
      </c>
      <c r="P18" s="369"/>
      <c r="Q18" s="365" t="s">
        <v>486</v>
      </c>
    </row>
    <row r="19" customFormat="false" ht="12.75" hidden="false" customHeight="false" outlineLevel="0" collapsed="false">
      <c r="B19" s="191" t="s">
        <v>487</v>
      </c>
      <c r="C19" s="233" t="n">
        <v>64605038</v>
      </c>
      <c r="D19" s="233" t="n">
        <v>4535071</v>
      </c>
      <c r="E19" s="233" t="n">
        <v>92978</v>
      </c>
      <c r="F19" s="233" t="n">
        <v>1275132</v>
      </c>
      <c r="G19" s="233" t="n">
        <v>2541055</v>
      </c>
      <c r="H19" s="233" t="n">
        <v>625906</v>
      </c>
      <c r="I19" s="233" t="n">
        <v>57001407</v>
      </c>
      <c r="J19" s="233" t="n">
        <v>5188587</v>
      </c>
      <c r="K19" s="233" t="n">
        <v>4831201</v>
      </c>
      <c r="L19" s="233" t="n">
        <v>46981619</v>
      </c>
      <c r="M19" s="233" t="n">
        <v>6701486</v>
      </c>
      <c r="N19" s="233" t="n">
        <v>40280133</v>
      </c>
      <c r="O19" s="233" t="n">
        <v>3068560</v>
      </c>
      <c r="P19" s="369"/>
      <c r="Q19" s="365" t="s">
        <v>487</v>
      </c>
    </row>
    <row r="20" customFormat="false" ht="12.75" hidden="false" customHeight="false" outlineLevel="0" collapsed="false">
      <c r="B20" s="191" t="s">
        <v>494</v>
      </c>
      <c r="C20" s="233" t="n">
        <v>64957436</v>
      </c>
      <c r="D20" s="233" t="n">
        <v>4167534</v>
      </c>
      <c r="E20" s="233" t="n">
        <v>89339</v>
      </c>
      <c r="F20" s="233" t="n">
        <v>1137080</v>
      </c>
      <c r="G20" s="233" t="n">
        <v>2338306</v>
      </c>
      <c r="H20" s="233" t="n">
        <v>602809</v>
      </c>
      <c r="I20" s="233" t="n">
        <v>57557444</v>
      </c>
      <c r="J20" s="233" t="n">
        <v>5390743</v>
      </c>
      <c r="K20" s="233" t="n">
        <v>4635097</v>
      </c>
      <c r="L20" s="233" t="n">
        <v>47531604</v>
      </c>
      <c r="M20" s="233" t="n">
        <v>6916686</v>
      </c>
      <c r="N20" s="233" t="n">
        <v>40614918</v>
      </c>
      <c r="O20" s="233" t="n">
        <v>3232458</v>
      </c>
      <c r="P20" s="369"/>
      <c r="Q20" s="365" t="s">
        <v>494</v>
      </c>
    </row>
    <row r="21" customFormat="false" ht="12.75" hidden="false" customHeight="false" outlineLevel="0" collapsed="false">
      <c r="B21" s="191" t="s">
        <v>495</v>
      </c>
      <c r="C21" s="233" t="n">
        <v>59173389</v>
      </c>
      <c r="D21" s="233" t="n">
        <v>4315680</v>
      </c>
      <c r="E21" s="233" t="n">
        <v>63460</v>
      </c>
      <c r="F21" s="233" t="n">
        <v>1138325</v>
      </c>
      <c r="G21" s="233" t="n">
        <v>2429915</v>
      </c>
      <c r="H21" s="233" t="n">
        <v>683980</v>
      </c>
      <c r="I21" s="233" t="n">
        <v>51719948</v>
      </c>
      <c r="J21" s="233" t="n">
        <v>5722447</v>
      </c>
      <c r="K21" s="233" t="n">
        <v>4173864</v>
      </c>
      <c r="L21" s="233" t="n">
        <v>41823637</v>
      </c>
      <c r="M21" s="233" t="n">
        <v>6137044</v>
      </c>
      <c r="N21" s="233" t="n">
        <v>35686593</v>
      </c>
      <c r="O21" s="233" t="n">
        <v>3137761</v>
      </c>
      <c r="P21" s="369"/>
      <c r="Q21" s="365" t="s">
        <v>495</v>
      </c>
    </row>
    <row r="22" customFormat="false" ht="12.75" hidden="false" customHeight="false" outlineLevel="0" collapsed="false">
      <c r="A22" s="365" t="s">
        <v>462</v>
      </c>
      <c r="B22" s="191" t="s">
        <v>490</v>
      </c>
      <c r="C22" s="233" t="n">
        <v>58188628</v>
      </c>
      <c r="D22" s="233" t="n">
        <v>4330418</v>
      </c>
      <c r="E22" s="233" t="n">
        <v>116074</v>
      </c>
      <c r="F22" s="233" t="n">
        <v>1159550</v>
      </c>
      <c r="G22" s="233" t="n">
        <v>2453272</v>
      </c>
      <c r="H22" s="233" t="n">
        <v>601522</v>
      </c>
      <c r="I22" s="233" t="n">
        <v>52164644</v>
      </c>
      <c r="J22" s="233" t="n">
        <v>5427494</v>
      </c>
      <c r="K22" s="233" t="n">
        <v>4379624</v>
      </c>
      <c r="L22" s="233" t="n">
        <v>42357526</v>
      </c>
      <c r="M22" s="233" t="n">
        <v>6565704</v>
      </c>
      <c r="N22" s="233" t="n">
        <v>35791822</v>
      </c>
      <c r="O22" s="233" t="n">
        <v>1693566</v>
      </c>
      <c r="P22" s="367" t="s">
        <v>462</v>
      </c>
      <c r="Q22" s="365" t="s">
        <v>490</v>
      </c>
    </row>
    <row r="23" customFormat="false" ht="12.75" hidden="false" customHeight="false" outlineLevel="0" collapsed="false">
      <c r="B23" s="191" t="s">
        <v>491</v>
      </c>
      <c r="C23" s="233" t="n">
        <v>60964072</v>
      </c>
      <c r="D23" s="233" t="n">
        <v>4253709</v>
      </c>
      <c r="E23" s="233" t="n">
        <v>85098</v>
      </c>
      <c r="F23" s="233" t="n">
        <v>1107275</v>
      </c>
      <c r="G23" s="233" t="n">
        <v>2410490</v>
      </c>
      <c r="H23" s="233" t="n">
        <v>650846</v>
      </c>
      <c r="I23" s="233" t="n">
        <v>54864441</v>
      </c>
      <c r="J23" s="233" t="n">
        <v>5940078</v>
      </c>
      <c r="K23" s="233" t="n">
        <v>4364280</v>
      </c>
      <c r="L23" s="233" t="n">
        <v>44560083</v>
      </c>
      <c r="M23" s="233" t="n">
        <v>6916864</v>
      </c>
      <c r="N23" s="233" t="n">
        <v>37643219</v>
      </c>
      <c r="O23" s="233" t="n">
        <v>1845922</v>
      </c>
      <c r="P23" s="369"/>
      <c r="Q23" s="365" t="s">
        <v>491</v>
      </c>
    </row>
    <row r="24" customFormat="false" ht="12.75" hidden="false" customHeight="false" outlineLevel="0" collapsed="false">
      <c r="B24" s="191" t="s">
        <v>492</v>
      </c>
      <c r="C24" s="233" t="n">
        <v>62190245</v>
      </c>
      <c r="D24" s="233" t="n">
        <v>4580932</v>
      </c>
      <c r="E24" s="233" t="n">
        <v>88850</v>
      </c>
      <c r="F24" s="233" t="n">
        <v>1307803</v>
      </c>
      <c r="G24" s="233" t="n">
        <v>2608733</v>
      </c>
      <c r="H24" s="233" t="n">
        <v>575546</v>
      </c>
      <c r="I24" s="233" t="n">
        <v>55541952</v>
      </c>
      <c r="J24" s="233" t="n">
        <v>5076146</v>
      </c>
      <c r="K24" s="233" t="n">
        <v>4491791</v>
      </c>
      <c r="L24" s="233" t="n">
        <v>45974015</v>
      </c>
      <c r="M24" s="233" t="n">
        <v>7208489</v>
      </c>
      <c r="N24" s="233" t="n">
        <v>38765526</v>
      </c>
      <c r="O24" s="233" t="n">
        <v>2067361</v>
      </c>
      <c r="P24" s="369"/>
      <c r="Q24" s="365" t="s">
        <v>492</v>
      </c>
    </row>
    <row r="25" customFormat="false" ht="12.75" hidden="false" customHeight="false" outlineLevel="0" collapsed="false">
      <c r="B25" s="191" t="s">
        <v>474</v>
      </c>
      <c r="C25" s="233" t="n">
        <v>61181385</v>
      </c>
      <c r="D25" s="233" t="n">
        <v>4668654</v>
      </c>
      <c r="E25" s="233" t="n">
        <v>89008</v>
      </c>
      <c r="F25" s="233" t="n">
        <v>1209080</v>
      </c>
      <c r="G25" s="233" t="n">
        <v>2755528</v>
      </c>
      <c r="H25" s="233" t="n">
        <v>615038</v>
      </c>
      <c r="I25" s="233" t="n">
        <v>54521338</v>
      </c>
      <c r="J25" s="233" t="n">
        <v>5538265</v>
      </c>
      <c r="K25" s="233" t="n">
        <v>4215781</v>
      </c>
      <c r="L25" s="233" t="n">
        <v>44767292</v>
      </c>
      <c r="M25" s="233" t="n">
        <v>7151433</v>
      </c>
      <c r="N25" s="233" t="n">
        <v>37615859</v>
      </c>
      <c r="O25" s="233" t="n">
        <v>1991393</v>
      </c>
      <c r="P25" s="369"/>
      <c r="Q25" s="365" t="s">
        <v>474</v>
      </c>
    </row>
    <row r="26" customFormat="false" ht="12.75" hidden="false" customHeight="false" outlineLevel="0" collapsed="false">
      <c r="B26" s="191" t="s">
        <v>493</v>
      </c>
      <c r="C26" s="233" t="n">
        <v>58112879</v>
      </c>
      <c r="D26" s="233" t="n">
        <v>4182348</v>
      </c>
      <c r="E26" s="233" t="n">
        <v>99935</v>
      </c>
      <c r="F26" s="233" t="n">
        <v>1075190</v>
      </c>
      <c r="G26" s="233" t="n">
        <v>2455876</v>
      </c>
      <c r="H26" s="233" t="n">
        <v>551347</v>
      </c>
      <c r="I26" s="233" t="n">
        <v>51945762</v>
      </c>
      <c r="J26" s="233" t="n">
        <v>5451360</v>
      </c>
      <c r="K26" s="233" t="n">
        <v>4271842</v>
      </c>
      <c r="L26" s="233" t="n">
        <v>42222560</v>
      </c>
      <c r="M26" s="233" t="n">
        <v>6687407</v>
      </c>
      <c r="N26" s="233" t="n">
        <v>35535153</v>
      </c>
      <c r="O26" s="233" t="n">
        <v>1984769</v>
      </c>
      <c r="P26" s="369"/>
      <c r="Q26" s="365" t="s">
        <v>493</v>
      </c>
    </row>
    <row r="27" customFormat="false" ht="12.75" hidden="false" customHeight="false" outlineLevel="0" collapsed="false">
      <c r="B27" s="191" t="s">
        <v>483</v>
      </c>
      <c r="C27" s="233" t="n">
        <v>60751856</v>
      </c>
      <c r="D27" s="233" t="n">
        <v>4400937</v>
      </c>
      <c r="E27" s="233" t="n">
        <v>85439</v>
      </c>
      <c r="F27" s="233" t="n">
        <v>1264698</v>
      </c>
      <c r="G27" s="233" t="n">
        <v>2484095</v>
      </c>
      <c r="H27" s="233" t="n">
        <v>566705</v>
      </c>
      <c r="I27" s="233" t="n">
        <v>53952347</v>
      </c>
      <c r="J27" s="233" t="n">
        <v>5225247</v>
      </c>
      <c r="K27" s="233" t="n">
        <v>4352362</v>
      </c>
      <c r="L27" s="233" t="n">
        <v>44374738</v>
      </c>
      <c r="M27" s="233" t="n">
        <v>6907120</v>
      </c>
      <c r="N27" s="233" t="n">
        <v>37467618</v>
      </c>
      <c r="O27" s="233" t="n">
        <v>2398572</v>
      </c>
      <c r="P27" s="369"/>
      <c r="Q27" s="365" t="s">
        <v>483</v>
      </c>
    </row>
    <row r="28" customFormat="false" ht="12.75" hidden="false" customHeight="false" outlineLevel="0" collapsed="false">
      <c r="B28" s="191" t="s">
        <v>484</v>
      </c>
      <c r="C28" s="233" t="n">
        <v>59423290</v>
      </c>
      <c r="D28" s="233" t="n">
        <v>4313457</v>
      </c>
      <c r="E28" s="233" t="n">
        <v>84216</v>
      </c>
      <c r="F28" s="233" t="n">
        <v>1134214</v>
      </c>
      <c r="G28" s="233" t="n">
        <v>2474248</v>
      </c>
      <c r="H28" s="233" t="n">
        <v>620779</v>
      </c>
      <c r="I28" s="233" t="n">
        <v>52946632</v>
      </c>
      <c r="J28" s="233" t="n">
        <v>5189967</v>
      </c>
      <c r="K28" s="233" t="n">
        <v>4188699</v>
      </c>
      <c r="L28" s="233" t="n">
        <v>43567966</v>
      </c>
      <c r="M28" s="233" t="n">
        <v>6993996</v>
      </c>
      <c r="N28" s="233" t="n">
        <v>36573970</v>
      </c>
      <c r="O28" s="233" t="n">
        <v>2163201</v>
      </c>
      <c r="P28" s="369"/>
      <c r="Q28" s="365" t="s">
        <v>484</v>
      </c>
    </row>
    <row r="29" customFormat="false" ht="12.75" hidden="false" customHeight="false" outlineLevel="0" collapsed="false">
      <c r="B29" s="191" t="s">
        <v>485</v>
      </c>
      <c r="C29" s="233" t="n">
        <v>60648085</v>
      </c>
      <c r="D29" s="233" t="n">
        <v>4425772</v>
      </c>
      <c r="E29" s="233" t="n">
        <v>80963</v>
      </c>
      <c r="F29" s="233" t="n">
        <v>1245861</v>
      </c>
      <c r="G29" s="233" t="n">
        <v>2507850</v>
      </c>
      <c r="H29" s="233" t="n">
        <v>591098</v>
      </c>
      <c r="I29" s="233" t="n">
        <v>54061705</v>
      </c>
      <c r="J29" s="233" t="n">
        <v>5110023</v>
      </c>
      <c r="K29" s="233" t="n">
        <v>4501285</v>
      </c>
      <c r="L29" s="233" t="n">
        <v>44450397</v>
      </c>
      <c r="M29" s="233" t="n">
        <v>6795117</v>
      </c>
      <c r="N29" s="233" t="n">
        <v>37655280</v>
      </c>
      <c r="O29" s="233" t="n">
        <v>2160608</v>
      </c>
      <c r="P29" s="369"/>
      <c r="Q29" s="365" t="s">
        <v>485</v>
      </c>
    </row>
    <row r="30" customFormat="false" ht="12.75" hidden="false" customHeight="false" outlineLevel="0" collapsed="false">
      <c r="B30" s="191" t="s">
        <v>486</v>
      </c>
      <c r="C30" s="233" t="n">
        <v>59826250</v>
      </c>
      <c r="D30" s="233" t="n">
        <v>4352174</v>
      </c>
      <c r="E30" s="233" t="n">
        <v>86107</v>
      </c>
      <c r="F30" s="233" t="n">
        <v>1228809</v>
      </c>
      <c r="G30" s="233" t="n">
        <v>2450883</v>
      </c>
      <c r="H30" s="233" t="n">
        <v>586375</v>
      </c>
      <c r="I30" s="233" t="n">
        <v>53244297</v>
      </c>
      <c r="J30" s="233" t="n">
        <v>4765805</v>
      </c>
      <c r="K30" s="233" t="n">
        <v>4228058</v>
      </c>
      <c r="L30" s="233" t="n">
        <v>44250434</v>
      </c>
      <c r="M30" s="233" t="n">
        <v>6360179</v>
      </c>
      <c r="N30" s="233" t="n">
        <v>37890255</v>
      </c>
      <c r="O30" s="233" t="n">
        <v>2229779</v>
      </c>
      <c r="P30" s="369"/>
      <c r="Q30" s="365" t="s">
        <v>486</v>
      </c>
    </row>
    <row r="31" customFormat="false" ht="12.75" hidden="false" customHeight="false" outlineLevel="0" collapsed="false">
      <c r="B31" s="191" t="s">
        <v>487</v>
      </c>
      <c r="C31" s="233" t="n">
        <v>66543334</v>
      </c>
      <c r="D31" s="233" t="n">
        <v>4650794</v>
      </c>
      <c r="E31" s="233" t="n">
        <v>79488</v>
      </c>
      <c r="F31" s="233" t="n">
        <v>1272368</v>
      </c>
      <c r="G31" s="233" t="n">
        <v>2662816</v>
      </c>
      <c r="H31" s="233" t="n">
        <v>636122</v>
      </c>
      <c r="I31" s="233" t="n">
        <v>59256852</v>
      </c>
      <c r="J31" s="233" t="n">
        <v>5488564</v>
      </c>
      <c r="K31" s="233" t="n">
        <v>4422141</v>
      </c>
      <c r="L31" s="233" t="n">
        <v>49346147</v>
      </c>
      <c r="M31" s="233" t="n">
        <v>7111746</v>
      </c>
      <c r="N31" s="233" t="n">
        <v>42234401</v>
      </c>
      <c r="O31" s="233" t="n">
        <v>2635688</v>
      </c>
      <c r="P31" s="369"/>
      <c r="Q31" s="365" t="s">
        <v>487</v>
      </c>
    </row>
    <row r="32" customFormat="false" ht="12.75" hidden="false" customHeight="false" outlineLevel="0" collapsed="false">
      <c r="B32" s="191" t="s">
        <v>494</v>
      </c>
      <c r="C32" s="233" t="n">
        <v>64514201</v>
      </c>
      <c r="D32" s="233" t="n">
        <v>4531010</v>
      </c>
      <c r="E32" s="233" t="n">
        <v>85291</v>
      </c>
      <c r="F32" s="233" t="n">
        <v>1266045</v>
      </c>
      <c r="G32" s="233" t="n">
        <v>2547469</v>
      </c>
      <c r="H32" s="233" t="n">
        <v>632205</v>
      </c>
      <c r="I32" s="233" t="n">
        <v>57426175</v>
      </c>
      <c r="J32" s="233" t="n">
        <v>6145102</v>
      </c>
      <c r="K32" s="233" t="n">
        <v>4180234</v>
      </c>
      <c r="L32" s="233" t="n">
        <v>47100839</v>
      </c>
      <c r="M32" s="233" t="n">
        <v>6854936</v>
      </c>
      <c r="N32" s="233" t="n">
        <v>40245903</v>
      </c>
      <c r="O32" s="233" t="n">
        <v>2557016</v>
      </c>
      <c r="P32" s="369"/>
      <c r="Q32" s="365" t="s">
        <v>494</v>
      </c>
    </row>
    <row r="33" customFormat="false" ht="12.75" hidden="false" customHeight="false" outlineLevel="0" collapsed="false">
      <c r="B33" s="191" t="s">
        <v>495</v>
      </c>
      <c r="C33" s="233" t="n">
        <v>58064675</v>
      </c>
      <c r="D33" s="233" t="n">
        <v>4472826</v>
      </c>
      <c r="E33" s="233" t="n">
        <v>81955</v>
      </c>
      <c r="F33" s="233" t="n">
        <v>1205865</v>
      </c>
      <c r="G33" s="233" t="n">
        <v>2502262</v>
      </c>
      <c r="H33" s="233" t="n">
        <v>682744</v>
      </c>
      <c r="I33" s="233" t="n">
        <v>51164800</v>
      </c>
      <c r="J33" s="233" t="n">
        <v>6105832</v>
      </c>
      <c r="K33" s="233" t="n">
        <v>4384297</v>
      </c>
      <c r="L33" s="233" t="n">
        <v>40674671</v>
      </c>
      <c r="M33" s="233" t="n">
        <v>5747595</v>
      </c>
      <c r="N33" s="233" t="n">
        <v>34927076</v>
      </c>
      <c r="O33" s="233" t="n">
        <v>2427049</v>
      </c>
      <c r="P33" s="369"/>
      <c r="Q33" s="365" t="s">
        <v>495</v>
      </c>
    </row>
    <row r="34" customFormat="false" ht="12.75" hidden="false" customHeight="false" outlineLevel="0" collapsed="false">
      <c r="A34" s="365" t="s">
        <v>463</v>
      </c>
      <c r="B34" s="191" t="s">
        <v>490</v>
      </c>
      <c r="C34" s="233" t="n">
        <v>63052531</v>
      </c>
      <c r="D34" s="233" t="n">
        <v>4586302</v>
      </c>
      <c r="E34" s="233" t="n">
        <v>110986</v>
      </c>
      <c r="F34" s="233" t="n">
        <v>1221990</v>
      </c>
      <c r="G34" s="233" t="n">
        <v>2651037</v>
      </c>
      <c r="H34" s="233" t="n">
        <v>602289</v>
      </c>
      <c r="I34" s="233" t="n">
        <v>57143153</v>
      </c>
      <c r="J34" s="233" t="n">
        <v>6293604</v>
      </c>
      <c r="K34" s="233" t="n">
        <v>4288591</v>
      </c>
      <c r="L34" s="233" t="n">
        <v>46560958</v>
      </c>
      <c r="M34" s="233" t="n">
        <v>7342957</v>
      </c>
      <c r="N34" s="233" t="n">
        <v>39218001</v>
      </c>
      <c r="O34" s="233" t="n">
        <v>1323076</v>
      </c>
      <c r="P34" s="367" t="s">
        <v>463</v>
      </c>
      <c r="Q34" s="365" t="s">
        <v>490</v>
      </c>
    </row>
    <row r="35" customFormat="false" ht="12.75" hidden="false" customHeight="false" outlineLevel="0" collapsed="false">
      <c r="B35" s="191" t="s">
        <v>491</v>
      </c>
      <c r="C35" s="233" t="n">
        <v>61985770</v>
      </c>
      <c r="D35" s="233" t="n">
        <v>4313056</v>
      </c>
      <c r="E35" s="233" t="n">
        <v>98066</v>
      </c>
      <c r="F35" s="233" t="n">
        <v>1173458</v>
      </c>
      <c r="G35" s="233" t="n">
        <v>2474240</v>
      </c>
      <c r="H35" s="233" t="n">
        <v>567292</v>
      </c>
      <c r="I35" s="233" t="n">
        <v>56249783</v>
      </c>
      <c r="J35" s="233" t="n">
        <v>5730130</v>
      </c>
      <c r="K35" s="233" t="n">
        <v>4592969</v>
      </c>
      <c r="L35" s="233" t="n">
        <v>45926684</v>
      </c>
      <c r="M35" s="233" t="n">
        <v>6987723</v>
      </c>
      <c r="N35" s="233" t="n">
        <v>38938961</v>
      </c>
      <c r="O35" s="233" t="n">
        <v>1422931</v>
      </c>
      <c r="P35" s="369"/>
      <c r="Q35" s="365" t="s">
        <v>491</v>
      </c>
    </row>
    <row r="36" customFormat="false" ht="12.75" hidden="false" customHeight="false" outlineLevel="0" collapsed="false">
      <c r="B36" s="191" t="s">
        <v>492</v>
      </c>
      <c r="C36" s="233" t="n">
        <v>61680258</v>
      </c>
      <c r="D36" s="233" t="n">
        <v>4404614</v>
      </c>
      <c r="E36" s="233" t="n">
        <v>83385</v>
      </c>
      <c r="F36" s="233" t="n">
        <v>1208972</v>
      </c>
      <c r="G36" s="233" t="n">
        <v>2568784</v>
      </c>
      <c r="H36" s="233" t="n">
        <v>543473</v>
      </c>
      <c r="I36" s="233" t="n">
        <v>55755819</v>
      </c>
      <c r="J36" s="233" t="n">
        <v>5772166</v>
      </c>
      <c r="K36" s="233" t="n">
        <v>4236859</v>
      </c>
      <c r="L36" s="233" t="n">
        <v>45746794</v>
      </c>
      <c r="M36" s="233" t="n">
        <v>7157233</v>
      </c>
      <c r="N36" s="233" t="n">
        <v>38589561</v>
      </c>
      <c r="O36" s="233" t="n">
        <v>1519825</v>
      </c>
      <c r="P36" s="369"/>
      <c r="Q36" s="365" t="s">
        <v>492</v>
      </c>
    </row>
    <row r="37" customFormat="false" ht="12.75" hidden="false" customHeight="false" outlineLevel="0" collapsed="false">
      <c r="B37" s="191" t="s">
        <v>474</v>
      </c>
      <c r="C37" s="233" t="n">
        <v>63848914</v>
      </c>
      <c r="D37" s="233" t="n">
        <v>4585828</v>
      </c>
      <c r="E37" s="233" t="n">
        <v>111629</v>
      </c>
      <c r="F37" s="233" t="n">
        <v>1143934</v>
      </c>
      <c r="G37" s="233" t="n">
        <v>2710061</v>
      </c>
      <c r="H37" s="233" t="n">
        <v>620204</v>
      </c>
      <c r="I37" s="233" t="n">
        <v>57570258</v>
      </c>
      <c r="J37" s="233" t="n">
        <v>5924851</v>
      </c>
      <c r="K37" s="233" t="n">
        <v>4217220</v>
      </c>
      <c r="L37" s="233" t="n">
        <v>47428187</v>
      </c>
      <c r="M37" s="233" t="n">
        <v>7423792</v>
      </c>
      <c r="N37" s="233" t="n">
        <v>40004395</v>
      </c>
      <c r="O37" s="233" t="n">
        <v>1692828</v>
      </c>
      <c r="P37" s="369"/>
      <c r="Q37" s="365" t="s">
        <v>474</v>
      </c>
    </row>
    <row r="38" customFormat="false" ht="12.75" hidden="false" customHeight="false" outlineLevel="0" collapsed="false">
      <c r="B38" s="191" t="s">
        <v>493</v>
      </c>
      <c r="C38" s="233" t="n">
        <v>60696178</v>
      </c>
      <c r="D38" s="233" t="n">
        <v>4635151</v>
      </c>
      <c r="E38" s="233" t="n">
        <v>90814</v>
      </c>
      <c r="F38" s="233" t="n">
        <v>1301325</v>
      </c>
      <c r="G38" s="233" t="n">
        <v>2668936</v>
      </c>
      <c r="H38" s="233" t="n">
        <v>574076</v>
      </c>
      <c r="I38" s="233" t="n">
        <v>54172387</v>
      </c>
      <c r="J38" s="233" t="n">
        <v>5321212</v>
      </c>
      <c r="K38" s="233" t="n">
        <v>4246189</v>
      </c>
      <c r="L38" s="233" t="n">
        <v>44604986</v>
      </c>
      <c r="M38" s="233" t="n">
        <v>6988060</v>
      </c>
      <c r="N38" s="233" t="n">
        <v>37616926</v>
      </c>
      <c r="O38" s="233" t="n">
        <v>1888640</v>
      </c>
      <c r="P38" s="369"/>
      <c r="Q38" s="365" t="s">
        <v>493</v>
      </c>
    </row>
    <row r="39" customFormat="false" ht="12.75" hidden="false" customHeight="false" outlineLevel="0" collapsed="false">
      <c r="B39" s="191" t="s">
        <v>483</v>
      </c>
      <c r="C39" s="233" t="n">
        <v>61376704</v>
      </c>
      <c r="D39" s="233" t="n">
        <v>4396031</v>
      </c>
      <c r="E39" s="233" t="n">
        <v>108981</v>
      </c>
      <c r="F39" s="233" t="n">
        <v>1111238</v>
      </c>
      <c r="G39" s="233" t="n">
        <v>2519442</v>
      </c>
      <c r="H39" s="233" t="n">
        <v>656370</v>
      </c>
      <c r="I39" s="233" t="n">
        <v>55109673</v>
      </c>
      <c r="J39" s="233" t="n">
        <v>4901921</v>
      </c>
      <c r="K39" s="233" t="n">
        <v>4688146</v>
      </c>
      <c r="L39" s="233" t="n">
        <v>45519606</v>
      </c>
      <c r="M39" s="233" t="n">
        <v>7420286</v>
      </c>
      <c r="N39" s="233" t="n">
        <v>38099320</v>
      </c>
      <c r="O39" s="233" t="n">
        <v>1871000</v>
      </c>
      <c r="P39" s="369"/>
      <c r="Q39" s="365" t="s">
        <v>483</v>
      </c>
    </row>
    <row r="40" customFormat="false" ht="12.75" hidden="false" customHeight="false" outlineLevel="0" collapsed="false">
      <c r="B40" s="191" t="s">
        <v>484</v>
      </c>
      <c r="C40" s="233" t="n">
        <v>64184047</v>
      </c>
      <c r="D40" s="233" t="n">
        <v>4498304</v>
      </c>
      <c r="E40" s="233" t="n">
        <v>105237</v>
      </c>
      <c r="F40" s="233" t="n">
        <v>1204771</v>
      </c>
      <c r="G40" s="233" t="n">
        <v>2551748</v>
      </c>
      <c r="H40" s="233" t="n">
        <v>636548</v>
      </c>
      <c r="I40" s="233" t="n">
        <v>57878165</v>
      </c>
      <c r="J40" s="233" t="n">
        <v>5678205</v>
      </c>
      <c r="K40" s="233" t="n">
        <v>4748722</v>
      </c>
      <c r="L40" s="233" t="n">
        <v>47451238</v>
      </c>
      <c r="M40" s="233" t="n">
        <v>7445348</v>
      </c>
      <c r="N40" s="233" t="n">
        <v>40005890</v>
      </c>
      <c r="O40" s="233" t="n">
        <v>1807578</v>
      </c>
      <c r="P40" s="369"/>
      <c r="Q40" s="365" t="s">
        <v>484</v>
      </c>
    </row>
    <row r="41" customFormat="false" ht="12.75" hidden="false" customHeight="false" outlineLevel="0" collapsed="false">
      <c r="B41" s="191" t="s">
        <v>485</v>
      </c>
      <c r="C41" s="233" t="n">
        <v>56966137</v>
      </c>
      <c r="D41" s="233" t="n">
        <v>4105694</v>
      </c>
      <c r="E41" s="233" t="n">
        <v>128869</v>
      </c>
      <c r="F41" s="233" t="n">
        <v>1122487</v>
      </c>
      <c r="G41" s="233" t="n">
        <v>2315983</v>
      </c>
      <c r="H41" s="233" t="n">
        <v>538355</v>
      </c>
      <c r="I41" s="233" t="n">
        <v>51012834</v>
      </c>
      <c r="J41" s="233" t="n">
        <v>4696901</v>
      </c>
      <c r="K41" s="233" t="n">
        <v>4654154</v>
      </c>
      <c r="L41" s="233" t="n">
        <v>41661779</v>
      </c>
      <c r="M41" s="233" t="n">
        <v>6555604</v>
      </c>
      <c r="N41" s="233" t="n">
        <v>35106175</v>
      </c>
      <c r="O41" s="233" t="n">
        <v>1847609</v>
      </c>
      <c r="P41" s="369"/>
      <c r="Q41" s="365" t="s">
        <v>485</v>
      </c>
    </row>
    <row r="42" customFormat="false" ht="12.75" hidden="false" customHeight="false" outlineLevel="0" collapsed="false">
      <c r="B42" s="191" t="s">
        <v>486</v>
      </c>
      <c r="C42" s="233" t="n">
        <v>64184212</v>
      </c>
      <c r="D42" s="233" t="n">
        <v>4391658</v>
      </c>
      <c r="E42" s="233" t="n">
        <v>101922</v>
      </c>
      <c r="F42" s="233" t="n">
        <v>1199052</v>
      </c>
      <c r="G42" s="233" t="n">
        <v>2432589</v>
      </c>
      <c r="H42" s="233" t="n">
        <v>658095</v>
      </c>
      <c r="I42" s="233" t="n">
        <v>57761031</v>
      </c>
      <c r="J42" s="233" t="n">
        <v>5317676</v>
      </c>
      <c r="K42" s="233" t="n">
        <v>4516088</v>
      </c>
      <c r="L42" s="233" t="n">
        <v>47927267</v>
      </c>
      <c r="M42" s="233" t="n">
        <v>7646419</v>
      </c>
      <c r="N42" s="233" t="n">
        <v>40280848</v>
      </c>
      <c r="O42" s="233" t="n">
        <v>2031523</v>
      </c>
      <c r="P42" s="369"/>
      <c r="Q42" s="365" t="s">
        <v>486</v>
      </c>
    </row>
    <row r="43" customFormat="false" ht="12.75" hidden="false" customHeight="false" outlineLevel="0" collapsed="false">
      <c r="B43" s="191" t="s">
        <v>487</v>
      </c>
      <c r="C43" s="233" t="n">
        <v>67720194</v>
      </c>
      <c r="D43" s="233" t="n">
        <v>4643695</v>
      </c>
      <c r="E43" s="233" t="n">
        <v>107766</v>
      </c>
      <c r="F43" s="233" t="n">
        <v>1252329</v>
      </c>
      <c r="G43" s="233" t="n">
        <v>2563732</v>
      </c>
      <c r="H43" s="233" t="n">
        <v>719868</v>
      </c>
      <c r="I43" s="233" t="n">
        <v>60700215</v>
      </c>
      <c r="J43" s="233" t="n">
        <v>5094627</v>
      </c>
      <c r="K43" s="233" t="n">
        <v>5242881</v>
      </c>
      <c r="L43" s="233" t="n">
        <v>50362707</v>
      </c>
      <c r="M43" s="233" t="n">
        <v>7415521</v>
      </c>
      <c r="N43" s="233" t="n">
        <v>42947186</v>
      </c>
      <c r="O43" s="233" t="n">
        <v>2376284</v>
      </c>
      <c r="P43" s="369"/>
      <c r="Q43" s="365" t="s">
        <v>487</v>
      </c>
    </row>
    <row r="44" customFormat="false" ht="12.75" hidden="false" customHeight="false" outlineLevel="0" collapsed="false">
      <c r="B44" s="191" t="s">
        <v>494</v>
      </c>
      <c r="C44" s="233" t="n">
        <v>60589304</v>
      </c>
      <c r="D44" s="233" t="n">
        <v>4362812</v>
      </c>
      <c r="E44" s="233" t="n">
        <v>108912</v>
      </c>
      <c r="F44" s="233" t="n">
        <v>1194790</v>
      </c>
      <c r="G44" s="233" t="n">
        <v>2398626</v>
      </c>
      <c r="H44" s="233" t="n">
        <v>660484</v>
      </c>
      <c r="I44" s="233" t="n">
        <v>53798237</v>
      </c>
      <c r="J44" s="233" t="n">
        <v>5631251</v>
      </c>
      <c r="K44" s="233" t="n">
        <v>4099352</v>
      </c>
      <c r="L44" s="233" t="n">
        <v>44067634</v>
      </c>
      <c r="M44" s="233" t="n">
        <v>6443518</v>
      </c>
      <c r="N44" s="233" t="n">
        <v>37624116</v>
      </c>
      <c r="O44" s="233" t="n">
        <v>2428255</v>
      </c>
      <c r="P44" s="369"/>
      <c r="Q44" s="365" t="s">
        <v>494</v>
      </c>
    </row>
    <row r="45" customFormat="false" ht="12.75" hidden="false" customHeight="false" outlineLevel="0" collapsed="false">
      <c r="B45" s="191" t="s">
        <v>495</v>
      </c>
      <c r="C45" s="233" t="n">
        <v>54581497</v>
      </c>
      <c r="D45" s="233" t="n">
        <v>4482997</v>
      </c>
      <c r="E45" s="233" t="n">
        <v>99367</v>
      </c>
      <c r="F45" s="233" t="n">
        <v>1214559</v>
      </c>
      <c r="G45" s="233" t="n">
        <v>2439422</v>
      </c>
      <c r="H45" s="233" t="n">
        <v>729649</v>
      </c>
      <c r="I45" s="233" t="n">
        <v>48028317</v>
      </c>
      <c r="J45" s="233" t="n">
        <v>5471467</v>
      </c>
      <c r="K45" s="233" t="n">
        <v>3820804</v>
      </c>
      <c r="L45" s="233" t="n">
        <v>38736046</v>
      </c>
      <c r="M45" s="233" t="n">
        <v>4833501</v>
      </c>
      <c r="N45" s="233" t="n">
        <v>33902545</v>
      </c>
      <c r="O45" s="233" t="n">
        <v>2070183</v>
      </c>
      <c r="P45" s="369"/>
      <c r="Q45" s="365" t="s">
        <v>495</v>
      </c>
    </row>
    <row r="46" customFormat="false" ht="12.75" hidden="false" customHeight="false" outlineLevel="0" collapsed="false">
      <c r="A46" s="365" t="s">
        <v>1347</v>
      </c>
      <c r="B46" s="191" t="s">
        <v>490</v>
      </c>
      <c r="C46" s="233" t="n">
        <v>55494564</v>
      </c>
      <c r="D46" s="233" t="n">
        <v>4230085</v>
      </c>
      <c r="E46" s="233" t="n">
        <v>97571</v>
      </c>
      <c r="F46" s="233" t="n">
        <v>1157771</v>
      </c>
      <c r="G46" s="233" t="n">
        <v>2361474</v>
      </c>
      <c r="H46" s="233" t="n">
        <v>613269</v>
      </c>
      <c r="I46" s="233" t="n">
        <v>47091436</v>
      </c>
      <c r="J46" s="233" t="n">
        <v>5981886</v>
      </c>
      <c r="K46" s="233" t="n">
        <v>3439277</v>
      </c>
      <c r="L46" s="233" t="n">
        <v>37670273</v>
      </c>
      <c r="M46" s="233" t="n">
        <v>5345762</v>
      </c>
      <c r="N46" s="233" t="n">
        <v>32324511</v>
      </c>
      <c r="O46" s="233" t="n">
        <v>4173043</v>
      </c>
      <c r="P46" s="367" t="s">
        <v>1347</v>
      </c>
      <c r="Q46" s="365" t="s">
        <v>490</v>
      </c>
    </row>
    <row r="47" customFormat="false" ht="12.75" hidden="false" customHeight="false" outlineLevel="0" collapsed="false">
      <c r="B47" s="191" t="s">
        <v>491</v>
      </c>
      <c r="C47" s="233" t="n">
        <v>53454388</v>
      </c>
      <c r="D47" s="233" t="n">
        <v>3884681</v>
      </c>
      <c r="E47" s="233" t="n">
        <v>85587</v>
      </c>
      <c r="F47" s="233" t="n">
        <v>1009919</v>
      </c>
      <c r="G47" s="233" t="n">
        <v>2259446</v>
      </c>
      <c r="H47" s="233" t="n">
        <v>529729</v>
      </c>
      <c r="I47" s="233" t="n">
        <v>45387143</v>
      </c>
      <c r="J47" s="233" t="n">
        <v>4907341</v>
      </c>
      <c r="K47" s="233" t="n">
        <v>3805834</v>
      </c>
      <c r="L47" s="233" t="n">
        <v>36673968</v>
      </c>
      <c r="M47" s="233" t="n">
        <v>5012263</v>
      </c>
      <c r="N47" s="233" t="n">
        <v>31661705</v>
      </c>
      <c r="O47" s="366" t="n">
        <v>4182564</v>
      </c>
      <c r="Q47" s="365" t="s">
        <v>491</v>
      </c>
    </row>
    <row r="48" customFormat="false" ht="12.75" hidden="false" customHeight="false" outlineLevel="0" collapsed="false">
      <c r="B48" s="191" t="s">
        <v>492</v>
      </c>
      <c r="C48" s="233" t="n">
        <v>56539208</v>
      </c>
      <c r="D48" s="233" t="n">
        <v>4303047</v>
      </c>
      <c r="E48" s="233" t="n">
        <v>89774</v>
      </c>
      <c r="F48" s="233" t="n">
        <v>1087535</v>
      </c>
      <c r="G48" s="233" t="n">
        <v>2481536</v>
      </c>
      <c r="H48" s="233" t="n">
        <v>644202</v>
      </c>
      <c r="I48" s="233" t="n">
        <v>47819268</v>
      </c>
      <c r="J48" s="233" t="n">
        <v>4947970</v>
      </c>
      <c r="K48" s="233" t="n">
        <v>3720382</v>
      </c>
      <c r="L48" s="233" t="n">
        <v>39150916</v>
      </c>
      <c r="M48" s="233" t="n">
        <v>5292867</v>
      </c>
      <c r="N48" s="233" t="n">
        <v>33858049</v>
      </c>
      <c r="O48" s="366" t="n">
        <v>4416893</v>
      </c>
      <c r="Q48" s="365" t="s">
        <v>492</v>
      </c>
    </row>
    <row r="49" customFormat="false" ht="12.75" hidden="false" customHeight="false" outlineLevel="0" collapsed="false">
      <c r="B49" s="191" t="s">
        <v>474</v>
      </c>
      <c r="C49" s="233" t="n">
        <v>53618343</v>
      </c>
      <c r="D49" s="233" t="n">
        <v>4308220</v>
      </c>
      <c r="E49" s="233" t="n">
        <v>87140</v>
      </c>
      <c r="F49" s="233" t="n">
        <v>1128514</v>
      </c>
      <c r="G49" s="233" t="n">
        <v>2534977</v>
      </c>
      <c r="H49" s="233" t="n">
        <v>557589</v>
      </c>
      <c r="I49" s="233" t="n">
        <v>45699263</v>
      </c>
      <c r="J49" s="233" t="n">
        <v>4458665</v>
      </c>
      <c r="K49" s="233" t="n">
        <v>3544296</v>
      </c>
      <c r="L49" s="233" t="n">
        <v>37696302</v>
      </c>
      <c r="M49" s="233" t="n">
        <v>4909084</v>
      </c>
      <c r="N49" s="233" t="n">
        <v>32787218</v>
      </c>
      <c r="O49" s="233" t="n">
        <v>3610860</v>
      </c>
      <c r="P49" s="369"/>
      <c r="Q49" s="365" t="s">
        <v>474</v>
      </c>
    </row>
    <row r="50" customFormat="false" ht="12.75" hidden="false" customHeight="false" outlineLevel="0" collapsed="false">
      <c r="B50" s="191" t="s">
        <v>493</v>
      </c>
      <c r="C50" s="233" t="n">
        <v>51026199</v>
      </c>
      <c r="D50" s="233" t="n">
        <v>4118965</v>
      </c>
      <c r="E50" s="233" t="n">
        <v>111198</v>
      </c>
      <c r="F50" s="233" t="n">
        <v>1068902</v>
      </c>
      <c r="G50" s="233" t="n">
        <v>2398213</v>
      </c>
      <c r="H50" s="233" t="n">
        <v>540652</v>
      </c>
      <c r="I50" s="233" t="n">
        <v>43193712</v>
      </c>
      <c r="J50" s="233" t="n">
        <v>4854755</v>
      </c>
      <c r="K50" s="233" t="n">
        <v>3391051</v>
      </c>
      <c r="L50" s="233" t="n">
        <v>34947906</v>
      </c>
      <c r="M50" s="233" t="n">
        <v>5428622</v>
      </c>
      <c r="N50" s="233" t="n">
        <v>29519284</v>
      </c>
      <c r="O50" s="233" t="n">
        <v>3713522</v>
      </c>
      <c r="P50" s="369"/>
      <c r="Q50" s="365" t="s">
        <v>493</v>
      </c>
    </row>
    <row r="51" customFormat="false" ht="12.75" hidden="false" customHeight="false" outlineLevel="0" collapsed="false">
      <c r="B51" s="191" t="s">
        <v>483</v>
      </c>
      <c r="C51" s="233" t="n">
        <v>55477115</v>
      </c>
      <c r="D51" s="233" t="n">
        <v>4159941</v>
      </c>
      <c r="E51" s="233" t="n">
        <v>91264</v>
      </c>
      <c r="F51" s="233" t="n">
        <v>1119113</v>
      </c>
      <c r="G51" s="233" t="n">
        <v>2355061</v>
      </c>
      <c r="H51" s="233" t="n">
        <v>594503</v>
      </c>
      <c r="I51" s="233" t="n">
        <v>47422314</v>
      </c>
      <c r="J51" s="233" t="n">
        <v>4484561</v>
      </c>
      <c r="K51" s="233" t="n">
        <v>3906085</v>
      </c>
      <c r="L51" s="233" t="n">
        <v>39031668</v>
      </c>
      <c r="M51" s="233" t="n">
        <v>5828934</v>
      </c>
      <c r="N51" s="233" t="n">
        <v>33202734</v>
      </c>
      <c r="O51" s="233" t="n">
        <v>3894860</v>
      </c>
      <c r="P51" s="369"/>
      <c r="Q51" s="365" t="s">
        <v>483</v>
      </c>
    </row>
    <row r="52" customFormat="false" ht="12.75" hidden="false" customHeight="false" outlineLevel="0" collapsed="false">
      <c r="B52" s="191" t="s">
        <v>484</v>
      </c>
      <c r="C52" s="233" t="n">
        <v>55038110</v>
      </c>
      <c r="D52" s="233" t="n">
        <v>4187103</v>
      </c>
      <c r="E52" s="233" t="n">
        <v>102778</v>
      </c>
      <c r="F52" s="233" t="n">
        <v>1084366</v>
      </c>
      <c r="G52" s="233" t="n">
        <v>2340605</v>
      </c>
      <c r="H52" s="233" t="n">
        <v>659354</v>
      </c>
      <c r="I52" s="233" t="n">
        <v>46589431</v>
      </c>
      <c r="J52" s="233" t="n">
        <v>4842122</v>
      </c>
      <c r="K52" s="233" t="n">
        <v>3650641</v>
      </c>
      <c r="L52" s="233" t="n">
        <v>38096668</v>
      </c>
      <c r="M52" s="233" t="n">
        <v>5833552</v>
      </c>
      <c r="N52" s="233" t="n">
        <v>32263116</v>
      </c>
      <c r="O52" s="233" t="n">
        <v>4261576</v>
      </c>
      <c r="P52" s="369"/>
      <c r="Q52" s="368" t="s">
        <v>484</v>
      </c>
    </row>
    <row r="53" customFormat="false" ht="12.75" hidden="false" customHeight="false" outlineLevel="0" collapsed="false">
      <c r="B53" s="191" t="s">
        <v>485</v>
      </c>
      <c r="C53" s="233" t="n">
        <v>51633189</v>
      </c>
      <c r="D53" s="233" t="n">
        <v>4159552</v>
      </c>
      <c r="E53" s="233" t="n">
        <v>99232</v>
      </c>
      <c r="F53" s="233" t="n">
        <v>1163877</v>
      </c>
      <c r="G53" s="233" t="n">
        <v>2347430</v>
      </c>
      <c r="H53" s="233" t="n">
        <v>549013</v>
      </c>
      <c r="I53" s="233" t="n">
        <v>43366503</v>
      </c>
      <c r="J53" s="233" t="n">
        <v>5156406</v>
      </c>
      <c r="K53" s="233" t="n">
        <v>3531819</v>
      </c>
      <c r="L53" s="233" t="n">
        <v>34678278</v>
      </c>
      <c r="M53" s="233" t="n">
        <v>5079907</v>
      </c>
      <c r="N53" s="233" t="n">
        <v>29598371</v>
      </c>
      <c r="O53" s="233" t="n">
        <v>4107134</v>
      </c>
      <c r="P53" s="369"/>
      <c r="Q53" s="365" t="s">
        <v>485</v>
      </c>
    </row>
    <row r="54" customFormat="false" ht="12.75" hidden="false" customHeight="false" outlineLevel="0" collapsed="false">
      <c r="B54" s="191" t="s">
        <v>486</v>
      </c>
      <c r="C54" s="233" t="n">
        <v>58499670</v>
      </c>
      <c r="D54" s="233" t="n">
        <v>4303941</v>
      </c>
      <c r="E54" s="233" t="n">
        <v>87375</v>
      </c>
      <c r="F54" s="233" t="n">
        <v>1174247</v>
      </c>
      <c r="G54" s="233" t="n">
        <v>2403082</v>
      </c>
      <c r="H54" s="233" t="n">
        <v>639237</v>
      </c>
      <c r="I54" s="233" t="n">
        <v>50831390</v>
      </c>
      <c r="J54" s="233" t="n">
        <v>5768301</v>
      </c>
      <c r="K54" s="233" t="n">
        <v>3772372</v>
      </c>
      <c r="L54" s="233" t="n">
        <v>41290717</v>
      </c>
      <c r="M54" s="233" t="n">
        <v>5998395</v>
      </c>
      <c r="N54" s="233" t="n">
        <v>35292322</v>
      </c>
      <c r="O54" s="233" t="n">
        <v>3364339</v>
      </c>
      <c r="P54" s="369"/>
      <c r="Q54" s="368" t="s">
        <v>486</v>
      </c>
    </row>
    <row r="55" customFormat="false" ht="12.75" hidden="false" customHeight="false" outlineLevel="0" collapsed="false">
      <c r="B55" s="191" t="s">
        <v>487</v>
      </c>
      <c r="C55" s="233" t="n">
        <v>61082038</v>
      </c>
      <c r="D55" s="233" t="n">
        <v>4434751</v>
      </c>
      <c r="E55" s="233" t="n">
        <v>101155</v>
      </c>
      <c r="F55" s="233" t="n">
        <v>1228206</v>
      </c>
      <c r="G55" s="233" t="n">
        <v>2451817</v>
      </c>
      <c r="H55" s="233" t="n">
        <v>653573</v>
      </c>
      <c r="I55" s="233" t="n">
        <v>52838555</v>
      </c>
      <c r="J55" s="233" t="n">
        <v>5229906</v>
      </c>
      <c r="K55" s="233" t="n">
        <v>4017317</v>
      </c>
      <c r="L55" s="233" t="n">
        <v>43591332</v>
      </c>
      <c r="M55" s="233" t="n">
        <v>6722648</v>
      </c>
      <c r="N55" s="233" t="n">
        <v>36868684</v>
      </c>
      <c r="O55" s="233" t="n">
        <v>3808732</v>
      </c>
      <c r="P55" s="369"/>
      <c r="Q55" s="365"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2</v>
      </c>
      <c r="B4" s="351"/>
      <c r="C4" s="351"/>
      <c r="D4" s="351"/>
      <c r="E4" s="351"/>
      <c r="F4" s="351"/>
      <c r="G4" s="351"/>
      <c r="H4" s="351"/>
      <c r="I4" s="351" t="s">
        <v>1352</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0</v>
      </c>
      <c r="C10" s="233" t="n">
        <v>30484391</v>
      </c>
      <c r="D10" s="233" t="n">
        <v>2866854</v>
      </c>
      <c r="E10" s="233" t="n">
        <v>102347</v>
      </c>
      <c r="F10" s="233" t="n">
        <v>839363</v>
      </c>
      <c r="G10" s="233" t="n">
        <v>1582271</v>
      </c>
      <c r="H10" s="233" t="n">
        <v>342873</v>
      </c>
      <c r="I10" s="233" t="n">
        <v>26380770</v>
      </c>
      <c r="J10" s="233" t="n">
        <v>1594781</v>
      </c>
      <c r="K10" s="233" t="n">
        <v>2852675</v>
      </c>
      <c r="L10" s="233" t="n">
        <v>21933314</v>
      </c>
      <c r="M10" s="233" t="n">
        <v>4422815</v>
      </c>
      <c r="N10" s="233" t="n">
        <v>17510499</v>
      </c>
      <c r="O10" s="233" t="n">
        <v>1236767</v>
      </c>
      <c r="P10" s="367" t="s">
        <v>461</v>
      </c>
      <c r="Q10" s="365" t="s">
        <v>490</v>
      </c>
    </row>
    <row r="11" customFormat="false" ht="12.75" hidden="false" customHeight="false" outlineLevel="0" collapsed="false">
      <c r="B11" s="191" t="s">
        <v>491</v>
      </c>
      <c r="C11" s="233" t="n">
        <v>31751372</v>
      </c>
      <c r="D11" s="233" t="n">
        <v>2625525</v>
      </c>
      <c r="E11" s="233" t="n">
        <v>66674</v>
      </c>
      <c r="F11" s="233" t="n">
        <v>758124</v>
      </c>
      <c r="G11" s="233" t="n">
        <v>1524979</v>
      </c>
      <c r="H11" s="233" t="n">
        <v>275748</v>
      </c>
      <c r="I11" s="233" t="n">
        <v>27747166</v>
      </c>
      <c r="J11" s="233" t="n">
        <v>1594626</v>
      </c>
      <c r="K11" s="233" t="n">
        <v>3064230</v>
      </c>
      <c r="L11" s="233" t="n">
        <v>23088310</v>
      </c>
      <c r="M11" s="233" t="n">
        <v>4403840</v>
      </c>
      <c r="N11" s="233" t="n">
        <v>18684470</v>
      </c>
      <c r="O11" s="233" t="n">
        <v>1378681</v>
      </c>
      <c r="P11" s="369"/>
      <c r="Q11" s="365" t="s">
        <v>491</v>
      </c>
    </row>
    <row r="12" customFormat="false" ht="12.75" hidden="false" customHeight="false" outlineLevel="0" collapsed="false">
      <c r="B12" s="191" t="s">
        <v>492</v>
      </c>
      <c r="C12" s="233" t="n">
        <v>35969486</v>
      </c>
      <c r="D12" s="233" t="n">
        <v>2942590</v>
      </c>
      <c r="E12" s="233" t="n">
        <v>76124</v>
      </c>
      <c r="F12" s="233" t="n">
        <v>827722</v>
      </c>
      <c r="G12" s="233" t="n">
        <v>1725053</v>
      </c>
      <c r="H12" s="233" t="n">
        <v>313691</v>
      </c>
      <c r="I12" s="233" t="n">
        <v>31428955</v>
      </c>
      <c r="J12" s="233" t="n">
        <v>1597107</v>
      </c>
      <c r="K12" s="233" t="n">
        <v>3323441</v>
      </c>
      <c r="L12" s="233" t="n">
        <v>26508407</v>
      </c>
      <c r="M12" s="233" t="n">
        <v>4690206</v>
      </c>
      <c r="N12" s="233" t="n">
        <v>21818201</v>
      </c>
      <c r="O12" s="233" t="n">
        <v>1597941</v>
      </c>
      <c r="P12" s="369"/>
      <c r="Q12" s="365" t="s">
        <v>492</v>
      </c>
    </row>
    <row r="13" customFormat="false" ht="12.75" hidden="false" customHeight="false" outlineLevel="0" collapsed="false">
      <c r="B13" s="191" t="s">
        <v>474</v>
      </c>
      <c r="C13" s="233" t="n">
        <v>33214183</v>
      </c>
      <c r="D13" s="233" t="n">
        <v>2891693</v>
      </c>
      <c r="E13" s="233" t="n">
        <v>59919</v>
      </c>
      <c r="F13" s="233" t="n">
        <v>801671</v>
      </c>
      <c r="G13" s="233" t="n">
        <v>1701919</v>
      </c>
      <c r="H13" s="233" t="n">
        <v>328184</v>
      </c>
      <c r="I13" s="233" t="n">
        <v>28543869</v>
      </c>
      <c r="J13" s="233" t="n">
        <v>1401146</v>
      </c>
      <c r="K13" s="233" t="n">
        <v>2876636</v>
      </c>
      <c r="L13" s="233" t="n">
        <v>24266087</v>
      </c>
      <c r="M13" s="233" t="n">
        <v>4836469</v>
      </c>
      <c r="N13" s="233" t="n">
        <v>19429618</v>
      </c>
      <c r="O13" s="233" t="n">
        <v>1778621</v>
      </c>
      <c r="P13" s="369"/>
      <c r="Q13" s="365" t="s">
        <v>474</v>
      </c>
    </row>
    <row r="14" customFormat="false" ht="12.75" hidden="false" customHeight="false" outlineLevel="0" collapsed="false">
      <c r="B14" s="191" t="s">
        <v>493</v>
      </c>
      <c r="C14" s="233" t="n">
        <v>33324336</v>
      </c>
      <c r="D14" s="233" t="n">
        <v>3046480</v>
      </c>
      <c r="E14" s="233" t="n">
        <v>102495</v>
      </c>
      <c r="F14" s="233" t="n">
        <v>877106</v>
      </c>
      <c r="G14" s="233" t="n">
        <v>1737565</v>
      </c>
      <c r="H14" s="233" t="n">
        <v>329314</v>
      </c>
      <c r="I14" s="233" t="n">
        <v>28362434</v>
      </c>
      <c r="J14" s="233" t="n">
        <v>1204608</v>
      </c>
      <c r="K14" s="233" t="n">
        <v>3105863</v>
      </c>
      <c r="L14" s="233" t="n">
        <v>24051963</v>
      </c>
      <c r="M14" s="233" t="n">
        <v>4720467</v>
      </c>
      <c r="N14" s="233" t="n">
        <v>19331496</v>
      </c>
      <c r="O14" s="233" t="n">
        <v>1915422</v>
      </c>
      <c r="P14" s="369"/>
      <c r="Q14" s="365" t="s">
        <v>493</v>
      </c>
    </row>
    <row r="15" customFormat="false" ht="12.75" hidden="false" customHeight="false" outlineLevel="0" collapsed="false">
      <c r="B15" s="191" t="s">
        <v>483</v>
      </c>
      <c r="C15" s="233" t="n">
        <v>34116110</v>
      </c>
      <c r="D15" s="233" t="n">
        <v>2779809</v>
      </c>
      <c r="E15" s="233" t="n">
        <v>74914</v>
      </c>
      <c r="F15" s="233" t="n">
        <v>788248</v>
      </c>
      <c r="G15" s="233" t="n">
        <v>1605359</v>
      </c>
      <c r="H15" s="233" t="n">
        <v>311288</v>
      </c>
      <c r="I15" s="233" t="n">
        <v>29212709</v>
      </c>
      <c r="J15" s="233" t="n">
        <v>1011731</v>
      </c>
      <c r="K15" s="233" t="n">
        <v>3097635</v>
      </c>
      <c r="L15" s="233" t="n">
        <v>25103343</v>
      </c>
      <c r="M15" s="233" t="n">
        <v>4833810</v>
      </c>
      <c r="N15" s="233" t="n">
        <v>20269533</v>
      </c>
      <c r="O15" s="233" t="n">
        <v>2123592</v>
      </c>
      <c r="P15" s="369"/>
      <c r="Q15" s="365" t="s">
        <v>483</v>
      </c>
    </row>
    <row r="16" customFormat="false" ht="12.75" hidden="false" customHeight="false" outlineLevel="0" collapsed="false">
      <c r="B16" s="191" t="s">
        <v>484</v>
      </c>
      <c r="C16" s="233" t="n">
        <v>32961683</v>
      </c>
      <c r="D16" s="233" t="n">
        <v>2874971</v>
      </c>
      <c r="E16" s="233" t="n">
        <v>76752</v>
      </c>
      <c r="F16" s="233" t="n">
        <v>808563</v>
      </c>
      <c r="G16" s="233" t="n">
        <v>1630912</v>
      </c>
      <c r="H16" s="233" t="n">
        <v>358744</v>
      </c>
      <c r="I16" s="233" t="n">
        <v>27837206</v>
      </c>
      <c r="J16" s="233" t="n">
        <v>1239735</v>
      </c>
      <c r="K16" s="233" t="n">
        <v>3097235</v>
      </c>
      <c r="L16" s="233" t="n">
        <v>23500236</v>
      </c>
      <c r="M16" s="233" t="n">
        <v>4799715</v>
      </c>
      <c r="N16" s="233" t="n">
        <v>18700521</v>
      </c>
      <c r="O16" s="233" t="n">
        <v>2249506</v>
      </c>
      <c r="P16" s="369"/>
      <c r="Q16" s="365" t="s">
        <v>484</v>
      </c>
    </row>
    <row r="17" customFormat="false" ht="12.75" hidden="false" customHeight="false" outlineLevel="0" collapsed="false">
      <c r="B17" s="191" t="s">
        <v>485</v>
      </c>
      <c r="C17" s="233" t="n">
        <v>30225321</v>
      </c>
      <c r="D17" s="233" t="n">
        <v>2862128</v>
      </c>
      <c r="E17" s="233" t="n">
        <v>81367</v>
      </c>
      <c r="F17" s="233" t="n">
        <v>906385</v>
      </c>
      <c r="G17" s="233" t="n">
        <v>1604546</v>
      </c>
      <c r="H17" s="233" t="n">
        <v>269830</v>
      </c>
      <c r="I17" s="233" t="n">
        <v>25193008</v>
      </c>
      <c r="J17" s="233" t="n">
        <v>913635</v>
      </c>
      <c r="K17" s="233" t="n">
        <v>3010346</v>
      </c>
      <c r="L17" s="233" t="n">
        <v>21269027</v>
      </c>
      <c r="M17" s="233" t="n">
        <v>4464206</v>
      </c>
      <c r="N17" s="233" t="n">
        <v>16804821</v>
      </c>
      <c r="O17" s="233" t="n">
        <v>2170185</v>
      </c>
      <c r="P17" s="369"/>
      <c r="Q17" s="365" t="s">
        <v>485</v>
      </c>
    </row>
    <row r="18" customFormat="false" ht="12.75" hidden="false" customHeight="false" outlineLevel="0" collapsed="false">
      <c r="B18" s="191" t="s">
        <v>486</v>
      </c>
      <c r="C18" s="233" t="n">
        <v>34527050</v>
      </c>
      <c r="D18" s="233" t="n">
        <v>2891101</v>
      </c>
      <c r="E18" s="233" t="n">
        <v>74433</v>
      </c>
      <c r="F18" s="233" t="n">
        <v>820090</v>
      </c>
      <c r="G18" s="233" t="n">
        <v>1669661</v>
      </c>
      <c r="H18" s="233" t="n">
        <v>326917</v>
      </c>
      <c r="I18" s="233" t="n">
        <v>29142996</v>
      </c>
      <c r="J18" s="233" t="n">
        <v>948404</v>
      </c>
      <c r="K18" s="233" t="n">
        <v>3526501</v>
      </c>
      <c r="L18" s="233" t="n">
        <v>24668091</v>
      </c>
      <c r="M18" s="233" t="n">
        <v>4672440</v>
      </c>
      <c r="N18" s="233" t="n">
        <v>19995651</v>
      </c>
      <c r="O18" s="233" t="n">
        <v>2492953</v>
      </c>
      <c r="P18" s="369"/>
      <c r="Q18" s="365" t="s">
        <v>486</v>
      </c>
    </row>
    <row r="19" customFormat="false" ht="12.75" hidden="false" customHeight="false" outlineLevel="0" collapsed="false">
      <c r="B19" s="191" t="s">
        <v>487</v>
      </c>
      <c r="C19" s="233" t="n">
        <v>37186157</v>
      </c>
      <c r="D19" s="233" t="n">
        <v>3073586</v>
      </c>
      <c r="E19" s="233" t="n">
        <v>90661</v>
      </c>
      <c r="F19" s="233" t="n">
        <v>937512</v>
      </c>
      <c r="G19" s="233" t="n">
        <v>1700318</v>
      </c>
      <c r="H19" s="233" t="n">
        <v>345095</v>
      </c>
      <c r="I19" s="233" t="n">
        <v>31339548</v>
      </c>
      <c r="J19" s="233" t="n">
        <v>1190749</v>
      </c>
      <c r="K19" s="233" t="n">
        <v>3366914</v>
      </c>
      <c r="L19" s="233" t="n">
        <v>26781885</v>
      </c>
      <c r="M19" s="233" t="n">
        <v>4975915</v>
      </c>
      <c r="N19" s="233" t="n">
        <v>21805970</v>
      </c>
      <c r="O19" s="233" t="n">
        <v>2773023</v>
      </c>
      <c r="P19" s="369"/>
      <c r="Q19" s="365" t="s">
        <v>487</v>
      </c>
    </row>
    <row r="20" customFormat="false" ht="12.75" hidden="false" customHeight="false" outlineLevel="0" collapsed="false">
      <c r="B20" s="191" t="s">
        <v>494</v>
      </c>
      <c r="C20" s="233" t="n">
        <v>37546932</v>
      </c>
      <c r="D20" s="233" t="n">
        <v>2849559</v>
      </c>
      <c r="E20" s="233" t="n">
        <v>87557</v>
      </c>
      <c r="F20" s="233" t="n">
        <v>835218</v>
      </c>
      <c r="G20" s="233" t="n">
        <v>1558743</v>
      </c>
      <c r="H20" s="233" t="n">
        <v>368041</v>
      </c>
      <c r="I20" s="233" t="n">
        <v>31796673</v>
      </c>
      <c r="J20" s="233" t="n">
        <v>1303426</v>
      </c>
      <c r="K20" s="233" t="n">
        <v>3147889</v>
      </c>
      <c r="L20" s="233" t="n">
        <v>27345358</v>
      </c>
      <c r="M20" s="233" t="n">
        <v>5145562</v>
      </c>
      <c r="N20" s="233" t="n">
        <v>22199796</v>
      </c>
      <c r="O20" s="233" t="n">
        <v>2900700</v>
      </c>
      <c r="P20" s="369"/>
      <c r="Q20" s="365" t="s">
        <v>494</v>
      </c>
    </row>
    <row r="21" customFormat="false" ht="12.75" hidden="false" customHeight="false" outlineLevel="0" collapsed="false">
      <c r="B21" s="191" t="s">
        <v>495</v>
      </c>
      <c r="C21" s="233" t="n">
        <v>34188080</v>
      </c>
      <c r="D21" s="233" t="n">
        <v>3016427</v>
      </c>
      <c r="E21" s="233" t="n">
        <v>61531</v>
      </c>
      <c r="F21" s="233" t="n">
        <v>887940</v>
      </c>
      <c r="G21" s="233" t="n">
        <v>1657499</v>
      </c>
      <c r="H21" s="233" t="n">
        <v>409457</v>
      </c>
      <c r="I21" s="233" t="n">
        <v>28296271</v>
      </c>
      <c r="J21" s="233" t="n">
        <v>1366408</v>
      </c>
      <c r="K21" s="233" t="n">
        <v>2936464</v>
      </c>
      <c r="L21" s="233" t="n">
        <v>23993399</v>
      </c>
      <c r="M21" s="233" t="n">
        <v>4548327</v>
      </c>
      <c r="N21" s="233" t="n">
        <v>19445072</v>
      </c>
      <c r="O21" s="233" t="n">
        <v>2875382</v>
      </c>
      <c r="P21" s="369"/>
      <c r="Q21" s="365" t="s">
        <v>495</v>
      </c>
    </row>
    <row r="22" customFormat="false" ht="12.75" hidden="false" customHeight="false" outlineLevel="0" collapsed="false">
      <c r="A22" s="365" t="s">
        <v>462</v>
      </c>
      <c r="B22" s="191" t="s">
        <v>490</v>
      </c>
      <c r="C22" s="233" t="n">
        <v>32053302</v>
      </c>
      <c r="D22" s="233" t="n">
        <v>2938097</v>
      </c>
      <c r="E22" s="233" t="n">
        <v>114966</v>
      </c>
      <c r="F22" s="233" t="n">
        <v>842080</v>
      </c>
      <c r="G22" s="233" t="n">
        <v>1626635</v>
      </c>
      <c r="H22" s="233" t="n">
        <v>354416</v>
      </c>
      <c r="I22" s="233" t="n">
        <v>27715124</v>
      </c>
      <c r="J22" s="233" t="n">
        <v>1454475</v>
      </c>
      <c r="K22" s="233" t="n">
        <v>2862707</v>
      </c>
      <c r="L22" s="233" t="n">
        <v>23397942</v>
      </c>
      <c r="M22" s="233" t="n">
        <v>4785386</v>
      </c>
      <c r="N22" s="233" t="n">
        <v>18612556</v>
      </c>
      <c r="O22" s="233" t="n">
        <v>1400081</v>
      </c>
      <c r="P22" s="367" t="s">
        <v>462</v>
      </c>
      <c r="Q22" s="365" t="s">
        <v>490</v>
      </c>
    </row>
    <row r="23" customFormat="false" ht="12.75" hidden="false" customHeight="false" outlineLevel="0" collapsed="false">
      <c r="B23" s="191" t="s">
        <v>491</v>
      </c>
      <c r="C23" s="233" t="n">
        <v>33680507</v>
      </c>
      <c r="D23" s="233" t="n">
        <v>2772733</v>
      </c>
      <c r="E23" s="233" t="n">
        <v>83151</v>
      </c>
      <c r="F23" s="233" t="n">
        <v>806333</v>
      </c>
      <c r="G23" s="233" t="n">
        <v>1582191</v>
      </c>
      <c r="H23" s="233" t="n">
        <v>301058</v>
      </c>
      <c r="I23" s="233" t="n">
        <v>29343791</v>
      </c>
      <c r="J23" s="233" t="n">
        <v>1637797</v>
      </c>
      <c r="K23" s="233" t="n">
        <v>2784184</v>
      </c>
      <c r="L23" s="233" t="n">
        <v>24921810</v>
      </c>
      <c r="M23" s="233" t="n">
        <v>5028648</v>
      </c>
      <c r="N23" s="233" t="n">
        <v>19893162</v>
      </c>
      <c r="O23" s="233" t="n">
        <v>1563983</v>
      </c>
      <c r="P23" s="369"/>
      <c r="Q23" s="365" t="s">
        <v>491</v>
      </c>
    </row>
    <row r="24" customFormat="false" ht="12.75" hidden="false" customHeight="false" outlineLevel="0" collapsed="false">
      <c r="B24" s="191" t="s">
        <v>492</v>
      </c>
      <c r="C24" s="233" t="n">
        <v>35646439</v>
      </c>
      <c r="D24" s="233" t="n">
        <v>3144509</v>
      </c>
      <c r="E24" s="233" t="n">
        <v>86407</v>
      </c>
      <c r="F24" s="233" t="n">
        <v>967358</v>
      </c>
      <c r="G24" s="233" t="n">
        <v>1758154</v>
      </c>
      <c r="H24" s="233" t="n">
        <v>332590</v>
      </c>
      <c r="I24" s="233" t="n">
        <v>30712017</v>
      </c>
      <c r="J24" s="233" t="n">
        <v>1282923</v>
      </c>
      <c r="K24" s="233" t="n">
        <v>2976450</v>
      </c>
      <c r="L24" s="233" t="n">
        <v>26452644</v>
      </c>
      <c r="M24" s="233" t="n">
        <v>5235605</v>
      </c>
      <c r="N24" s="233" t="n">
        <v>21217039</v>
      </c>
      <c r="O24" s="233" t="n">
        <v>1789913</v>
      </c>
      <c r="P24" s="369"/>
      <c r="Q24" s="365" t="s">
        <v>492</v>
      </c>
    </row>
    <row r="25" customFormat="false" ht="12.75" hidden="false" customHeight="false" outlineLevel="0" collapsed="false">
      <c r="B25" s="191" t="s">
        <v>474</v>
      </c>
      <c r="C25" s="233" t="n">
        <v>34717042</v>
      </c>
      <c r="D25" s="233" t="n">
        <v>3147755</v>
      </c>
      <c r="E25" s="233" t="n">
        <v>85391</v>
      </c>
      <c r="F25" s="233" t="n">
        <v>923156</v>
      </c>
      <c r="G25" s="233" t="n">
        <v>1810327</v>
      </c>
      <c r="H25" s="233" t="n">
        <v>328881</v>
      </c>
      <c r="I25" s="233" t="n">
        <v>29883427</v>
      </c>
      <c r="J25" s="233" t="n">
        <v>1324350</v>
      </c>
      <c r="K25" s="233" t="n">
        <v>2918140</v>
      </c>
      <c r="L25" s="233" t="n">
        <v>25640937</v>
      </c>
      <c r="M25" s="233" t="n">
        <v>5155915</v>
      </c>
      <c r="N25" s="233" t="n">
        <v>20485022</v>
      </c>
      <c r="O25" s="233" t="n">
        <v>1685860</v>
      </c>
      <c r="P25" s="369"/>
      <c r="Q25" s="365" t="s">
        <v>474</v>
      </c>
    </row>
    <row r="26" customFormat="false" ht="12.75" hidden="false" customHeight="false" outlineLevel="0" collapsed="false">
      <c r="B26" s="191" t="s">
        <v>493</v>
      </c>
      <c r="C26" s="233" t="n">
        <v>33719892</v>
      </c>
      <c r="D26" s="233" t="n">
        <v>2930890</v>
      </c>
      <c r="E26" s="233" t="n">
        <v>98056</v>
      </c>
      <c r="F26" s="233" t="n">
        <v>818026</v>
      </c>
      <c r="G26" s="233" t="n">
        <v>1697232</v>
      </c>
      <c r="H26" s="233" t="n">
        <v>317576</v>
      </c>
      <c r="I26" s="233" t="n">
        <v>29082229</v>
      </c>
      <c r="J26" s="233" t="n">
        <v>1143285</v>
      </c>
      <c r="K26" s="233" t="n">
        <v>3005217</v>
      </c>
      <c r="L26" s="233" t="n">
        <v>24933727</v>
      </c>
      <c r="M26" s="233" t="n">
        <v>5041853</v>
      </c>
      <c r="N26" s="233" t="n">
        <v>19891874</v>
      </c>
      <c r="O26" s="233" t="n">
        <v>1706773</v>
      </c>
      <c r="P26" s="369"/>
      <c r="Q26" s="365" t="s">
        <v>493</v>
      </c>
    </row>
    <row r="27" customFormat="false" ht="12.75" hidden="false" customHeight="false" outlineLevel="0" collapsed="false">
      <c r="B27" s="191" t="s">
        <v>483</v>
      </c>
      <c r="C27" s="233" t="n">
        <v>35394567</v>
      </c>
      <c r="D27" s="233" t="n">
        <v>3078532</v>
      </c>
      <c r="E27" s="233" t="n">
        <v>83074</v>
      </c>
      <c r="F27" s="233" t="n">
        <v>949879</v>
      </c>
      <c r="G27" s="233" t="n">
        <v>1721693</v>
      </c>
      <c r="H27" s="233" t="n">
        <v>323886</v>
      </c>
      <c r="I27" s="233" t="n">
        <v>30201348</v>
      </c>
      <c r="J27" s="233" t="n">
        <v>1138232</v>
      </c>
      <c r="K27" s="233" t="n">
        <v>2903054</v>
      </c>
      <c r="L27" s="233" t="n">
        <v>26160062</v>
      </c>
      <c r="M27" s="233" t="n">
        <v>5156181</v>
      </c>
      <c r="N27" s="233" t="n">
        <v>21003881</v>
      </c>
      <c r="O27" s="233" t="n">
        <v>2114687</v>
      </c>
      <c r="P27" s="369"/>
      <c r="Q27" s="365" t="s">
        <v>483</v>
      </c>
    </row>
    <row r="28" customFormat="false" ht="12.75" hidden="false" customHeight="false" outlineLevel="0" collapsed="false">
      <c r="B28" s="191" t="s">
        <v>484</v>
      </c>
      <c r="C28" s="233" t="n">
        <v>33820624</v>
      </c>
      <c r="D28" s="233" t="n">
        <v>2952061</v>
      </c>
      <c r="E28" s="233" t="n">
        <v>82870</v>
      </c>
      <c r="F28" s="233" t="n">
        <v>841425</v>
      </c>
      <c r="G28" s="233" t="n">
        <v>1697293</v>
      </c>
      <c r="H28" s="233" t="n">
        <v>330473</v>
      </c>
      <c r="I28" s="233" t="n">
        <v>28974537</v>
      </c>
      <c r="J28" s="233" t="n">
        <v>1149734</v>
      </c>
      <c r="K28" s="233" t="n">
        <v>2868175</v>
      </c>
      <c r="L28" s="233" t="n">
        <v>24956628</v>
      </c>
      <c r="M28" s="233" t="n">
        <v>4945124</v>
      </c>
      <c r="N28" s="233" t="n">
        <v>20011504</v>
      </c>
      <c r="O28" s="233" t="n">
        <v>1894026</v>
      </c>
      <c r="P28" s="369"/>
      <c r="Q28" s="365" t="s">
        <v>484</v>
      </c>
    </row>
    <row r="29" customFormat="false" ht="12.75" hidden="false" customHeight="false" outlineLevel="0" collapsed="false">
      <c r="B29" s="191" t="s">
        <v>485</v>
      </c>
      <c r="C29" s="233" t="n">
        <v>33269097</v>
      </c>
      <c r="D29" s="233" t="n">
        <v>3136066</v>
      </c>
      <c r="E29" s="233" t="n">
        <v>78912</v>
      </c>
      <c r="F29" s="233" t="n">
        <v>960560</v>
      </c>
      <c r="G29" s="233" t="n">
        <v>1746510</v>
      </c>
      <c r="H29" s="233" t="n">
        <v>350084</v>
      </c>
      <c r="I29" s="233" t="n">
        <v>28237740</v>
      </c>
      <c r="J29" s="233" t="n">
        <v>1075627</v>
      </c>
      <c r="K29" s="233" t="n">
        <v>3053707</v>
      </c>
      <c r="L29" s="233" t="n">
        <v>24108406</v>
      </c>
      <c r="M29" s="233" t="n">
        <v>4903379</v>
      </c>
      <c r="N29" s="233" t="n">
        <v>19205027</v>
      </c>
      <c r="O29" s="233" t="n">
        <v>1895291</v>
      </c>
      <c r="P29" s="369"/>
      <c r="Q29" s="365" t="s">
        <v>485</v>
      </c>
    </row>
    <row r="30" customFormat="false" ht="12.75" hidden="false" customHeight="false" outlineLevel="0" collapsed="false">
      <c r="B30" s="191" t="s">
        <v>486</v>
      </c>
      <c r="C30" s="233" t="n">
        <v>33528083</v>
      </c>
      <c r="D30" s="233" t="n">
        <v>3051731</v>
      </c>
      <c r="E30" s="233" t="n">
        <v>84815</v>
      </c>
      <c r="F30" s="233" t="n">
        <v>945932</v>
      </c>
      <c r="G30" s="233" t="n">
        <v>1710944</v>
      </c>
      <c r="H30" s="233" t="n">
        <v>310040</v>
      </c>
      <c r="I30" s="233" t="n">
        <v>28501708</v>
      </c>
      <c r="J30" s="233" t="n">
        <v>1029465</v>
      </c>
      <c r="K30" s="233" t="n">
        <v>2889818</v>
      </c>
      <c r="L30" s="233" t="n">
        <v>24582425</v>
      </c>
      <c r="M30" s="233" t="n">
        <v>4707665</v>
      </c>
      <c r="N30" s="233" t="n">
        <v>19874760</v>
      </c>
      <c r="O30" s="233" t="n">
        <v>1974644</v>
      </c>
      <c r="P30" s="369"/>
      <c r="Q30" s="365" t="s">
        <v>486</v>
      </c>
    </row>
    <row r="31" customFormat="false" ht="12.75" hidden="false" customHeight="false" outlineLevel="0" collapsed="false">
      <c r="B31" s="191" t="s">
        <v>487</v>
      </c>
      <c r="C31" s="233" t="n">
        <v>37781925</v>
      </c>
      <c r="D31" s="233" t="n">
        <v>3172089</v>
      </c>
      <c r="E31" s="233" t="n">
        <v>77694</v>
      </c>
      <c r="F31" s="233" t="n">
        <v>953436</v>
      </c>
      <c r="G31" s="233" t="n">
        <v>1785721</v>
      </c>
      <c r="H31" s="233" t="n">
        <v>355238</v>
      </c>
      <c r="I31" s="233" t="n">
        <v>32275191</v>
      </c>
      <c r="J31" s="233" t="n">
        <v>1403757</v>
      </c>
      <c r="K31" s="233" t="n">
        <v>3091766</v>
      </c>
      <c r="L31" s="233" t="n">
        <v>27779668</v>
      </c>
      <c r="M31" s="233" t="n">
        <v>5286571</v>
      </c>
      <c r="N31" s="233" t="n">
        <v>22493097</v>
      </c>
      <c r="O31" s="233" t="n">
        <v>2334645</v>
      </c>
      <c r="P31" s="369"/>
      <c r="Q31" s="365" t="s">
        <v>487</v>
      </c>
    </row>
    <row r="32" customFormat="false" ht="12.75" hidden="false" customHeight="false" outlineLevel="0" collapsed="false">
      <c r="B32" s="191" t="s">
        <v>494</v>
      </c>
      <c r="C32" s="233" t="n">
        <v>36171183</v>
      </c>
      <c r="D32" s="233" t="n">
        <v>3060251</v>
      </c>
      <c r="E32" s="233" t="n">
        <v>83308</v>
      </c>
      <c r="F32" s="233" t="n">
        <v>935555</v>
      </c>
      <c r="G32" s="233" t="n">
        <v>1670443</v>
      </c>
      <c r="H32" s="233" t="n">
        <v>370945</v>
      </c>
      <c r="I32" s="233" t="n">
        <v>30854293</v>
      </c>
      <c r="J32" s="233" t="n">
        <v>1347626</v>
      </c>
      <c r="K32" s="233" t="n">
        <v>2902286</v>
      </c>
      <c r="L32" s="233" t="n">
        <v>26604381</v>
      </c>
      <c r="M32" s="233" t="n">
        <v>5079591</v>
      </c>
      <c r="N32" s="233" t="n">
        <v>21524790</v>
      </c>
      <c r="O32" s="233" t="n">
        <v>2256639</v>
      </c>
      <c r="P32" s="369"/>
      <c r="Q32" s="365" t="s">
        <v>494</v>
      </c>
    </row>
    <row r="33" customFormat="false" ht="12.75" hidden="false" customHeight="false" outlineLevel="0" collapsed="false">
      <c r="B33" s="191" t="s">
        <v>495</v>
      </c>
      <c r="C33" s="233" t="n">
        <v>31725927</v>
      </c>
      <c r="D33" s="233" t="n">
        <v>3103098</v>
      </c>
      <c r="E33" s="233" t="n">
        <v>80343</v>
      </c>
      <c r="F33" s="233" t="n">
        <v>902239</v>
      </c>
      <c r="G33" s="233" t="n">
        <v>1698133</v>
      </c>
      <c r="H33" s="233" t="n">
        <v>422383</v>
      </c>
      <c r="I33" s="233" t="n">
        <v>26457193</v>
      </c>
      <c r="J33" s="233" t="n">
        <v>1626816</v>
      </c>
      <c r="K33" s="233" t="n">
        <v>2892816</v>
      </c>
      <c r="L33" s="233" t="n">
        <v>21937561</v>
      </c>
      <c r="M33" s="233" t="n">
        <v>4158326</v>
      </c>
      <c r="N33" s="233" t="n">
        <v>17779235</v>
      </c>
      <c r="O33" s="233" t="n">
        <v>2165636</v>
      </c>
      <c r="P33" s="369"/>
      <c r="Q33" s="365" t="s">
        <v>495</v>
      </c>
    </row>
    <row r="34" customFormat="false" ht="12.75" hidden="false" customHeight="false" outlineLevel="0" collapsed="false">
      <c r="A34" s="365" t="s">
        <v>463</v>
      </c>
      <c r="B34" s="191" t="s">
        <v>490</v>
      </c>
      <c r="C34" s="233" t="n">
        <v>34415923</v>
      </c>
      <c r="D34" s="233" t="n">
        <v>3171980</v>
      </c>
      <c r="E34" s="233" t="n">
        <v>109578</v>
      </c>
      <c r="F34" s="233" t="n">
        <v>922252</v>
      </c>
      <c r="G34" s="233" t="n">
        <v>1813204</v>
      </c>
      <c r="H34" s="233" t="n">
        <v>326946</v>
      </c>
      <c r="I34" s="233" t="n">
        <v>30180420</v>
      </c>
      <c r="J34" s="233" t="n">
        <v>1611576</v>
      </c>
      <c r="K34" s="233" t="n">
        <v>2875000</v>
      </c>
      <c r="L34" s="233" t="n">
        <v>25693844</v>
      </c>
      <c r="M34" s="233" t="n">
        <v>5223360</v>
      </c>
      <c r="N34" s="233" t="n">
        <v>20470484</v>
      </c>
      <c r="O34" s="233" t="n">
        <v>1063523</v>
      </c>
      <c r="P34" s="367" t="s">
        <v>463</v>
      </c>
      <c r="Q34" s="365" t="s">
        <v>490</v>
      </c>
    </row>
    <row r="35" customFormat="false" ht="12.75" hidden="false" customHeight="false" outlineLevel="0" collapsed="false">
      <c r="B35" s="191" t="s">
        <v>491</v>
      </c>
      <c r="C35" s="233" t="n">
        <v>34627051</v>
      </c>
      <c r="D35" s="233" t="n">
        <v>2957353</v>
      </c>
      <c r="E35" s="233" t="n">
        <v>96746</v>
      </c>
      <c r="F35" s="233" t="n">
        <v>892815</v>
      </c>
      <c r="G35" s="233" t="n">
        <v>1661713</v>
      </c>
      <c r="H35" s="233" t="n">
        <v>306079</v>
      </c>
      <c r="I35" s="233" t="n">
        <v>30488525</v>
      </c>
      <c r="J35" s="233" t="n">
        <v>1245523</v>
      </c>
      <c r="K35" s="233" t="n">
        <v>3261546</v>
      </c>
      <c r="L35" s="233" t="n">
        <v>25981456</v>
      </c>
      <c r="M35" s="233" t="n">
        <v>5048220</v>
      </c>
      <c r="N35" s="233" t="n">
        <v>20933236</v>
      </c>
      <c r="O35" s="233" t="n">
        <v>1181173</v>
      </c>
      <c r="P35" s="369"/>
      <c r="Q35" s="365" t="s">
        <v>491</v>
      </c>
    </row>
    <row r="36" customFormat="false" ht="12.75" hidden="false" customHeight="false" outlineLevel="0" collapsed="false">
      <c r="B36" s="191" t="s">
        <v>492</v>
      </c>
      <c r="C36" s="233" t="n">
        <v>34844449</v>
      </c>
      <c r="D36" s="233" t="n">
        <v>3051944</v>
      </c>
      <c r="E36" s="233" t="n">
        <v>81277</v>
      </c>
      <c r="F36" s="233" t="n">
        <v>923789</v>
      </c>
      <c r="G36" s="233" t="n">
        <v>1726945</v>
      </c>
      <c r="H36" s="233" t="n">
        <v>319933</v>
      </c>
      <c r="I36" s="233" t="n">
        <v>30516846</v>
      </c>
      <c r="J36" s="233" t="n">
        <v>1515921</v>
      </c>
      <c r="K36" s="233" t="n">
        <v>2949302</v>
      </c>
      <c r="L36" s="233" t="n">
        <v>26051623</v>
      </c>
      <c r="M36" s="233" t="n">
        <v>5260914</v>
      </c>
      <c r="N36" s="233" t="n">
        <v>20790709</v>
      </c>
      <c r="O36" s="233" t="n">
        <v>1275659</v>
      </c>
      <c r="P36" s="369"/>
      <c r="Q36" s="365" t="s">
        <v>492</v>
      </c>
    </row>
    <row r="37" customFormat="false" ht="12.75" hidden="false" customHeight="false" outlineLevel="0" collapsed="false">
      <c r="B37" s="191" t="s">
        <v>474</v>
      </c>
      <c r="C37" s="233" t="n">
        <v>36347659</v>
      </c>
      <c r="D37" s="233" t="n">
        <v>3147453</v>
      </c>
      <c r="E37" s="233" t="n">
        <v>109737</v>
      </c>
      <c r="F37" s="233" t="n">
        <v>845103</v>
      </c>
      <c r="G37" s="233" t="n">
        <v>1830218</v>
      </c>
      <c r="H37" s="233" t="n">
        <v>362395</v>
      </c>
      <c r="I37" s="233" t="n">
        <v>31780537</v>
      </c>
      <c r="J37" s="233" t="n">
        <v>1367643</v>
      </c>
      <c r="K37" s="233" t="n">
        <v>2802771</v>
      </c>
      <c r="L37" s="233" t="n">
        <v>27610123</v>
      </c>
      <c r="M37" s="233" t="n">
        <v>5357177</v>
      </c>
      <c r="N37" s="233" t="n">
        <v>22252946</v>
      </c>
      <c r="O37" s="233" t="n">
        <v>1419669</v>
      </c>
      <c r="P37" s="369"/>
      <c r="Q37" s="365" t="s">
        <v>474</v>
      </c>
    </row>
    <row r="38" customFormat="false" ht="12.75" hidden="false" customHeight="false" outlineLevel="0" collapsed="false">
      <c r="B38" s="191" t="s">
        <v>493</v>
      </c>
      <c r="C38" s="233" t="n">
        <v>34171875</v>
      </c>
      <c r="D38" s="233" t="n">
        <v>3185717</v>
      </c>
      <c r="E38" s="233" t="n">
        <v>88696</v>
      </c>
      <c r="F38" s="233" t="n">
        <v>991865</v>
      </c>
      <c r="G38" s="233" t="n">
        <v>1784275</v>
      </c>
      <c r="H38" s="233" t="n">
        <v>320881</v>
      </c>
      <c r="I38" s="233" t="n">
        <v>29356441</v>
      </c>
      <c r="J38" s="233" t="n">
        <v>1105389</v>
      </c>
      <c r="K38" s="233" t="n">
        <v>2905849</v>
      </c>
      <c r="L38" s="233" t="n">
        <v>25345203</v>
      </c>
      <c r="M38" s="233" t="n">
        <v>5154195</v>
      </c>
      <c r="N38" s="233" t="n">
        <v>20191008</v>
      </c>
      <c r="O38" s="233" t="n">
        <v>1629717</v>
      </c>
      <c r="P38" s="369"/>
      <c r="Q38" s="365" t="s">
        <v>493</v>
      </c>
    </row>
    <row r="39" customFormat="false" ht="12.75" hidden="false" customHeight="false" outlineLevel="0" collapsed="false">
      <c r="B39" s="191" t="s">
        <v>483</v>
      </c>
      <c r="C39" s="233" t="n">
        <v>34824815</v>
      </c>
      <c r="D39" s="233" t="n">
        <v>3009309</v>
      </c>
      <c r="E39" s="233" t="n">
        <v>107034</v>
      </c>
      <c r="F39" s="233" t="n">
        <v>831988</v>
      </c>
      <c r="G39" s="233" t="n">
        <v>1708963</v>
      </c>
      <c r="H39" s="233" t="n">
        <v>361324</v>
      </c>
      <c r="I39" s="233" t="n">
        <v>30243468</v>
      </c>
      <c r="J39" s="233" t="n">
        <v>1118812</v>
      </c>
      <c r="K39" s="233" t="n">
        <v>3177417</v>
      </c>
      <c r="L39" s="233" t="n">
        <v>25947239</v>
      </c>
      <c r="M39" s="233" t="n">
        <v>5527240</v>
      </c>
      <c r="N39" s="233" t="n">
        <v>20419999</v>
      </c>
      <c r="O39" s="233" t="n">
        <v>1572038</v>
      </c>
      <c r="P39" s="369"/>
      <c r="Q39" s="365" t="s">
        <v>483</v>
      </c>
    </row>
    <row r="40" customFormat="false" ht="12.75" hidden="false" customHeight="false" outlineLevel="0" collapsed="false">
      <c r="B40" s="191" t="s">
        <v>484</v>
      </c>
      <c r="C40" s="233" t="n">
        <v>35293098</v>
      </c>
      <c r="D40" s="233" t="n">
        <v>3093977</v>
      </c>
      <c r="E40" s="233" t="n">
        <v>103562</v>
      </c>
      <c r="F40" s="233" t="n">
        <v>915842</v>
      </c>
      <c r="G40" s="233" t="n">
        <v>1706470</v>
      </c>
      <c r="H40" s="233" t="n">
        <v>368103</v>
      </c>
      <c r="I40" s="233" t="n">
        <v>30667658</v>
      </c>
      <c r="J40" s="233" t="n">
        <v>983767</v>
      </c>
      <c r="K40" s="233" t="n">
        <v>3231445</v>
      </c>
      <c r="L40" s="233" t="n">
        <v>26452446</v>
      </c>
      <c r="M40" s="233" t="n">
        <v>5355682</v>
      </c>
      <c r="N40" s="233" t="n">
        <v>21096764</v>
      </c>
      <c r="O40" s="233" t="n">
        <v>1531463</v>
      </c>
      <c r="P40" s="369"/>
      <c r="Q40" s="365" t="s">
        <v>484</v>
      </c>
    </row>
    <row r="41" customFormat="false" ht="12.75" hidden="false" customHeight="false" outlineLevel="0" collapsed="false">
      <c r="B41" s="191" t="s">
        <v>485</v>
      </c>
      <c r="C41" s="233" t="n">
        <v>30779796</v>
      </c>
      <c r="D41" s="233" t="n">
        <v>2857736</v>
      </c>
      <c r="E41" s="233" t="n">
        <v>126867</v>
      </c>
      <c r="F41" s="233" t="n">
        <v>852958</v>
      </c>
      <c r="G41" s="233" t="n">
        <v>1592592</v>
      </c>
      <c r="H41" s="233" t="n">
        <v>285319</v>
      </c>
      <c r="I41" s="233" t="n">
        <v>26302956</v>
      </c>
      <c r="J41" s="233" t="n">
        <v>937978</v>
      </c>
      <c r="K41" s="233" t="n">
        <v>3238257</v>
      </c>
      <c r="L41" s="233" t="n">
        <v>22126721</v>
      </c>
      <c r="M41" s="233" t="n">
        <v>4824477</v>
      </c>
      <c r="N41" s="233" t="n">
        <v>17302244</v>
      </c>
      <c r="O41" s="233" t="n">
        <v>1619104</v>
      </c>
      <c r="P41" s="369"/>
      <c r="Q41" s="365" t="s">
        <v>485</v>
      </c>
    </row>
    <row r="42" customFormat="false" ht="12.75" hidden="false" customHeight="false" outlineLevel="0" collapsed="false">
      <c r="B42" s="191" t="s">
        <v>486</v>
      </c>
      <c r="C42" s="233" t="n">
        <v>35902784</v>
      </c>
      <c r="D42" s="233" t="n">
        <v>3061064</v>
      </c>
      <c r="E42" s="233" t="n">
        <v>100609</v>
      </c>
      <c r="F42" s="233" t="n">
        <v>891130</v>
      </c>
      <c r="G42" s="233" t="n">
        <v>1660048</v>
      </c>
      <c r="H42" s="233" t="n">
        <v>409277</v>
      </c>
      <c r="I42" s="233" t="n">
        <v>31061301</v>
      </c>
      <c r="J42" s="233" t="n">
        <v>989058</v>
      </c>
      <c r="K42" s="233" t="n">
        <v>3119163</v>
      </c>
      <c r="L42" s="233" t="n">
        <v>26953080</v>
      </c>
      <c r="M42" s="233" t="n">
        <v>5780052</v>
      </c>
      <c r="N42" s="233" t="n">
        <v>21173028</v>
      </c>
      <c r="O42" s="233" t="n">
        <v>1780419</v>
      </c>
      <c r="P42" s="369"/>
      <c r="Q42" s="365" t="s">
        <v>486</v>
      </c>
    </row>
    <row r="43" customFormat="false" ht="12.75" hidden="false" customHeight="false" outlineLevel="0" collapsed="false">
      <c r="B43" s="191" t="s">
        <v>487</v>
      </c>
      <c r="C43" s="233" t="n">
        <v>38041134</v>
      </c>
      <c r="D43" s="233" t="n">
        <v>3164173</v>
      </c>
      <c r="E43" s="233" t="n">
        <v>106464</v>
      </c>
      <c r="F43" s="233" t="n">
        <v>929478</v>
      </c>
      <c r="G43" s="233" t="n">
        <v>1728630</v>
      </c>
      <c r="H43" s="233" t="n">
        <v>399601</v>
      </c>
      <c r="I43" s="233" t="n">
        <v>32802293</v>
      </c>
      <c r="J43" s="233" t="n">
        <v>1164993</v>
      </c>
      <c r="K43" s="233" t="n">
        <v>3562845</v>
      </c>
      <c r="L43" s="233" t="n">
        <v>28074455</v>
      </c>
      <c r="M43" s="233" t="n">
        <v>5363129</v>
      </c>
      <c r="N43" s="233" t="n">
        <v>22711326</v>
      </c>
      <c r="O43" s="233" t="n">
        <v>2074668</v>
      </c>
      <c r="P43" s="369"/>
      <c r="Q43" s="365" t="s">
        <v>487</v>
      </c>
    </row>
    <row r="44" customFormat="false" ht="12.75" hidden="false" customHeight="false" outlineLevel="0" collapsed="false">
      <c r="B44" s="191" t="s">
        <v>494</v>
      </c>
      <c r="C44" s="233" t="n">
        <v>32667530</v>
      </c>
      <c r="D44" s="233" t="n">
        <v>3035153</v>
      </c>
      <c r="E44" s="233" t="n">
        <v>107243</v>
      </c>
      <c r="F44" s="233" t="n">
        <v>908413</v>
      </c>
      <c r="G44" s="233" t="n">
        <v>1612327</v>
      </c>
      <c r="H44" s="233" t="n">
        <v>407170</v>
      </c>
      <c r="I44" s="233" t="n">
        <v>27563145</v>
      </c>
      <c r="J44" s="233" t="n">
        <v>1226331</v>
      </c>
      <c r="K44" s="233" t="n">
        <v>2632522</v>
      </c>
      <c r="L44" s="233" t="n">
        <v>23704292</v>
      </c>
      <c r="M44" s="233" t="n">
        <v>4392958</v>
      </c>
      <c r="N44" s="233" t="n">
        <v>19311334</v>
      </c>
      <c r="O44" s="233" t="n">
        <v>2069232</v>
      </c>
      <c r="P44" s="369"/>
      <c r="Q44" s="365" t="s">
        <v>494</v>
      </c>
    </row>
    <row r="45" customFormat="false" ht="12.75" hidden="false" customHeight="false" outlineLevel="0" collapsed="false">
      <c r="B45" s="191" t="s">
        <v>495</v>
      </c>
      <c r="C45" s="233" t="n">
        <v>29104706</v>
      </c>
      <c r="D45" s="233" t="n">
        <v>3159429</v>
      </c>
      <c r="E45" s="233" t="n">
        <v>98398</v>
      </c>
      <c r="F45" s="233" t="n">
        <v>933657</v>
      </c>
      <c r="G45" s="233" t="n">
        <v>1676997</v>
      </c>
      <c r="H45" s="233" t="n">
        <v>450377</v>
      </c>
      <c r="I45" s="233" t="n">
        <v>24153116</v>
      </c>
      <c r="J45" s="233" t="n">
        <v>1386984</v>
      </c>
      <c r="K45" s="233" t="n">
        <v>2556461</v>
      </c>
      <c r="L45" s="233" t="n">
        <v>20209671</v>
      </c>
      <c r="M45" s="233" t="n">
        <v>3448072</v>
      </c>
      <c r="N45" s="233" t="n">
        <v>16761599</v>
      </c>
      <c r="O45" s="233" t="n">
        <v>1792161</v>
      </c>
      <c r="P45" s="369"/>
      <c r="Q45" s="365" t="s">
        <v>495</v>
      </c>
    </row>
    <row r="46" customFormat="false" ht="12.75" hidden="false" customHeight="false" outlineLevel="0" collapsed="false">
      <c r="A46" s="365" t="s">
        <v>1347</v>
      </c>
      <c r="B46" s="191" t="s">
        <v>490</v>
      </c>
      <c r="C46" s="233" t="n">
        <v>29981770</v>
      </c>
      <c r="D46" s="233" t="n">
        <v>2862566</v>
      </c>
      <c r="E46" s="233" t="n">
        <v>96618</v>
      </c>
      <c r="F46" s="233" t="n">
        <v>855899</v>
      </c>
      <c r="G46" s="233" t="n">
        <v>1579029</v>
      </c>
      <c r="H46" s="233" t="n">
        <v>331020</v>
      </c>
      <c r="I46" s="233" t="n">
        <v>23322635</v>
      </c>
      <c r="J46" s="233" t="n">
        <v>1304718</v>
      </c>
      <c r="K46" s="233" t="n">
        <v>2316482</v>
      </c>
      <c r="L46" s="233" t="n">
        <v>19701435</v>
      </c>
      <c r="M46" s="233" t="n">
        <v>3742846</v>
      </c>
      <c r="N46" s="233" t="n">
        <v>15958589</v>
      </c>
      <c r="O46" s="233" t="n">
        <v>3796569</v>
      </c>
      <c r="P46" s="367" t="s">
        <v>1347</v>
      </c>
      <c r="Q46" s="365" t="s">
        <v>490</v>
      </c>
    </row>
    <row r="47" customFormat="false" ht="12.75" hidden="false" customHeight="false" outlineLevel="0" collapsed="false">
      <c r="B47" s="191" t="s">
        <v>491</v>
      </c>
      <c r="C47" s="233" t="n">
        <v>30264056</v>
      </c>
      <c r="D47" s="233" t="n">
        <v>2675969</v>
      </c>
      <c r="E47" s="233" t="n">
        <v>84364</v>
      </c>
      <c r="F47" s="233" t="n">
        <v>742248</v>
      </c>
      <c r="G47" s="233" t="n">
        <v>1551113</v>
      </c>
      <c r="H47" s="233" t="n">
        <v>298244</v>
      </c>
      <c r="I47" s="233" t="n">
        <v>23804947</v>
      </c>
      <c r="J47" s="233" t="n">
        <v>1139465</v>
      </c>
      <c r="K47" s="233" t="n">
        <v>2637572</v>
      </c>
      <c r="L47" s="233" t="n">
        <v>20027910</v>
      </c>
      <c r="M47" s="233" t="n">
        <v>3568407</v>
      </c>
      <c r="N47" s="233" t="n">
        <v>16459503</v>
      </c>
      <c r="O47" s="366" t="n">
        <v>3783140</v>
      </c>
      <c r="Q47" s="365" t="s">
        <v>491</v>
      </c>
    </row>
    <row r="48" customFormat="false" ht="12.75" hidden="false" customHeight="false" outlineLevel="0" collapsed="false">
      <c r="B48" s="191" t="s">
        <v>492</v>
      </c>
      <c r="C48" s="233" t="n">
        <v>32167525</v>
      </c>
      <c r="D48" s="233" t="n">
        <v>2903321</v>
      </c>
      <c r="E48" s="233" t="n">
        <v>88167</v>
      </c>
      <c r="F48" s="233" t="n">
        <v>803693</v>
      </c>
      <c r="G48" s="233" t="n">
        <v>1665124</v>
      </c>
      <c r="H48" s="233" t="n">
        <v>346337</v>
      </c>
      <c r="I48" s="233" t="n">
        <v>25581379</v>
      </c>
      <c r="J48" s="233" t="n">
        <v>953463</v>
      </c>
      <c r="K48" s="233" t="n">
        <v>2498407</v>
      </c>
      <c r="L48" s="233" t="n">
        <v>22129509</v>
      </c>
      <c r="M48" s="233" t="n">
        <v>3711356</v>
      </c>
      <c r="N48" s="233" t="n">
        <v>18418153</v>
      </c>
      <c r="O48" s="366" t="n">
        <v>3682825</v>
      </c>
      <c r="Q48" s="365" t="s">
        <v>492</v>
      </c>
    </row>
    <row r="49" customFormat="false" ht="12.75" hidden="false" customHeight="false" outlineLevel="0" collapsed="false">
      <c r="B49" s="191" t="s">
        <v>474</v>
      </c>
      <c r="C49" s="233" t="n">
        <v>30068596</v>
      </c>
      <c r="D49" s="233" t="n">
        <v>2995249</v>
      </c>
      <c r="E49" s="233" t="n">
        <v>84956</v>
      </c>
      <c r="F49" s="233" t="n">
        <v>856375</v>
      </c>
      <c r="G49" s="233" t="n">
        <v>1748741</v>
      </c>
      <c r="H49" s="233" t="n">
        <v>305177</v>
      </c>
      <c r="I49" s="233" t="n">
        <v>23819287</v>
      </c>
      <c r="J49" s="233" t="n">
        <v>837456</v>
      </c>
      <c r="K49" s="233" t="n">
        <v>2258550</v>
      </c>
      <c r="L49" s="233" t="n">
        <v>20723281</v>
      </c>
      <c r="M49" s="233" t="n">
        <v>3446375</v>
      </c>
      <c r="N49" s="233" t="n">
        <v>17276906</v>
      </c>
      <c r="O49" s="233" t="n">
        <v>3254060</v>
      </c>
      <c r="P49" s="369"/>
      <c r="Q49" s="365" t="s">
        <v>474</v>
      </c>
    </row>
    <row r="50" customFormat="false" ht="12.75" hidden="false" customHeight="false" outlineLevel="0" collapsed="false">
      <c r="B50" s="191" t="s">
        <v>493</v>
      </c>
      <c r="C50" s="233" t="n">
        <v>29372915</v>
      </c>
      <c r="D50" s="233" t="n">
        <v>2845537</v>
      </c>
      <c r="E50" s="233" t="n">
        <v>108792</v>
      </c>
      <c r="F50" s="233" t="n">
        <v>786661</v>
      </c>
      <c r="G50" s="233" t="n">
        <v>1617675</v>
      </c>
      <c r="H50" s="233" t="n">
        <v>332409</v>
      </c>
      <c r="I50" s="233" t="n">
        <v>23190239</v>
      </c>
      <c r="J50" s="233" t="n">
        <v>847614</v>
      </c>
      <c r="K50" s="233" t="n">
        <v>2421105</v>
      </c>
      <c r="L50" s="233" t="n">
        <v>19921520</v>
      </c>
      <c r="M50" s="233" t="n">
        <v>3789130</v>
      </c>
      <c r="N50" s="233" t="n">
        <v>16132390</v>
      </c>
      <c r="O50" s="233" t="n">
        <v>3337139</v>
      </c>
      <c r="P50" s="369"/>
      <c r="Q50" s="365" t="s">
        <v>493</v>
      </c>
    </row>
    <row r="51" customFormat="false" ht="12.75" hidden="false" customHeight="false" outlineLevel="0" collapsed="false">
      <c r="B51" s="191" t="s">
        <v>483</v>
      </c>
      <c r="C51" s="233" t="n">
        <v>32482244</v>
      </c>
      <c r="D51" s="233" t="n">
        <v>2828063</v>
      </c>
      <c r="E51" s="233" t="n">
        <v>89594</v>
      </c>
      <c r="F51" s="233" t="n">
        <v>817984</v>
      </c>
      <c r="G51" s="233" t="n">
        <v>1586473</v>
      </c>
      <c r="H51" s="233" t="n">
        <v>334012</v>
      </c>
      <c r="I51" s="233" t="n">
        <v>26182515</v>
      </c>
      <c r="J51" s="233" t="n">
        <v>919543</v>
      </c>
      <c r="K51" s="233" t="n">
        <v>2801310</v>
      </c>
      <c r="L51" s="233" t="n">
        <v>22461662</v>
      </c>
      <c r="M51" s="233" t="n">
        <v>4200195</v>
      </c>
      <c r="N51" s="233" t="n">
        <v>18261467</v>
      </c>
      <c r="O51" s="233" t="n">
        <v>3471666</v>
      </c>
      <c r="P51" s="369"/>
      <c r="Q51" s="365" t="s">
        <v>483</v>
      </c>
    </row>
    <row r="52" customFormat="false" ht="12.75" hidden="false" customHeight="false" outlineLevel="0" collapsed="false">
      <c r="B52" s="191" t="s">
        <v>484</v>
      </c>
      <c r="C52" s="233" t="n">
        <v>31357941</v>
      </c>
      <c r="D52" s="233" t="n">
        <v>2868296</v>
      </c>
      <c r="E52" s="233" t="n">
        <v>100841</v>
      </c>
      <c r="F52" s="233" t="n">
        <v>808202</v>
      </c>
      <c r="G52" s="233" t="n">
        <v>1559509</v>
      </c>
      <c r="H52" s="233" t="n">
        <v>399744</v>
      </c>
      <c r="I52" s="233" t="n">
        <v>24610248</v>
      </c>
      <c r="J52" s="233" t="n">
        <v>1063303</v>
      </c>
      <c r="K52" s="233" t="n">
        <v>2609228</v>
      </c>
      <c r="L52" s="233" t="n">
        <v>20937717</v>
      </c>
      <c r="M52" s="233" t="n">
        <v>3989858</v>
      </c>
      <c r="N52" s="233" t="n">
        <v>16947859</v>
      </c>
      <c r="O52" s="233" t="n">
        <v>3879397</v>
      </c>
      <c r="P52" s="369"/>
      <c r="Q52" s="368" t="s">
        <v>484</v>
      </c>
    </row>
    <row r="53" customFormat="false" ht="12.75" hidden="false" customHeight="false" outlineLevel="0" collapsed="false">
      <c r="B53" s="191" t="s">
        <v>485</v>
      </c>
      <c r="C53" s="233" t="n">
        <v>29073450</v>
      </c>
      <c r="D53" s="233" t="n">
        <v>2944774</v>
      </c>
      <c r="E53" s="233" t="n">
        <v>97514</v>
      </c>
      <c r="F53" s="233" t="n">
        <v>881360</v>
      </c>
      <c r="G53" s="233" t="n">
        <v>1638884</v>
      </c>
      <c r="H53" s="233" t="n">
        <v>327016</v>
      </c>
      <c r="I53" s="233" t="n">
        <v>22380455</v>
      </c>
      <c r="J53" s="233" t="n">
        <v>952568</v>
      </c>
      <c r="K53" s="233" t="n">
        <v>2418577</v>
      </c>
      <c r="L53" s="233" t="n">
        <v>19009310</v>
      </c>
      <c r="M53" s="233" t="n">
        <v>3661569</v>
      </c>
      <c r="N53" s="233" t="n">
        <v>15347741</v>
      </c>
      <c r="O53" s="233" t="n">
        <v>3748221</v>
      </c>
      <c r="P53" s="369"/>
      <c r="Q53" s="365" t="s">
        <v>485</v>
      </c>
    </row>
    <row r="54" customFormat="false" ht="12.75" hidden="false" customHeight="false" outlineLevel="0" collapsed="false">
      <c r="B54" s="191" t="s">
        <v>486</v>
      </c>
      <c r="C54" s="233" t="n">
        <v>32287074</v>
      </c>
      <c r="D54" s="233" t="n">
        <v>2892571</v>
      </c>
      <c r="E54" s="233" t="n">
        <v>86004</v>
      </c>
      <c r="F54" s="233" t="n">
        <v>847890</v>
      </c>
      <c r="G54" s="233" t="n">
        <v>1597078</v>
      </c>
      <c r="H54" s="233" t="n">
        <v>361599</v>
      </c>
      <c r="I54" s="233" t="n">
        <v>26372963</v>
      </c>
      <c r="J54" s="233" t="n">
        <v>1124318</v>
      </c>
      <c r="K54" s="233" t="n">
        <v>2500022</v>
      </c>
      <c r="L54" s="233" t="n">
        <v>22748623</v>
      </c>
      <c r="M54" s="233" t="n">
        <v>4280796</v>
      </c>
      <c r="N54" s="233" t="n">
        <v>18467827</v>
      </c>
      <c r="O54" s="233" t="n">
        <v>3021540</v>
      </c>
      <c r="P54" s="369"/>
      <c r="Q54" s="368" t="s">
        <v>486</v>
      </c>
    </row>
    <row r="55" customFormat="false" ht="12.75" hidden="false" customHeight="false" outlineLevel="0" collapsed="false">
      <c r="B55" s="191" t="s">
        <v>487</v>
      </c>
      <c r="C55" s="233" t="n">
        <v>34849143</v>
      </c>
      <c r="D55" s="233" t="n">
        <v>3088637</v>
      </c>
      <c r="E55" s="233" t="n">
        <v>99555</v>
      </c>
      <c r="F55" s="233" t="n">
        <v>904109</v>
      </c>
      <c r="G55" s="233" t="n">
        <v>1690041</v>
      </c>
      <c r="H55" s="233" t="n">
        <v>394932</v>
      </c>
      <c r="I55" s="233" t="n">
        <v>28461410</v>
      </c>
      <c r="J55" s="233" t="n">
        <v>1114963</v>
      </c>
      <c r="K55" s="233" t="n">
        <v>2842507</v>
      </c>
      <c r="L55" s="233" t="n">
        <v>24503940</v>
      </c>
      <c r="M55" s="233" t="n">
        <v>4880918</v>
      </c>
      <c r="N55" s="233" t="n">
        <v>19623022</v>
      </c>
      <c r="O55" s="233" t="n">
        <v>3299096</v>
      </c>
      <c r="P55" s="369"/>
      <c r="Q55" s="365"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3</v>
      </c>
      <c r="B4" s="351"/>
      <c r="C4" s="351"/>
      <c r="D4" s="351"/>
      <c r="E4" s="351"/>
      <c r="F4" s="351"/>
      <c r="G4" s="351"/>
      <c r="H4" s="351"/>
      <c r="I4" s="351" t="s">
        <v>1353</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0</v>
      </c>
      <c r="C10" s="233" t="n">
        <v>23728588</v>
      </c>
      <c r="D10" s="233" t="n">
        <v>1200058</v>
      </c>
      <c r="E10" s="233" t="n">
        <v>1838</v>
      </c>
      <c r="F10" s="233" t="n">
        <v>275731</v>
      </c>
      <c r="G10" s="233" t="n">
        <v>690602</v>
      </c>
      <c r="H10" s="233" t="n">
        <v>231887</v>
      </c>
      <c r="I10" s="233" t="n">
        <v>22385734</v>
      </c>
      <c r="J10" s="233" t="n">
        <v>4448375</v>
      </c>
      <c r="K10" s="233" t="n">
        <v>1250814</v>
      </c>
      <c r="L10" s="233" t="n">
        <v>16686545</v>
      </c>
      <c r="M10" s="233" t="n">
        <v>1421554</v>
      </c>
      <c r="N10" s="233" t="n">
        <v>15264991</v>
      </c>
      <c r="O10" s="233" t="n">
        <v>142796</v>
      </c>
      <c r="P10" s="367" t="s">
        <v>461</v>
      </c>
      <c r="Q10" s="365" t="s">
        <v>490</v>
      </c>
    </row>
    <row r="11" customFormat="false" ht="12.75" hidden="false" customHeight="false" outlineLevel="0" collapsed="false">
      <c r="B11" s="191" t="s">
        <v>491</v>
      </c>
      <c r="C11" s="233" t="n">
        <v>24055518</v>
      </c>
      <c r="D11" s="233" t="n">
        <v>1140880</v>
      </c>
      <c r="E11" s="233" t="n">
        <v>1479</v>
      </c>
      <c r="F11" s="233" t="n">
        <v>244775</v>
      </c>
      <c r="G11" s="233" t="n">
        <v>669028</v>
      </c>
      <c r="H11" s="233" t="n">
        <v>225598</v>
      </c>
      <c r="I11" s="233" t="n">
        <v>22625671</v>
      </c>
      <c r="J11" s="233" t="n">
        <v>4793562</v>
      </c>
      <c r="K11" s="233" t="n">
        <v>1215038</v>
      </c>
      <c r="L11" s="233" t="n">
        <v>16617071</v>
      </c>
      <c r="M11" s="233" t="n">
        <v>1430015</v>
      </c>
      <c r="N11" s="233" t="n">
        <v>15187056</v>
      </c>
      <c r="O11" s="233" t="n">
        <v>288967</v>
      </c>
      <c r="P11" s="369"/>
      <c r="Q11" s="365" t="s">
        <v>491</v>
      </c>
    </row>
    <row r="12" customFormat="false" ht="12.75" hidden="false" customHeight="false" outlineLevel="0" collapsed="false">
      <c r="B12" s="191" t="s">
        <v>492</v>
      </c>
      <c r="C12" s="233" t="n">
        <v>25298052</v>
      </c>
      <c r="D12" s="233" t="n">
        <v>1253292</v>
      </c>
      <c r="E12" s="233" t="n">
        <v>2026</v>
      </c>
      <c r="F12" s="233" t="n">
        <v>276309</v>
      </c>
      <c r="G12" s="233" t="n">
        <v>728309</v>
      </c>
      <c r="H12" s="233" t="n">
        <v>246648</v>
      </c>
      <c r="I12" s="233" t="n">
        <v>23736778</v>
      </c>
      <c r="J12" s="233" t="n">
        <v>4531802</v>
      </c>
      <c r="K12" s="233" t="n">
        <v>1423081</v>
      </c>
      <c r="L12" s="233" t="n">
        <v>17781895</v>
      </c>
      <c r="M12" s="233" t="n">
        <v>1535729</v>
      </c>
      <c r="N12" s="233" t="n">
        <v>16246166</v>
      </c>
      <c r="O12" s="233" t="n">
        <v>307982</v>
      </c>
      <c r="P12" s="369"/>
      <c r="Q12" s="365" t="s">
        <v>492</v>
      </c>
    </row>
    <row r="13" customFormat="false" ht="12.75" hidden="false" customHeight="false" outlineLevel="0" collapsed="false">
      <c r="B13" s="191" t="s">
        <v>474</v>
      </c>
      <c r="C13" s="233" t="n">
        <v>23832352</v>
      </c>
      <c r="D13" s="233" t="n">
        <v>1334479</v>
      </c>
      <c r="E13" s="233" t="n">
        <v>2104</v>
      </c>
      <c r="F13" s="233" t="n">
        <v>258740</v>
      </c>
      <c r="G13" s="233" t="n">
        <v>834834</v>
      </c>
      <c r="H13" s="233" t="n">
        <v>238801</v>
      </c>
      <c r="I13" s="233" t="n">
        <v>22225606</v>
      </c>
      <c r="J13" s="233" t="n">
        <v>4387616</v>
      </c>
      <c r="K13" s="233" t="n">
        <v>1283574</v>
      </c>
      <c r="L13" s="233" t="n">
        <v>16554416</v>
      </c>
      <c r="M13" s="233" t="n">
        <v>1454371</v>
      </c>
      <c r="N13" s="233" t="n">
        <v>15100045</v>
      </c>
      <c r="O13" s="233" t="n">
        <v>272267</v>
      </c>
      <c r="P13" s="369"/>
      <c r="Q13" s="365" t="s">
        <v>474</v>
      </c>
    </row>
    <row r="14" customFormat="false" ht="12.75" hidden="false" customHeight="false" outlineLevel="0" collapsed="false">
      <c r="B14" s="191" t="s">
        <v>493</v>
      </c>
      <c r="C14" s="233" t="n">
        <v>25119890</v>
      </c>
      <c r="D14" s="233" t="n">
        <v>1263862</v>
      </c>
      <c r="E14" s="233" t="n">
        <v>2488</v>
      </c>
      <c r="F14" s="233" t="n">
        <v>284473</v>
      </c>
      <c r="G14" s="233" t="n">
        <v>753311</v>
      </c>
      <c r="H14" s="233" t="n">
        <v>223590</v>
      </c>
      <c r="I14" s="233" t="n">
        <v>23567565</v>
      </c>
      <c r="J14" s="233" t="n">
        <v>4529574</v>
      </c>
      <c r="K14" s="233" t="n">
        <v>1389946</v>
      </c>
      <c r="L14" s="233" t="n">
        <v>17648045</v>
      </c>
      <c r="M14" s="233" t="n">
        <v>1506667</v>
      </c>
      <c r="N14" s="233" t="n">
        <v>16141378</v>
      </c>
      <c r="O14" s="233" t="n">
        <v>288463</v>
      </c>
      <c r="P14" s="369"/>
      <c r="Q14" s="365" t="s">
        <v>493</v>
      </c>
    </row>
    <row r="15" customFormat="false" ht="12.75" hidden="false" customHeight="false" outlineLevel="0" collapsed="false">
      <c r="B15" s="191" t="s">
        <v>483</v>
      </c>
      <c r="C15" s="233" t="n">
        <v>25020962</v>
      </c>
      <c r="D15" s="233" t="n">
        <v>1284397</v>
      </c>
      <c r="E15" s="233" t="n">
        <v>1692</v>
      </c>
      <c r="F15" s="233" t="n">
        <v>266666</v>
      </c>
      <c r="G15" s="233" t="n">
        <v>769119</v>
      </c>
      <c r="H15" s="233" t="n">
        <v>246920</v>
      </c>
      <c r="I15" s="233" t="n">
        <v>23472639</v>
      </c>
      <c r="J15" s="233" t="n">
        <v>4176369</v>
      </c>
      <c r="K15" s="233" t="n">
        <v>1182916</v>
      </c>
      <c r="L15" s="233" t="n">
        <v>18113354</v>
      </c>
      <c r="M15" s="233" t="n">
        <v>1585208</v>
      </c>
      <c r="N15" s="233" t="n">
        <v>16528146</v>
      </c>
      <c r="O15" s="233" t="n">
        <v>263926</v>
      </c>
      <c r="P15" s="369"/>
      <c r="Q15" s="365" t="s">
        <v>483</v>
      </c>
    </row>
    <row r="16" customFormat="false" ht="12.75" hidden="false" customHeight="false" outlineLevel="0" collapsed="false">
      <c r="B16" s="191" t="s">
        <v>484</v>
      </c>
      <c r="C16" s="233" t="n">
        <v>24582198</v>
      </c>
      <c r="D16" s="233" t="n">
        <v>1289559</v>
      </c>
      <c r="E16" s="233" t="n">
        <v>1900</v>
      </c>
      <c r="F16" s="233" t="n">
        <v>307415</v>
      </c>
      <c r="G16" s="233" t="n">
        <v>739457</v>
      </c>
      <c r="H16" s="233" t="n">
        <v>240787</v>
      </c>
      <c r="I16" s="233" t="n">
        <v>23024550</v>
      </c>
      <c r="J16" s="233" t="n">
        <v>4308496</v>
      </c>
      <c r="K16" s="233" t="n">
        <v>1375576</v>
      </c>
      <c r="L16" s="233" t="n">
        <v>17340478</v>
      </c>
      <c r="M16" s="233" t="n">
        <v>1582908</v>
      </c>
      <c r="N16" s="233" t="n">
        <v>15757570</v>
      </c>
      <c r="O16" s="233" t="n">
        <v>268089</v>
      </c>
      <c r="P16" s="369"/>
      <c r="Q16" s="365" t="s">
        <v>484</v>
      </c>
    </row>
    <row r="17" customFormat="false" ht="12.75" hidden="false" customHeight="false" outlineLevel="0" collapsed="false">
      <c r="B17" s="191" t="s">
        <v>485</v>
      </c>
      <c r="C17" s="233" t="n">
        <v>25036607</v>
      </c>
      <c r="D17" s="233" t="n">
        <v>1271625</v>
      </c>
      <c r="E17" s="233" t="n">
        <v>1685</v>
      </c>
      <c r="F17" s="233" t="n">
        <v>310342</v>
      </c>
      <c r="G17" s="233" t="n">
        <v>733553</v>
      </c>
      <c r="H17" s="233" t="n">
        <v>226045</v>
      </c>
      <c r="I17" s="233" t="n">
        <v>23503005</v>
      </c>
      <c r="J17" s="233" t="n">
        <v>4279734</v>
      </c>
      <c r="K17" s="233" t="n">
        <v>1325806</v>
      </c>
      <c r="L17" s="233" t="n">
        <v>17897465</v>
      </c>
      <c r="M17" s="233" t="n">
        <v>1624605</v>
      </c>
      <c r="N17" s="233" t="n">
        <v>16272860</v>
      </c>
      <c r="O17" s="233" t="n">
        <v>261977</v>
      </c>
      <c r="P17" s="369"/>
      <c r="Q17" s="365" t="s">
        <v>485</v>
      </c>
    </row>
    <row r="18" customFormat="false" ht="12.75" hidden="false" customHeight="false" outlineLevel="0" collapsed="false">
      <c r="B18" s="191" t="s">
        <v>486</v>
      </c>
      <c r="C18" s="233" t="n">
        <v>26038534</v>
      </c>
      <c r="D18" s="233" t="n">
        <v>1328783</v>
      </c>
      <c r="E18" s="233" t="n">
        <v>3240</v>
      </c>
      <c r="F18" s="233" t="n">
        <v>269351</v>
      </c>
      <c r="G18" s="233" t="n">
        <v>807848</v>
      </c>
      <c r="H18" s="233" t="n">
        <v>248344</v>
      </c>
      <c r="I18" s="233" t="n">
        <v>24430659</v>
      </c>
      <c r="J18" s="233" t="n">
        <v>4500901</v>
      </c>
      <c r="K18" s="233" t="n">
        <v>1371849</v>
      </c>
      <c r="L18" s="233" t="n">
        <v>18557909</v>
      </c>
      <c r="M18" s="233" t="n">
        <v>1620475</v>
      </c>
      <c r="N18" s="233" t="n">
        <v>16937434</v>
      </c>
      <c r="O18" s="233" t="n">
        <v>279092</v>
      </c>
      <c r="P18" s="369"/>
      <c r="Q18" s="365" t="s">
        <v>486</v>
      </c>
    </row>
    <row r="19" customFormat="false" ht="12.75" hidden="false" customHeight="false" outlineLevel="0" collapsed="false">
      <c r="B19" s="191" t="s">
        <v>487</v>
      </c>
      <c r="C19" s="233" t="n">
        <v>27418881</v>
      </c>
      <c r="D19" s="233" t="n">
        <v>1461485</v>
      </c>
      <c r="E19" s="233" t="n">
        <v>2317</v>
      </c>
      <c r="F19" s="233" t="n">
        <v>337620</v>
      </c>
      <c r="G19" s="233" t="n">
        <v>840737</v>
      </c>
      <c r="H19" s="233" t="n">
        <v>280811</v>
      </c>
      <c r="I19" s="233" t="n">
        <v>25661859</v>
      </c>
      <c r="J19" s="233" t="n">
        <v>3997838</v>
      </c>
      <c r="K19" s="233" t="n">
        <v>1464287</v>
      </c>
      <c r="L19" s="233" t="n">
        <v>20199734</v>
      </c>
      <c r="M19" s="233" t="n">
        <v>1725571</v>
      </c>
      <c r="N19" s="233" t="n">
        <v>18474163</v>
      </c>
      <c r="O19" s="233" t="n">
        <v>295537</v>
      </c>
      <c r="P19" s="369"/>
      <c r="Q19" s="365" t="s">
        <v>487</v>
      </c>
    </row>
    <row r="20" customFormat="false" ht="12.75" hidden="false" customHeight="false" outlineLevel="0" collapsed="false">
      <c r="B20" s="191" t="s">
        <v>494</v>
      </c>
      <c r="C20" s="233" t="n">
        <v>27410504</v>
      </c>
      <c r="D20" s="233" t="n">
        <v>1317975</v>
      </c>
      <c r="E20" s="233" t="n">
        <v>1782</v>
      </c>
      <c r="F20" s="233" t="n">
        <v>301862</v>
      </c>
      <c r="G20" s="233" t="n">
        <v>779563</v>
      </c>
      <c r="H20" s="233" t="n">
        <v>234768</v>
      </c>
      <c r="I20" s="233" t="n">
        <v>25760771</v>
      </c>
      <c r="J20" s="233" t="n">
        <v>4087317</v>
      </c>
      <c r="K20" s="233" t="n">
        <v>1487208</v>
      </c>
      <c r="L20" s="233" t="n">
        <v>20186246</v>
      </c>
      <c r="M20" s="233" t="n">
        <v>1771124</v>
      </c>
      <c r="N20" s="233" t="n">
        <v>18415122</v>
      </c>
      <c r="O20" s="233" t="n">
        <v>331758</v>
      </c>
      <c r="P20" s="369"/>
      <c r="Q20" s="365" t="s">
        <v>494</v>
      </c>
    </row>
    <row r="21" customFormat="false" ht="12.75" hidden="false" customHeight="false" outlineLevel="0" collapsed="false">
      <c r="B21" s="191" t="s">
        <v>495</v>
      </c>
      <c r="C21" s="233" t="n">
        <v>24985309</v>
      </c>
      <c r="D21" s="233" t="n">
        <v>1299253</v>
      </c>
      <c r="E21" s="233" t="n">
        <v>1929</v>
      </c>
      <c r="F21" s="233" t="n">
        <v>250385</v>
      </c>
      <c r="G21" s="233" t="n">
        <v>772416</v>
      </c>
      <c r="H21" s="233" t="n">
        <v>274523</v>
      </c>
      <c r="I21" s="233" t="n">
        <v>23423677</v>
      </c>
      <c r="J21" s="233" t="n">
        <v>4356039</v>
      </c>
      <c r="K21" s="233" t="n">
        <v>1237400</v>
      </c>
      <c r="L21" s="233" t="n">
        <v>17830238</v>
      </c>
      <c r="M21" s="233" t="n">
        <v>1588717</v>
      </c>
      <c r="N21" s="233" t="n">
        <v>16241521</v>
      </c>
      <c r="O21" s="233" t="n">
        <v>262379</v>
      </c>
      <c r="P21" s="369"/>
      <c r="Q21" s="365" t="s">
        <v>495</v>
      </c>
    </row>
    <row r="22" customFormat="false" ht="12.75" hidden="false" customHeight="false" outlineLevel="0" collapsed="false">
      <c r="A22" s="365" t="s">
        <v>462</v>
      </c>
      <c r="B22" s="191" t="s">
        <v>490</v>
      </c>
      <c r="C22" s="233" t="n">
        <v>26135326</v>
      </c>
      <c r="D22" s="233" t="n">
        <v>1392321</v>
      </c>
      <c r="E22" s="233" t="n">
        <v>1108</v>
      </c>
      <c r="F22" s="233" t="n">
        <v>317470</v>
      </c>
      <c r="G22" s="233" t="n">
        <v>826637</v>
      </c>
      <c r="H22" s="233" t="n">
        <v>247106</v>
      </c>
      <c r="I22" s="233" t="n">
        <v>24449520</v>
      </c>
      <c r="J22" s="233" t="n">
        <v>3973019</v>
      </c>
      <c r="K22" s="233" t="n">
        <v>1516917</v>
      </c>
      <c r="L22" s="233" t="n">
        <v>18959584</v>
      </c>
      <c r="M22" s="233" t="n">
        <v>1780318</v>
      </c>
      <c r="N22" s="233" t="n">
        <v>17179266</v>
      </c>
      <c r="O22" s="233" t="n">
        <v>293485</v>
      </c>
      <c r="P22" s="367" t="s">
        <v>462</v>
      </c>
      <c r="Q22" s="365" t="s">
        <v>490</v>
      </c>
    </row>
    <row r="23" customFormat="false" ht="12.75" hidden="false" customHeight="false" outlineLevel="0" collapsed="false">
      <c r="B23" s="191" t="s">
        <v>491</v>
      </c>
      <c r="C23" s="233" t="n">
        <v>27283565</v>
      </c>
      <c r="D23" s="233" t="n">
        <v>1480976</v>
      </c>
      <c r="E23" s="233" t="n">
        <v>1947</v>
      </c>
      <c r="F23" s="233" t="n">
        <v>300942</v>
      </c>
      <c r="G23" s="233" t="n">
        <v>828299</v>
      </c>
      <c r="H23" s="233" t="n">
        <v>349788</v>
      </c>
      <c r="I23" s="233" t="n">
        <v>25520650</v>
      </c>
      <c r="J23" s="233" t="n">
        <v>4302281</v>
      </c>
      <c r="K23" s="233" t="n">
        <v>1580096</v>
      </c>
      <c r="L23" s="233" t="n">
        <v>19638273</v>
      </c>
      <c r="M23" s="233" t="n">
        <v>1888216</v>
      </c>
      <c r="N23" s="233" t="n">
        <v>17750057</v>
      </c>
      <c r="O23" s="233" t="n">
        <v>281939</v>
      </c>
      <c r="P23" s="369"/>
      <c r="Q23" s="365" t="s">
        <v>491</v>
      </c>
    </row>
    <row r="24" customFormat="false" ht="12.75" hidden="false" customHeight="false" outlineLevel="0" collapsed="false">
      <c r="B24" s="191" t="s">
        <v>492</v>
      </c>
      <c r="C24" s="233" t="n">
        <v>26543806</v>
      </c>
      <c r="D24" s="233" t="n">
        <v>1436423</v>
      </c>
      <c r="E24" s="233" t="n">
        <v>2443</v>
      </c>
      <c r="F24" s="233" t="n">
        <v>340445</v>
      </c>
      <c r="G24" s="233" t="n">
        <v>850579</v>
      </c>
      <c r="H24" s="233" t="n">
        <v>242956</v>
      </c>
      <c r="I24" s="233" t="n">
        <v>24829935</v>
      </c>
      <c r="J24" s="233" t="n">
        <v>3793223</v>
      </c>
      <c r="K24" s="233" t="n">
        <v>1515341</v>
      </c>
      <c r="L24" s="233" t="n">
        <v>19521371</v>
      </c>
      <c r="M24" s="233" t="n">
        <v>1972884</v>
      </c>
      <c r="N24" s="233" t="n">
        <v>17548487</v>
      </c>
      <c r="O24" s="233" t="n">
        <v>277448</v>
      </c>
      <c r="P24" s="369"/>
      <c r="Q24" s="365" t="s">
        <v>492</v>
      </c>
    </row>
    <row r="25" customFormat="false" ht="12.75" hidden="false" customHeight="false" outlineLevel="0" collapsed="false">
      <c r="B25" s="191" t="s">
        <v>474</v>
      </c>
      <c r="C25" s="233" t="n">
        <v>26464343</v>
      </c>
      <c r="D25" s="233" t="n">
        <v>1520899</v>
      </c>
      <c r="E25" s="233" t="n">
        <v>3617</v>
      </c>
      <c r="F25" s="233" t="n">
        <v>285924</v>
      </c>
      <c r="G25" s="233" t="n">
        <v>945201</v>
      </c>
      <c r="H25" s="233" t="n">
        <v>286157</v>
      </c>
      <c r="I25" s="233" t="n">
        <v>24637911</v>
      </c>
      <c r="J25" s="233" t="n">
        <v>4213915</v>
      </c>
      <c r="K25" s="233" t="n">
        <v>1297641</v>
      </c>
      <c r="L25" s="233" t="n">
        <v>19126355</v>
      </c>
      <c r="M25" s="233" t="n">
        <v>1995518</v>
      </c>
      <c r="N25" s="233" t="n">
        <v>17130837</v>
      </c>
      <c r="O25" s="233" t="n">
        <v>305533</v>
      </c>
      <c r="P25" s="369"/>
      <c r="Q25" s="365" t="s">
        <v>474</v>
      </c>
    </row>
    <row r="26" customFormat="false" ht="12.75" hidden="false" customHeight="false" outlineLevel="0" collapsed="false">
      <c r="B26" s="191" t="s">
        <v>493</v>
      </c>
      <c r="C26" s="233" t="n">
        <v>24392987</v>
      </c>
      <c r="D26" s="233" t="n">
        <v>1251458</v>
      </c>
      <c r="E26" s="233" t="n">
        <v>1879</v>
      </c>
      <c r="F26" s="233" t="n">
        <v>257164</v>
      </c>
      <c r="G26" s="233" t="n">
        <v>758644</v>
      </c>
      <c r="H26" s="233" t="n">
        <v>233771</v>
      </c>
      <c r="I26" s="233" t="n">
        <v>22863533</v>
      </c>
      <c r="J26" s="233" t="n">
        <v>4308075</v>
      </c>
      <c r="K26" s="233" t="n">
        <v>1266625</v>
      </c>
      <c r="L26" s="233" t="n">
        <v>17288833</v>
      </c>
      <c r="M26" s="233" t="n">
        <v>1645554</v>
      </c>
      <c r="N26" s="233" t="n">
        <v>15643279</v>
      </c>
      <c r="O26" s="233" t="n">
        <v>277996</v>
      </c>
      <c r="P26" s="369"/>
      <c r="Q26" s="365" t="s">
        <v>493</v>
      </c>
    </row>
    <row r="27" customFormat="false" ht="12.75" hidden="false" customHeight="false" outlineLevel="0" collapsed="false">
      <c r="B27" s="191" t="s">
        <v>483</v>
      </c>
      <c r="C27" s="233" t="n">
        <v>25357289</v>
      </c>
      <c r="D27" s="233" t="n">
        <v>1322405</v>
      </c>
      <c r="E27" s="233" t="n">
        <v>2365</v>
      </c>
      <c r="F27" s="233" t="n">
        <v>314819</v>
      </c>
      <c r="G27" s="233" t="n">
        <v>762402</v>
      </c>
      <c r="H27" s="233" t="n">
        <v>242819</v>
      </c>
      <c r="I27" s="233" t="n">
        <v>23750999</v>
      </c>
      <c r="J27" s="233" t="n">
        <v>4087015</v>
      </c>
      <c r="K27" s="233" t="n">
        <v>1449308</v>
      </c>
      <c r="L27" s="233" t="n">
        <v>18214676</v>
      </c>
      <c r="M27" s="233" t="n">
        <v>1750939</v>
      </c>
      <c r="N27" s="233" t="n">
        <v>16463737</v>
      </c>
      <c r="O27" s="233" t="n">
        <v>283885</v>
      </c>
      <c r="P27" s="369"/>
      <c r="Q27" s="365" t="s">
        <v>483</v>
      </c>
    </row>
    <row r="28" customFormat="false" ht="12.75" hidden="false" customHeight="false" outlineLevel="0" collapsed="false">
      <c r="B28" s="191" t="s">
        <v>484</v>
      </c>
      <c r="C28" s="233" t="n">
        <v>25602666</v>
      </c>
      <c r="D28" s="233" t="n">
        <v>1361396</v>
      </c>
      <c r="E28" s="233" t="n">
        <v>1346</v>
      </c>
      <c r="F28" s="233" t="n">
        <v>292789</v>
      </c>
      <c r="G28" s="233" t="n">
        <v>776955</v>
      </c>
      <c r="H28" s="233" t="n">
        <v>290306</v>
      </c>
      <c r="I28" s="233" t="n">
        <v>23972095</v>
      </c>
      <c r="J28" s="233" t="n">
        <v>4040233</v>
      </c>
      <c r="K28" s="233" t="n">
        <v>1320524</v>
      </c>
      <c r="L28" s="233" t="n">
        <v>18611338</v>
      </c>
      <c r="M28" s="233" t="n">
        <v>2048872</v>
      </c>
      <c r="N28" s="233" t="n">
        <v>16562466</v>
      </c>
      <c r="O28" s="233" t="n">
        <v>269175</v>
      </c>
      <c r="P28" s="369"/>
      <c r="Q28" s="365" t="s">
        <v>484</v>
      </c>
    </row>
    <row r="29" customFormat="false" ht="12.75" hidden="false" customHeight="false" outlineLevel="0" collapsed="false">
      <c r="B29" s="191" t="s">
        <v>485</v>
      </c>
      <c r="C29" s="233" t="n">
        <v>27378988</v>
      </c>
      <c r="D29" s="233" t="n">
        <v>1289706</v>
      </c>
      <c r="E29" s="233" t="n">
        <v>2051</v>
      </c>
      <c r="F29" s="233" t="n">
        <v>285301</v>
      </c>
      <c r="G29" s="233" t="n">
        <v>761340</v>
      </c>
      <c r="H29" s="233" t="n">
        <v>241014</v>
      </c>
      <c r="I29" s="233" t="n">
        <v>25823965</v>
      </c>
      <c r="J29" s="233" t="n">
        <v>4034396</v>
      </c>
      <c r="K29" s="233" t="n">
        <v>1447578</v>
      </c>
      <c r="L29" s="233" t="n">
        <v>20341991</v>
      </c>
      <c r="M29" s="233" t="n">
        <v>1891738</v>
      </c>
      <c r="N29" s="233" t="n">
        <v>18450253</v>
      </c>
      <c r="O29" s="233" t="n">
        <v>265317</v>
      </c>
      <c r="P29" s="369"/>
      <c r="Q29" s="365" t="s">
        <v>485</v>
      </c>
    </row>
    <row r="30" customFormat="false" ht="12.75" hidden="false" customHeight="false" outlineLevel="0" collapsed="false">
      <c r="B30" s="191" t="s">
        <v>486</v>
      </c>
      <c r="C30" s="233" t="n">
        <v>26298167</v>
      </c>
      <c r="D30" s="233" t="n">
        <v>1300443</v>
      </c>
      <c r="E30" s="233" t="n">
        <v>1292</v>
      </c>
      <c r="F30" s="233" t="n">
        <v>282877</v>
      </c>
      <c r="G30" s="233" t="n">
        <v>739939</v>
      </c>
      <c r="H30" s="233" t="n">
        <v>276335</v>
      </c>
      <c r="I30" s="233" t="n">
        <v>24742589</v>
      </c>
      <c r="J30" s="233" t="n">
        <v>3736340</v>
      </c>
      <c r="K30" s="233" t="n">
        <v>1338240</v>
      </c>
      <c r="L30" s="233" t="n">
        <v>19668009</v>
      </c>
      <c r="M30" s="233" t="n">
        <v>1652514</v>
      </c>
      <c r="N30" s="233" t="n">
        <v>18015495</v>
      </c>
      <c r="O30" s="233" t="n">
        <v>255135</v>
      </c>
      <c r="P30" s="369"/>
      <c r="Q30" s="365" t="s">
        <v>486</v>
      </c>
    </row>
    <row r="31" customFormat="false" ht="12.75" hidden="false" customHeight="false" outlineLevel="0" collapsed="false">
      <c r="B31" s="191" t="s">
        <v>487</v>
      </c>
      <c r="C31" s="233" t="n">
        <v>28761409</v>
      </c>
      <c r="D31" s="233" t="n">
        <v>1478705</v>
      </c>
      <c r="E31" s="233" t="n">
        <v>1794</v>
      </c>
      <c r="F31" s="233" t="n">
        <v>318932</v>
      </c>
      <c r="G31" s="233" t="n">
        <v>877095</v>
      </c>
      <c r="H31" s="233" t="n">
        <v>280884</v>
      </c>
      <c r="I31" s="233" t="n">
        <v>26981661</v>
      </c>
      <c r="J31" s="233" t="n">
        <v>4084807</v>
      </c>
      <c r="K31" s="233" t="n">
        <v>1330375</v>
      </c>
      <c r="L31" s="233" t="n">
        <v>21566479</v>
      </c>
      <c r="M31" s="233" t="n">
        <v>1825175</v>
      </c>
      <c r="N31" s="233" t="n">
        <v>19741304</v>
      </c>
      <c r="O31" s="233" t="n">
        <v>301043</v>
      </c>
      <c r="P31" s="369"/>
      <c r="Q31" s="365" t="s">
        <v>487</v>
      </c>
    </row>
    <row r="32" customFormat="false" ht="12.75" hidden="false" customHeight="false" outlineLevel="0" collapsed="false">
      <c r="B32" s="191" t="s">
        <v>494</v>
      </c>
      <c r="C32" s="233" t="n">
        <v>28343018</v>
      </c>
      <c r="D32" s="233" t="n">
        <v>1470759</v>
      </c>
      <c r="E32" s="233" t="n">
        <v>1983</v>
      </c>
      <c r="F32" s="233" t="n">
        <v>330490</v>
      </c>
      <c r="G32" s="233" t="n">
        <v>877026</v>
      </c>
      <c r="H32" s="233" t="n">
        <v>261260</v>
      </c>
      <c r="I32" s="233" t="n">
        <v>26571882</v>
      </c>
      <c r="J32" s="233" t="n">
        <v>4797476</v>
      </c>
      <c r="K32" s="233" t="n">
        <v>1277948</v>
      </c>
      <c r="L32" s="233" t="n">
        <v>20496458</v>
      </c>
      <c r="M32" s="233" t="n">
        <v>1775345</v>
      </c>
      <c r="N32" s="233" t="n">
        <v>18721113</v>
      </c>
      <c r="O32" s="233" t="n">
        <v>300377</v>
      </c>
      <c r="P32" s="369"/>
      <c r="Q32" s="365" t="s">
        <v>494</v>
      </c>
    </row>
    <row r="33" customFormat="false" ht="12.75" hidden="false" customHeight="false" outlineLevel="0" collapsed="false">
      <c r="B33" s="191" t="s">
        <v>495</v>
      </c>
      <c r="C33" s="233" t="n">
        <v>26338748</v>
      </c>
      <c r="D33" s="233" t="n">
        <v>1369728</v>
      </c>
      <c r="E33" s="233" t="n">
        <v>1612</v>
      </c>
      <c r="F33" s="233" t="n">
        <v>303626</v>
      </c>
      <c r="G33" s="233" t="n">
        <v>804129</v>
      </c>
      <c r="H33" s="233" t="n">
        <v>260361</v>
      </c>
      <c r="I33" s="233" t="n">
        <v>24707607</v>
      </c>
      <c r="J33" s="233" t="n">
        <v>4479016</v>
      </c>
      <c r="K33" s="233" t="n">
        <v>1491481</v>
      </c>
      <c r="L33" s="233" t="n">
        <v>18737110</v>
      </c>
      <c r="M33" s="233" t="n">
        <v>1589269</v>
      </c>
      <c r="N33" s="233" t="n">
        <v>17147841</v>
      </c>
      <c r="O33" s="233" t="n">
        <v>261413</v>
      </c>
      <c r="P33" s="369"/>
      <c r="Q33" s="365" t="s">
        <v>495</v>
      </c>
    </row>
    <row r="34" customFormat="false" ht="12.75" hidden="false" customHeight="false" outlineLevel="0" collapsed="false">
      <c r="A34" s="365" t="s">
        <v>463</v>
      </c>
      <c r="B34" s="191" t="s">
        <v>490</v>
      </c>
      <c r="C34" s="233" t="n">
        <v>28636608</v>
      </c>
      <c r="D34" s="233" t="n">
        <v>1414322</v>
      </c>
      <c r="E34" s="233" t="n">
        <v>1408</v>
      </c>
      <c r="F34" s="233" t="n">
        <v>299738</v>
      </c>
      <c r="G34" s="233" t="n">
        <v>837833</v>
      </c>
      <c r="H34" s="233" t="n">
        <v>275343</v>
      </c>
      <c r="I34" s="233" t="n">
        <v>26962733</v>
      </c>
      <c r="J34" s="233" t="n">
        <v>4682028</v>
      </c>
      <c r="K34" s="233" t="n">
        <v>1413591</v>
      </c>
      <c r="L34" s="233" t="n">
        <v>20867114</v>
      </c>
      <c r="M34" s="233" t="n">
        <v>2119597</v>
      </c>
      <c r="N34" s="233" t="n">
        <v>18747517</v>
      </c>
      <c r="O34" s="233" t="n">
        <v>259553</v>
      </c>
      <c r="P34" s="367" t="s">
        <v>463</v>
      </c>
      <c r="Q34" s="365" t="s">
        <v>490</v>
      </c>
    </row>
    <row r="35" customFormat="false" ht="12.75" hidden="false" customHeight="false" outlineLevel="0" collapsed="false">
      <c r="B35" s="191" t="s">
        <v>491</v>
      </c>
      <c r="C35" s="233" t="n">
        <v>27358719</v>
      </c>
      <c r="D35" s="233" t="n">
        <v>1355703</v>
      </c>
      <c r="E35" s="233" t="n">
        <v>1320</v>
      </c>
      <c r="F35" s="233" t="n">
        <v>280643</v>
      </c>
      <c r="G35" s="233" t="n">
        <v>812527</v>
      </c>
      <c r="H35" s="233" t="n">
        <v>261213</v>
      </c>
      <c r="I35" s="233" t="n">
        <v>25761258</v>
      </c>
      <c r="J35" s="233" t="n">
        <v>4484607</v>
      </c>
      <c r="K35" s="233" t="n">
        <v>1331423</v>
      </c>
      <c r="L35" s="233" t="n">
        <v>19945228</v>
      </c>
      <c r="M35" s="233" t="n">
        <v>1939503</v>
      </c>
      <c r="N35" s="233" t="n">
        <v>18005725</v>
      </c>
      <c r="O35" s="233" t="n">
        <v>241758</v>
      </c>
      <c r="P35" s="369"/>
      <c r="Q35" s="365" t="s">
        <v>491</v>
      </c>
    </row>
    <row r="36" customFormat="false" ht="12.75" hidden="false" customHeight="false" outlineLevel="0" collapsed="false">
      <c r="B36" s="191" t="s">
        <v>492</v>
      </c>
      <c r="C36" s="233" t="n">
        <v>26835809</v>
      </c>
      <c r="D36" s="233" t="n">
        <v>1352670</v>
      </c>
      <c r="E36" s="233" t="n">
        <v>2108</v>
      </c>
      <c r="F36" s="233" t="n">
        <v>285183</v>
      </c>
      <c r="G36" s="233" t="n">
        <v>841839</v>
      </c>
      <c r="H36" s="233" t="n">
        <v>223540</v>
      </c>
      <c r="I36" s="233" t="n">
        <v>25238973</v>
      </c>
      <c r="J36" s="233" t="n">
        <v>4256245</v>
      </c>
      <c r="K36" s="233" t="n">
        <v>1287557</v>
      </c>
      <c r="L36" s="233" t="n">
        <v>19695171</v>
      </c>
      <c r="M36" s="233" t="n">
        <v>1896319</v>
      </c>
      <c r="N36" s="233" t="n">
        <v>17798852</v>
      </c>
      <c r="O36" s="233" t="n">
        <v>244166</v>
      </c>
      <c r="P36" s="369"/>
      <c r="Q36" s="365" t="s">
        <v>492</v>
      </c>
    </row>
    <row r="37" customFormat="false" ht="12.75" hidden="false" customHeight="false" outlineLevel="0" collapsed="false">
      <c r="B37" s="191" t="s">
        <v>474</v>
      </c>
      <c r="C37" s="233" t="n">
        <v>27501255</v>
      </c>
      <c r="D37" s="233" t="n">
        <v>1438375</v>
      </c>
      <c r="E37" s="233" t="n">
        <v>1892</v>
      </c>
      <c r="F37" s="233" t="n">
        <v>298831</v>
      </c>
      <c r="G37" s="233" t="n">
        <v>879843</v>
      </c>
      <c r="H37" s="233" t="n">
        <v>257809</v>
      </c>
      <c r="I37" s="233" t="n">
        <v>25789721</v>
      </c>
      <c r="J37" s="233" t="n">
        <v>4557208</v>
      </c>
      <c r="K37" s="233" t="n">
        <v>1414449</v>
      </c>
      <c r="L37" s="233" t="n">
        <v>19818064</v>
      </c>
      <c r="M37" s="233" t="n">
        <v>2066615</v>
      </c>
      <c r="N37" s="233" t="n">
        <v>17751449</v>
      </c>
      <c r="O37" s="233" t="n">
        <v>273159</v>
      </c>
      <c r="P37" s="369"/>
      <c r="Q37" s="365" t="s">
        <v>474</v>
      </c>
    </row>
    <row r="38" customFormat="false" ht="12.75" hidden="false" customHeight="false" outlineLevel="0" collapsed="false">
      <c r="B38" s="191" t="s">
        <v>493</v>
      </c>
      <c r="C38" s="233" t="n">
        <v>26524303</v>
      </c>
      <c r="D38" s="233" t="n">
        <v>1449434</v>
      </c>
      <c r="E38" s="233" t="n">
        <v>2118</v>
      </c>
      <c r="F38" s="233" t="n">
        <v>309460</v>
      </c>
      <c r="G38" s="233" t="n">
        <v>884661</v>
      </c>
      <c r="H38" s="233" t="n">
        <v>253195</v>
      </c>
      <c r="I38" s="233" t="n">
        <v>24815946</v>
      </c>
      <c r="J38" s="233" t="n">
        <v>4215823</v>
      </c>
      <c r="K38" s="233" t="n">
        <v>1340340</v>
      </c>
      <c r="L38" s="233" t="n">
        <v>19259783</v>
      </c>
      <c r="M38" s="233" t="n">
        <v>1833865</v>
      </c>
      <c r="N38" s="233" t="n">
        <v>17425918</v>
      </c>
      <c r="O38" s="233" t="n">
        <v>258923</v>
      </c>
      <c r="P38" s="369"/>
      <c r="Q38" s="365" t="s">
        <v>493</v>
      </c>
    </row>
    <row r="39" customFormat="false" ht="12.75" hidden="false" customHeight="false" outlineLevel="0" collapsed="false">
      <c r="B39" s="191" t="s">
        <v>483</v>
      </c>
      <c r="C39" s="233" t="n">
        <v>26551889</v>
      </c>
      <c r="D39" s="233" t="n">
        <v>1386722</v>
      </c>
      <c r="E39" s="233" t="n">
        <v>1947</v>
      </c>
      <c r="F39" s="233" t="n">
        <v>279250</v>
      </c>
      <c r="G39" s="233" t="n">
        <v>810479</v>
      </c>
      <c r="H39" s="233" t="n">
        <v>295046</v>
      </c>
      <c r="I39" s="233" t="n">
        <v>24866205</v>
      </c>
      <c r="J39" s="233" t="n">
        <v>3783109</v>
      </c>
      <c r="K39" s="233" t="n">
        <v>1510729</v>
      </c>
      <c r="L39" s="233" t="n">
        <v>19572367</v>
      </c>
      <c r="M39" s="233" t="n">
        <v>1893046</v>
      </c>
      <c r="N39" s="233" t="n">
        <v>17679321</v>
      </c>
      <c r="O39" s="233" t="n">
        <v>298962</v>
      </c>
      <c r="P39" s="369"/>
      <c r="Q39" s="365" t="s">
        <v>483</v>
      </c>
    </row>
    <row r="40" customFormat="false" ht="12.75" hidden="false" customHeight="false" outlineLevel="0" collapsed="false">
      <c r="B40" s="191" t="s">
        <v>484</v>
      </c>
      <c r="C40" s="233" t="n">
        <v>28890949</v>
      </c>
      <c r="D40" s="233" t="n">
        <v>1404327</v>
      </c>
      <c r="E40" s="233" t="n">
        <v>1675</v>
      </c>
      <c r="F40" s="233" t="n">
        <v>288929</v>
      </c>
      <c r="G40" s="233" t="n">
        <v>845278</v>
      </c>
      <c r="H40" s="233" t="n">
        <v>268445</v>
      </c>
      <c r="I40" s="233" t="n">
        <v>27210507</v>
      </c>
      <c r="J40" s="233" t="n">
        <v>4694438</v>
      </c>
      <c r="K40" s="233" t="n">
        <v>1517277</v>
      </c>
      <c r="L40" s="233" t="n">
        <v>20998792</v>
      </c>
      <c r="M40" s="233" t="n">
        <v>2089666</v>
      </c>
      <c r="N40" s="233" t="n">
        <v>18909126</v>
      </c>
      <c r="O40" s="233" t="n">
        <v>276115</v>
      </c>
      <c r="P40" s="369"/>
      <c r="Q40" s="365" t="s">
        <v>484</v>
      </c>
    </row>
    <row r="41" customFormat="false" ht="12.75" hidden="false" customHeight="false" outlineLevel="0" collapsed="false">
      <c r="B41" s="191" t="s">
        <v>485</v>
      </c>
      <c r="C41" s="233" t="n">
        <v>26186341</v>
      </c>
      <c r="D41" s="233" t="n">
        <v>1247958</v>
      </c>
      <c r="E41" s="233" t="n">
        <v>2002</v>
      </c>
      <c r="F41" s="233" t="n">
        <v>269529</v>
      </c>
      <c r="G41" s="233" t="n">
        <v>723391</v>
      </c>
      <c r="H41" s="233" t="n">
        <v>253036</v>
      </c>
      <c r="I41" s="233" t="n">
        <v>24709878</v>
      </c>
      <c r="J41" s="233" t="n">
        <v>3758923</v>
      </c>
      <c r="K41" s="233" t="n">
        <v>1415897</v>
      </c>
      <c r="L41" s="233" t="n">
        <v>19535058</v>
      </c>
      <c r="M41" s="233" t="n">
        <v>1731127</v>
      </c>
      <c r="N41" s="233" t="n">
        <v>17803931</v>
      </c>
      <c r="O41" s="233" t="n">
        <v>228505</v>
      </c>
      <c r="P41" s="369"/>
      <c r="Q41" s="365" t="s">
        <v>485</v>
      </c>
    </row>
    <row r="42" customFormat="false" ht="12.75" hidden="false" customHeight="false" outlineLevel="0" collapsed="false">
      <c r="B42" s="191" t="s">
        <v>486</v>
      </c>
      <c r="C42" s="233" t="n">
        <v>28281428</v>
      </c>
      <c r="D42" s="233" t="n">
        <v>1330594</v>
      </c>
      <c r="E42" s="233" t="n">
        <v>1313</v>
      </c>
      <c r="F42" s="233" t="n">
        <v>307922</v>
      </c>
      <c r="G42" s="233" t="n">
        <v>772541</v>
      </c>
      <c r="H42" s="233" t="n">
        <v>248818</v>
      </c>
      <c r="I42" s="233" t="n">
        <v>26699730</v>
      </c>
      <c r="J42" s="233" t="n">
        <v>4328618</v>
      </c>
      <c r="K42" s="233" t="n">
        <v>1396925</v>
      </c>
      <c r="L42" s="233" t="n">
        <v>20974187</v>
      </c>
      <c r="M42" s="233" t="n">
        <v>1866367</v>
      </c>
      <c r="N42" s="233" t="n">
        <v>19107820</v>
      </c>
      <c r="O42" s="233" t="n">
        <v>251104</v>
      </c>
      <c r="P42" s="369"/>
      <c r="Q42" s="365" t="s">
        <v>486</v>
      </c>
    </row>
    <row r="43" customFormat="false" ht="12.75" hidden="false" customHeight="false" outlineLevel="0" collapsed="false">
      <c r="B43" s="191" t="s">
        <v>487</v>
      </c>
      <c r="C43" s="233" t="n">
        <v>29679060</v>
      </c>
      <c r="D43" s="233" t="n">
        <v>1479522</v>
      </c>
      <c r="E43" s="233" t="n">
        <v>1302</v>
      </c>
      <c r="F43" s="233" t="n">
        <v>322851</v>
      </c>
      <c r="G43" s="233" t="n">
        <v>835102</v>
      </c>
      <c r="H43" s="233" t="n">
        <v>320267</v>
      </c>
      <c r="I43" s="233" t="n">
        <v>27897922</v>
      </c>
      <c r="J43" s="233" t="n">
        <v>3929634</v>
      </c>
      <c r="K43" s="233" t="n">
        <v>1680036</v>
      </c>
      <c r="L43" s="233" t="n">
        <v>22288252</v>
      </c>
      <c r="M43" s="233" t="n">
        <v>2052392</v>
      </c>
      <c r="N43" s="233" t="n">
        <v>20235860</v>
      </c>
      <c r="O43" s="233" t="n">
        <v>301616</v>
      </c>
      <c r="P43" s="369"/>
      <c r="Q43" s="365" t="s">
        <v>487</v>
      </c>
    </row>
    <row r="44" customFormat="false" ht="12.75" hidden="false" customHeight="false" outlineLevel="0" collapsed="false">
      <c r="B44" s="191" t="s">
        <v>494</v>
      </c>
      <c r="C44" s="233" t="n">
        <v>27921774</v>
      </c>
      <c r="D44" s="233" t="n">
        <v>1327659</v>
      </c>
      <c r="E44" s="233" t="n">
        <v>1669</v>
      </c>
      <c r="F44" s="233" t="n">
        <v>286377</v>
      </c>
      <c r="G44" s="233" t="n">
        <v>786299</v>
      </c>
      <c r="H44" s="233" t="n">
        <v>253314</v>
      </c>
      <c r="I44" s="233" t="n">
        <v>26235092</v>
      </c>
      <c r="J44" s="233" t="n">
        <v>4404920</v>
      </c>
      <c r="K44" s="233" t="n">
        <v>1466830</v>
      </c>
      <c r="L44" s="233" t="n">
        <v>20363342</v>
      </c>
      <c r="M44" s="233" t="n">
        <v>2050560</v>
      </c>
      <c r="N44" s="233" t="n">
        <v>18312782</v>
      </c>
      <c r="O44" s="233" t="n">
        <v>359023</v>
      </c>
      <c r="P44" s="369"/>
      <c r="Q44" s="365" t="s">
        <v>494</v>
      </c>
    </row>
    <row r="45" customFormat="false" ht="12.75" hidden="false" customHeight="false" outlineLevel="0" collapsed="false">
      <c r="B45" s="191" t="s">
        <v>495</v>
      </c>
      <c r="C45" s="233" t="n">
        <v>25476791</v>
      </c>
      <c r="D45" s="233" t="n">
        <v>1323568</v>
      </c>
      <c r="E45" s="233" t="n">
        <v>969</v>
      </c>
      <c r="F45" s="233" t="n">
        <v>280902</v>
      </c>
      <c r="G45" s="233" t="n">
        <v>762425</v>
      </c>
      <c r="H45" s="233" t="n">
        <v>279272</v>
      </c>
      <c r="I45" s="233" t="n">
        <v>23875201</v>
      </c>
      <c r="J45" s="233" t="n">
        <v>4084483</v>
      </c>
      <c r="K45" s="233" t="n">
        <v>1264343</v>
      </c>
      <c r="L45" s="233" t="n">
        <v>18526375</v>
      </c>
      <c r="M45" s="233" t="n">
        <v>1385429</v>
      </c>
      <c r="N45" s="233" t="n">
        <v>17140946</v>
      </c>
      <c r="O45" s="233" t="n">
        <v>278022</v>
      </c>
      <c r="P45" s="369"/>
      <c r="Q45" s="365" t="s">
        <v>495</v>
      </c>
    </row>
    <row r="46" customFormat="false" ht="12.75" hidden="false" customHeight="false" outlineLevel="0" collapsed="false">
      <c r="A46" s="365" t="s">
        <v>1347</v>
      </c>
      <c r="B46" s="191" t="s">
        <v>490</v>
      </c>
      <c r="C46" s="233" t="n">
        <v>25512794</v>
      </c>
      <c r="D46" s="233" t="n">
        <v>1367519</v>
      </c>
      <c r="E46" s="233" t="n">
        <v>953</v>
      </c>
      <c r="F46" s="233" t="n">
        <v>301872</v>
      </c>
      <c r="G46" s="233" t="n">
        <v>782445</v>
      </c>
      <c r="H46" s="233" t="n">
        <v>282249</v>
      </c>
      <c r="I46" s="233" t="n">
        <v>23768801</v>
      </c>
      <c r="J46" s="233" t="n">
        <v>4677168</v>
      </c>
      <c r="K46" s="233" t="n">
        <v>1122795</v>
      </c>
      <c r="L46" s="233" t="n">
        <v>17968838</v>
      </c>
      <c r="M46" s="233" t="n">
        <v>1602916</v>
      </c>
      <c r="N46" s="233" t="n">
        <v>16365922</v>
      </c>
      <c r="O46" s="233" t="n">
        <v>376474</v>
      </c>
      <c r="P46" s="367" t="s">
        <v>1347</v>
      </c>
      <c r="Q46" s="365" t="s">
        <v>490</v>
      </c>
    </row>
    <row r="47" customFormat="false" ht="12.75" hidden="false" customHeight="false" outlineLevel="0" collapsed="false">
      <c r="B47" s="191" t="s">
        <v>491</v>
      </c>
      <c r="C47" s="233" t="n">
        <v>23190332</v>
      </c>
      <c r="D47" s="233" t="n">
        <v>1208712</v>
      </c>
      <c r="E47" s="233" t="n">
        <v>1223</v>
      </c>
      <c r="F47" s="233" t="n">
        <v>267671</v>
      </c>
      <c r="G47" s="233" t="n">
        <v>708333</v>
      </c>
      <c r="H47" s="233" t="n">
        <v>231485</v>
      </c>
      <c r="I47" s="233" t="n">
        <v>21582196</v>
      </c>
      <c r="J47" s="233" t="n">
        <v>3767876</v>
      </c>
      <c r="K47" s="233" t="n">
        <v>1168262</v>
      </c>
      <c r="L47" s="233" t="n">
        <v>16646058</v>
      </c>
      <c r="M47" s="233" t="n">
        <v>1443856</v>
      </c>
      <c r="N47" s="233" t="n">
        <v>15202202</v>
      </c>
      <c r="O47" s="366" t="n">
        <v>399424</v>
      </c>
      <c r="Q47" s="365" t="s">
        <v>491</v>
      </c>
    </row>
    <row r="48" customFormat="false" ht="12.75" hidden="false" customHeight="false" outlineLevel="0" collapsed="false">
      <c r="B48" s="191" t="s">
        <v>492</v>
      </c>
      <c r="C48" s="233" t="n">
        <v>24371683</v>
      </c>
      <c r="D48" s="233" t="n">
        <v>1399726</v>
      </c>
      <c r="E48" s="233" t="n">
        <v>1607</v>
      </c>
      <c r="F48" s="233" t="n">
        <v>283842</v>
      </c>
      <c r="G48" s="233" t="n">
        <v>816412</v>
      </c>
      <c r="H48" s="233" t="n">
        <v>297865</v>
      </c>
      <c r="I48" s="233" t="n">
        <v>22237889</v>
      </c>
      <c r="J48" s="233" t="n">
        <v>3994507</v>
      </c>
      <c r="K48" s="233" t="n">
        <v>1221975</v>
      </c>
      <c r="L48" s="233" t="n">
        <v>17021407</v>
      </c>
      <c r="M48" s="233" t="n">
        <v>1581511</v>
      </c>
      <c r="N48" s="233" t="n">
        <v>15439896</v>
      </c>
      <c r="O48" s="366" t="n">
        <v>734068</v>
      </c>
      <c r="Q48" s="365" t="s">
        <v>492</v>
      </c>
    </row>
    <row r="49" customFormat="false" ht="12.75" hidden="false" customHeight="false" outlineLevel="0" collapsed="false">
      <c r="B49" s="191" t="s">
        <v>474</v>
      </c>
      <c r="C49" s="233" t="n">
        <v>23549747</v>
      </c>
      <c r="D49" s="233" t="n">
        <v>1312971</v>
      </c>
      <c r="E49" s="233" t="n">
        <v>2184</v>
      </c>
      <c r="F49" s="233" t="n">
        <v>272139</v>
      </c>
      <c r="G49" s="233" t="n">
        <v>786236</v>
      </c>
      <c r="H49" s="233" t="n">
        <v>252412</v>
      </c>
      <c r="I49" s="233" t="n">
        <v>21879976</v>
      </c>
      <c r="J49" s="233" t="n">
        <v>3621209</v>
      </c>
      <c r="K49" s="233" t="n">
        <v>1285746</v>
      </c>
      <c r="L49" s="233" t="n">
        <v>16973021</v>
      </c>
      <c r="M49" s="233" t="n">
        <v>1462709</v>
      </c>
      <c r="N49" s="233" t="n">
        <v>15510312</v>
      </c>
      <c r="O49" s="233" t="n">
        <v>356800</v>
      </c>
      <c r="P49" s="369"/>
      <c r="Q49" s="365" t="s">
        <v>474</v>
      </c>
    </row>
    <row r="50" customFormat="false" ht="12.75" hidden="false" customHeight="false" outlineLevel="0" collapsed="false">
      <c r="B50" s="191" t="s">
        <v>493</v>
      </c>
      <c r="C50" s="233" t="n">
        <v>21653284</v>
      </c>
      <c r="D50" s="233" t="n">
        <v>1273428</v>
      </c>
      <c r="E50" s="233" t="n">
        <v>2406</v>
      </c>
      <c r="F50" s="233" t="n">
        <v>282241</v>
      </c>
      <c r="G50" s="233" t="n">
        <v>780538</v>
      </c>
      <c r="H50" s="233" t="n">
        <v>208243</v>
      </c>
      <c r="I50" s="233" t="n">
        <v>20003473</v>
      </c>
      <c r="J50" s="233" t="n">
        <v>4007141</v>
      </c>
      <c r="K50" s="233" t="n">
        <v>969946</v>
      </c>
      <c r="L50" s="233" t="n">
        <v>15026386</v>
      </c>
      <c r="M50" s="233" t="n">
        <v>1639492</v>
      </c>
      <c r="N50" s="233" t="n">
        <v>13386894</v>
      </c>
      <c r="O50" s="233" t="n">
        <v>376383</v>
      </c>
      <c r="P50" s="369"/>
      <c r="Q50" s="365" t="s">
        <v>493</v>
      </c>
    </row>
    <row r="51" customFormat="false" ht="12.75" hidden="false" customHeight="false" outlineLevel="0" collapsed="false">
      <c r="B51" s="191" t="s">
        <v>483</v>
      </c>
      <c r="C51" s="233" t="n">
        <v>22994871</v>
      </c>
      <c r="D51" s="233" t="n">
        <v>1331878</v>
      </c>
      <c r="E51" s="233" t="n">
        <v>1670</v>
      </c>
      <c r="F51" s="233" t="n">
        <v>301129</v>
      </c>
      <c r="G51" s="233" t="n">
        <v>768588</v>
      </c>
      <c r="H51" s="233" t="n">
        <v>260491</v>
      </c>
      <c r="I51" s="233" t="n">
        <v>21239799</v>
      </c>
      <c r="J51" s="233" t="n">
        <v>3565018</v>
      </c>
      <c r="K51" s="233" t="n">
        <v>1104775</v>
      </c>
      <c r="L51" s="233" t="n">
        <v>16570006</v>
      </c>
      <c r="M51" s="233" t="n">
        <v>1628739</v>
      </c>
      <c r="N51" s="233" t="n">
        <v>14941267</v>
      </c>
      <c r="O51" s="233" t="n">
        <v>423194</v>
      </c>
      <c r="P51" s="369"/>
      <c r="Q51" s="365" t="s">
        <v>483</v>
      </c>
    </row>
    <row r="52" customFormat="false" ht="12.75" hidden="false" customHeight="false" outlineLevel="0" collapsed="false">
      <c r="B52" s="191" t="s">
        <v>484</v>
      </c>
      <c r="C52" s="233" t="n">
        <v>23680169</v>
      </c>
      <c r="D52" s="233" t="n">
        <v>1318807</v>
      </c>
      <c r="E52" s="233" t="n">
        <v>1937</v>
      </c>
      <c r="F52" s="233" t="n">
        <v>276164</v>
      </c>
      <c r="G52" s="233" t="n">
        <v>781096</v>
      </c>
      <c r="H52" s="233" t="n">
        <v>259610</v>
      </c>
      <c r="I52" s="233" t="n">
        <v>21979183</v>
      </c>
      <c r="J52" s="233" t="n">
        <v>3778819</v>
      </c>
      <c r="K52" s="233" t="n">
        <v>1041413</v>
      </c>
      <c r="L52" s="233" t="n">
        <v>17158951</v>
      </c>
      <c r="M52" s="233" t="n">
        <v>1843694</v>
      </c>
      <c r="N52" s="233" t="n">
        <v>15315257</v>
      </c>
      <c r="O52" s="233" t="n">
        <v>382179</v>
      </c>
      <c r="P52" s="369"/>
      <c r="Q52" s="368" t="s">
        <v>484</v>
      </c>
    </row>
    <row r="53" customFormat="false" ht="12.75" hidden="false" customHeight="false" outlineLevel="0" collapsed="false">
      <c r="B53" s="191" t="s">
        <v>485</v>
      </c>
      <c r="C53" s="233" t="n">
        <v>22559739</v>
      </c>
      <c r="D53" s="233" t="n">
        <v>1214778</v>
      </c>
      <c r="E53" s="233" t="n">
        <v>1718</v>
      </c>
      <c r="F53" s="233" t="n">
        <v>282517</v>
      </c>
      <c r="G53" s="233" t="n">
        <v>708546</v>
      </c>
      <c r="H53" s="233" t="n">
        <v>221997</v>
      </c>
      <c r="I53" s="233" t="n">
        <v>20986048</v>
      </c>
      <c r="J53" s="233" t="n">
        <v>4203838</v>
      </c>
      <c r="K53" s="233" t="n">
        <v>1113242</v>
      </c>
      <c r="L53" s="233" t="n">
        <v>15668968</v>
      </c>
      <c r="M53" s="233" t="n">
        <v>1418338</v>
      </c>
      <c r="N53" s="233" t="n">
        <v>14250630</v>
      </c>
      <c r="O53" s="233" t="n">
        <v>358913</v>
      </c>
      <c r="P53" s="369"/>
      <c r="Q53" s="365" t="s">
        <v>485</v>
      </c>
    </row>
    <row r="54" customFormat="false" ht="12.75" hidden="false" customHeight="false" outlineLevel="0" collapsed="false">
      <c r="B54" s="191" t="s">
        <v>486</v>
      </c>
      <c r="C54" s="233" t="n">
        <v>26212596</v>
      </c>
      <c r="D54" s="233" t="n">
        <v>1411370</v>
      </c>
      <c r="E54" s="233" t="n">
        <v>1371</v>
      </c>
      <c r="F54" s="233" t="n">
        <v>326357</v>
      </c>
      <c r="G54" s="233" t="n">
        <v>806004</v>
      </c>
      <c r="H54" s="233" t="n">
        <v>277638</v>
      </c>
      <c r="I54" s="233" t="n">
        <v>24458427</v>
      </c>
      <c r="J54" s="233" t="n">
        <v>4643983</v>
      </c>
      <c r="K54" s="233" t="n">
        <v>1272350</v>
      </c>
      <c r="L54" s="233" t="n">
        <v>18542094</v>
      </c>
      <c r="M54" s="233" t="n">
        <v>1717599</v>
      </c>
      <c r="N54" s="233" t="n">
        <v>16824495</v>
      </c>
      <c r="O54" s="233" t="n">
        <v>342799</v>
      </c>
      <c r="P54" s="369"/>
      <c r="Q54" s="368" t="s">
        <v>486</v>
      </c>
    </row>
    <row r="55" customFormat="false" ht="12.75" hidden="false" customHeight="false" outlineLevel="0" collapsed="false">
      <c r="B55" s="191" t="s">
        <v>487</v>
      </c>
      <c r="C55" s="233" t="n">
        <v>26232895</v>
      </c>
      <c r="D55" s="233" t="n">
        <v>1346114</v>
      </c>
      <c r="E55" s="233" t="n">
        <v>1600</v>
      </c>
      <c r="F55" s="233" t="n">
        <v>324097</v>
      </c>
      <c r="G55" s="233" t="n">
        <v>761776</v>
      </c>
      <c r="H55" s="233" t="n">
        <v>258641</v>
      </c>
      <c r="I55" s="233" t="n">
        <v>24377145</v>
      </c>
      <c r="J55" s="233" t="n">
        <v>4114943</v>
      </c>
      <c r="K55" s="233" t="n">
        <v>1174810</v>
      </c>
      <c r="L55" s="233" t="n">
        <v>19087392</v>
      </c>
      <c r="M55" s="233" t="n">
        <v>1841730</v>
      </c>
      <c r="N55" s="233" t="n">
        <v>17245662</v>
      </c>
      <c r="O55" s="233" t="n">
        <v>509636</v>
      </c>
      <c r="P55" s="369"/>
      <c r="Q55" s="365" t="s">
        <v>48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4</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51" t="s">
        <v>1356</v>
      </c>
      <c r="B4" s="351"/>
      <c r="C4" s="351"/>
      <c r="D4" s="351"/>
      <c r="E4" s="351"/>
      <c r="F4" s="351"/>
      <c r="G4" s="351"/>
      <c r="H4" s="351"/>
      <c r="I4" s="351" t="s">
        <v>1356</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4.2</v>
      </c>
      <c r="D9" s="380" t="n">
        <v>103.5</v>
      </c>
      <c r="E9" s="380" t="n">
        <v>117.5</v>
      </c>
      <c r="F9" s="380" t="n">
        <v>109.1</v>
      </c>
      <c r="G9" s="380" t="n">
        <v>105.9</v>
      </c>
      <c r="H9" s="380" t="n">
        <v>84.9</v>
      </c>
      <c r="I9" s="380" t="n">
        <v>104.5</v>
      </c>
      <c r="J9" s="380" t="n">
        <v>127.1</v>
      </c>
      <c r="K9" s="380" t="n">
        <v>119.8</v>
      </c>
      <c r="L9" s="380" t="n">
        <v>103.3</v>
      </c>
      <c r="M9" s="380" t="n">
        <v>105.6</v>
      </c>
      <c r="N9" s="380" t="n">
        <v>102.9</v>
      </c>
      <c r="O9" s="380" t="n">
        <v>93.4</v>
      </c>
      <c r="P9" s="367" t="s">
        <v>461</v>
      </c>
      <c r="Q9" s="365" t="s">
        <v>490</v>
      </c>
    </row>
    <row r="10" customFormat="false" ht="12.75" hidden="false" customHeight="false" outlineLevel="0" collapsed="false">
      <c r="B10" s="191" t="s">
        <v>491</v>
      </c>
      <c r="C10" s="380" t="n">
        <v>106.8</v>
      </c>
      <c r="D10" s="380" t="n">
        <v>103.1</v>
      </c>
      <c r="E10" s="380" t="n">
        <v>105.8</v>
      </c>
      <c r="F10" s="380" t="n">
        <v>97.9</v>
      </c>
      <c r="G10" s="380" t="n">
        <v>106.8</v>
      </c>
      <c r="H10" s="380" t="n">
        <v>103.2</v>
      </c>
      <c r="I10" s="380" t="n">
        <v>107.1</v>
      </c>
      <c r="J10" s="380" t="n">
        <v>109.5</v>
      </c>
      <c r="K10" s="380" t="n">
        <v>126.1</v>
      </c>
      <c r="L10" s="380" t="n">
        <v>106</v>
      </c>
      <c r="M10" s="380" t="n">
        <v>107.9</v>
      </c>
      <c r="N10" s="380" t="n">
        <v>105.6</v>
      </c>
      <c r="O10" s="380" t="n">
        <v>103.3</v>
      </c>
      <c r="P10" s="369"/>
      <c r="Q10" s="365" t="s">
        <v>491</v>
      </c>
    </row>
    <row r="11" customFormat="false" ht="12.75" hidden="false" customHeight="false" outlineLevel="0" collapsed="false">
      <c r="B11" s="191" t="s">
        <v>492</v>
      </c>
      <c r="C11" s="380" t="n">
        <v>117</v>
      </c>
      <c r="D11" s="380" t="n">
        <v>105.7</v>
      </c>
      <c r="E11" s="380" t="n">
        <v>98.7</v>
      </c>
      <c r="F11" s="380" t="n">
        <v>107.8</v>
      </c>
      <c r="G11" s="380" t="n">
        <v>106.6</v>
      </c>
      <c r="H11" s="380" t="n">
        <v>100.2</v>
      </c>
      <c r="I11" s="380" t="n">
        <v>117.4</v>
      </c>
      <c r="J11" s="380" t="n">
        <v>113.6</v>
      </c>
      <c r="K11" s="380" t="n">
        <v>126.6</v>
      </c>
      <c r="L11" s="380" t="n">
        <v>116.9</v>
      </c>
      <c r="M11" s="380" t="n">
        <v>115.5</v>
      </c>
      <c r="N11" s="380" t="n">
        <v>117.2</v>
      </c>
      <c r="O11" s="380" t="n">
        <v>125.7</v>
      </c>
      <c r="P11" s="369"/>
      <c r="Q11" s="365" t="s">
        <v>492</v>
      </c>
    </row>
    <row r="12" customFormat="false" ht="12.75" hidden="false" customHeight="false" outlineLevel="0" collapsed="false">
      <c r="B12" s="191" t="s">
        <v>474</v>
      </c>
      <c r="C12" s="380" t="n">
        <v>106.2</v>
      </c>
      <c r="D12" s="380" t="n">
        <v>100.8</v>
      </c>
      <c r="E12" s="380" t="n">
        <v>91.7</v>
      </c>
      <c r="F12" s="380" t="n">
        <v>101.3</v>
      </c>
      <c r="G12" s="380" t="n">
        <v>102.5</v>
      </c>
      <c r="H12" s="380" t="n">
        <v>96.6</v>
      </c>
      <c r="I12" s="380" t="n">
        <v>106.7</v>
      </c>
      <c r="J12" s="380" t="n">
        <v>124.4</v>
      </c>
      <c r="K12" s="380" t="n">
        <v>129.8</v>
      </c>
      <c r="L12" s="380" t="n">
        <v>105.2</v>
      </c>
      <c r="M12" s="380" t="n">
        <v>112</v>
      </c>
      <c r="N12" s="380" t="n">
        <v>104.1</v>
      </c>
      <c r="O12" s="380" t="n">
        <v>93.9</v>
      </c>
      <c r="P12" s="369"/>
      <c r="Q12" s="365" t="s">
        <v>474</v>
      </c>
    </row>
    <row r="13" customFormat="false" ht="12.75" hidden="false" customHeight="false" outlineLevel="0" collapsed="false">
      <c r="B13" s="191" t="s">
        <v>493</v>
      </c>
      <c r="C13" s="380" t="n">
        <v>110.3</v>
      </c>
      <c r="D13" s="380" t="n">
        <v>109.8</v>
      </c>
      <c r="E13" s="380" t="n">
        <v>92.7</v>
      </c>
      <c r="F13" s="380" t="n">
        <v>109.1</v>
      </c>
      <c r="G13" s="380" t="n">
        <v>111.7</v>
      </c>
      <c r="H13" s="380" t="n">
        <v>108.2</v>
      </c>
      <c r="I13" s="380" t="n">
        <v>110.6</v>
      </c>
      <c r="J13" s="380" t="n">
        <v>115.5</v>
      </c>
      <c r="K13" s="380" t="n">
        <v>129.9</v>
      </c>
      <c r="L13" s="380" t="n">
        <v>109.5</v>
      </c>
      <c r="M13" s="380" t="n">
        <v>111.1</v>
      </c>
      <c r="N13" s="380" t="n">
        <v>109.2</v>
      </c>
      <c r="O13" s="380" t="n">
        <v>98.5</v>
      </c>
      <c r="P13" s="369"/>
      <c r="Q13" s="365" t="s">
        <v>493</v>
      </c>
    </row>
    <row r="14" customFormat="false" ht="12.75" hidden="false" customHeight="false" outlineLevel="0" collapsed="false">
      <c r="B14" s="191" t="s">
        <v>483</v>
      </c>
      <c r="C14" s="380" t="n">
        <v>111.6</v>
      </c>
      <c r="D14" s="380" t="n">
        <v>106.4</v>
      </c>
      <c r="E14" s="380" t="n">
        <v>84.8</v>
      </c>
      <c r="F14" s="380" t="n">
        <v>112.4</v>
      </c>
      <c r="G14" s="380" t="n">
        <v>103.5</v>
      </c>
      <c r="H14" s="380" t="n">
        <v>105.3</v>
      </c>
      <c r="I14" s="380" t="n">
        <v>111.7</v>
      </c>
      <c r="J14" s="380" t="n">
        <v>87.3</v>
      </c>
      <c r="K14" s="380" t="n">
        <v>138.6</v>
      </c>
      <c r="L14" s="380" t="n">
        <v>110.5</v>
      </c>
      <c r="M14" s="380" t="n">
        <v>117.1</v>
      </c>
      <c r="N14" s="380" t="n">
        <v>109.4</v>
      </c>
      <c r="O14" s="380" t="n">
        <v>120.2</v>
      </c>
      <c r="P14" s="369"/>
      <c r="Q14" s="365" t="s">
        <v>483</v>
      </c>
    </row>
    <row r="15" customFormat="false" ht="12.75" hidden="false" customHeight="false" outlineLevel="0" collapsed="false">
      <c r="B15" s="191" t="s">
        <v>484</v>
      </c>
      <c r="C15" s="380" t="n">
        <v>111</v>
      </c>
      <c r="D15" s="380" t="n">
        <v>105.5</v>
      </c>
      <c r="E15" s="380" t="n">
        <v>85</v>
      </c>
      <c r="F15" s="380" t="n">
        <v>101.1</v>
      </c>
      <c r="G15" s="380" t="n">
        <v>108.1</v>
      </c>
      <c r="H15" s="380" t="n">
        <v>109.8</v>
      </c>
      <c r="I15" s="380" t="n">
        <v>111.1</v>
      </c>
      <c r="J15" s="380" t="n">
        <v>100.1</v>
      </c>
      <c r="K15" s="380" t="n">
        <v>138.3</v>
      </c>
      <c r="L15" s="380" t="n">
        <v>109.8</v>
      </c>
      <c r="M15" s="380" t="n">
        <v>118.6</v>
      </c>
      <c r="N15" s="380" t="n">
        <v>108.3</v>
      </c>
      <c r="O15" s="380" t="n">
        <v>117.7</v>
      </c>
      <c r="P15" s="369"/>
      <c r="Q15" s="365" t="s">
        <v>484</v>
      </c>
    </row>
    <row r="16" customFormat="false" ht="12.75" hidden="false" customHeight="false" outlineLevel="0" collapsed="false">
      <c r="B16" s="191" t="s">
        <v>485</v>
      </c>
      <c r="C16" s="380" t="n">
        <v>105.4</v>
      </c>
      <c r="D16" s="380" t="n">
        <v>111.4</v>
      </c>
      <c r="E16" s="380" t="n">
        <v>92.3</v>
      </c>
      <c r="F16" s="380" t="n">
        <v>113.3</v>
      </c>
      <c r="G16" s="380" t="n">
        <v>110.5</v>
      </c>
      <c r="H16" s="380" t="n">
        <v>112.1</v>
      </c>
      <c r="I16" s="380" t="n">
        <v>104.8</v>
      </c>
      <c r="J16" s="380" t="n">
        <v>87.8</v>
      </c>
      <c r="K16" s="380" t="n">
        <v>128.4</v>
      </c>
      <c r="L16" s="380" t="n">
        <v>103.7</v>
      </c>
      <c r="M16" s="380" t="n">
        <v>114.3</v>
      </c>
      <c r="N16" s="380" t="n">
        <v>101.9</v>
      </c>
      <c r="O16" s="380" t="n">
        <v>122.9</v>
      </c>
      <c r="P16" s="369"/>
      <c r="Q16" s="365" t="s">
        <v>485</v>
      </c>
    </row>
    <row r="17" customFormat="false" ht="12.75" hidden="false" customHeight="false" outlineLevel="0" collapsed="false">
      <c r="B17" s="191" t="s">
        <v>486</v>
      </c>
      <c r="C17" s="380" t="n">
        <v>120.8</v>
      </c>
      <c r="D17" s="380" t="n">
        <v>115.1</v>
      </c>
      <c r="E17" s="380" t="n">
        <v>83.3</v>
      </c>
      <c r="F17" s="380" t="n">
        <v>108.3</v>
      </c>
      <c r="G17" s="380" t="n">
        <v>118.9</v>
      </c>
      <c r="H17" s="380" t="n">
        <v>122.3</v>
      </c>
      <c r="I17" s="380" t="n">
        <v>120.3</v>
      </c>
      <c r="J17" s="380" t="n">
        <v>90.9</v>
      </c>
      <c r="K17" s="380" t="n">
        <v>131.5</v>
      </c>
      <c r="L17" s="380" t="n">
        <v>120.1</v>
      </c>
      <c r="M17" s="380" t="n">
        <v>122.8</v>
      </c>
      <c r="N17" s="380" t="n">
        <v>119.6</v>
      </c>
      <c r="O17" s="380" t="n">
        <v>157.4</v>
      </c>
      <c r="P17" s="369"/>
      <c r="Q17" s="365" t="s">
        <v>486</v>
      </c>
    </row>
    <row r="18" customFormat="false" ht="12.75" hidden="false" customHeight="false" outlineLevel="0" collapsed="false">
      <c r="B18" s="191" t="s">
        <v>487</v>
      </c>
      <c r="C18" s="380" t="n">
        <v>127.7</v>
      </c>
      <c r="D18" s="380" t="n">
        <v>126</v>
      </c>
      <c r="E18" s="380" t="n">
        <v>116.4</v>
      </c>
      <c r="F18" s="380" t="n">
        <v>123.3</v>
      </c>
      <c r="G18" s="380" t="n">
        <v>128.4</v>
      </c>
      <c r="H18" s="380" t="n">
        <v>126.2</v>
      </c>
      <c r="I18" s="380" t="n">
        <v>127.1</v>
      </c>
      <c r="J18" s="380" t="n">
        <v>118</v>
      </c>
      <c r="K18" s="380" t="n">
        <v>141.3</v>
      </c>
      <c r="L18" s="380" t="n">
        <v>126.4</v>
      </c>
      <c r="M18" s="380" t="n">
        <v>135.1</v>
      </c>
      <c r="N18" s="380" t="n">
        <v>125</v>
      </c>
      <c r="O18" s="380" t="n">
        <v>158.6</v>
      </c>
      <c r="P18" s="369"/>
      <c r="Q18" s="365" t="s">
        <v>487</v>
      </c>
    </row>
    <row r="19" customFormat="false" ht="12.75" hidden="false" customHeight="false" outlineLevel="0" collapsed="false">
      <c r="B19" s="191" t="s">
        <v>494</v>
      </c>
      <c r="C19" s="380" t="n">
        <v>129.8</v>
      </c>
      <c r="D19" s="380" t="n">
        <v>114.4</v>
      </c>
      <c r="E19" s="380" t="n">
        <v>99.7</v>
      </c>
      <c r="F19" s="380" t="n">
        <v>111.3</v>
      </c>
      <c r="G19" s="380" t="n">
        <v>116.7</v>
      </c>
      <c r="H19" s="380" t="n">
        <v>116.1</v>
      </c>
      <c r="I19" s="380" t="n">
        <v>129.8</v>
      </c>
      <c r="J19" s="380" t="n">
        <v>104.4</v>
      </c>
      <c r="K19" s="380" t="n">
        <v>146.3</v>
      </c>
      <c r="L19" s="380" t="n">
        <v>129.2</v>
      </c>
      <c r="M19" s="380" t="n">
        <v>129.9</v>
      </c>
      <c r="N19" s="380" t="n">
        <v>129</v>
      </c>
      <c r="O19" s="380" t="n">
        <v>169</v>
      </c>
      <c r="P19" s="369"/>
      <c r="Q19" s="365" t="s">
        <v>494</v>
      </c>
    </row>
    <row r="20" customFormat="false" ht="12.75" hidden="false" customHeight="false" outlineLevel="0" collapsed="false">
      <c r="B20" s="191" t="s">
        <v>495</v>
      </c>
      <c r="C20" s="380" t="n">
        <v>112</v>
      </c>
      <c r="D20" s="380" t="n">
        <v>113.2</v>
      </c>
      <c r="E20" s="380" t="n">
        <v>103.8</v>
      </c>
      <c r="F20" s="380" t="n">
        <v>118.4</v>
      </c>
      <c r="G20" s="380" t="n">
        <v>110.5</v>
      </c>
      <c r="H20" s="380" t="n">
        <v>111.4</v>
      </c>
      <c r="I20" s="380" t="n">
        <v>111.1</v>
      </c>
      <c r="J20" s="380" t="n">
        <v>104.3</v>
      </c>
      <c r="K20" s="380" t="n">
        <v>131.1</v>
      </c>
      <c r="L20" s="380" t="n">
        <v>110.1</v>
      </c>
      <c r="M20" s="380" t="n">
        <v>107.2</v>
      </c>
      <c r="N20" s="380" t="n">
        <v>110.6</v>
      </c>
      <c r="O20" s="380" t="n">
        <v>152.9</v>
      </c>
      <c r="P20" s="369"/>
      <c r="Q20" s="365" t="s">
        <v>495</v>
      </c>
    </row>
    <row r="21" customFormat="false" ht="12.75" hidden="false" customHeight="false" outlineLevel="0" collapsed="false">
      <c r="A21" s="365" t="s">
        <v>462</v>
      </c>
      <c r="B21" s="191" t="s">
        <v>490</v>
      </c>
      <c r="C21" s="380" t="n">
        <v>117.6</v>
      </c>
      <c r="D21" s="380" t="n">
        <v>109.7</v>
      </c>
      <c r="E21" s="380" t="n">
        <v>116.8</v>
      </c>
      <c r="F21" s="380" t="n">
        <v>106.7</v>
      </c>
      <c r="G21" s="380" t="n">
        <v>115</v>
      </c>
      <c r="H21" s="380" t="n">
        <v>100.5</v>
      </c>
      <c r="I21" s="380" t="n">
        <v>117.9</v>
      </c>
      <c r="J21" s="380" t="n">
        <v>128.8</v>
      </c>
      <c r="K21" s="380" t="n">
        <v>140.4</v>
      </c>
      <c r="L21" s="380" t="n">
        <v>116.5</v>
      </c>
      <c r="M21" s="380" t="n">
        <v>123.5</v>
      </c>
      <c r="N21" s="380" t="n">
        <v>115.4</v>
      </c>
      <c r="O21" s="380" t="n">
        <v>123.1</v>
      </c>
      <c r="P21" s="367" t="s">
        <v>462</v>
      </c>
      <c r="Q21" s="365" t="s">
        <v>490</v>
      </c>
    </row>
    <row r="22" customFormat="false" ht="12.75" hidden="false" customHeight="false" outlineLevel="0" collapsed="false">
      <c r="B22" s="191" t="s">
        <v>491</v>
      </c>
      <c r="C22" s="380" t="n">
        <v>118</v>
      </c>
      <c r="D22" s="380" t="n">
        <v>116.3</v>
      </c>
      <c r="E22" s="380" t="n">
        <v>90</v>
      </c>
      <c r="F22" s="380" t="n">
        <v>114.8</v>
      </c>
      <c r="G22" s="380" t="n">
        <v>120.5</v>
      </c>
      <c r="H22" s="380" t="n">
        <v>111.5</v>
      </c>
      <c r="I22" s="380" t="n">
        <v>117.8</v>
      </c>
      <c r="J22" s="380" t="n">
        <v>123.1</v>
      </c>
      <c r="K22" s="380" t="n">
        <v>135.9</v>
      </c>
      <c r="L22" s="380" t="n">
        <v>116.7</v>
      </c>
      <c r="M22" s="380" t="n">
        <v>122.7</v>
      </c>
      <c r="N22" s="380" t="n">
        <v>115.7</v>
      </c>
      <c r="O22" s="380" t="n">
        <v>131.8</v>
      </c>
      <c r="P22" s="369"/>
      <c r="Q22" s="365" t="s">
        <v>491</v>
      </c>
    </row>
    <row r="23" customFormat="false" ht="12.75" hidden="false" customHeight="false" outlineLevel="0" collapsed="false">
      <c r="B23" s="191" t="s">
        <v>492</v>
      </c>
      <c r="C23" s="380" t="n">
        <v>127.5</v>
      </c>
      <c r="D23" s="380" t="n">
        <v>115.7</v>
      </c>
      <c r="E23" s="380" t="n">
        <v>95.6</v>
      </c>
      <c r="F23" s="380" t="n">
        <v>112.1</v>
      </c>
      <c r="G23" s="380" t="n">
        <v>121</v>
      </c>
      <c r="H23" s="380" t="n">
        <v>111.5</v>
      </c>
      <c r="I23" s="380" t="n">
        <v>127.5</v>
      </c>
      <c r="J23" s="380" t="n">
        <v>126.5</v>
      </c>
      <c r="K23" s="380" t="n">
        <v>145</v>
      </c>
      <c r="L23" s="380" t="n">
        <v>126.5</v>
      </c>
      <c r="M23" s="380" t="n">
        <v>127.3</v>
      </c>
      <c r="N23" s="380" t="n">
        <v>126.4</v>
      </c>
      <c r="O23" s="380" t="n">
        <v>155.3</v>
      </c>
      <c r="P23" s="369"/>
      <c r="Q23" s="365" t="s">
        <v>492</v>
      </c>
    </row>
    <row r="24" customFormat="false" ht="12.75" hidden="false" customHeight="false" outlineLevel="0" collapsed="false">
      <c r="B24" s="191" t="s">
        <v>474</v>
      </c>
      <c r="C24" s="380" t="n">
        <v>119.7</v>
      </c>
      <c r="D24" s="380" t="n">
        <v>124.2</v>
      </c>
      <c r="E24" s="380" t="n">
        <v>89.5</v>
      </c>
      <c r="F24" s="380" t="n">
        <v>127</v>
      </c>
      <c r="G24" s="380" t="n">
        <v>123.1</v>
      </c>
      <c r="H24" s="380" t="n">
        <v>125.7</v>
      </c>
      <c r="I24" s="380" t="n">
        <v>119.8</v>
      </c>
      <c r="J24" s="380" t="n">
        <v>108.4</v>
      </c>
      <c r="K24" s="380" t="n">
        <v>146.5</v>
      </c>
      <c r="L24" s="380" t="n">
        <v>118.4</v>
      </c>
      <c r="M24" s="380" t="n">
        <v>124.1</v>
      </c>
      <c r="N24" s="380" t="n">
        <v>117.5</v>
      </c>
      <c r="O24" s="380" t="n">
        <v>108</v>
      </c>
      <c r="P24" s="369"/>
      <c r="Q24" s="365" t="s">
        <v>474</v>
      </c>
    </row>
    <row r="25" customFormat="false" ht="12.75" hidden="false" customHeight="false" outlineLevel="0" collapsed="false">
      <c r="B25" s="191" t="s">
        <v>493</v>
      </c>
      <c r="C25" s="380" t="n">
        <v>119.9</v>
      </c>
      <c r="D25" s="380" t="n">
        <v>115.1</v>
      </c>
      <c r="E25" s="380" t="n">
        <v>89.3</v>
      </c>
      <c r="F25" s="380" t="n">
        <v>118.1</v>
      </c>
      <c r="G25" s="380" t="n">
        <v>116.7</v>
      </c>
      <c r="H25" s="380" t="n">
        <v>108.1</v>
      </c>
      <c r="I25" s="380" t="n">
        <v>120.3</v>
      </c>
      <c r="J25" s="380" t="n">
        <v>89.5</v>
      </c>
      <c r="K25" s="380" t="n">
        <v>145.5</v>
      </c>
      <c r="L25" s="380" t="n">
        <v>119.3</v>
      </c>
      <c r="M25" s="380" t="n">
        <v>124.3</v>
      </c>
      <c r="N25" s="380" t="n">
        <v>118.5</v>
      </c>
      <c r="O25" s="380" t="n">
        <v>112.3</v>
      </c>
      <c r="P25" s="369"/>
      <c r="Q25" s="365" t="s">
        <v>493</v>
      </c>
    </row>
    <row r="26" customFormat="false" ht="12.75" hidden="false" customHeight="false" outlineLevel="0" collapsed="false">
      <c r="B26" s="191" t="s">
        <v>483</v>
      </c>
      <c r="C26" s="380" t="n">
        <v>124.4</v>
      </c>
      <c r="D26" s="380" t="n">
        <v>124.2</v>
      </c>
      <c r="E26" s="380" t="n">
        <v>100.5</v>
      </c>
      <c r="F26" s="380" t="n">
        <v>130.5</v>
      </c>
      <c r="G26" s="380" t="n">
        <v>119.4</v>
      </c>
      <c r="H26" s="380" t="n">
        <v>127.1</v>
      </c>
      <c r="I26" s="380" t="n">
        <v>124.5</v>
      </c>
      <c r="J26" s="380" t="n">
        <v>107</v>
      </c>
      <c r="K26" s="380" t="n">
        <v>154</v>
      </c>
      <c r="L26" s="380" t="n">
        <v>123.1</v>
      </c>
      <c r="M26" s="380" t="n">
        <v>128.1</v>
      </c>
      <c r="N26" s="380" t="n">
        <v>122.3</v>
      </c>
      <c r="O26" s="380" t="n">
        <v>117</v>
      </c>
      <c r="P26" s="369"/>
      <c r="Q26" s="365" t="s">
        <v>483</v>
      </c>
    </row>
    <row r="27" customFormat="false" ht="12.75" hidden="false" customHeight="false" outlineLevel="0" collapsed="false">
      <c r="B27" s="191" t="s">
        <v>484</v>
      </c>
      <c r="C27" s="380" t="n">
        <v>123.8</v>
      </c>
      <c r="D27" s="380" t="n">
        <v>121.4</v>
      </c>
      <c r="E27" s="380" t="n">
        <v>99.8</v>
      </c>
      <c r="F27" s="380" t="n">
        <v>125.7</v>
      </c>
      <c r="G27" s="380" t="n">
        <v>120.1</v>
      </c>
      <c r="H27" s="380" t="n">
        <v>118.9</v>
      </c>
      <c r="I27" s="380" t="n">
        <v>123.9</v>
      </c>
      <c r="J27" s="380" t="n">
        <v>103.3</v>
      </c>
      <c r="K27" s="380" t="n">
        <v>147.3</v>
      </c>
      <c r="L27" s="380" t="n">
        <v>122.8</v>
      </c>
      <c r="M27" s="380" t="n">
        <v>123.4</v>
      </c>
      <c r="N27" s="380" t="n">
        <v>122.7</v>
      </c>
      <c r="O27" s="380" t="n">
        <v>124.7</v>
      </c>
      <c r="P27" s="369"/>
      <c r="Q27" s="365" t="s">
        <v>484</v>
      </c>
    </row>
    <row r="28" customFormat="false" ht="12.75" hidden="false" customHeight="false" outlineLevel="0" collapsed="false">
      <c r="B28" s="191" t="s">
        <v>485</v>
      </c>
      <c r="C28" s="380" t="n">
        <v>118.1</v>
      </c>
      <c r="D28" s="380" t="n">
        <v>129.6</v>
      </c>
      <c r="E28" s="380" t="n">
        <v>137.1</v>
      </c>
      <c r="F28" s="380" t="n">
        <v>138.3</v>
      </c>
      <c r="G28" s="380" t="n">
        <v>122.5</v>
      </c>
      <c r="H28" s="380" t="n">
        <v>130.7</v>
      </c>
      <c r="I28" s="380" t="n">
        <v>117.5</v>
      </c>
      <c r="J28" s="380" t="n">
        <v>91.9</v>
      </c>
      <c r="K28" s="380" t="n">
        <v>127.6</v>
      </c>
      <c r="L28" s="380" t="n">
        <v>117.2</v>
      </c>
      <c r="M28" s="380" t="n">
        <v>121.6</v>
      </c>
      <c r="N28" s="380" t="n">
        <v>116.5</v>
      </c>
      <c r="O28" s="380" t="n">
        <v>122.7</v>
      </c>
      <c r="P28" s="369"/>
      <c r="Q28" s="365" t="s">
        <v>485</v>
      </c>
    </row>
    <row r="29" customFormat="false" ht="12.75" hidden="false" customHeight="false" outlineLevel="0" collapsed="false">
      <c r="B29" s="191" t="s">
        <v>486</v>
      </c>
      <c r="C29" s="380" t="n">
        <v>124.4</v>
      </c>
      <c r="D29" s="380" t="n">
        <v>129.3</v>
      </c>
      <c r="E29" s="380" t="n">
        <v>97</v>
      </c>
      <c r="F29" s="380" t="n">
        <v>133.3</v>
      </c>
      <c r="G29" s="380" t="n">
        <v>132.4</v>
      </c>
      <c r="H29" s="380" t="n">
        <v>117.2</v>
      </c>
      <c r="I29" s="380" t="n">
        <v>123.8</v>
      </c>
      <c r="J29" s="380" t="n">
        <v>107.1</v>
      </c>
      <c r="K29" s="380" t="n">
        <v>143.2</v>
      </c>
      <c r="L29" s="380" t="n">
        <v>123</v>
      </c>
      <c r="M29" s="380" t="n">
        <v>123.5</v>
      </c>
      <c r="N29" s="380" t="n">
        <v>122.9</v>
      </c>
      <c r="O29" s="380" t="n">
        <v>137.4</v>
      </c>
      <c r="P29" s="369"/>
      <c r="Q29" s="365" t="s">
        <v>486</v>
      </c>
    </row>
    <row r="30" customFormat="false" ht="12.75" hidden="false" customHeight="false" outlineLevel="0" collapsed="false">
      <c r="B30" s="191" t="s">
        <v>487</v>
      </c>
      <c r="C30" s="380" t="n">
        <v>135</v>
      </c>
      <c r="D30" s="380" t="n">
        <v>134.2</v>
      </c>
      <c r="E30" s="380" t="n">
        <v>108.1</v>
      </c>
      <c r="F30" s="380" t="n">
        <v>132</v>
      </c>
      <c r="G30" s="380" t="n">
        <v>138.6</v>
      </c>
      <c r="H30" s="380" t="n">
        <v>130.1</v>
      </c>
      <c r="I30" s="380" t="n">
        <v>134.4</v>
      </c>
      <c r="J30" s="380" t="n">
        <v>107.7</v>
      </c>
      <c r="K30" s="380" t="n">
        <v>148.7</v>
      </c>
      <c r="L30" s="380" t="n">
        <v>133.9</v>
      </c>
      <c r="M30" s="380" t="n">
        <v>130.7</v>
      </c>
      <c r="N30" s="380" t="n">
        <v>134.5</v>
      </c>
      <c r="O30" s="380" t="n">
        <v>168.4</v>
      </c>
      <c r="P30" s="369"/>
      <c r="Q30" s="365" t="s">
        <v>487</v>
      </c>
    </row>
    <row r="31" customFormat="false" ht="12.75" hidden="false" customHeight="false" outlineLevel="0" collapsed="false">
      <c r="B31" s="191" t="s">
        <v>494</v>
      </c>
      <c r="C31" s="380" t="n">
        <v>133.4</v>
      </c>
      <c r="D31" s="380" t="n">
        <v>140.4</v>
      </c>
      <c r="E31" s="380" t="n">
        <v>116.9</v>
      </c>
      <c r="F31" s="380" t="n">
        <v>147.3</v>
      </c>
      <c r="G31" s="380" t="n">
        <v>142.4</v>
      </c>
      <c r="H31" s="380" t="n">
        <v>125</v>
      </c>
      <c r="I31" s="380" t="n">
        <v>132.2</v>
      </c>
      <c r="J31" s="380" t="n">
        <v>114.8</v>
      </c>
      <c r="K31" s="380" t="n">
        <v>152.4</v>
      </c>
      <c r="L31" s="380" t="n">
        <v>131.3</v>
      </c>
      <c r="M31" s="380" t="n">
        <v>131.5</v>
      </c>
      <c r="N31" s="380" t="n">
        <v>131.2</v>
      </c>
      <c r="O31" s="380" t="n">
        <v>173.7</v>
      </c>
      <c r="P31" s="369"/>
      <c r="Q31" s="365" t="s">
        <v>494</v>
      </c>
    </row>
    <row r="32" customFormat="false" ht="12.75" hidden="false" customHeight="false" outlineLevel="0" collapsed="false">
      <c r="B32" s="191" t="s">
        <v>495</v>
      </c>
      <c r="C32" s="380" t="n">
        <v>111.4</v>
      </c>
      <c r="D32" s="380" t="n">
        <v>128.9</v>
      </c>
      <c r="E32" s="380" t="n">
        <v>97.9</v>
      </c>
      <c r="F32" s="380" t="n">
        <v>131.8</v>
      </c>
      <c r="G32" s="380" t="n">
        <v>126</v>
      </c>
      <c r="H32" s="380" t="n">
        <v>134.4</v>
      </c>
      <c r="I32" s="380" t="n">
        <v>109.8</v>
      </c>
      <c r="J32" s="380" t="n">
        <v>108.9</v>
      </c>
      <c r="K32" s="380" t="n">
        <v>141.8</v>
      </c>
      <c r="L32" s="380" t="n">
        <v>108</v>
      </c>
      <c r="M32" s="380" t="n">
        <v>97.1</v>
      </c>
      <c r="N32" s="380" t="n">
        <v>109.9</v>
      </c>
      <c r="O32" s="380" t="n">
        <v>147.2</v>
      </c>
      <c r="P32" s="369"/>
      <c r="Q32" s="365" t="s">
        <v>495</v>
      </c>
    </row>
    <row r="33" customFormat="false" ht="12.75" hidden="false" customHeight="false" outlineLevel="0" collapsed="false">
      <c r="A33" s="365" t="s">
        <v>463</v>
      </c>
      <c r="B33" s="191" t="s">
        <v>490</v>
      </c>
      <c r="C33" s="380" t="n">
        <v>127.2</v>
      </c>
      <c r="D33" s="380" t="n">
        <v>134.9</v>
      </c>
      <c r="E33" s="380" t="n">
        <v>115.5</v>
      </c>
      <c r="F33" s="380" t="n">
        <v>139.9</v>
      </c>
      <c r="G33" s="380" t="n">
        <v>138.8</v>
      </c>
      <c r="H33" s="380" t="n">
        <v>117.7</v>
      </c>
      <c r="I33" s="380" t="n">
        <v>127.5</v>
      </c>
      <c r="J33" s="380" t="n">
        <v>128.8</v>
      </c>
      <c r="K33" s="380" t="n">
        <v>159.1</v>
      </c>
      <c r="L33" s="380" t="n">
        <v>125.8</v>
      </c>
      <c r="M33" s="380" t="n">
        <v>137</v>
      </c>
      <c r="N33" s="380" t="n">
        <v>123.8</v>
      </c>
      <c r="O33" s="380" t="n">
        <v>93.3</v>
      </c>
      <c r="P33" s="367" t="s">
        <v>463</v>
      </c>
      <c r="Q33" s="365" t="s">
        <v>490</v>
      </c>
    </row>
    <row r="34" customFormat="false" ht="12.75" hidden="false" customHeight="false" outlineLevel="0" collapsed="false">
      <c r="B34" s="191" t="s">
        <v>491</v>
      </c>
      <c r="C34" s="380" t="n">
        <v>127.5</v>
      </c>
      <c r="D34" s="380" t="n">
        <v>131</v>
      </c>
      <c r="E34" s="380" t="n">
        <v>96.2</v>
      </c>
      <c r="F34" s="380" t="n">
        <v>129.6</v>
      </c>
      <c r="G34" s="380" t="n">
        <v>137.8</v>
      </c>
      <c r="H34" s="380" t="n">
        <v>120</v>
      </c>
      <c r="I34" s="380" t="n">
        <v>127.9</v>
      </c>
      <c r="J34" s="380" t="n">
        <v>125.6</v>
      </c>
      <c r="K34" s="380" t="n">
        <v>147.6</v>
      </c>
      <c r="L34" s="380" t="n">
        <v>126.9</v>
      </c>
      <c r="M34" s="380" t="n">
        <v>127.3</v>
      </c>
      <c r="N34" s="380" t="n">
        <v>126.8</v>
      </c>
      <c r="O34" s="380" t="n">
        <v>97.9</v>
      </c>
      <c r="P34" s="369"/>
      <c r="Q34" s="365" t="s">
        <v>491</v>
      </c>
    </row>
    <row r="35" customFormat="false" ht="12.75" hidden="false" customHeight="false" outlineLevel="0" collapsed="false">
      <c r="B35" s="191" t="s">
        <v>492</v>
      </c>
      <c r="C35" s="380" t="n">
        <v>126.3</v>
      </c>
      <c r="D35" s="380" t="n">
        <v>129.9</v>
      </c>
      <c r="E35" s="380" t="n">
        <v>92.9</v>
      </c>
      <c r="F35" s="380" t="n">
        <v>129.8</v>
      </c>
      <c r="G35" s="380" t="n">
        <v>133.4</v>
      </c>
      <c r="H35" s="380" t="n">
        <v>125.6</v>
      </c>
      <c r="I35" s="380" t="n">
        <v>126.4</v>
      </c>
      <c r="J35" s="380" t="n">
        <v>123.6</v>
      </c>
      <c r="K35" s="380" t="n">
        <v>168</v>
      </c>
      <c r="L35" s="380" t="n">
        <v>124.2</v>
      </c>
      <c r="M35" s="380" t="n">
        <v>128.5</v>
      </c>
      <c r="N35" s="380" t="n">
        <v>123.5</v>
      </c>
      <c r="O35" s="380" t="n">
        <v>111.4</v>
      </c>
      <c r="P35" s="369"/>
      <c r="Q35" s="365" t="s">
        <v>492</v>
      </c>
    </row>
    <row r="36" customFormat="false" ht="12.75" hidden="false" customHeight="false" outlineLevel="0" collapsed="false">
      <c r="B36" s="191" t="s">
        <v>474</v>
      </c>
      <c r="C36" s="380" t="n">
        <v>135.5</v>
      </c>
      <c r="D36" s="380" t="n">
        <v>141.1</v>
      </c>
      <c r="E36" s="380" t="n">
        <v>109.9</v>
      </c>
      <c r="F36" s="380" t="n">
        <v>134.3</v>
      </c>
      <c r="G36" s="380" t="n">
        <v>149.8</v>
      </c>
      <c r="H36" s="380" t="n">
        <v>135.1</v>
      </c>
      <c r="I36" s="380" t="n">
        <v>135.9</v>
      </c>
      <c r="J36" s="380" t="n">
        <v>120.3</v>
      </c>
      <c r="K36" s="380" t="n">
        <v>168.3</v>
      </c>
      <c r="L36" s="380" t="n">
        <v>134.3</v>
      </c>
      <c r="M36" s="380" t="n">
        <v>136</v>
      </c>
      <c r="N36" s="380" t="n">
        <v>134.1</v>
      </c>
      <c r="O36" s="380" t="n">
        <v>99.8</v>
      </c>
      <c r="P36" s="369"/>
      <c r="Q36" s="365" t="s">
        <v>474</v>
      </c>
    </row>
    <row r="37" customFormat="false" ht="12.75" hidden="false" customHeight="false" outlineLevel="0" collapsed="false">
      <c r="B37" s="191" t="s">
        <v>493</v>
      </c>
      <c r="C37" s="380" t="n">
        <v>121.7</v>
      </c>
      <c r="D37" s="380" t="n">
        <v>142.7</v>
      </c>
      <c r="E37" s="380" t="n">
        <v>80.2</v>
      </c>
      <c r="F37" s="380" t="n">
        <v>149.6</v>
      </c>
      <c r="G37" s="380" t="n">
        <v>145.9</v>
      </c>
      <c r="H37" s="380" t="n">
        <v>128.8</v>
      </c>
      <c r="I37" s="380" t="n">
        <v>121.2</v>
      </c>
      <c r="J37" s="380" t="n">
        <v>110</v>
      </c>
      <c r="K37" s="380" t="n">
        <v>162.7</v>
      </c>
      <c r="L37" s="380" t="n">
        <v>119</v>
      </c>
      <c r="M37" s="380" t="n">
        <v>128.7</v>
      </c>
      <c r="N37" s="380" t="n">
        <v>117.4</v>
      </c>
      <c r="O37" s="380" t="n">
        <v>95.9</v>
      </c>
      <c r="P37" s="369"/>
      <c r="Q37" s="365" t="s">
        <v>493</v>
      </c>
    </row>
    <row r="38" customFormat="false" ht="12.75" hidden="false" customHeight="false" outlineLevel="0" collapsed="false">
      <c r="B38" s="191" t="s">
        <v>483</v>
      </c>
      <c r="C38" s="380" t="n">
        <v>133.3</v>
      </c>
      <c r="D38" s="380" t="n">
        <v>145.7</v>
      </c>
      <c r="E38" s="380" t="n">
        <v>112.1</v>
      </c>
      <c r="F38" s="380" t="n">
        <v>145.7</v>
      </c>
      <c r="G38" s="380" t="n">
        <v>145.4</v>
      </c>
      <c r="H38" s="380" t="n">
        <v>150.2</v>
      </c>
      <c r="I38" s="380" t="n">
        <v>133.3</v>
      </c>
      <c r="J38" s="380" t="n">
        <v>133.3</v>
      </c>
      <c r="K38" s="380" t="n">
        <v>178.6</v>
      </c>
      <c r="L38" s="380" t="n">
        <v>130.8</v>
      </c>
      <c r="M38" s="380" t="n">
        <v>141.8</v>
      </c>
      <c r="N38" s="380" t="n">
        <v>128.9</v>
      </c>
      <c r="O38" s="380" t="n">
        <v>106.3</v>
      </c>
      <c r="P38" s="369"/>
      <c r="Q38" s="365" t="s">
        <v>483</v>
      </c>
    </row>
    <row r="39" customFormat="false" ht="12.75" hidden="false" customHeight="false" outlineLevel="0" collapsed="false">
      <c r="B39" s="191" t="s">
        <v>484</v>
      </c>
      <c r="C39" s="380" t="n">
        <v>131.4</v>
      </c>
      <c r="D39" s="380" t="n">
        <v>141</v>
      </c>
      <c r="E39" s="380" t="n">
        <v>108.5</v>
      </c>
      <c r="F39" s="380" t="n">
        <v>145</v>
      </c>
      <c r="G39" s="380" t="n">
        <v>137</v>
      </c>
      <c r="H39" s="380" t="n">
        <v>147.7</v>
      </c>
      <c r="I39" s="380" t="n">
        <v>131.4</v>
      </c>
      <c r="J39" s="380" t="n">
        <v>96.5</v>
      </c>
      <c r="K39" s="380" t="n">
        <v>179</v>
      </c>
      <c r="L39" s="380" t="n">
        <v>129.3</v>
      </c>
      <c r="M39" s="380" t="n">
        <v>134.6</v>
      </c>
      <c r="N39" s="380" t="n">
        <v>128.3</v>
      </c>
      <c r="O39" s="380" t="n">
        <v>104.8</v>
      </c>
      <c r="P39" s="369"/>
      <c r="Q39" s="365" t="s">
        <v>484</v>
      </c>
    </row>
    <row r="40" customFormat="false" ht="12.75" hidden="false" customHeight="false" outlineLevel="0" collapsed="false">
      <c r="B40" s="191" t="s">
        <v>485</v>
      </c>
      <c r="C40" s="380" t="n">
        <v>114.3</v>
      </c>
      <c r="D40" s="380" t="n">
        <v>138.6</v>
      </c>
      <c r="E40" s="380" t="n">
        <v>104.9</v>
      </c>
      <c r="F40" s="380" t="n">
        <v>145</v>
      </c>
      <c r="G40" s="380" t="n">
        <v>139.3</v>
      </c>
      <c r="H40" s="380" t="n">
        <v>128.5</v>
      </c>
      <c r="I40" s="380" t="n">
        <v>113.7</v>
      </c>
      <c r="J40" s="380" t="n">
        <v>91.8</v>
      </c>
      <c r="K40" s="380" t="n">
        <v>149.7</v>
      </c>
      <c r="L40" s="380" t="n">
        <v>111.9</v>
      </c>
      <c r="M40" s="380" t="n">
        <v>123.4</v>
      </c>
      <c r="N40" s="380" t="n">
        <v>110</v>
      </c>
      <c r="O40" s="380" t="n">
        <v>84.8</v>
      </c>
      <c r="P40" s="369"/>
      <c r="Q40" s="365" t="s">
        <v>485</v>
      </c>
    </row>
    <row r="41" customFormat="false" ht="12.75" hidden="false" customHeight="false" outlineLevel="0" collapsed="false">
      <c r="B41" s="191" t="s">
        <v>486</v>
      </c>
      <c r="C41" s="380" t="n">
        <v>131.7</v>
      </c>
      <c r="D41" s="380" t="n">
        <v>148.2</v>
      </c>
      <c r="E41" s="380" t="n">
        <v>114.1</v>
      </c>
      <c r="F41" s="380" t="n">
        <v>149.1</v>
      </c>
      <c r="G41" s="380" t="n">
        <v>154.1</v>
      </c>
      <c r="H41" s="380" t="n">
        <v>135.5</v>
      </c>
      <c r="I41" s="380" t="n">
        <v>131.4</v>
      </c>
      <c r="J41" s="380" t="n">
        <v>109.1</v>
      </c>
      <c r="K41" s="380" t="n">
        <v>156.5</v>
      </c>
      <c r="L41" s="380" t="n">
        <v>130.3</v>
      </c>
      <c r="M41" s="380" t="n">
        <v>132.6</v>
      </c>
      <c r="N41" s="380" t="n">
        <v>129.9</v>
      </c>
      <c r="O41" s="380" t="n">
        <v>106.2</v>
      </c>
      <c r="P41" s="369"/>
      <c r="Q41" s="365" t="s">
        <v>486</v>
      </c>
    </row>
    <row r="42" customFormat="false" ht="12.75" hidden="false" customHeight="false" outlineLevel="0" collapsed="false">
      <c r="B42" s="191" t="s">
        <v>487</v>
      </c>
      <c r="C42" s="380" t="n">
        <v>135.4</v>
      </c>
      <c r="D42" s="380" t="n">
        <v>159</v>
      </c>
      <c r="E42" s="380" t="n">
        <v>106.6</v>
      </c>
      <c r="F42" s="380" t="n">
        <v>152.1</v>
      </c>
      <c r="G42" s="380" t="n">
        <v>172.4</v>
      </c>
      <c r="H42" s="380" t="n">
        <v>143.5</v>
      </c>
      <c r="I42" s="380" t="n">
        <v>134.2</v>
      </c>
      <c r="J42" s="380" t="n">
        <v>131.9</v>
      </c>
      <c r="K42" s="380" t="n">
        <v>156.1</v>
      </c>
      <c r="L42" s="380" t="n">
        <v>133</v>
      </c>
      <c r="M42" s="380" t="n">
        <v>130.6</v>
      </c>
      <c r="N42" s="380" t="n">
        <v>133.4</v>
      </c>
      <c r="O42" s="380" t="n">
        <v>135.2</v>
      </c>
      <c r="P42" s="369"/>
      <c r="Q42" s="365" t="s">
        <v>487</v>
      </c>
    </row>
    <row r="43" customFormat="false" ht="12.75" hidden="false" customHeight="false" outlineLevel="0" collapsed="false">
      <c r="B43" s="191" t="s">
        <v>494</v>
      </c>
      <c r="C43" s="380" t="n">
        <v>116.2</v>
      </c>
      <c r="D43" s="380" t="n">
        <v>135.5</v>
      </c>
      <c r="E43" s="380" t="n">
        <v>107.4</v>
      </c>
      <c r="F43" s="380" t="n">
        <v>127.3</v>
      </c>
      <c r="G43" s="380" t="n">
        <v>145.4</v>
      </c>
      <c r="H43" s="380" t="n">
        <v>128.9</v>
      </c>
      <c r="I43" s="380" t="n">
        <v>115.3</v>
      </c>
      <c r="J43" s="380" t="n">
        <v>110.5</v>
      </c>
      <c r="K43" s="380" t="n">
        <v>130.2</v>
      </c>
      <c r="L43" s="380" t="n">
        <v>114.5</v>
      </c>
      <c r="M43" s="380" t="n">
        <v>105.1</v>
      </c>
      <c r="N43" s="380" t="n">
        <v>116.2</v>
      </c>
      <c r="O43" s="380" t="n">
        <v>112.2</v>
      </c>
      <c r="P43" s="369"/>
      <c r="Q43" s="365" t="s">
        <v>494</v>
      </c>
    </row>
    <row r="44" customFormat="false" ht="12.75" hidden="false" customHeight="false" outlineLevel="0" collapsed="false">
      <c r="B44" s="191" t="s">
        <v>495</v>
      </c>
      <c r="C44" s="380" t="n">
        <v>101.8</v>
      </c>
      <c r="D44" s="380" t="n">
        <v>132.6</v>
      </c>
      <c r="E44" s="380" t="n">
        <v>107.9</v>
      </c>
      <c r="F44" s="380" t="n">
        <v>139.7</v>
      </c>
      <c r="G44" s="380" t="n">
        <v>136.6</v>
      </c>
      <c r="H44" s="380" t="n">
        <v>111.5</v>
      </c>
      <c r="I44" s="380" t="n">
        <v>100.3</v>
      </c>
      <c r="J44" s="380" t="n">
        <v>104</v>
      </c>
      <c r="K44" s="380" t="n">
        <v>107.5</v>
      </c>
      <c r="L44" s="380" t="n">
        <v>99.9</v>
      </c>
      <c r="M44" s="380" t="n">
        <v>83.2</v>
      </c>
      <c r="N44" s="380" t="n">
        <v>102.7</v>
      </c>
      <c r="O44" s="380" t="n">
        <v>100</v>
      </c>
      <c r="P44" s="369"/>
      <c r="Q44" s="365" t="s">
        <v>495</v>
      </c>
    </row>
    <row r="45" customFormat="false" ht="12.75" hidden="false" customHeight="false" outlineLevel="0" collapsed="false">
      <c r="A45" s="365" t="s">
        <v>1347</v>
      </c>
      <c r="B45" s="191" t="s">
        <v>490</v>
      </c>
      <c r="C45" s="380" t="n">
        <v>98.4</v>
      </c>
      <c r="D45" s="380" t="n">
        <v>124.9</v>
      </c>
      <c r="E45" s="380" t="n">
        <v>99</v>
      </c>
      <c r="F45" s="380" t="n">
        <v>126.5</v>
      </c>
      <c r="G45" s="380" t="n">
        <v>122.5</v>
      </c>
      <c r="H45" s="380" t="n">
        <v>131.4</v>
      </c>
      <c r="I45" s="380" t="n">
        <v>93.6</v>
      </c>
      <c r="J45" s="380" t="n">
        <v>116.5</v>
      </c>
      <c r="K45" s="380" t="n">
        <v>94.7</v>
      </c>
      <c r="L45" s="380" t="n">
        <v>93.3</v>
      </c>
      <c r="M45" s="380" t="n">
        <v>88.1</v>
      </c>
      <c r="N45" s="380" t="n">
        <v>94.2</v>
      </c>
      <c r="O45" s="380" t="n">
        <v>259.4</v>
      </c>
      <c r="P45" s="367" t="s">
        <v>1347</v>
      </c>
      <c r="Q45" s="365" t="s">
        <v>490</v>
      </c>
    </row>
    <row r="46" customFormat="false" ht="12.75" hidden="false" customHeight="false" outlineLevel="0" collapsed="false">
      <c r="B46" s="191" t="s">
        <v>491</v>
      </c>
      <c r="C46" s="380" t="n">
        <v>98.4</v>
      </c>
      <c r="D46" s="380" t="n">
        <v>120.8</v>
      </c>
      <c r="E46" s="380" t="n">
        <v>90.5</v>
      </c>
      <c r="F46" s="380" t="n">
        <v>114.8</v>
      </c>
      <c r="G46" s="380" t="n">
        <v>130.8</v>
      </c>
      <c r="H46" s="380" t="n">
        <v>110.1</v>
      </c>
      <c r="I46" s="380" t="n">
        <v>93.9</v>
      </c>
      <c r="J46" s="380" t="n">
        <v>88.7</v>
      </c>
      <c r="K46" s="380" t="n">
        <v>102.5</v>
      </c>
      <c r="L46" s="380" t="n">
        <v>93.5</v>
      </c>
      <c r="M46" s="380" t="n">
        <v>89.2</v>
      </c>
      <c r="N46" s="380" t="n">
        <v>94.2</v>
      </c>
      <c r="O46" s="381" t="n">
        <v>255.5</v>
      </c>
      <c r="Q46" s="365" t="s">
        <v>491</v>
      </c>
    </row>
    <row r="47" customFormat="false" ht="12.75" hidden="false" customHeight="false" outlineLevel="0" collapsed="false">
      <c r="B47" s="191" t="s">
        <v>492</v>
      </c>
      <c r="C47" s="380" t="n">
        <v>106.9</v>
      </c>
      <c r="D47" s="380" t="n">
        <v>126.2</v>
      </c>
      <c r="E47" s="380" t="n">
        <v>84.1</v>
      </c>
      <c r="F47" s="380" t="n">
        <v>119.8</v>
      </c>
      <c r="G47" s="380" t="n">
        <v>135.1</v>
      </c>
      <c r="H47" s="380" t="n">
        <v>120.4</v>
      </c>
      <c r="I47" s="380" t="n">
        <v>102.3</v>
      </c>
      <c r="J47" s="380" t="n">
        <v>82.2</v>
      </c>
      <c r="K47" s="380" t="n">
        <v>107.5</v>
      </c>
      <c r="L47" s="380" t="n">
        <v>102.2</v>
      </c>
      <c r="M47" s="380" t="n">
        <v>95.9</v>
      </c>
      <c r="N47" s="380" t="n">
        <v>103.3</v>
      </c>
      <c r="O47" s="381" t="n">
        <v>279.2</v>
      </c>
      <c r="Q47" s="365" t="s">
        <v>492</v>
      </c>
    </row>
    <row r="48" customFormat="false" ht="12.75" hidden="false" customHeight="false" outlineLevel="0" collapsed="false">
      <c r="B48" s="191" t="s">
        <v>474</v>
      </c>
      <c r="C48" s="380" t="n">
        <v>97.2</v>
      </c>
      <c r="D48" s="380" t="n">
        <v>121.7</v>
      </c>
      <c r="E48" s="380" t="n">
        <v>118.2</v>
      </c>
      <c r="F48" s="380" t="n">
        <v>121.5</v>
      </c>
      <c r="G48" s="380" t="n">
        <v>127.3</v>
      </c>
      <c r="H48" s="380" t="n">
        <v>107.9</v>
      </c>
      <c r="I48" s="380" t="n">
        <v>92.7</v>
      </c>
      <c r="J48" s="380" t="n">
        <v>81</v>
      </c>
      <c r="K48" s="380" t="n">
        <v>102.2</v>
      </c>
      <c r="L48" s="380" t="n">
        <v>92.3</v>
      </c>
      <c r="M48" s="380" t="n">
        <v>94.2</v>
      </c>
      <c r="N48" s="380" t="n">
        <v>92</v>
      </c>
      <c r="O48" s="380" t="n">
        <v>251.7</v>
      </c>
      <c r="P48" s="369"/>
      <c r="Q48" s="365" t="s">
        <v>474</v>
      </c>
    </row>
    <row r="49" customFormat="false" ht="12.75" hidden="false" customHeight="false" outlineLevel="0" collapsed="false">
      <c r="B49" s="191" t="s">
        <v>493</v>
      </c>
      <c r="C49" s="380" t="n">
        <v>92.6</v>
      </c>
      <c r="D49" s="380" t="n">
        <v>123.6</v>
      </c>
      <c r="E49" s="380" t="n">
        <v>100.1</v>
      </c>
      <c r="F49" s="380" t="n">
        <v>124.1</v>
      </c>
      <c r="G49" s="380" t="n">
        <v>122.9</v>
      </c>
      <c r="H49" s="380" t="n">
        <v>127.3</v>
      </c>
      <c r="I49" s="380" t="n">
        <v>87.9</v>
      </c>
      <c r="J49" s="380" t="n">
        <v>74.9</v>
      </c>
      <c r="K49" s="380" t="n">
        <v>93.4</v>
      </c>
      <c r="L49" s="380" t="n">
        <v>87.7</v>
      </c>
      <c r="M49" s="380" t="n">
        <v>85.9</v>
      </c>
      <c r="N49" s="380" t="n">
        <v>88.1</v>
      </c>
      <c r="O49" s="380" t="n">
        <v>240.4</v>
      </c>
      <c r="P49" s="369"/>
      <c r="Q49" s="365" t="s">
        <v>493</v>
      </c>
    </row>
    <row r="50" customFormat="false" ht="12.75" hidden="false" customHeight="false" outlineLevel="0" collapsed="false">
      <c r="B50" s="191" t="s">
        <v>483</v>
      </c>
      <c r="C50" s="380" t="n">
        <v>103.6</v>
      </c>
      <c r="D50" s="380" t="n">
        <v>127.2</v>
      </c>
      <c r="E50" s="380" t="n">
        <v>91.5</v>
      </c>
      <c r="F50" s="380" t="n">
        <v>124.4</v>
      </c>
      <c r="G50" s="380" t="n">
        <v>132.2</v>
      </c>
      <c r="H50" s="380" t="n">
        <v>124.3</v>
      </c>
      <c r="I50" s="380" t="n">
        <v>99</v>
      </c>
      <c r="J50" s="380" t="n">
        <v>72.7</v>
      </c>
      <c r="K50" s="380" t="n">
        <v>113.9</v>
      </c>
      <c r="L50" s="380" t="n">
        <v>98.5</v>
      </c>
      <c r="M50" s="380" t="n">
        <v>93.9</v>
      </c>
      <c r="N50" s="380" t="n">
        <v>99.3</v>
      </c>
      <c r="O50" s="381" t="n">
        <v>265.4</v>
      </c>
      <c r="P50" s="369"/>
      <c r="Q50" s="365" t="s">
        <v>483</v>
      </c>
    </row>
    <row r="51" customFormat="false" ht="12.75" hidden="false" customHeight="false" outlineLevel="0" collapsed="false">
      <c r="B51" s="191" t="s">
        <v>484</v>
      </c>
      <c r="C51" s="380" t="n">
        <v>107.6</v>
      </c>
      <c r="D51" s="380" t="n">
        <v>134.5</v>
      </c>
      <c r="E51" s="380" t="n">
        <v>94.6</v>
      </c>
      <c r="F51" s="380" t="n">
        <v>133.2</v>
      </c>
      <c r="G51" s="380" t="n">
        <v>135.6</v>
      </c>
      <c r="H51" s="380" t="n">
        <v>139.4</v>
      </c>
      <c r="I51" s="380" t="n">
        <v>102.9</v>
      </c>
      <c r="J51" s="380" t="n">
        <v>81.7</v>
      </c>
      <c r="K51" s="380" t="n">
        <v>105.8</v>
      </c>
      <c r="L51" s="380" t="n">
        <v>103</v>
      </c>
      <c r="M51" s="380" t="n">
        <v>98.5</v>
      </c>
      <c r="N51" s="380" t="n">
        <v>103.8</v>
      </c>
      <c r="O51" s="380" t="n">
        <v>266.5</v>
      </c>
      <c r="P51" s="369"/>
      <c r="Q51" s="365" t="s">
        <v>484</v>
      </c>
    </row>
    <row r="52" customFormat="false" ht="12.75" hidden="false" customHeight="false" outlineLevel="0" collapsed="false">
      <c r="B52" s="191" t="s">
        <v>485</v>
      </c>
      <c r="C52" s="380" t="n">
        <v>91.2</v>
      </c>
      <c r="D52" s="380" t="n">
        <v>124.9</v>
      </c>
      <c r="E52" s="380" t="n">
        <v>138.4</v>
      </c>
      <c r="F52" s="380" t="n">
        <v>127.7</v>
      </c>
      <c r="G52" s="380" t="n">
        <v>125.5</v>
      </c>
      <c r="H52" s="380" t="n">
        <v>116.2</v>
      </c>
      <c r="I52" s="380" t="n">
        <v>86.5</v>
      </c>
      <c r="J52" s="380" t="n">
        <v>66</v>
      </c>
      <c r="K52" s="380" t="n">
        <v>100.4</v>
      </c>
      <c r="L52" s="380" t="n">
        <v>86</v>
      </c>
      <c r="M52" s="380" t="n">
        <v>83.1</v>
      </c>
      <c r="N52" s="380" t="n">
        <v>86.5</v>
      </c>
      <c r="O52" s="380" t="n">
        <v>234.4</v>
      </c>
      <c r="P52" s="369"/>
      <c r="Q52" s="365" t="s">
        <v>485</v>
      </c>
    </row>
    <row r="53" customFormat="false" ht="12.75" hidden="false" customHeight="false" outlineLevel="0" collapsed="false">
      <c r="B53" s="191" t="s">
        <v>486</v>
      </c>
      <c r="C53" s="78" t="n">
        <v>106.7</v>
      </c>
      <c r="D53" s="78" t="n">
        <v>129.4</v>
      </c>
      <c r="E53" s="78" t="n">
        <v>100.2</v>
      </c>
      <c r="F53" s="78" t="n">
        <v>124.3</v>
      </c>
      <c r="G53" s="78" t="n">
        <v>137.2</v>
      </c>
      <c r="H53" s="78" t="n">
        <v>122.7</v>
      </c>
      <c r="I53" s="78" t="n">
        <v>102.8</v>
      </c>
      <c r="J53" s="78" t="n">
        <v>89.5</v>
      </c>
      <c r="K53" s="78" t="n">
        <v>109.3</v>
      </c>
      <c r="L53" s="78" t="n">
        <v>102.6</v>
      </c>
      <c r="M53" s="78" t="n">
        <v>96.3</v>
      </c>
      <c r="N53" s="78" t="n">
        <v>103.7</v>
      </c>
      <c r="O53" s="78" t="n">
        <v>235.4</v>
      </c>
      <c r="P53" s="369"/>
      <c r="Q53" s="365" t="s">
        <v>486</v>
      </c>
    </row>
    <row r="54" customFormat="false" ht="12.75" hidden="false" customHeight="false" outlineLevel="0" collapsed="false">
      <c r="B54" s="191" t="s">
        <v>487</v>
      </c>
      <c r="C54" s="78" t="n">
        <v>113.1</v>
      </c>
      <c r="D54" s="78" t="n">
        <v>136.7</v>
      </c>
      <c r="E54" s="78" t="n">
        <v>113.4</v>
      </c>
      <c r="F54" s="78" t="n">
        <v>132.3</v>
      </c>
      <c r="G54" s="78" t="n">
        <v>144</v>
      </c>
      <c r="H54" s="78" t="n">
        <v>129</v>
      </c>
      <c r="I54" s="78" t="n">
        <v>109.3</v>
      </c>
      <c r="J54" s="78" t="n">
        <v>82.9</v>
      </c>
      <c r="K54" s="78" t="n">
        <v>122.5</v>
      </c>
      <c r="L54" s="78" t="n">
        <v>108.9</v>
      </c>
      <c r="M54" s="78" t="n">
        <v>104.7</v>
      </c>
      <c r="N54" s="78" t="n">
        <v>109.6</v>
      </c>
      <c r="O54" s="78" t="n">
        <v>236.4</v>
      </c>
      <c r="P54" s="369"/>
      <c r="Q54" s="365" t="s">
        <v>48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3" min="3" style="78" width="14.41"/>
    <col collapsed="false" customWidth="true" hidden="false" outlineLevel="0" max="8" min="4"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76" t="s">
        <v>1354</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51" t="s">
        <v>1357</v>
      </c>
      <c r="B4" s="351"/>
      <c r="C4" s="351"/>
      <c r="D4" s="351"/>
      <c r="E4" s="351"/>
      <c r="F4" s="351"/>
      <c r="G4" s="351"/>
      <c r="H4" s="351"/>
      <c r="I4" s="351" t="s">
        <v>1357</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5</v>
      </c>
      <c r="D9" s="380" t="n">
        <v>105</v>
      </c>
      <c r="E9" s="380" t="n">
        <v>113.7</v>
      </c>
      <c r="F9" s="380" t="n">
        <v>111</v>
      </c>
      <c r="G9" s="380" t="n">
        <v>106.3</v>
      </c>
      <c r="H9" s="380" t="n">
        <v>84.3</v>
      </c>
      <c r="I9" s="380" t="n">
        <v>105.3</v>
      </c>
      <c r="J9" s="380" t="n">
        <v>124.9</v>
      </c>
      <c r="K9" s="380" t="n">
        <v>121.3</v>
      </c>
      <c r="L9" s="380" t="n">
        <v>104</v>
      </c>
      <c r="M9" s="380" t="n">
        <v>105.8</v>
      </c>
      <c r="N9" s="380" t="n">
        <v>103.7</v>
      </c>
      <c r="O9" s="380" t="n">
        <v>92.5</v>
      </c>
      <c r="P9" s="367" t="s">
        <v>461</v>
      </c>
      <c r="Q9" s="365" t="s">
        <v>490</v>
      </c>
    </row>
    <row r="10" customFormat="false" ht="12.75" hidden="false" customHeight="false" outlineLevel="0" collapsed="false">
      <c r="B10" s="191" t="s">
        <v>491</v>
      </c>
      <c r="C10" s="380" t="n">
        <v>105.7</v>
      </c>
      <c r="D10" s="380" t="n">
        <v>100.4</v>
      </c>
      <c r="E10" s="380" t="n">
        <v>111.7</v>
      </c>
      <c r="F10" s="380" t="n">
        <v>96.5</v>
      </c>
      <c r="G10" s="380" t="n">
        <v>105.3</v>
      </c>
      <c r="H10" s="380" t="n">
        <v>93.4</v>
      </c>
      <c r="I10" s="380" t="n">
        <v>106.1</v>
      </c>
      <c r="J10" s="380" t="n">
        <v>96.8</v>
      </c>
      <c r="K10" s="380" t="n">
        <v>127</v>
      </c>
      <c r="L10" s="380" t="n">
        <v>104.9</v>
      </c>
      <c r="M10" s="380" t="n">
        <v>106.7</v>
      </c>
      <c r="N10" s="380" t="n">
        <v>104.5</v>
      </c>
      <c r="O10" s="380" t="n">
        <v>102.8</v>
      </c>
      <c r="P10" s="369"/>
      <c r="Q10" s="365" t="s">
        <v>491</v>
      </c>
    </row>
    <row r="11" customFormat="false" ht="12.75" hidden="false" customHeight="false" outlineLevel="0" collapsed="false">
      <c r="B11" s="191" t="s">
        <v>492</v>
      </c>
      <c r="C11" s="380" t="n">
        <v>118.4</v>
      </c>
      <c r="D11" s="380" t="n">
        <v>105.8</v>
      </c>
      <c r="E11" s="380" t="n">
        <v>104.3</v>
      </c>
      <c r="F11" s="380" t="n">
        <v>108.6</v>
      </c>
      <c r="G11" s="380" t="n">
        <v>105.6</v>
      </c>
      <c r="H11" s="380" t="n">
        <v>99.4</v>
      </c>
      <c r="I11" s="380" t="n">
        <v>119</v>
      </c>
      <c r="J11" s="380" t="n">
        <v>107.1</v>
      </c>
      <c r="K11" s="380" t="n">
        <v>128.2</v>
      </c>
      <c r="L11" s="380" t="n">
        <v>118.6</v>
      </c>
      <c r="M11" s="380" t="n">
        <v>116.7</v>
      </c>
      <c r="N11" s="380" t="n">
        <v>118.9</v>
      </c>
      <c r="O11" s="380" t="n">
        <v>126.6</v>
      </c>
      <c r="P11" s="369"/>
      <c r="Q11" s="365" t="s">
        <v>492</v>
      </c>
    </row>
    <row r="12" customFormat="false" ht="12.75" hidden="false" customHeight="false" outlineLevel="0" collapsed="false">
      <c r="B12" s="191" t="s">
        <v>474</v>
      </c>
      <c r="C12" s="380" t="n">
        <v>107.2</v>
      </c>
      <c r="D12" s="380" t="n">
        <v>99.8</v>
      </c>
      <c r="E12" s="380" t="n">
        <v>94.9</v>
      </c>
      <c r="F12" s="380" t="n">
        <v>103.1</v>
      </c>
      <c r="G12" s="380" t="n">
        <v>98.8</v>
      </c>
      <c r="H12" s="380" t="n">
        <v>95.2</v>
      </c>
      <c r="I12" s="380" t="n">
        <v>108.2</v>
      </c>
      <c r="J12" s="380" t="n">
        <v>124</v>
      </c>
      <c r="K12" s="380" t="n">
        <v>133.9</v>
      </c>
      <c r="L12" s="380" t="n">
        <v>106.3</v>
      </c>
      <c r="M12" s="380" t="n">
        <v>112</v>
      </c>
      <c r="N12" s="380" t="n">
        <v>105.3</v>
      </c>
      <c r="O12" s="380" t="n">
        <v>91.1</v>
      </c>
      <c r="P12" s="369"/>
      <c r="Q12" s="365" t="s">
        <v>474</v>
      </c>
    </row>
    <row r="13" customFormat="false" ht="12.75" hidden="false" customHeight="false" outlineLevel="0" collapsed="false">
      <c r="B13" s="191" t="s">
        <v>493</v>
      </c>
      <c r="C13" s="380" t="n">
        <v>111.5</v>
      </c>
      <c r="D13" s="380" t="n">
        <v>108.6</v>
      </c>
      <c r="E13" s="380" t="n">
        <v>93</v>
      </c>
      <c r="F13" s="380" t="n">
        <v>110.9</v>
      </c>
      <c r="G13" s="380" t="n">
        <v>107.6</v>
      </c>
      <c r="H13" s="380" t="n">
        <v>107.9</v>
      </c>
      <c r="I13" s="380" t="n">
        <v>112.2</v>
      </c>
      <c r="J13" s="380" t="n">
        <v>117.9</v>
      </c>
      <c r="K13" s="380" t="n">
        <v>131.7</v>
      </c>
      <c r="L13" s="380" t="n">
        <v>110.8</v>
      </c>
      <c r="M13" s="380" t="n">
        <v>114.6</v>
      </c>
      <c r="N13" s="380" t="n">
        <v>110.2</v>
      </c>
      <c r="O13" s="380" t="n">
        <v>96.3</v>
      </c>
      <c r="P13" s="369"/>
      <c r="Q13" s="365" t="s">
        <v>493</v>
      </c>
    </row>
    <row r="14" customFormat="false" ht="12.75" hidden="false" customHeight="false" outlineLevel="0" collapsed="false">
      <c r="B14" s="191" t="s">
        <v>483</v>
      </c>
      <c r="C14" s="380" t="n">
        <v>113.6</v>
      </c>
      <c r="D14" s="380" t="n">
        <v>106.5</v>
      </c>
      <c r="E14" s="380" t="n">
        <v>79.6</v>
      </c>
      <c r="F14" s="380" t="n">
        <v>114.4</v>
      </c>
      <c r="G14" s="380" t="n">
        <v>102.4</v>
      </c>
      <c r="H14" s="380" t="n">
        <v>103.3</v>
      </c>
      <c r="I14" s="380" t="n">
        <v>113.8</v>
      </c>
      <c r="J14" s="380" t="n">
        <v>81.3</v>
      </c>
      <c r="K14" s="380" t="n">
        <v>135.1</v>
      </c>
      <c r="L14" s="380" t="n">
        <v>112.9</v>
      </c>
      <c r="M14" s="380" t="n">
        <v>118.4</v>
      </c>
      <c r="N14" s="380" t="n">
        <v>111.9</v>
      </c>
      <c r="O14" s="380" t="n">
        <v>120.7</v>
      </c>
      <c r="P14" s="369"/>
      <c r="Q14" s="365" t="s">
        <v>483</v>
      </c>
    </row>
    <row r="15" customFormat="false" ht="12.75" hidden="false" customHeight="false" outlineLevel="0" collapsed="false">
      <c r="B15" s="191" t="s">
        <v>484</v>
      </c>
      <c r="C15" s="380" t="n">
        <v>108.6</v>
      </c>
      <c r="D15" s="380" t="n">
        <v>102.8</v>
      </c>
      <c r="E15" s="380" t="n">
        <v>81.3</v>
      </c>
      <c r="F15" s="380" t="n">
        <v>99.5</v>
      </c>
      <c r="G15" s="380" t="n">
        <v>104.5</v>
      </c>
      <c r="H15" s="380" t="n">
        <v>108.5</v>
      </c>
      <c r="I15" s="380" t="n">
        <v>108.8</v>
      </c>
      <c r="J15" s="380" t="n">
        <v>97.4</v>
      </c>
      <c r="K15" s="380" t="n">
        <v>142.6</v>
      </c>
      <c r="L15" s="380" t="n">
        <v>106.7</v>
      </c>
      <c r="M15" s="380" t="n">
        <v>115.7</v>
      </c>
      <c r="N15" s="380" t="n">
        <v>105.1</v>
      </c>
      <c r="O15" s="380" t="n">
        <v>116.4</v>
      </c>
      <c r="P15" s="369"/>
      <c r="Q15" s="365" t="s">
        <v>484</v>
      </c>
    </row>
    <row r="16" customFormat="false" ht="12.75" hidden="false" customHeight="false" outlineLevel="0" collapsed="false">
      <c r="B16" s="191" t="s">
        <v>485</v>
      </c>
      <c r="C16" s="380" t="n">
        <v>101.1</v>
      </c>
      <c r="D16" s="380" t="n">
        <v>110.7</v>
      </c>
      <c r="E16" s="380" t="n">
        <v>96</v>
      </c>
      <c r="F16" s="380" t="n">
        <v>114.8</v>
      </c>
      <c r="G16" s="380" t="n">
        <v>107.6</v>
      </c>
      <c r="H16" s="380" t="n">
        <v>112.1</v>
      </c>
      <c r="I16" s="380" t="n">
        <v>99.9</v>
      </c>
      <c r="J16" s="380" t="n">
        <v>83.2</v>
      </c>
      <c r="K16" s="380" t="n">
        <v>126.7</v>
      </c>
      <c r="L16" s="380" t="n">
        <v>98.3</v>
      </c>
      <c r="M16" s="380" t="n">
        <v>107.4</v>
      </c>
      <c r="N16" s="380" t="n">
        <v>96.7</v>
      </c>
      <c r="O16" s="380" t="n">
        <v>121.4</v>
      </c>
      <c r="P16" s="369"/>
      <c r="Q16" s="365" t="s">
        <v>485</v>
      </c>
    </row>
    <row r="17" customFormat="false" ht="12.75" hidden="false" customHeight="false" outlineLevel="0" collapsed="false">
      <c r="B17" s="191" t="s">
        <v>486</v>
      </c>
      <c r="C17" s="380" t="n">
        <v>114.7</v>
      </c>
      <c r="D17" s="380" t="n">
        <v>110.1</v>
      </c>
      <c r="E17" s="380" t="n">
        <v>74</v>
      </c>
      <c r="F17" s="380" t="n">
        <v>105.8</v>
      </c>
      <c r="G17" s="380" t="n">
        <v>115.3</v>
      </c>
      <c r="H17" s="380" t="n">
        <v>109.9</v>
      </c>
      <c r="I17" s="380" t="n">
        <v>113.6</v>
      </c>
      <c r="J17" s="380" t="n">
        <v>84.4</v>
      </c>
      <c r="K17" s="380" t="n">
        <v>122.2</v>
      </c>
      <c r="L17" s="380" t="n">
        <v>113.5</v>
      </c>
      <c r="M17" s="380" t="n">
        <v>116.6</v>
      </c>
      <c r="N17" s="380" t="n">
        <v>112.9</v>
      </c>
      <c r="O17" s="380" t="n">
        <v>159</v>
      </c>
      <c r="P17" s="369"/>
      <c r="Q17" s="365" t="s">
        <v>486</v>
      </c>
    </row>
    <row r="18" customFormat="false" ht="12.75" hidden="false" customHeight="false" outlineLevel="0" collapsed="false">
      <c r="B18" s="191" t="s">
        <v>487</v>
      </c>
      <c r="C18" s="380" t="n">
        <v>122.7</v>
      </c>
      <c r="D18" s="380" t="n">
        <v>121.2</v>
      </c>
      <c r="E18" s="380" t="n">
        <v>101.7</v>
      </c>
      <c r="F18" s="380" t="n">
        <v>121</v>
      </c>
      <c r="G18" s="380" t="n">
        <v>123.7</v>
      </c>
      <c r="H18" s="380" t="n">
        <v>116.7</v>
      </c>
      <c r="I18" s="380" t="n">
        <v>121.7</v>
      </c>
      <c r="J18" s="380" t="n">
        <v>113</v>
      </c>
      <c r="K18" s="380" t="n">
        <v>142.5</v>
      </c>
      <c r="L18" s="380" t="n">
        <v>120.5</v>
      </c>
      <c r="M18" s="380" t="n">
        <v>130.9</v>
      </c>
      <c r="N18" s="380" t="n">
        <v>118.7</v>
      </c>
      <c r="O18" s="380" t="n">
        <v>158</v>
      </c>
      <c r="P18" s="369"/>
      <c r="Q18" s="365" t="s">
        <v>487</v>
      </c>
    </row>
    <row r="19" customFormat="false" ht="12.75" hidden="false" customHeight="false" outlineLevel="0" collapsed="false">
      <c r="B19" s="191" t="s">
        <v>494</v>
      </c>
      <c r="C19" s="380" t="n">
        <v>121.6</v>
      </c>
      <c r="D19" s="380" t="n">
        <v>107.9</v>
      </c>
      <c r="E19" s="380" t="n">
        <v>77.1</v>
      </c>
      <c r="F19" s="380" t="n">
        <v>106.2</v>
      </c>
      <c r="G19" s="380" t="n">
        <v>110.9</v>
      </c>
      <c r="H19" s="380" t="n">
        <v>107.3</v>
      </c>
      <c r="I19" s="380" t="n">
        <v>121.1</v>
      </c>
      <c r="J19" s="380" t="n">
        <v>91.5</v>
      </c>
      <c r="K19" s="380" t="n">
        <v>144.2</v>
      </c>
      <c r="L19" s="380" t="n">
        <v>120</v>
      </c>
      <c r="M19" s="380" t="n">
        <v>126</v>
      </c>
      <c r="N19" s="380" t="n">
        <v>118.9</v>
      </c>
      <c r="O19" s="380" t="n">
        <v>169</v>
      </c>
      <c r="P19" s="369"/>
      <c r="Q19" s="365" t="s">
        <v>494</v>
      </c>
    </row>
    <row r="20" customFormat="false" ht="12.75" hidden="false" customHeight="false" outlineLevel="0" collapsed="false">
      <c r="B20" s="191" t="s">
        <v>495</v>
      </c>
      <c r="C20" s="380" t="n">
        <v>106.8</v>
      </c>
      <c r="D20" s="380" t="n">
        <v>110.4</v>
      </c>
      <c r="E20" s="380" t="n">
        <v>92.7</v>
      </c>
      <c r="F20" s="380" t="n">
        <v>117.7</v>
      </c>
      <c r="G20" s="380" t="n">
        <v>108.1</v>
      </c>
      <c r="H20" s="380" t="n">
        <v>101.9</v>
      </c>
      <c r="I20" s="380" t="n">
        <v>105</v>
      </c>
      <c r="J20" s="380" t="n">
        <v>92.6</v>
      </c>
      <c r="K20" s="380" t="n">
        <v>133</v>
      </c>
      <c r="L20" s="380" t="n">
        <v>103.4</v>
      </c>
      <c r="M20" s="380" t="n">
        <v>102.9</v>
      </c>
      <c r="N20" s="380" t="n">
        <v>103.5</v>
      </c>
      <c r="O20" s="380" t="n">
        <v>154.4</v>
      </c>
      <c r="P20" s="369"/>
      <c r="Q20" s="365" t="s">
        <v>495</v>
      </c>
    </row>
    <row r="21" customFormat="false" ht="12.75" hidden="false" customHeight="false" outlineLevel="0" collapsed="false">
      <c r="A21" s="365" t="s">
        <v>462</v>
      </c>
      <c r="B21" s="191" t="s">
        <v>490</v>
      </c>
      <c r="C21" s="380" t="n">
        <v>119</v>
      </c>
      <c r="D21" s="380" t="n">
        <v>107.8</v>
      </c>
      <c r="E21" s="380" t="n">
        <v>107.7</v>
      </c>
      <c r="F21" s="380" t="n">
        <v>107.3</v>
      </c>
      <c r="G21" s="380" t="n">
        <v>112.4</v>
      </c>
      <c r="H21" s="380" t="n">
        <v>94.4</v>
      </c>
      <c r="I21" s="380" t="n">
        <v>119.7</v>
      </c>
      <c r="J21" s="380" t="n">
        <v>123.4</v>
      </c>
      <c r="K21" s="380" t="n">
        <v>144.4</v>
      </c>
      <c r="L21" s="380" t="n">
        <v>118</v>
      </c>
      <c r="M21" s="380" t="n">
        <v>125.1</v>
      </c>
      <c r="N21" s="380" t="n">
        <v>116.8</v>
      </c>
      <c r="O21" s="380" t="n">
        <v>119.2</v>
      </c>
      <c r="P21" s="367" t="s">
        <v>462</v>
      </c>
      <c r="Q21" s="365" t="s">
        <v>490</v>
      </c>
    </row>
    <row r="22" customFormat="false" ht="12.75" hidden="false" customHeight="false" outlineLevel="0" collapsed="false">
      <c r="B22" s="191" t="s">
        <v>491</v>
      </c>
      <c r="C22" s="380" t="n">
        <v>120.8</v>
      </c>
      <c r="D22" s="380" t="n">
        <v>115.9</v>
      </c>
      <c r="E22" s="380" t="n">
        <v>89.7</v>
      </c>
      <c r="F22" s="380" t="n">
        <v>115.8</v>
      </c>
      <c r="G22" s="380" t="n">
        <v>117.9</v>
      </c>
      <c r="H22" s="380" t="n">
        <v>113.5</v>
      </c>
      <c r="I22" s="380" t="n">
        <v>120.9</v>
      </c>
      <c r="J22" s="380" t="n">
        <v>122</v>
      </c>
      <c r="K22" s="380" t="n">
        <v>137.4</v>
      </c>
      <c r="L22" s="380" t="n">
        <v>119.8</v>
      </c>
      <c r="M22" s="380" t="n">
        <v>126.4</v>
      </c>
      <c r="N22" s="380" t="n">
        <v>118.6</v>
      </c>
      <c r="O22" s="380" t="n">
        <v>129.6</v>
      </c>
      <c r="P22" s="369"/>
      <c r="Q22" s="365" t="s">
        <v>491</v>
      </c>
    </row>
    <row r="23" customFormat="false" ht="12.75" hidden="false" customHeight="false" outlineLevel="0" collapsed="false">
      <c r="B23" s="191" t="s">
        <v>492</v>
      </c>
      <c r="C23" s="380" t="n">
        <v>131.1</v>
      </c>
      <c r="D23" s="380" t="n">
        <v>114.5</v>
      </c>
      <c r="E23" s="380" t="n">
        <v>88</v>
      </c>
      <c r="F23" s="380" t="n">
        <v>113.7</v>
      </c>
      <c r="G23" s="380" t="n">
        <v>120.6</v>
      </c>
      <c r="H23" s="380" t="n">
        <v>101</v>
      </c>
      <c r="I23" s="380" t="n">
        <v>131.5</v>
      </c>
      <c r="J23" s="380" t="n">
        <v>121.6</v>
      </c>
      <c r="K23" s="380" t="n">
        <v>148.8</v>
      </c>
      <c r="L23" s="380" t="n">
        <v>130.5</v>
      </c>
      <c r="M23" s="380" t="n">
        <v>134.1</v>
      </c>
      <c r="N23" s="380" t="n">
        <v>129.9</v>
      </c>
      <c r="O23" s="380" t="n">
        <v>151.7</v>
      </c>
      <c r="P23" s="369"/>
      <c r="Q23" s="365" t="s">
        <v>492</v>
      </c>
    </row>
    <row r="24" customFormat="false" ht="12.75" hidden="false" customHeight="false" outlineLevel="0" collapsed="false">
      <c r="B24" s="191" t="s">
        <v>474</v>
      </c>
      <c r="C24" s="380" t="n">
        <v>122.4</v>
      </c>
      <c r="D24" s="380" t="n">
        <v>124.2</v>
      </c>
      <c r="E24" s="380" t="n">
        <v>81.5</v>
      </c>
      <c r="F24" s="380" t="n">
        <v>127.2</v>
      </c>
      <c r="G24" s="380" t="n">
        <v>124.1</v>
      </c>
      <c r="H24" s="380" t="n">
        <v>122.9</v>
      </c>
      <c r="I24" s="380" t="n">
        <v>122.9</v>
      </c>
      <c r="J24" s="380" t="n">
        <v>106.3</v>
      </c>
      <c r="K24" s="380" t="n">
        <v>154.4</v>
      </c>
      <c r="L24" s="380" t="n">
        <v>121.1</v>
      </c>
      <c r="M24" s="380" t="n">
        <v>128.9</v>
      </c>
      <c r="N24" s="380" t="n">
        <v>119.7</v>
      </c>
      <c r="O24" s="380" t="n">
        <v>103.5</v>
      </c>
      <c r="P24" s="369"/>
      <c r="Q24" s="365" t="s">
        <v>474</v>
      </c>
    </row>
    <row r="25" customFormat="false" ht="12.75" hidden="false" customHeight="false" outlineLevel="0" collapsed="false">
      <c r="B25" s="191" t="s">
        <v>493</v>
      </c>
      <c r="C25" s="380" t="n">
        <v>121.8</v>
      </c>
      <c r="D25" s="380" t="n">
        <v>113.8</v>
      </c>
      <c r="E25" s="380" t="n">
        <v>73.3</v>
      </c>
      <c r="F25" s="380" t="n">
        <v>119.3</v>
      </c>
      <c r="G25" s="380" t="n">
        <v>116.3</v>
      </c>
      <c r="H25" s="380" t="n">
        <v>98.2</v>
      </c>
      <c r="I25" s="380" t="n">
        <v>122.8</v>
      </c>
      <c r="J25" s="380" t="n">
        <v>84</v>
      </c>
      <c r="K25" s="380" t="n">
        <v>147.8</v>
      </c>
      <c r="L25" s="380" t="n">
        <v>121.7</v>
      </c>
      <c r="M25" s="380" t="n">
        <v>130.3</v>
      </c>
      <c r="N25" s="380" t="n">
        <v>120.2</v>
      </c>
      <c r="O25" s="380" t="n">
        <v>108.2</v>
      </c>
      <c r="P25" s="369"/>
      <c r="Q25" s="365" t="s">
        <v>493</v>
      </c>
    </row>
    <row r="26" customFormat="false" ht="12.75" hidden="false" customHeight="false" outlineLevel="0" collapsed="false">
      <c r="B26" s="191" t="s">
        <v>483</v>
      </c>
      <c r="C26" s="380" t="n">
        <v>125.5</v>
      </c>
      <c r="D26" s="380" t="n">
        <v>124.7</v>
      </c>
      <c r="E26" s="380" t="n">
        <v>90.1</v>
      </c>
      <c r="F26" s="380" t="n">
        <v>130</v>
      </c>
      <c r="G26" s="380" t="n">
        <v>120.6</v>
      </c>
      <c r="H26" s="380" t="n">
        <v>128.9</v>
      </c>
      <c r="I26" s="380" t="n">
        <v>125.9</v>
      </c>
      <c r="J26" s="380" t="n">
        <v>102.7</v>
      </c>
      <c r="K26" s="380" t="n">
        <v>156.1</v>
      </c>
      <c r="L26" s="380" t="n">
        <v>124.3</v>
      </c>
      <c r="M26" s="380" t="n">
        <v>132.5</v>
      </c>
      <c r="N26" s="380" t="n">
        <v>122.8</v>
      </c>
      <c r="O26" s="380" t="n">
        <v>113.2</v>
      </c>
      <c r="P26" s="369"/>
      <c r="Q26" s="365" t="s">
        <v>483</v>
      </c>
    </row>
    <row r="27" customFormat="false" ht="12.75" hidden="false" customHeight="false" outlineLevel="0" collapsed="false">
      <c r="B27" s="191" t="s">
        <v>484</v>
      </c>
      <c r="C27" s="380" t="n">
        <v>122.6</v>
      </c>
      <c r="D27" s="380" t="n">
        <v>121</v>
      </c>
      <c r="E27" s="380" t="n">
        <v>95</v>
      </c>
      <c r="F27" s="380" t="n">
        <v>125.9</v>
      </c>
      <c r="G27" s="380" t="n">
        <v>118.8</v>
      </c>
      <c r="H27" s="380" t="n">
        <v>118.9</v>
      </c>
      <c r="I27" s="380" t="n">
        <v>122.7</v>
      </c>
      <c r="J27" s="380" t="n">
        <v>98.4</v>
      </c>
      <c r="K27" s="380" t="n">
        <v>148.7</v>
      </c>
      <c r="L27" s="380" t="n">
        <v>121.4</v>
      </c>
      <c r="M27" s="380" t="n">
        <v>123.7</v>
      </c>
      <c r="N27" s="380" t="n">
        <v>121</v>
      </c>
      <c r="O27" s="380" t="n">
        <v>120.7</v>
      </c>
      <c r="P27" s="369"/>
      <c r="Q27" s="365" t="s">
        <v>484</v>
      </c>
    </row>
    <row r="28" customFormat="false" ht="12.75" hidden="false" customHeight="false" outlineLevel="0" collapsed="false">
      <c r="B28" s="191" t="s">
        <v>485</v>
      </c>
      <c r="C28" s="380" t="n">
        <v>112.4</v>
      </c>
      <c r="D28" s="380" t="n">
        <v>126.6</v>
      </c>
      <c r="E28" s="380" t="n">
        <v>129</v>
      </c>
      <c r="F28" s="380" t="n">
        <v>137.5</v>
      </c>
      <c r="G28" s="380" t="n">
        <v>119.3</v>
      </c>
      <c r="H28" s="380" t="n">
        <v>121.9</v>
      </c>
      <c r="I28" s="380" t="n">
        <v>111.3</v>
      </c>
      <c r="J28" s="380" t="n">
        <v>85</v>
      </c>
      <c r="K28" s="380" t="n">
        <v>125.3</v>
      </c>
      <c r="L28" s="380" t="n">
        <v>110.8</v>
      </c>
      <c r="M28" s="380" t="n">
        <v>117.2</v>
      </c>
      <c r="N28" s="380" t="n">
        <v>109.6</v>
      </c>
      <c r="O28" s="380" t="n">
        <v>116.9</v>
      </c>
      <c r="P28" s="369"/>
      <c r="Q28" s="365" t="s">
        <v>485</v>
      </c>
    </row>
    <row r="29" customFormat="false" ht="12.75" hidden="false" customHeight="false" outlineLevel="0" collapsed="false">
      <c r="B29" s="191" t="s">
        <v>486</v>
      </c>
      <c r="C29" s="380" t="n">
        <v>123.6</v>
      </c>
      <c r="D29" s="380" t="n">
        <v>125.8</v>
      </c>
      <c r="E29" s="380" t="n">
        <v>89.3</v>
      </c>
      <c r="F29" s="380" t="n">
        <v>132.7</v>
      </c>
      <c r="G29" s="380" t="n">
        <v>129.9</v>
      </c>
      <c r="H29" s="380" t="n">
        <v>101.4</v>
      </c>
      <c r="I29" s="380" t="n">
        <v>123.1</v>
      </c>
      <c r="J29" s="380" t="n">
        <v>103.7</v>
      </c>
      <c r="K29" s="380" t="n">
        <v>142.1</v>
      </c>
      <c r="L29" s="380" t="n">
        <v>122.2</v>
      </c>
      <c r="M29" s="380" t="n">
        <v>125.4</v>
      </c>
      <c r="N29" s="380" t="n">
        <v>121.6</v>
      </c>
      <c r="O29" s="380" t="n">
        <v>133.7</v>
      </c>
      <c r="P29" s="369"/>
      <c r="Q29" s="365" t="s">
        <v>486</v>
      </c>
    </row>
    <row r="30" customFormat="false" ht="12.75" hidden="false" customHeight="false" outlineLevel="0" collapsed="false">
      <c r="B30" s="191" t="s">
        <v>487</v>
      </c>
      <c r="C30" s="380" t="n">
        <v>135.3</v>
      </c>
      <c r="D30" s="380" t="n">
        <v>132</v>
      </c>
      <c r="E30" s="380" t="n">
        <v>99.6</v>
      </c>
      <c r="F30" s="380" t="n">
        <v>131.2</v>
      </c>
      <c r="G30" s="380" t="n">
        <v>136.6</v>
      </c>
      <c r="H30" s="380" t="n">
        <v>124.2</v>
      </c>
      <c r="I30" s="380" t="n">
        <v>134.5</v>
      </c>
      <c r="J30" s="380" t="n">
        <v>101</v>
      </c>
      <c r="K30" s="380" t="n">
        <v>148.9</v>
      </c>
      <c r="L30" s="380" t="n">
        <v>134.1</v>
      </c>
      <c r="M30" s="380" t="n">
        <v>134.6</v>
      </c>
      <c r="N30" s="380" t="n">
        <v>134</v>
      </c>
      <c r="O30" s="380" t="n">
        <v>168.8</v>
      </c>
      <c r="P30" s="369"/>
      <c r="Q30" s="365" t="s">
        <v>487</v>
      </c>
    </row>
    <row r="31" customFormat="false" ht="12.75" hidden="false" customHeight="false" outlineLevel="0" collapsed="false">
      <c r="B31" s="191" t="s">
        <v>494</v>
      </c>
      <c r="C31" s="380" t="n">
        <v>132.8</v>
      </c>
      <c r="D31" s="380" t="n">
        <v>137.7</v>
      </c>
      <c r="E31" s="380" t="n">
        <v>107.1</v>
      </c>
      <c r="F31" s="380" t="n">
        <v>146.7</v>
      </c>
      <c r="G31" s="380" t="n">
        <v>139.8</v>
      </c>
      <c r="H31" s="380" t="n">
        <v>112.9</v>
      </c>
      <c r="I31" s="380" t="n">
        <v>131.2</v>
      </c>
      <c r="J31" s="380" t="n">
        <v>106.5</v>
      </c>
      <c r="K31" s="380" t="n">
        <v>150.1</v>
      </c>
      <c r="L31" s="380" t="n">
        <v>130.4</v>
      </c>
      <c r="M31" s="380" t="n">
        <v>133.8</v>
      </c>
      <c r="N31" s="380" t="n">
        <v>129.7</v>
      </c>
      <c r="O31" s="380" t="n">
        <v>173.2</v>
      </c>
      <c r="P31" s="369"/>
      <c r="Q31" s="365" t="s">
        <v>494</v>
      </c>
    </row>
    <row r="32" customFormat="false" ht="12.75" hidden="false" customHeight="false" outlineLevel="0" collapsed="false">
      <c r="B32" s="191" t="s">
        <v>495</v>
      </c>
      <c r="C32" s="380" t="n">
        <v>109.7</v>
      </c>
      <c r="D32" s="380" t="n">
        <v>130.5</v>
      </c>
      <c r="E32" s="380" t="n">
        <v>94.1</v>
      </c>
      <c r="F32" s="380" t="n">
        <v>133.1</v>
      </c>
      <c r="G32" s="380" t="n">
        <v>124.9</v>
      </c>
      <c r="H32" s="380" t="n">
        <v>146.4</v>
      </c>
      <c r="I32" s="380" t="n">
        <v>107.2</v>
      </c>
      <c r="J32" s="380" t="n">
        <v>102.4</v>
      </c>
      <c r="K32" s="380" t="n">
        <v>137.3</v>
      </c>
      <c r="L32" s="380" t="n">
        <v>105.3</v>
      </c>
      <c r="M32" s="380" t="n">
        <v>95</v>
      </c>
      <c r="N32" s="380" t="n">
        <v>107.1</v>
      </c>
      <c r="O32" s="380" t="n">
        <v>146.1</v>
      </c>
      <c r="P32" s="369"/>
      <c r="Q32" s="365" t="s">
        <v>495</v>
      </c>
    </row>
    <row r="33" customFormat="false" ht="12.75" hidden="false" customHeight="false" outlineLevel="0" collapsed="false">
      <c r="A33" s="365" t="s">
        <v>463</v>
      </c>
      <c r="B33" s="191" t="s">
        <v>490</v>
      </c>
      <c r="C33" s="380" t="n">
        <v>126.1</v>
      </c>
      <c r="D33" s="380" t="n">
        <v>133.9</v>
      </c>
      <c r="E33" s="380" t="n">
        <v>111.3</v>
      </c>
      <c r="F33" s="380" t="n">
        <v>140.3</v>
      </c>
      <c r="G33" s="380" t="n">
        <v>139.7</v>
      </c>
      <c r="H33" s="380" t="n">
        <v>103</v>
      </c>
      <c r="I33" s="380" t="n">
        <v>126.9</v>
      </c>
      <c r="J33" s="380" t="n">
        <v>116.9</v>
      </c>
      <c r="K33" s="380" t="n">
        <v>152.4</v>
      </c>
      <c r="L33" s="380" t="n">
        <v>125.3</v>
      </c>
      <c r="M33" s="380" t="n">
        <v>134.5</v>
      </c>
      <c r="N33" s="380" t="n">
        <v>123.7</v>
      </c>
      <c r="O33" s="380" t="n">
        <v>86.2</v>
      </c>
      <c r="P33" s="367" t="s">
        <v>463</v>
      </c>
      <c r="Q33" s="365" t="s">
        <v>490</v>
      </c>
    </row>
    <row r="34" customFormat="false" ht="12.75" hidden="false" customHeight="false" outlineLevel="0" collapsed="false">
      <c r="B34" s="191" t="s">
        <v>491</v>
      </c>
      <c r="C34" s="380" t="n">
        <v>126.8</v>
      </c>
      <c r="D34" s="380" t="n">
        <v>128.1</v>
      </c>
      <c r="E34" s="380" t="n">
        <v>96.9</v>
      </c>
      <c r="F34" s="380" t="n">
        <v>128.2</v>
      </c>
      <c r="G34" s="380" t="n">
        <v>137.3</v>
      </c>
      <c r="H34" s="380" t="n">
        <v>103.3</v>
      </c>
      <c r="I34" s="380" t="n">
        <v>127.8</v>
      </c>
      <c r="J34" s="380" t="n">
        <v>119.3</v>
      </c>
      <c r="K34" s="380" t="n">
        <v>147.4</v>
      </c>
      <c r="L34" s="380" t="n">
        <v>126.7</v>
      </c>
      <c r="M34" s="380" t="n">
        <v>128.5</v>
      </c>
      <c r="N34" s="380" t="n">
        <v>126.4</v>
      </c>
      <c r="O34" s="380" t="n">
        <v>90.4</v>
      </c>
      <c r="P34" s="369"/>
      <c r="Q34" s="365" t="s">
        <v>491</v>
      </c>
    </row>
    <row r="35" customFormat="false" ht="12.75" hidden="false" customHeight="false" outlineLevel="0" collapsed="false">
      <c r="B35" s="191" t="s">
        <v>492</v>
      </c>
      <c r="C35" s="380" t="n">
        <v>126.9</v>
      </c>
      <c r="D35" s="380" t="n">
        <v>128.3</v>
      </c>
      <c r="E35" s="380" t="n">
        <v>96.3</v>
      </c>
      <c r="F35" s="380" t="n">
        <v>129.1</v>
      </c>
      <c r="G35" s="380" t="n">
        <v>133.1</v>
      </c>
      <c r="H35" s="380" t="n">
        <v>115.9</v>
      </c>
      <c r="I35" s="380" t="n">
        <v>127.5</v>
      </c>
      <c r="J35" s="380" t="n">
        <v>114.5</v>
      </c>
      <c r="K35" s="380" t="n">
        <v>166.7</v>
      </c>
      <c r="L35" s="380" t="n">
        <v>125.1</v>
      </c>
      <c r="M35" s="380" t="n">
        <v>130.6</v>
      </c>
      <c r="N35" s="380" t="n">
        <v>124.1</v>
      </c>
      <c r="O35" s="380" t="n">
        <v>104.5</v>
      </c>
      <c r="P35" s="369"/>
      <c r="Q35" s="365" t="s">
        <v>492</v>
      </c>
    </row>
    <row r="36" customFormat="false" ht="12.75" hidden="false" customHeight="false" outlineLevel="0" collapsed="false">
      <c r="B36" s="191" t="s">
        <v>474</v>
      </c>
      <c r="C36" s="380" t="n">
        <v>134.7</v>
      </c>
      <c r="D36" s="380" t="n">
        <v>134.9</v>
      </c>
      <c r="E36" s="380" t="n">
        <v>107.5</v>
      </c>
      <c r="F36" s="380" t="n">
        <v>131.1</v>
      </c>
      <c r="G36" s="380" t="n">
        <v>142.9</v>
      </c>
      <c r="H36" s="380" t="n">
        <v>123.2</v>
      </c>
      <c r="I36" s="380" t="n">
        <v>136</v>
      </c>
      <c r="J36" s="380" t="n">
        <v>113.4</v>
      </c>
      <c r="K36" s="380" t="n">
        <v>168.3</v>
      </c>
      <c r="L36" s="380" t="n">
        <v>134.2</v>
      </c>
      <c r="M36" s="380" t="n">
        <v>137.8</v>
      </c>
      <c r="N36" s="380" t="n">
        <v>133.5</v>
      </c>
      <c r="O36" s="380" t="n">
        <v>91.6</v>
      </c>
      <c r="P36" s="369"/>
      <c r="Q36" s="365" t="s">
        <v>474</v>
      </c>
    </row>
    <row r="37" customFormat="false" ht="12.75" hidden="false" customHeight="false" outlineLevel="0" collapsed="false">
      <c r="B37" s="191" t="s">
        <v>493</v>
      </c>
      <c r="C37" s="380" t="n">
        <v>121.6</v>
      </c>
      <c r="D37" s="380" t="n">
        <v>139.4</v>
      </c>
      <c r="E37" s="380" t="n">
        <v>76.6</v>
      </c>
      <c r="F37" s="380" t="n">
        <v>146.1</v>
      </c>
      <c r="G37" s="380" t="n">
        <v>143.8</v>
      </c>
      <c r="H37" s="380" t="n">
        <v>118.1</v>
      </c>
      <c r="I37" s="380" t="n">
        <v>121.5</v>
      </c>
      <c r="J37" s="380" t="n">
        <v>108.7</v>
      </c>
      <c r="K37" s="380" t="n">
        <v>164.8</v>
      </c>
      <c r="L37" s="380" t="n">
        <v>118.8</v>
      </c>
      <c r="M37" s="380" t="n">
        <v>132.9</v>
      </c>
      <c r="N37" s="380" t="n">
        <v>116.3</v>
      </c>
      <c r="O37" s="380" t="n">
        <v>87.8</v>
      </c>
      <c r="P37" s="369"/>
      <c r="Q37" s="365" t="s">
        <v>493</v>
      </c>
    </row>
    <row r="38" customFormat="false" ht="12.75" hidden="false" customHeight="false" outlineLevel="0" collapsed="false">
      <c r="B38" s="191" t="s">
        <v>483</v>
      </c>
      <c r="C38" s="380" t="n">
        <v>130.9</v>
      </c>
      <c r="D38" s="380" t="n">
        <v>142.2</v>
      </c>
      <c r="E38" s="380" t="n">
        <v>102.2</v>
      </c>
      <c r="F38" s="380" t="n">
        <v>140.6</v>
      </c>
      <c r="G38" s="380" t="n">
        <v>145.4</v>
      </c>
      <c r="H38" s="380" t="n">
        <v>142.2</v>
      </c>
      <c r="I38" s="380" t="n">
        <v>131.1</v>
      </c>
      <c r="J38" s="380" t="n">
        <v>135</v>
      </c>
      <c r="K38" s="380" t="n">
        <v>179.4</v>
      </c>
      <c r="L38" s="380" t="n">
        <v>127.9</v>
      </c>
      <c r="M38" s="380" t="n">
        <v>135.3</v>
      </c>
      <c r="N38" s="380" t="n">
        <v>126.6</v>
      </c>
      <c r="O38" s="380" t="n">
        <v>100.1</v>
      </c>
      <c r="P38" s="369"/>
      <c r="Q38" s="365" t="s">
        <v>483</v>
      </c>
    </row>
    <row r="39" customFormat="false" ht="12.75" hidden="false" customHeight="false" outlineLevel="0" collapsed="false">
      <c r="B39" s="191" t="s">
        <v>484</v>
      </c>
      <c r="C39" s="380" t="n">
        <v>127.2</v>
      </c>
      <c r="D39" s="380" t="n">
        <v>137</v>
      </c>
      <c r="E39" s="380" t="n">
        <v>104.4</v>
      </c>
      <c r="F39" s="380" t="n">
        <v>138.5</v>
      </c>
      <c r="G39" s="380" t="n">
        <v>134.7</v>
      </c>
      <c r="H39" s="380" t="n">
        <v>145.6</v>
      </c>
      <c r="I39" s="380" t="n">
        <v>127.4</v>
      </c>
      <c r="J39" s="380" t="n">
        <v>92.3</v>
      </c>
      <c r="K39" s="380" t="n">
        <v>180.3</v>
      </c>
      <c r="L39" s="380" t="n">
        <v>124.5</v>
      </c>
      <c r="M39" s="380" t="n">
        <v>134.4</v>
      </c>
      <c r="N39" s="380" t="n">
        <v>122.7</v>
      </c>
      <c r="O39" s="380" t="n">
        <v>98.2</v>
      </c>
      <c r="P39" s="369"/>
      <c r="Q39" s="365" t="s">
        <v>484</v>
      </c>
    </row>
    <row r="40" customFormat="false" ht="12.75" hidden="false" customHeight="false" outlineLevel="0" collapsed="false">
      <c r="B40" s="191" t="s">
        <v>485</v>
      </c>
      <c r="C40" s="380" t="n">
        <v>109.3</v>
      </c>
      <c r="D40" s="380" t="n">
        <v>136.4</v>
      </c>
      <c r="E40" s="380" t="n">
        <v>99.3</v>
      </c>
      <c r="F40" s="380" t="n">
        <v>139.3</v>
      </c>
      <c r="G40" s="380" t="n">
        <v>139.1</v>
      </c>
      <c r="H40" s="380" t="n">
        <v>126.2</v>
      </c>
      <c r="I40" s="380" t="n">
        <v>108.5</v>
      </c>
      <c r="J40" s="380" t="n">
        <v>83.6</v>
      </c>
      <c r="K40" s="380" t="n">
        <v>146.5</v>
      </c>
      <c r="L40" s="380" t="n">
        <v>106.4</v>
      </c>
      <c r="M40" s="380" t="n">
        <v>115.1</v>
      </c>
      <c r="N40" s="380" t="n">
        <v>104.9</v>
      </c>
      <c r="O40" s="380" t="n">
        <v>77.4</v>
      </c>
      <c r="P40" s="369"/>
      <c r="Q40" s="365" t="s">
        <v>485</v>
      </c>
    </row>
    <row r="41" customFormat="false" ht="12.75" hidden="false" customHeight="false" outlineLevel="0" collapsed="false">
      <c r="B41" s="191" t="s">
        <v>486</v>
      </c>
      <c r="C41" s="380" t="n">
        <v>129</v>
      </c>
      <c r="D41" s="380" t="n">
        <v>141.9</v>
      </c>
      <c r="E41" s="380" t="n">
        <v>104.3</v>
      </c>
      <c r="F41" s="380" t="n">
        <v>143.4</v>
      </c>
      <c r="G41" s="380" t="n">
        <v>147.3</v>
      </c>
      <c r="H41" s="380" t="n">
        <v>126.9</v>
      </c>
      <c r="I41" s="380" t="n">
        <v>129.1</v>
      </c>
      <c r="J41" s="380" t="n">
        <v>101.9</v>
      </c>
      <c r="K41" s="380" t="n">
        <v>154.3</v>
      </c>
      <c r="L41" s="380" t="n">
        <v>127.8</v>
      </c>
      <c r="M41" s="380" t="n">
        <v>132.1</v>
      </c>
      <c r="N41" s="380" t="n">
        <v>127.1</v>
      </c>
      <c r="O41" s="380" t="n">
        <v>99.6</v>
      </c>
      <c r="P41" s="369"/>
      <c r="Q41" s="365" t="s">
        <v>486</v>
      </c>
    </row>
    <row r="42" customFormat="false" ht="12.75" hidden="false" customHeight="false" outlineLevel="0" collapsed="false">
      <c r="B42" s="191" t="s">
        <v>487</v>
      </c>
      <c r="C42" s="380" t="n">
        <v>131.9</v>
      </c>
      <c r="D42" s="380" t="n">
        <v>150.2</v>
      </c>
      <c r="E42" s="380" t="n">
        <v>99.8</v>
      </c>
      <c r="F42" s="380" t="n">
        <v>143.5</v>
      </c>
      <c r="G42" s="380" t="n">
        <v>162.4</v>
      </c>
      <c r="H42" s="380" t="n">
        <v>135.6</v>
      </c>
      <c r="I42" s="380" t="n">
        <v>130.9</v>
      </c>
      <c r="J42" s="380" t="n">
        <v>124.1</v>
      </c>
      <c r="K42" s="380" t="n">
        <v>158.4</v>
      </c>
      <c r="L42" s="380" t="n">
        <v>129.1</v>
      </c>
      <c r="M42" s="380" t="n">
        <v>131.2</v>
      </c>
      <c r="N42" s="380" t="n">
        <v>128.8</v>
      </c>
      <c r="O42" s="380" t="n">
        <v>125</v>
      </c>
      <c r="P42" s="369"/>
      <c r="Q42" s="365" t="s">
        <v>487</v>
      </c>
    </row>
    <row r="43" customFormat="false" ht="12.75" hidden="false" customHeight="false" outlineLevel="0" collapsed="false">
      <c r="B43" s="191" t="s">
        <v>494</v>
      </c>
      <c r="C43" s="380" t="n">
        <v>111.8</v>
      </c>
      <c r="D43" s="380" t="n">
        <v>128</v>
      </c>
      <c r="E43" s="380" t="n">
        <v>107.1</v>
      </c>
      <c r="F43" s="380" t="n">
        <v>122.1</v>
      </c>
      <c r="G43" s="380" t="n">
        <v>134.4</v>
      </c>
      <c r="H43" s="380" t="n">
        <v>125.4</v>
      </c>
      <c r="I43" s="380" t="n">
        <v>110.9</v>
      </c>
      <c r="J43" s="380" t="n">
        <v>98.9</v>
      </c>
      <c r="K43" s="380" t="n">
        <v>124</v>
      </c>
      <c r="L43" s="380" t="n">
        <v>110.2</v>
      </c>
      <c r="M43" s="380" t="n">
        <v>103.3</v>
      </c>
      <c r="N43" s="380" t="n">
        <v>111.5</v>
      </c>
      <c r="O43" s="380" t="n">
        <v>106.4</v>
      </c>
      <c r="P43" s="369"/>
      <c r="Q43" s="365" t="s">
        <v>494</v>
      </c>
    </row>
    <row r="44" customFormat="false" ht="12.75" hidden="false" customHeight="false" outlineLevel="0" collapsed="false">
      <c r="B44" s="191" t="s">
        <v>495</v>
      </c>
      <c r="C44" s="380" t="n">
        <v>94.3</v>
      </c>
      <c r="D44" s="380" t="n">
        <v>129.7</v>
      </c>
      <c r="E44" s="380" t="n">
        <v>99.1</v>
      </c>
      <c r="F44" s="380" t="n">
        <v>137.1</v>
      </c>
      <c r="G44" s="380" t="n">
        <v>131.9</v>
      </c>
      <c r="H44" s="380" t="n">
        <v>108.7</v>
      </c>
      <c r="I44" s="380" t="n">
        <v>92.1</v>
      </c>
      <c r="J44" s="380" t="n">
        <v>87</v>
      </c>
      <c r="K44" s="380" t="n">
        <v>100.6</v>
      </c>
      <c r="L44" s="380" t="n">
        <v>91.6</v>
      </c>
      <c r="M44" s="380" t="n">
        <v>75.1</v>
      </c>
      <c r="N44" s="380" t="n">
        <v>94.5</v>
      </c>
      <c r="O44" s="380" t="n">
        <v>91.9</v>
      </c>
      <c r="P44" s="369"/>
      <c r="Q44" s="365" t="s">
        <v>495</v>
      </c>
    </row>
    <row r="45" customFormat="false" ht="12.75" hidden="false" customHeight="false" outlineLevel="0" collapsed="false">
      <c r="A45" s="365" t="s">
        <v>1347</v>
      </c>
      <c r="B45" s="191" t="s">
        <v>490</v>
      </c>
      <c r="C45" s="380" t="n">
        <v>99.2</v>
      </c>
      <c r="D45" s="380" t="n">
        <v>121.8</v>
      </c>
      <c r="E45" s="380" t="n">
        <v>85.2</v>
      </c>
      <c r="F45" s="380" t="n">
        <v>122.9</v>
      </c>
      <c r="G45" s="380" t="n">
        <v>119.5</v>
      </c>
      <c r="H45" s="380" t="n">
        <v>131.3</v>
      </c>
      <c r="I45" s="380" t="n">
        <v>92.5</v>
      </c>
      <c r="J45" s="380" t="n">
        <v>104.3</v>
      </c>
      <c r="K45" s="380" t="n">
        <v>92.7</v>
      </c>
      <c r="L45" s="380" t="n">
        <v>92.3</v>
      </c>
      <c r="M45" s="380" t="n">
        <v>91.4</v>
      </c>
      <c r="N45" s="380" t="n">
        <v>92.5</v>
      </c>
      <c r="O45" s="380" t="n">
        <v>264.2</v>
      </c>
      <c r="P45" s="369" t="s">
        <v>1347</v>
      </c>
      <c r="Q45" s="365" t="s">
        <v>490</v>
      </c>
    </row>
    <row r="46" customFormat="false" ht="12.75" hidden="false" customHeight="false" outlineLevel="0" collapsed="false">
      <c r="B46" s="191" t="s">
        <v>491</v>
      </c>
      <c r="C46" s="380" t="n">
        <v>96.5</v>
      </c>
      <c r="D46" s="380" t="n">
        <v>116.3</v>
      </c>
      <c r="E46" s="380" t="n">
        <v>88</v>
      </c>
      <c r="F46" s="380" t="n">
        <v>113</v>
      </c>
      <c r="G46" s="380" t="n">
        <v>124.4</v>
      </c>
      <c r="H46" s="380" t="n">
        <v>103.1</v>
      </c>
      <c r="I46" s="380" t="n">
        <v>90</v>
      </c>
      <c r="J46" s="380" t="n">
        <v>75.1</v>
      </c>
      <c r="K46" s="380" t="n">
        <v>100.7</v>
      </c>
      <c r="L46" s="380" t="n">
        <v>89.6</v>
      </c>
      <c r="M46" s="380" t="n">
        <v>86.3</v>
      </c>
      <c r="N46" s="380" t="n">
        <v>90.1</v>
      </c>
      <c r="O46" s="380" t="n">
        <v>260.6</v>
      </c>
      <c r="P46" s="369"/>
      <c r="Q46" s="365" t="s">
        <v>491</v>
      </c>
    </row>
    <row r="47" customFormat="false" ht="12.75" hidden="false" customHeight="false" outlineLevel="0" collapsed="false">
      <c r="B47" s="191" t="s">
        <v>492</v>
      </c>
      <c r="C47" s="380" t="n">
        <v>105.7</v>
      </c>
      <c r="D47" s="380" t="n">
        <v>120.7</v>
      </c>
      <c r="E47" s="380" t="n">
        <v>72.7</v>
      </c>
      <c r="F47" s="380" t="n">
        <v>115.2</v>
      </c>
      <c r="G47" s="380" t="n">
        <v>126.8</v>
      </c>
      <c r="H47" s="380" t="n">
        <v>122.1</v>
      </c>
      <c r="I47" s="380" t="n">
        <v>99.1</v>
      </c>
      <c r="J47" s="380" t="n">
        <v>69.7</v>
      </c>
      <c r="K47" s="380" t="n">
        <v>95.9</v>
      </c>
      <c r="L47" s="380" t="n">
        <v>99.8</v>
      </c>
      <c r="M47" s="380" t="n">
        <v>89.3</v>
      </c>
      <c r="N47" s="380" t="n">
        <v>101.6</v>
      </c>
      <c r="O47" s="380" t="n">
        <v>284.7</v>
      </c>
      <c r="P47" s="369"/>
      <c r="Q47" s="365" t="s">
        <v>492</v>
      </c>
    </row>
    <row r="48" customFormat="false" ht="12.75" hidden="false" customHeight="false" outlineLevel="0" collapsed="false">
      <c r="B48" s="191" t="s">
        <v>474</v>
      </c>
      <c r="C48" s="380" t="n">
        <v>95.6</v>
      </c>
      <c r="D48" s="380" t="n">
        <v>119.2</v>
      </c>
      <c r="E48" s="380" t="n">
        <v>122.5</v>
      </c>
      <c r="F48" s="380" t="n">
        <v>119.2</v>
      </c>
      <c r="G48" s="380" t="n">
        <v>123.2</v>
      </c>
      <c r="H48" s="380" t="n">
        <v>106.4</v>
      </c>
      <c r="I48" s="380" t="n">
        <v>89</v>
      </c>
      <c r="J48" s="380" t="n">
        <v>76.8</v>
      </c>
      <c r="K48" s="380" t="n">
        <v>95</v>
      </c>
      <c r="L48" s="380" t="n">
        <v>88.8</v>
      </c>
      <c r="M48" s="380" t="n">
        <v>84.5</v>
      </c>
      <c r="N48" s="380" t="n">
        <v>89.6</v>
      </c>
      <c r="O48" s="380" t="n">
        <v>257.2</v>
      </c>
      <c r="P48" s="369"/>
      <c r="Q48" s="365" t="s">
        <v>474</v>
      </c>
    </row>
    <row r="49" customFormat="false" ht="12.75" hidden="false" customHeight="false" outlineLevel="0" collapsed="false">
      <c r="B49" s="191" t="s">
        <v>493</v>
      </c>
      <c r="C49" s="380" t="n">
        <v>92</v>
      </c>
      <c r="D49" s="380" t="n">
        <v>119.4</v>
      </c>
      <c r="E49" s="380" t="n">
        <v>93.5</v>
      </c>
      <c r="F49" s="380" t="n">
        <v>121.7</v>
      </c>
      <c r="G49" s="380" t="n">
        <v>116.9</v>
      </c>
      <c r="H49" s="380" t="n">
        <v>125.3</v>
      </c>
      <c r="I49" s="380" t="n">
        <v>85.5</v>
      </c>
      <c r="J49" s="380" t="n">
        <v>69</v>
      </c>
      <c r="K49" s="380" t="n">
        <v>86.5</v>
      </c>
      <c r="L49" s="380" t="n">
        <v>85.6</v>
      </c>
      <c r="M49" s="380" t="n">
        <v>82.4</v>
      </c>
      <c r="N49" s="380" t="n">
        <v>86.2</v>
      </c>
      <c r="O49" s="380" t="n">
        <v>244.9</v>
      </c>
      <c r="P49" s="369"/>
      <c r="Q49" s="365" t="s">
        <v>493</v>
      </c>
    </row>
    <row r="50" customFormat="false" ht="12.75" hidden="false" customHeight="false" outlineLevel="0" collapsed="false">
      <c r="B50" s="191" t="s">
        <v>483</v>
      </c>
      <c r="C50" s="380" t="n">
        <v>102.3</v>
      </c>
      <c r="D50" s="380" t="n">
        <v>120.4</v>
      </c>
      <c r="E50" s="380" t="n">
        <v>88.2</v>
      </c>
      <c r="F50" s="380" t="n">
        <v>120.8</v>
      </c>
      <c r="G50" s="380" t="n">
        <v>119.8</v>
      </c>
      <c r="H50" s="380" t="n">
        <v>126</v>
      </c>
      <c r="I50" s="380" t="n">
        <v>95.9</v>
      </c>
      <c r="J50" s="380" t="n">
        <v>65.9</v>
      </c>
      <c r="K50" s="380" t="n">
        <v>108.4</v>
      </c>
      <c r="L50" s="380" t="n">
        <v>95.5</v>
      </c>
      <c r="M50" s="380" t="n">
        <v>90.3</v>
      </c>
      <c r="N50" s="380" t="n">
        <v>96.4</v>
      </c>
      <c r="O50" s="380" t="n">
        <v>271.1</v>
      </c>
      <c r="P50" s="369"/>
      <c r="Q50" s="365" t="s">
        <v>483</v>
      </c>
    </row>
    <row r="51" customFormat="false" ht="12.75" hidden="false" customHeight="false" outlineLevel="0" collapsed="false">
      <c r="B51" s="191" t="s">
        <v>484</v>
      </c>
      <c r="C51" s="380" t="n">
        <v>101.8</v>
      </c>
      <c r="D51" s="380" t="n">
        <v>124.7</v>
      </c>
      <c r="E51" s="380" t="n">
        <v>91.9</v>
      </c>
      <c r="F51" s="380" t="n">
        <v>127.4</v>
      </c>
      <c r="G51" s="380" t="n">
        <v>121.7</v>
      </c>
      <c r="H51" s="380" t="n">
        <v>131.7</v>
      </c>
      <c r="I51" s="380" t="n">
        <v>95.1</v>
      </c>
      <c r="J51" s="380" t="n">
        <v>68</v>
      </c>
      <c r="K51" s="380" t="n">
        <v>94.5</v>
      </c>
      <c r="L51" s="380" t="n">
        <v>95.5</v>
      </c>
      <c r="M51" s="380" t="n">
        <v>92.9</v>
      </c>
      <c r="N51" s="380" t="n">
        <v>96</v>
      </c>
      <c r="O51" s="380" t="n">
        <v>270.1</v>
      </c>
      <c r="P51" s="369"/>
      <c r="Q51" s="365" t="s">
        <v>484</v>
      </c>
    </row>
    <row r="52" customFormat="false" ht="12.75" hidden="false" customHeight="false" outlineLevel="0" collapsed="false">
      <c r="B52" s="191" t="s">
        <v>485</v>
      </c>
      <c r="C52" s="380" t="n">
        <v>88.8</v>
      </c>
      <c r="D52" s="380" t="n">
        <v>121.7</v>
      </c>
      <c r="E52" s="380" t="n">
        <v>153.3</v>
      </c>
      <c r="F52" s="380" t="n">
        <v>124.8</v>
      </c>
      <c r="G52" s="380" t="n">
        <v>119</v>
      </c>
      <c r="H52" s="380" t="n">
        <v>118</v>
      </c>
      <c r="I52" s="380" t="n">
        <v>82</v>
      </c>
      <c r="J52" s="380" t="n">
        <v>61.8</v>
      </c>
      <c r="K52" s="380" t="n">
        <v>96.3</v>
      </c>
      <c r="L52" s="380" t="n">
        <v>81.4</v>
      </c>
      <c r="M52" s="380" t="n">
        <v>79.4</v>
      </c>
      <c r="N52" s="380" t="n">
        <v>81.7</v>
      </c>
      <c r="O52" s="380" t="n">
        <v>237.5</v>
      </c>
      <c r="P52" s="369"/>
      <c r="Q52" s="365" t="s">
        <v>485</v>
      </c>
    </row>
    <row r="53" customFormat="false" ht="12.75" hidden="false" customHeight="false" outlineLevel="0" collapsed="false">
      <c r="B53" s="191" t="s">
        <v>486</v>
      </c>
      <c r="C53" s="380" t="n">
        <v>108.7</v>
      </c>
      <c r="D53" s="380" t="n">
        <v>122.9</v>
      </c>
      <c r="E53" s="380" t="n">
        <v>90.5</v>
      </c>
      <c r="F53" s="380" t="n">
        <v>119.2</v>
      </c>
      <c r="G53" s="380" t="n">
        <v>130.6</v>
      </c>
      <c r="H53" s="380" t="n">
        <v>112.6</v>
      </c>
      <c r="I53" s="380" t="n">
        <v>103.7</v>
      </c>
      <c r="J53" s="380" t="n">
        <v>88.8</v>
      </c>
      <c r="K53" s="380" t="n">
        <v>99.5</v>
      </c>
      <c r="L53" s="380" t="n">
        <v>104.2</v>
      </c>
      <c r="M53" s="380" t="n">
        <v>100.4</v>
      </c>
      <c r="N53" s="380" t="n">
        <v>104.9</v>
      </c>
      <c r="O53" s="380" t="n">
        <v>238.4</v>
      </c>
      <c r="P53" s="369"/>
      <c r="Q53" s="365" t="s">
        <v>486</v>
      </c>
    </row>
    <row r="54" customFormat="false" ht="12.75" hidden="false" customHeight="false" outlineLevel="0" collapsed="false">
      <c r="B54" s="191" t="s">
        <v>487</v>
      </c>
      <c r="C54" s="78" t="n">
        <v>109.5</v>
      </c>
      <c r="D54" s="78" t="n">
        <v>131</v>
      </c>
      <c r="E54" s="78" t="n">
        <v>109.8</v>
      </c>
      <c r="F54" s="78" t="n">
        <v>126.6</v>
      </c>
      <c r="G54" s="78" t="n">
        <v>138</v>
      </c>
      <c r="H54" s="78" t="n">
        <v>123.1</v>
      </c>
      <c r="I54" s="78" t="n">
        <v>104</v>
      </c>
      <c r="J54" s="78" t="n">
        <v>72.5</v>
      </c>
      <c r="K54" s="78" t="n">
        <v>105.4</v>
      </c>
      <c r="L54" s="78" t="n">
        <v>104.4</v>
      </c>
      <c r="M54" s="78" t="n">
        <v>103.4</v>
      </c>
      <c r="N54" s="78" t="n">
        <v>104.6</v>
      </c>
      <c r="O54" s="78" t="n">
        <v>239.1</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2</v>
      </c>
    </row>
    <row r="3" customFormat="false" ht="12.75" hidden="false" customHeight="true" outlineLevel="0" collapsed="false">
      <c r="A3" s="66" t="s">
        <v>16</v>
      </c>
      <c r="B3" s="66" t="s">
        <v>263</v>
      </c>
    </row>
    <row r="5" customFormat="false" ht="12.75" hidden="false" customHeight="true" outlineLevel="0" collapsed="false">
      <c r="A5" s="66" t="s">
        <v>18</v>
      </c>
      <c r="B5" s="66" t="s">
        <v>264</v>
      </c>
    </row>
    <row r="7" customFormat="false" ht="12.75" hidden="false" customHeight="true" outlineLevel="0" collapsed="false">
      <c r="B7" s="62" t="s">
        <v>265</v>
      </c>
    </row>
    <row r="9" customFormat="false" ht="12.75" hidden="false" customHeight="true" outlineLevel="0" collapsed="false">
      <c r="A9" s="66" t="s">
        <v>20</v>
      </c>
      <c r="B9" s="66" t="s">
        <v>266</v>
      </c>
    </row>
    <row r="11" customFormat="false" ht="12.75" hidden="false" customHeight="true" outlineLevel="0" collapsed="false">
      <c r="B11" s="62" t="s">
        <v>267</v>
      </c>
    </row>
    <row r="13" customFormat="false" ht="12.75" hidden="false" customHeight="true" outlineLevel="0" collapsed="false">
      <c r="A13" s="66" t="s">
        <v>22</v>
      </c>
      <c r="B13" s="66" t="s">
        <v>268</v>
      </c>
    </row>
    <row r="15" customFormat="false" ht="12.75" hidden="false" customHeight="true" outlineLevel="0" collapsed="false">
      <c r="B15" s="62" t="s">
        <v>269</v>
      </c>
    </row>
    <row r="17" customFormat="false" ht="12.75" hidden="false" customHeight="true" outlineLevel="0" collapsed="false">
      <c r="A17" s="66" t="s">
        <v>270</v>
      </c>
      <c r="B17" s="66" t="s">
        <v>271</v>
      </c>
    </row>
    <row r="19" customFormat="false" ht="12.75" hidden="false" customHeight="true" outlineLevel="0" collapsed="false">
      <c r="B19" s="62" t="s">
        <v>272</v>
      </c>
    </row>
    <row r="21" customFormat="false" ht="12.75" hidden="false" customHeight="true" outlineLevel="0" collapsed="false">
      <c r="A21" s="66" t="s">
        <v>273</v>
      </c>
      <c r="B21" s="66" t="s">
        <v>274</v>
      </c>
    </row>
    <row r="23" customFormat="false" ht="12.75" hidden="false" customHeight="true" outlineLevel="0" collapsed="false">
      <c r="B23" s="62" t="s">
        <v>275</v>
      </c>
    </row>
    <row r="25" customFormat="false" ht="12.75" hidden="false" customHeight="true" outlineLevel="0" collapsed="false">
      <c r="A25" s="66" t="s">
        <v>276</v>
      </c>
      <c r="B25" s="66" t="s">
        <v>277</v>
      </c>
    </row>
    <row r="27" customFormat="false" ht="36" hidden="false" customHeight="true" outlineLevel="0" collapsed="false">
      <c r="B27" s="67" t="s">
        <v>278</v>
      </c>
    </row>
    <row r="29" customFormat="false" ht="60" hidden="false" customHeight="true" outlineLevel="0" collapsed="false">
      <c r="B29" s="68" t="s">
        <v>279</v>
      </c>
    </row>
    <row r="30" customFormat="false" ht="12.75" hidden="false" customHeight="true" outlineLevel="0" collapsed="false">
      <c r="B30" s="67"/>
    </row>
    <row r="31" customFormat="false" ht="36" hidden="false" customHeight="true" outlineLevel="0" collapsed="false">
      <c r="B31" s="68" t="s">
        <v>280</v>
      </c>
    </row>
    <row r="33" customFormat="false" ht="12.75" hidden="false" customHeight="true" outlineLevel="0" collapsed="false">
      <c r="A33" s="66" t="s">
        <v>281</v>
      </c>
      <c r="B33" s="66" t="s">
        <v>282</v>
      </c>
    </row>
    <row r="35" customFormat="false" ht="12.75" hidden="false" customHeight="true" outlineLevel="0" collapsed="false">
      <c r="B35" s="62" t="s">
        <v>283</v>
      </c>
    </row>
    <row r="37" customFormat="false" ht="12.75" hidden="false" customHeight="true" outlineLevel="0" collapsed="false">
      <c r="A37" s="66" t="s">
        <v>284</v>
      </c>
      <c r="B37" s="66" t="s">
        <v>285</v>
      </c>
    </row>
    <row r="39" customFormat="false" ht="12.75" hidden="false" customHeight="true" outlineLevel="0" collapsed="false">
      <c r="B39" s="62" t="s">
        <v>286</v>
      </c>
    </row>
    <row r="41" customFormat="false" ht="24" hidden="false" customHeight="true" outlineLevel="0" collapsed="false">
      <c r="B41" s="68" t="s">
        <v>287</v>
      </c>
    </row>
    <row r="43" customFormat="false" ht="24" hidden="false" customHeight="true" outlineLevel="0" collapsed="false">
      <c r="B43" s="68" t="s">
        <v>288</v>
      </c>
    </row>
    <row r="45" customFormat="false" ht="24" hidden="false" customHeight="true" outlineLevel="0" collapsed="false">
      <c r="B45" s="68" t="s">
        <v>289</v>
      </c>
    </row>
    <row r="47" customFormat="false" ht="12.75" hidden="false" customHeight="true" outlineLevel="0" collapsed="false">
      <c r="A47" s="66" t="s">
        <v>290</v>
      </c>
      <c r="B47" s="66" t="s">
        <v>291</v>
      </c>
    </row>
    <row r="49" customFormat="false" ht="96" hidden="false" customHeight="true" outlineLevel="0" collapsed="false">
      <c r="A49" s="69"/>
      <c r="B49" s="68" t="s">
        <v>292</v>
      </c>
    </row>
    <row r="51" customFormat="false" ht="12.75" hidden="false" customHeight="true" outlineLevel="0" collapsed="false">
      <c r="A51" s="66" t="s">
        <v>293</v>
      </c>
      <c r="B51" s="66" t="s">
        <v>294</v>
      </c>
    </row>
    <row r="53" customFormat="false" ht="12.75" hidden="false" customHeight="true" outlineLevel="0" collapsed="false">
      <c r="A53" s="66" t="s">
        <v>25</v>
      </c>
      <c r="B53" s="66" t="s">
        <v>295</v>
      </c>
    </row>
    <row r="55" customFormat="false" ht="60" hidden="false" customHeight="true" outlineLevel="0" collapsed="false">
      <c r="B55" s="68" t="s">
        <v>296</v>
      </c>
    </row>
    <row r="57" customFormat="false" ht="12.75" hidden="false" customHeight="true" outlineLevel="0" collapsed="false">
      <c r="A57" s="66" t="s">
        <v>31</v>
      </c>
      <c r="B57" s="66" t="s">
        <v>297</v>
      </c>
    </row>
    <row r="59" customFormat="false" ht="36" hidden="false" customHeight="true" outlineLevel="0" collapsed="false">
      <c r="B59" s="68" t="s">
        <v>298</v>
      </c>
    </row>
    <row r="61" customFormat="false" ht="24" hidden="false" customHeight="true" outlineLevel="0" collapsed="false">
      <c r="B61" s="68" t="s">
        <v>299</v>
      </c>
    </row>
    <row r="62" customFormat="false" ht="12" hidden="false" customHeight="true" outlineLevel="0" collapsed="false">
      <c r="B62" s="68"/>
    </row>
    <row r="63" customFormat="false" ht="24" hidden="false" customHeight="true" outlineLevel="0" collapsed="false">
      <c r="B63" s="68" t="s">
        <v>300</v>
      </c>
    </row>
    <row r="64" customFormat="false" ht="12" hidden="false" customHeight="true" outlineLevel="0" collapsed="false">
      <c r="B64" s="68"/>
    </row>
    <row r="65" customFormat="false" ht="12" hidden="false" customHeight="true" outlineLevel="0" collapsed="false">
      <c r="B65" s="68" t="s">
        <v>301</v>
      </c>
    </row>
    <row r="66" customFormat="false" ht="12" hidden="false" customHeight="true" outlineLevel="0" collapsed="false">
      <c r="B66" s="68"/>
    </row>
    <row r="67" customFormat="false" ht="24" hidden="false" customHeight="true" outlineLevel="0" collapsed="false">
      <c r="B67" s="68" t="s">
        <v>302</v>
      </c>
    </row>
    <row r="68" customFormat="false" ht="12" hidden="false" customHeight="true" outlineLevel="0" collapsed="false">
      <c r="B68" s="68"/>
    </row>
    <row r="69" customFormat="false" ht="12.75" hidden="false" customHeight="true" outlineLevel="0" collapsed="false">
      <c r="B69" s="62" t="s">
        <v>303</v>
      </c>
    </row>
    <row r="71" customFormat="false" ht="12.75" hidden="false" customHeight="true" outlineLevel="0" collapsed="false">
      <c r="A71" s="66" t="s">
        <v>33</v>
      </c>
      <c r="B71" s="66" t="s">
        <v>304</v>
      </c>
    </row>
    <row r="73" customFormat="false" ht="24" hidden="false" customHeight="true" outlineLevel="0" collapsed="false">
      <c r="B73" s="68" t="s">
        <v>305</v>
      </c>
    </row>
    <row r="75" customFormat="false" ht="12.75" hidden="false" customHeight="true" outlineLevel="0" collapsed="false">
      <c r="A75" s="66" t="s">
        <v>306</v>
      </c>
      <c r="B75" s="66" t="s">
        <v>307</v>
      </c>
    </row>
    <row r="77" customFormat="false" ht="24" hidden="false" customHeight="true" outlineLevel="0" collapsed="false">
      <c r="B77" s="68" t="s">
        <v>308</v>
      </c>
    </row>
    <row r="79" customFormat="false" ht="12.75" hidden="false" customHeight="true" outlineLevel="0" collapsed="false">
      <c r="A79" s="66" t="s">
        <v>35</v>
      </c>
      <c r="B79" s="66" t="s">
        <v>309</v>
      </c>
    </row>
    <row r="81" customFormat="false" ht="12.75" hidden="false" customHeight="true" outlineLevel="0" collapsed="false">
      <c r="A81" s="66" t="s">
        <v>37</v>
      </c>
      <c r="B81" s="66" t="s">
        <v>310</v>
      </c>
    </row>
    <row r="82" customFormat="false" ht="12.75" hidden="false" customHeight="true" outlineLevel="0" collapsed="false">
      <c r="A82" s="69"/>
      <c r="B82" s="69"/>
    </row>
    <row r="83" customFormat="false" ht="61.5" hidden="false" customHeight="true" outlineLevel="0" collapsed="false">
      <c r="B83" s="68" t="s">
        <v>311</v>
      </c>
    </row>
    <row r="85" customFormat="false" ht="12.75" hidden="false" customHeight="true" outlineLevel="0" collapsed="false">
      <c r="A85" s="66" t="s">
        <v>38</v>
      </c>
      <c r="B85" s="66" t="s">
        <v>312</v>
      </c>
    </row>
    <row r="87" customFormat="false" ht="12.75" hidden="false" customHeight="true" outlineLevel="0" collapsed="false">
      <c r="B87" s="62" t="s">
        <v>313</v>
      </c>
    </row>
    <row r="89" customFormat="false" ht="12.75" hidden="false" customHeight="true" outlineLevel="0" collapsed="false">
      <c r="A89" s="66" t="s">
        <v>314</v>
      </c>
      <c r="B89" s="66" t="s">
        <v>315</v>
      </c>
    </row>
    <row r="91" customFormat="false" ht="12.75" hidden="false" customHeight="true" outlineLevel="0" collapsed="false">
      <c r="B91" s="62" t="s">
        <v>316</v>
      </c>
    </row>
    <row r="93" customFormat="false" ht="12.75" hidden="false" customHeight="true" outlineLevel="0" collapsed="false">
      <c r="A93" s="66" t="s">
        <v>317</v>
      </c>
      <c r="B93" s="66" t="s">
        <v>318</v>
      </c>
    </row>
    <row r="95" customFormat="false" ht="12.75" hidden="false" customHeight="true" outlineLevel="0" collapsed="false">
      <c r="B95" s="62" t="s">
        <v>319</v>
      </c>
    </row>
    <row r="97" customFormat="false" ht="12.75" hidden="false" customHeight="true" outlineLevel="0" collapsed="false">
      <c r="A97" s="66" t="s">
        <v>320</v>
      </c>
      <c r="B97" s="66" t="s">
        <v>321</v>
      </c>
    </row>
    <row r="99" customFormat="false" ht="12.75" hidden="false" customHeight="true" outlineLevel="0" collapsed="false">
      <c r="B99" s="62" t="s">
        <v>319</v>
      </c>
    </row>
    <row r="101" customFormat="false" ht="12.75" hidden="false" customHeight="true" outlineLevel="0" collapsed="false">
      <c r="A101" s="66" t="s">
        <v>322</v>
      </c>
      <c r="B101" s="66" t="s">
        <v>323</v>
      </c>
    </row>
    <row r="103" customFormat="false" ht="48" hidden="false" customHeight="true" outlineLevel="0" collapsed="false">
      <c r="B103" s="68" t="s">
        <v>324</v>
      </c>
    </row>
    <row r="105" customFormat="false" ht="12.75" hidden="false" customHeight="true" outlineLevel="0" collapsed="false">
      <c r="A105" s="66" t="s">
        <v>325</v>
      </c>
      <c r="B105" s="66" t="s">
        <v>326</v>
      </c>
    </row>
    <row r="107" customFormat="false" ht="60" hidden="false" customHeight="true" outlineLevel="0" collapsed="false">
      <c r="B107" s="68" t="s">
        <v>327</v>
      </c>
    </row>
    <row r="109" customFormat="false" ht="12.75" hidden="false" customHeight="true" outlineLevel="0" collapsed="false">
      <c r="A109" s="66" t="s">
        <v>328</v>
      </c>
      <c r="B109" s="66" t="s">
        <v>329</v>
      </c>
    </row>
    <row r="111" customFormat="false" ht="24" hidden="false" customHeight="true" outlineLevel="0" collapsed="false">
      <c r="B111" s="68" t="s">
        <v>330</v>
      </c>
    </row>
    <row r="113" customFormat="false" ht="12.75" hidden="false" customHeight="true" outlineLevel="0" collapsed="false">
      <c r="A113" s="66" t="s">
        <v>40</v>
      </c>
      <c r="B113" s="66" t="s">
        <v>331</v>
      </c>
    </row>
    <row r="115" customFormat="false" ht="12.75" hidden="false" customHeight="true" outlineLevel="0" collapsed="false">
      <c r="A115" s="66" t="s">
        <v>332</v>
      </c>
      <c r="B115" s="66" t="s">
        <v>333</v>
      </c>
    </row>
    <row r="117" customFormat="false" ht="24" hidden="false" customHeight="true" outlineLevel="0" collapsed="false">
      <c r="B117" s="68" t="s">
        <v>334</v>
      </c>
    </row>
    <row r="119" customFormat="false" ht="12.75" hidden="false" customHeight="true" outlineLevel="0" collapsed="false">
      <c r="A119" s="66" t="s">
        <v>335</v>
      </c>
      <c r="B119" s="66" t="s">
        <v>336</v>
      </c>
    </row>
    <row r="121" customFormat="false" ht="36" hidden="false" customHeight="true" outlineLevel="0" collapsed="false">
      <c r="B121" s="68" t="s">
        <v>337</v>
      </c>
    </row>
    <row r="123" customFormat="false" ht="12.75" hidden="false" customHeight="true" outlineLevel="0" collapsed="false">
      <c r="A123" s="66" t="s">
        <v>338</v>
      </c>
      <c r="B123" s="66" t="s">
        <v>339</v>
      </c>
    </row>
    <row r="125" customFormat="false" ht="12.75" hidden="false" customHeight="true" outlineLevel="0" collapsed="false">
      <c r="B125" s="62" t="s">
        <v>340</v>
      </c>
    </row>
    <row r="127" customFormat="false" ht="60" hidden="false" customHeight="true" outlineLevel="0" collapsed="false">
      <c r="B127" s="68" t="s">
        <v>341</v>
      </c>
    </row>
    <row r="129" customFormat="false" ht="72" hidden="false" customHeight="true" outlineLevel="0" collapsed="false">
      <c r="B129" s="68" t="s">
        <v>342</v>
      </c>
    </row>
    <row r="131" customFormat="false" ht="12.75" hidden="false" customHeight="true" outlineLevel="0" collapsed="false">
      <c r="B131" s="62" t="s">
        <v>343</v>
      </c>
    </row>
    <row r="133" customFormat="false" ht="48" hidden="false" customHeight="true" outlineLevel="0" collapsed="false">
      <c r="B133" s="68" t="s">
        <v>344</v>
      </c>
    </row>
    <row r="135" customFormat="false" ht="24" hidden="false" customHeight="true" outlineLevel="0" collapsed="false">
      <c r="B135" s="68" t="s">
        <v>345</v>
      </c>
    </row>
    <row r="137" customFormat="false" ht="12.75" hidden="false" customHeight="true" outlineLevel="0" collapsed="false">
      <c r="A137" s="66" t="s">
        <v>346</v>
      </c>
      <c r="B137" s="66" t="s">
        <v>347</v>
      </c>
    </row>
    <row r="139" customFormat="false" ht="12.75" hidden="false" customHeight="true" outlineLevel="0" collapsed="false">
      <c r="B139" s="62" t="s">
        <v>348</v>
      </c>
    </row>
    <row r="141" customFormat="false" ht="72" hidden="false" customHeight="true" outlineLevel="0" collapsed="false">
      <c r="B141" s="68" t="s">
        <v>349</v>
      </c>
    </row>
    <row r="143" customFormat="false" ht="36" hidden="false" customHeight="true" outlineLevel="0" collapsed="false">
      <c r="B143" s="68" t="s">
        <v>350</v>
      </c>
    </row>
    <row r="145" customFormat="false" ht="12.75" hidden="false" customHeight="true" outlineLevel="0" collapsed="false">
      <c r="A145" s="66" t="s">
        <v>351</v>
      </c>
      <c r="B145" s="66" t="s">
        <v>352</v>
      </c>
    </row>
    <row r="147" customFormat="false" ht="24" hidden="false" customHeight="true" outlineLevel="0" collapsed="false">
      <c r="B147" s="68" t="s">
        <v>353</v>
      </c>
    </row>
    <row r="149" customFormat="false" ht="12.75" hidden="false" customHeight="true" outlineLevel="0" collapsed="false">
      <c r="A149" s="66" t="s">
        <v>354</v>
      </c>
      <c r="B149" s="66" t="s">
        <v>355</v>
      </c>
    </row>
    <row r="151" customFormat="false" ht="84" hidden="false" customHeight="true" outlineLevel="0" collapsed="false">
      <c r="B151" s="68" t="s">
        <v>356</v>
      </c>
    </row>
    <row r="153" customFormat="false" ht="48" hidden="false" customHeight="true" outlineLevel="0" collapsed="false">
      <c r="B153" s="68" t="s">
        <v>357</v>
      </c>
    </row>
    <row r="155" customFormat="false" ht="12.75" hidden="false" customHeight="true" outlineLevel="0" collapsed="false">
      <c r="A155" s="66" t="s">
        <v>358</v>
      </c>
      <c r="B155" s="66" t="s">
        <v>359</v>
      </c>
    </row>
    <row r="157" customFormat="false" ht="12.75" hidden="false" customHeight="true" outlineLevel="0" collapsed="false">
      <c r="B157" s="68" t="s">
        <v>360</v>
      </c>
    </row>
    <row r="159" customFormat="false" ht="96" hidden="false" customHeight="true" outlineLevel="0" collapsed="false">
      <c r="B159" s="68" t="s">
        <v>361</v>
      </c>
    </row>
    <row r="161" customFormat="false" ht="12.75" hidden="false" customHeight="true" outlineLevel="0" collapsed="false">
      <c r="A161" s="66" t="s">
        <v>42</v>
      </c>
      <c r="B161" s="66" t="s">
        <v>362</v>
      </c>
    </row>
    <row r="163" customFormat="false" ht="60" hidden="false" customHeight="true" outlineLevel="0" collapsed="false">
      <c r="B163" s="68" t="s">
        <v>363</v>
      </c>
    </row>
    <row r="165" customFormat="false" ht="60" hidden="false" customHeight="true" outlineLevel="0" collapsed="false">
      <c r="B165" s="68" t="s">
        <v>364</v>
      </c>
    </row>
    <row r="166" customFormat="false" ht="48" hidden="false" customHeight="true" outlineLevel="0" collapsed="false">
      <c r="B166" s="68" t="s">
        <v>365</v>
      </c>
    </row>
    <row r="168" customFormat="false" ht="12.75" hidden="false" customHeight="true" outlineLevel="0" collapsed="false">
      <c r="A168" s="66" t="s">
        <v>46</v>
      </c>
      <c r="B168" s="66" t="s">
        <v>366</v>
      </c>
    </row>
    <row r="170" customFormat="false" ht="12.75" hidden="false" customHeight="true" outlineLevel="0" collapsed="false">
      <c r="A170" s="66" t="s">
        <v>48</v>
      </c>
      <c r="B170" s="66" t="s">
        <v>367</v>
      </c>
    </row>
    <row r="172" customFormat="false" ht="24" hidden="false" customHeight="true" outlineLevel="0" collapsed="false">
      <c r="B172" s="68" t="s">
        <v>368</v>
      </c>
    </row>
    <row r="174" customFormat="false" ht="96" hidden="false" customHeight="true" outlineLevel="0" collapsed="false">
      <c r="B174" s="68" t="s">
        <v>369</v>
      </c>
    </row>
    <row r="175" customFormat="false" ht="120" hidden="false" customHeight="true" outlineLevel="0" collapsed="false">
      <c r="B175" s="68" t="s">
        <v>370</v>
      </c>
    </row>
    <row r="177" customFormat="false" ht="24" hidden="false" customHeight="true" outlineLevel="0" collapsed="false">
      <c r="B177" s="68" t="s">
        <v>371</v>
      </c>
    </row>
    <row r="178" customFormat="false" ht="24" hidden="false" customHeight="true" outlineLevel="0" collapsed="false">
      <c r="B178" s="68" t="s">
        <v>372</v>
      </c>
    </row>
    <row r="180" customFormat="false" ht="12.75" hidden="false" customHeight="true" outlineLevel="0" collapsed="false">
      <c r="A180" s="66" t="s">
        <v>50</v>
      </c>
      <c r="B180" s="66" t="s">
        <v>373</v>
      </c>
    </row>
    <row r="182" customFormat="false" ht="36" hidden="false" customHeight="true" outlineLevel="0" collapsed="false">
      <c r="B182" s="68" t="s">
        <v>374</v>
      </c>
    </row>
    <row r="184" customFormat="false" ht="108" hidden="false" customHeight="true" outlineLevel="0" collapsed="false">
      <c r="B184" s="68" t="s">
        <v>375</v>
      </c>
    </row>
    <row r="186" customFormat="false" ht="12.75" hidden="false" customHeight="true" outlineLevel="0" collapsed="false">
      <c r="A186" s="66" t="s">
        <v>54</v>
      </c>
      <c r="B186" s="66" t="s">
        <v>376</v>
      </c>
    </row>
    <row r="188" customFormat="false" ht="24" hidden="false" customHeight="true" outlineLevel="0" collapsed="false">
      <c r="B188" s="68" t="s">
        <v>377</v>
      </c>
    </row>
    <row r="189" customFormat="false" ht="12" hidden="false" customHeight="true" outlineLevel="0" collapsed="false">
      <c r="B189" s="68" t="s">
        <v>378</v>
      </c>
    </row>
    <row r="190" customFormat="false" ht="12.75" hidden="false" customHeight="true" outlineLevel="0" collapsed="false">
      <c r="B190" s="68" t="s">
        <v>379</v>
      </c>
    </row>
    <row r="191" customFormat="false" ht="12.75" hidden="false" customHeight="true" outlineLevel="0" collapsed="false">
      <c r="B191" s="68" t="s">
        <v>380</v>
      </c>
    </row>
    <row r="192" customFormat="false" ht="12.75" hidden="false" customHeight="true" outlineLevel="0" collapsed="false">
      <c r="B192" s="68" t="s">
        <v>381</v>
      </c>
    </row>
    <row r="193" customFormat="false" ht="12.75" hidden="false" customHeight="true" outlineLevel="0" collapsed="false">
      <c r="B193" s="68" t="s">
        <v>382</v>
      </c>
    </row>
    <row r="194" customFormat="false" ht="48" hidden="false" customHeight="true" outlineLevel="0" collapsed="false">
      <c r="B194" s="68" t="s">
        <v>383</v>
      </c>
    </row>
    <row r="196" customFormat="false" ht="72" hidden="false" customHeight="true" outlineLevel="0" collapsed="false">
      <c r="B196" s="68" t="s">
        <v>384</v>
      </c>
    </row>
    <row r="198" customFormat="false" ht="84" hidden="false" customHeight="true" outlineLevel="0" collapsed="false">
      <c r="B198" s="68" t="s">
        <v>385</v>
      </c>
    </row>
    <row r="200" customFormat="false" ht="60" hidden="false" customHeight="true" outlineLevel="0" collapsed="false">
      <c r="B200" s="68" t="s">
        <v>386</v>
      </c>
    </row>
    <row r="201" customFormat="false" ht="12.75" hidden="false" customHeight="true" outlineLevel="0" collapsed="false">
      <c r="B201" s="68" t="s">
        <v>387</v>
      </c>
    </row>
    <row r="203" customFormat="false" ht="12.75" hidden="false" customHeight="true" outlineLevel="0" collapsed="false">
      <c r="A203" s="66" t="s">
        <v>58</v>
      </c>
      <c r="B203" s="66" t="s">
        <v>388</v>
      </c>
    </row>
    <row r="205" customFormat="false" ht="24" hidden="false" customHeight="true" outlineLevel="0" collapsed="false">
      <c r="B205" s="68" t="s">
        <v>389</v>
      </c>
    </row>
    <row r="207" customFormat="false" ht="12" hidden="false" customHeight="true" outlineLevel="0" collapsed="false">
      <c r="B207" s="68" t="s">
        <v>390</v>
      </c>
    </row>
    <row r="209" customFormat="false" ht="24" hidden="false" customHeight="true" outlineLevel="0" collapsed="false">
      <c r="B209" s="68" t="s">
        <v>391</v>
      </c>
    </row>
    <row r="211" customFormat="false" ht="12" hidden="false" customHeight="true" outlineLevel="0" collapsed="false">
      <c r="B211" s="68" t="s">
        <v>392</v>
      </c>
    </row>
    <row r="213" customFormat="false" ht="12.75" hidden="false" customHeight="true" outlineLevel="0" collapsed="false">
      <c r="B213" s="68" t="s">
        <v>393</v>
      </c>
    </row>
    <row r="215" customFormat="false" ht="48" hidden="false" customHeight="true" outlineLevel="0" collapsed="false">
      <c r="B215" s="68" t="s">
        <v>394</v>
      </c>
    </row>
    <row r="217" customFormat="false" ht="24" hidden="false" customHeight="true" outlineLevel="0" collapsed="false">
      <c r="B217" s="68" t="s">
        <v>395</v>
      </c>
    </row>
    <row r="219" customFormat="false" ht="36" hidden="false" customHeight="true" outlineLevel="0" collapsed="false">
      <c r="B219" s="68" t="s">
        <v>396</v>
      </c>
    </row>
    <row r="221" customFormat="false" ht="36" hidden="false" customHeight="true" outlineLevel="0" collapsed="false">
      <c r="B221" s="70" t="s">
        <v>397</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76" t="s">
        <v>1358</v>
      </c>
      <c r="J1" s="76"/>
      <c r="K1" s="76"/>
      <c r="L1" s="76"/>
      <c r="M1" s="76"/>
      <c r="N1" s="76"/>
      <c r="O1" s="76"/>
      <c r="P1" s="76"/>
      <c r="Q1" s="76"/>
    </row>
    <row r="2" customFormat="false" ht="20.1" hidden="false" customHeight="true" outlineLevel="0" collapsed="false">
      <c r="A2" s="76" t="s">
        <v>1359</v>
      </c>
      <c r="B2" s="76"/>
      <c r="C2" s="76"/>
      <c r="D2" s="76"/>
      <c r="E2" s="76"/>
      <c r="F2" s="76"/>
      <c r="G2" s="76"/>
      <c r="H2" s="76"/>
      <c r="I2" s="76" t="s">
        <v>1359</v>
      </c>
      <c r="J2" s="76"/>
      <c r="K2" s="76"/>
      <c r="L2" s="76"/>
      <c r="M2" s="76"/>
      <c r="N2" s="76"/>
      <c r="O2" s="76"/>
      <c r="P2" s="76"/>
      <c r="Q2" s="76"/>
    </row>
    <row r="3" customFormat="false" ht="20.1" hidden="false" customHeight="true" outlineLevel="0" collapsed="false">
      <c r="A3" s="143" t="s">
        <v>1360</v>
      </c>
      <c r="B3" s="143"/>
      <c r="C3" s="143"/>
      <c r="D3" s="143"/>
      <c r="E3" s="143"/>
      <c r="F3" s="143"/>
      <c r="G3" s="143"/>
      <c r="H3" s="143"/>
      <c r="I3" s="143" t="s">
        <v>1360</v>
      </c>
      <c r="J3" s="143"/>
      <c r="K3" s="143"/>
      <c r="L3" s="143"/>
      <c r="M3" s="143"/>
      <c r="N3" s="143"/>
      <c r="O3" s="143"/>
      <c r="P3" s="143"/>
      <c r="Q3" s="143"/>
    </row>
    <row r="4" customFormat="false" ht="20.1" hidden="false" customHeight="true" outlineLevel="0" collapsed="false">
      <c r="A4" s="351" t="s">
        <v>1361</v>
      </c>
      <c r="B4" s="351"/>
      <c r="C4" s="351"/>
      <c r="D4" s="351"/>
      <c r="E4" s="351"/>
      <c r="F4" s="351"/>
      <c r="G4" s="351"/>
      <c r="H4" s="351"/>
      <c r="I4" s="351" t="s">
        <v>1361</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2.9</v>
      </c>
      <c r="D9" s="380" t="n">
        <v>97</v>
      </c>
      <c r="E9" s="380" t="n">
        <v>131.9</v>
      </c>
      <c r="F9" s="380" t="n">
        <v>93.8</v>
      </c>
      <c r="G9" s="380" t="n">
        <v>103.9</v>
      </c>
      <c r="H9" s="380" t="n">
        <v>86.2</v>
      </c>
      <c r="I9" s="380" t="n">
        <v>103</v>
      </c>
      <c r="J9" s="380" t="n">
        <v>134.4</v>
      </c>
      <c r="K9" s="380" t="n">
        <v>115.6</v>
      </c>
      <c r="L9" s="380" t="n">
        <v>102.3</v>
      </c>
      <c r="M9" s="380" t="n">
        <v>105.3</v>
      </c>
      <c r="N9" s="380" t="n">
        <v>101.8</v>
      </c>
      <c r="O9" s="380" t="n">
        <v>102</v>
      </c>
      <c r="P9" s="367" t="s">
        <v>461</v>
      </c>
      <c r="Q9" s="365" t="s">
        <v>490</v>
      </c>
    </row>
    <row r="10" customFormat="false" ht="12.75" hidden="false" customHeight="false" outlineLevel="0" collapsed="false">
      <c r="B10" s="191" t="s">
        <v>491</v>
      </c>
      <c r="C10" s="380" t="n">
        <v>108.8</v>
      </c>
      <c r="D10" s="380" t="n">
        <v>115.2</v>
      </c>
      <c r="E10" s="380" t="n">
        <v>83.3</v>
      </c>
      <c r="F10" s="380" t="n">
        <v>108.8</v>
      </c>
      <c r="G10" s="380" t="n">
        <v>113.7</v>
      </c>
      <c r="H10" s="380" t="n">
        <v>124.5</v>
      </c>
      <c r="I10" s="380" t="n">
        <v>108.6</v>
      </c>
      <c r="J10" s="380" t="n">
        <v>150.9</v>
      </c>
      <c r="K10" s="380" t="n">
        <v>123.8</v>
      </c>
      <c r="L10" s="380" t="n">
        <v>107.7</v>
      </c>
      <c r="M10" s="380" t="n">
        <v>110.1</v>
      </c>
      <c r="N10" s="380" t="n">
        <v>107.4</v>
      </c>
      <c r="O10" s="380" t="n">
        <v>108.3</v>
      </c>
      <c r="P10" s="369"/>
      <c r="Q10" s="365" t="s">
        <v>491</v>
      </c>
    </row>
    <row r="11" customFormat="false" ht="12.75" hidden="false" customHeight="false" outlineLevel="0" collapsed="false">
      <c r="B11" s="191" t="s">
        <v>492</v>
      </c>
      <c r="C11" s="380" t="n">
        <v>114.6</v>
      </c>
      <c r="D11" s="380" t="n">
        <v>105.4</v>
      </c>
      <c r="E11" s="380" t="n">
        <v>77.3</v>
      </c>
      <c r="F11" s="380" t="n">
        <v>101.2</v>
      </c>
      <c r="G11" s="380" t="n">
        <v>111.2</v>
      </c>
      <c r="H11" s="380" t="n">
        <v>101.9</v>
      </c>
      <c r="I11" s="380" t="n">
        <v>114.8</v>
      </c>
      <c r="J11" s="380" t="n">
        <v>135.2</v>
      </c>
      <c r="K11" s="380" t="n">
        <v>122.2</v>
      </c>
      <c r="L11" s="380" t="n">
        <v>114.4</v>
      </c>
      <c r="M11" s="380" t="n">
        <v>113.5</v>
      </c>
      <c r="N11" s="380" t="n">
        <v>114.5</v>
      </c>
      <c r="O11" s="380" t="n">
        <v>116.9</v>
      </c>
      <c r="P11" s="369"/>
      <c r="Q11" s="365" t="s">
        <v>492</v>
      </c>
    </row>
    <row r="12" customFormat="false" ht="12.75" hidden="false" customHeight="false" outlineLevel="0" collapsed="false">
      <c r="B12" s="191" t="s">
        <v>474</v>
      </c>
      <c r="C12" s="380" t="n">
        <v>104.4</v>
      </c>
      <c r="D12" s="380" t="n">
        <v>105.6</v>
      </c>
      <c r="E12" s="380" t="n">
        <v>79.4</v>
      </c>
      <c r="F12" s="380" t="n">
        <v>87</v>
      </c>
      <c r="G12" s="380" t="n">
        <v>119.7</v>
      </c>
      <c r="H12" s="380" t="n">
        <v>99.6</v>
      </c>
      <c r="I12" s="380" t="n">
        <v>104.2</v>
      </c>
      <c r="J12" s="380" t="n">
        <v>125.4</v>
      </c>
      <c r="K12" s="380" t="n">
        <v>118.4</v>
      </c>
      <c r="L12" s="380" t="n">
        <v>103.6</v>
      </c>
      <c r="M12" s="380" t="n">
        <v>111.9</v>
      </c>
      <c r="N12" s="380" t="n">
        <v>102.2</v>
      </c>
      <c r="O12" s="380" t="n">
        <v>120.5</v>
      </c>
      <c r="P12" s="369"/>
      <c r="Q12" s="365" t="s">
        <v>474</v>
      </c>
    </row>
    <row r="13" customFormat="false" ht="12.75" hidden="false" customHeight="false" outlineLevel="0" collapsed="false">
      <c r="B13" s="191" t="s">
        <v>493</v>
      </c>
      <c r="C13" s="380" t="n">
        <v>108.3</v>
      </c>
      <c r="D13" s="380" t="n">
        <v>115.1</v>
      </c>
      <c r="E13" s="380" t="n">
        <v>91.4</v>
      </c>
      <c r="F13" s="380" t="n">
        <v>94.9</v>
      </c>
      <c r="G13" s="380" t="n">
        <v>130</v>
      </c>
      <c r="H13" s="380" t="n">
        <v>108.8</v>
      </c>
      <c r="I13" s="380" t="n">
        <v>108</v>
      </c>
      <c r="J13" s="380" t="n">
        <v>107.6</v>
      </c>
      <c r="K13" s="380" t="n">
        <v>124.8</v>
      </c>
      <c r="L13" s="380" t="n">
        <v>107.4</v>
      </c>
      <c r="M13" s="380" t="n">
        <v>105</v>
      </c>
      <c r="N13" s="380" t="n">
        <v>107.8</v>
      </c>
      <c r="O13" s="380" t="n">
        <v>119.6</v>
      </c>
      <c r="P13" s="369"/>
      <c r="Q13" s="365" t="s">
        <v>493</v>
      </c>
    </row>
    <row r="14" customFormat="false" ht="12.75" hidden="false" customHeight="false" outlineLevel="0" collapsed="false">
      <c r="B14" s="191" t="s">
        <v>483</v>
      </c>
      <c r="C14" s="380" t="n">
        <v>108.2</v>
      </c>
      <c r="D14" s="380" t="n">
        <v>106.2</v>
      </c>
      <c r="E14" s="380" t="n">
        <v>104.5</v>
      </c>
      <c r="F14" s="380" t="n">
        <v>96</v>
      </c>
      <c r="G14" s="380" t="n">
        <v>108.7</v>
      </c>
      <c r="H14" s="380" t="n">
        <v>109.5</v>
      </c>
      <c r="I14" s="380" t="n">
        <v>108.2</v>
      </c>
      <c r="J14" s="380" t="n">
        <v>107</v>
      </c>
      <c r="K14" s="380" t="n">
        <v>148.3</v>
      </c>
      <c r="L14" s="380" t="n">
        <v>106.8</v>
      </c>
      <c r="M14" s="380" t="n">
        <v>114.7</v>
      </c>
      <c r="N14" s="380" t="n">
        <v>105.5</v>
      </c>
      <c r="O14" s="380" t="n">
        <v>115.2</v>
      </c>
      <c r="P14" s="369"/>
      <c r="Q14" s="365" t="s">
        <v>483</v>
      </c>
    </row>
    <row r="15" customFormat="false" ht="12.75" hidden="false" customHeight="false" outlineLevel="0" collapsed="false">
      <c r="B15" s="191" t="s">
        <v>484</v>
      </c>
      <c r="C15" s="380" t="n">
        <v>115.1</v>
      </c>
      <c r="D15" s="380" t="n">
        <v>118</v>
      </c>
      <c r="E15" s="380" t="n">
        <v>99.1</v>
      </c>
      <c r="F15" s="380" t="n">
        <v>114.1</v>
      </c>
      <c r="G15" s="380" t="n">
        <v>124.5</v>
      </c>
      <c r="H15" s="380" t="n">
        <v>112.6</v>
      </c>
      <c r="I15" s="380" t="n">
        <v>115</v>
      </c>
      <c r="J15" s="380" t="n">
        <v>109.1</v>
      </c>
      <c r="K15" s="380" t="n">
        <v>126.6</v>
      </c>
      <c r="L15" s="380" t="n">
        <v>114.6</v>
      </c>
      <c r="M15" s="380" t="n">
        <v>123.4</v>
      </c>
      <c r="N15" s="380" t="n">
        <v>113.2</v>
      </c>
      <c r="O15" s="380" t="n">
        <v>130.1</v>
      </c>
      <c r="P15" s="369"/>
      <c r="Q15" s="365" t="s">
        <v>484</v>
      </c>
    </row>
    <row r="16" customFormat="false" ht="12.75" hidden="false" customHeight="false" outlineLevel="0" collapsed="false">
      <c r="B16" s="191" t="s">
        <v>485</v>
      </c>
      <c r="C16" s="380" t="n">
        <v>112.9</v>
      </c>
      <c r="D16" s="380" t="n">
        <v>114.4</v>
      </c>
      <c r="E16" s="380" t="n">
        <v>78.4</v>
      </c>
      <c r="F16" s="380" t="n">
        <v>101.9</v>
      </c>
      <c r="G16" s="380" t="n">
        <v>123.7</v>
      </c>
      <c r="H16" s="380" t="n">
        <v>112</v>
      </c>
      <c r="I16" s="380" t="n">
        <v>112.7</v>
      </c>
      <c r="J16" s="380" t="n">
        <v>102.8</v>
      </c>
      <c r="K16" s="380" t="n">
        <v>133.2</v>
      </c>
      <c r="L16" s="380" t="n">
        <v>112.1</v>
      </c>
      <c r="M16" s="380" t="n">
        <v>126.2</v>
      </c>
      <c r="N16" s="380" t="n">
        <v>109.8</v>
      </c>
      <c r="O16" s="380" t="n">
        <v>136.2</v>
      </c>
      <c r="P16" s="369"/>
      <c r="Q16" s="365" t="s">
        <v>485</v>
      </c>
    </row>
    <row r="17" customFormat="false" ht="12.75" hidden="false" customHeight="false" outlineLevel="0" collapsed="false">
      <c r="B17" s="191" t="s">
        <v>486</v>
      </c>
      <c r="C17" s="380" t="n">
        <v>131.5</v>
      </c>
      <c r="D17" s="380" t="n">
        <v>137.7</v>
      </c>
      <c r="E17" s="380" t="n">
        <v>119.2</v>
      </c>
      <c r="F17" s="380" t="n">
        <v>127.8</v>
      </c>
      <c r="G17" s="380" t="n">
        <v>135.5</v>
      </c>
      <c r="H17" s="380" t="n">
        <v>149.3</v>
      </c>
      <c r="I17" s="380" t="n">
        <v>131.3</v>
      </c>
      <c r="J17" s="380" t="n">
        <v>112.3</v>
      </c>
      <c r="K17" s="380" t="n">
        <v>157.1</v>
      </c>
      <c r="L17" s="380" t="n">
        <v>130.5</v>
      </c>
      <c r="M17" s="380" t="n">
        <v>133.4</v>
      </c>
      <c r="N17" s="380" t="n">
        <v>130</v>
      </c>
      <c r="O17" s="380" t="n">
        <v>142.1</v>
      </c>
      <c r="P17" s="369"/>
      <c r="Q17" s="365" t="s">
        <v>486</v>
      </c>
    </row>
    <row r="18" customFormat="false" ht="12.75" hidden="false" customHeight="false" outlineLevel="0" collapsed="false">
      <c r="B18" s="191" t="s">
        <v>487</v>
      </c>
      <c r="C18" s="380" t="n">
        <v>136.3</v>
      </c>
      <c r="D18" s="380" t="n">
        <v>147.9</v>
      </c>
      <c r="E18" s="380" t="n">
        <v>173</v>
      </c>
      <c r="F18" s="380" t="n">
        <v>142</v>
      </c>
      <c r="G18" s="380" t="n">
        <v>150</v>
      </c>
      <c r="H18" s="380" t="n">
        <v>146.9</v>
      </c>
      <c r="I18" s="380" t="n">
        <v>135.9</v>
      </c>
      <c r="J18" s="380" t="n">
        <v>134.4</v>
      </c>
      <c r="K18" s="380" t="n">
        <v>137.9</v>
      </c>
      <c r="L18" s="380" t="n">
        <v>135.8</v>
      </c>
      <c r="M18" s="380" t="n">
        <v>142.3</v>
      </c>
      <c r="N18" s="380" t="n">
        <v>134.7</v>
      </c>
      <c r="O18" s="380" t="n">
        <v>163.9</v>
      </c>
      <c r="P18" s="369"/>
      <c r="Q18" s="365" t="s">
        <v>487</v>
      </c>
    </row>
    <row r="19" customFormat="false" ht="12.75" hidden="false" customHeight="false" outlineLevel="0" collapsed="false">
      <c r="B19" s="191" t="s">
        <v>494</v>
      </c>
      <c r="C19" s="380" t="n">
        <v>144</v>
      </c>
      <c r="D19" s="380" t="n">
        <v>143.7</v>
      </c>
      <c r="E19" s="380" t="n">
        <v>186.2</v>
      </c>
      <c r="F19" s="380" t="n">
        <v>152.3</v>
      </c>
      <c r="G19" s="380" t="n">
        <v>143.2</v>
      </c>
      <c r="H19" s="380" t="n">
        <v>135.2</v>
      </c>
      <c r="I19" s="380" t="n">
        <v>143.9</v>
      </c>
      <c r="J19" s="380" t="n">
        <v>146.9</v>
      </c>
      <c r="K19" s="380" t="n">
        <v>152.2</v>
      </c>
      <c r="L19" s="380" t="n">
        <v>143.5</v>
      </c>
      <c r="M19" s="380" t="n">
        <v>136.5</v>
      </c>
      <c r="N19" s="380" t="n">
        <v>144.7</v>
      </c>
      <c r="O19" s="380" t="n">
        <v>169.5</v>
      </c>
      <c r="P19" s="369"/>
      <c r="Q19" s="365" t="s">
        <v>494</v>
      </c>
    </row>
    <row r="20" customFormat="false" ht="12.75" hidden="false" customHeight="false" outlineLevel="0" collapsed="false">
      <c r="B20" s="191" t="s">
        <v>495</v>
      </c>
      <c r="C20" s="380" t="n">
        <v>121.2</v>
      </c>
      <c r="D20" s="380" t="n">
        <v>125.8</v>
      </c>
      <c r="E20" s="380" t="n">
        <v>146.3</v>
      </c>
      <c r="F20" s="380" t="n">
        <v>124</v>
      </c>
      <c r="G20" s="380" t="n">
        <v>121.3</v>
      </c>
      <c r="H20" s="380" t="n">
        <v>132.1</v>
      </c>
      <c r="I20" s="380" t="n">
        <v>121</v>
      </c>
      <c r="J20" s="380" t="n">
        <v>142.6</v>
      </c>
      <c r="K20" s="380" t="n">
        <v>125.7</v>
      </c>
      <c r="L20" s="380" t="n">
        <v>120.7</v>
      </c>
      <c r="M20" s="380" t="n">
        <v>114.5</v>
      </c>
      <c r="N20" s="380" t="n">
        <v>121.7</v>
      </c>
      <c r="O20" s="380" t="n">
        <v>139.2</v>
      </c>
      <c r="P20" s="369"/>
      <c r="Q20" s="365" t="s">
        <v>495</v>
      </c>
    </row>
    <row r="21" customFormat="false" ht="12.75" hidden="false" customHeight="false" outlineLevel="0" collapsed="false">
      <c r="A21" s="365" t="s">
        <v>462</v>
      </c>
      <c r="B21" s="191" t="s">
        <v>490</v>
      </c>
      <c r="C21" s="380" t="n">
        <v>115.3</v>
      </c>
      <c r="D21" s="380" t="n">
        <v>118.2</v>
      </c>
      <c r="E21" s="380" t="n">
        <v>151.8</v>
      </c>
      <c r="F21" s="380" t="n">
        <v>101.7</v>
      </c>
      <c r="G21" s="380" t="n">
        <v>127.1</v>
      </c>
      <c r="H21" s="380" t="n">
        <v>113.6</v>
      </c>
      <c r="I21" s="380" t="n">
        <v>115</v>
      </c>
      <c r="J21" s="380" t="n">
        <v>146.7</v>
      </c>
      <c r="K21" s="380" t="n">
        <v>129.4</v>
      </c>
      <c r="L21" s="380" t="n">
        <v>114.3</v>
      </c>
      <c r="M21" s="380" t="n">
        <v>120.7</v>
      </c>
      <c r="N21" s="380" t="n">
        <v>113.2</v>
      </c>
      <c r="O21" s="380" t="n">
        <v>159.1</v>
      </c>
      <c r="P21" s="367" t="s">
        <v>462</v>
      </c>
      <c r="Q21" s="365" t="s">
        <v>490</v>
      </c>
    </row>
    <row r="22" customFormat="false" ht="12.75" hidden="false" customHeight="false" outlineLevel="0" collapsed="false">
      <c r="B22" s="191" t="s">
        <v>491</v>
      </c>
      <c r="C22" s="380" t="n">
        <v>113</v>
      </c>
      <c r="D22" s="380" t="n">
        <v>118.1</v>
      </c>
      <c r="E22" s="380" t="n">
        <v>91.2</v>
      </c>
      <c r="F22" s="380" t="n">
        <v>106.5</v>
      </c>
      <c r="G22" s="380" t="n">
        <v>132.3</v>
      </c>
      <c r="H22" s="380" t="n">
        <v>107.2</v>
      </c>
      <c r="I22" s="380" t="n">
        <v>112.7</v>
      </c>
      <c r="J22" s="380" t="n">
        <v>126.4</v>
      </c>
      <c r="K22" s="380" t="n">
        <v>131.8</v>
      </c>
      <c r="L22" s="380" t="n">
        <v>111.9</v>
      </c>
      <c r="M22" s="380" t="n">
        <v>116.2</v>
      </c>
      <c r="N22" s="380" t="n">
        <v>111.2</v>
      </c>
      <c r="O22" s="380" t="n">
        <v>152.2</v>
      </c>
      <c r="P22" s="369"/>
      <c r="Q22" s="365" t="s">
        <v>491</v>
      </c>
    </row>
    <row r="23" customFormat="false" ht="12.75" hidden="false" customHeight="false" outlineLevel="0" collapsed="false">
      <c r="B23" s="191" t="s">
        <v>492</v>
      </c>
      <c r="C23" s="380" t="n">
        <v>121.2</v>
      </c>
      <c r="D23" s="380" t="n">
        <v>121.4</v>
      </c>
      <c r="E23" s="380" t="n">
        <v>124.8</v>
      </c>
      <c r="F23" s="380" t="n">
        <v>100.1</v>
      </c>
      <c r="G23" s="380" t="n">
        <v>122.5</v>
      </c>
      <c r="H23" s="380" t="n">
        <v>134.2</v>
      </c>
      <c r="I23" s="380" t="n">
        <v>120.8</v>
      </c>
      <c r="J23" s="380" t="n">
        <v>142.7</v>
      </c>
      <c r="K23" s="380" t="n">
        <v>134.2</v>
      </c>
      <c r="L23" s="380" t="n">
        <v>120.2</v>
      </c>
      <c r="M23" s="380" t="n">
        <v>115.6</v>
      </c>
      <c r="N23" s="380" t="n">
        <v>120.9</v>
      </c>
      <c r="O23" s="380" t="n">
        <v>188.8</v>
      </c>
      <c r="P23" s="369"/>
      <c r="Q23" s="365" t="s">
        <v>492</v>
      </c>
    </row>
    <row r="24" customFormat="false" ht="12.75" hidden="false" customHeight="false" outlineLevel="0" collapsed="false">
      <c r="B24" s="191" t="s">
        <v>474</v>
      </c>
      <c r="C24" s="380" t="n">
        <v>115.1</v>
      </c>
      <c r="D24" s="380" t="n">
        <v>124</v>
      </c>
      <c r="E24" s="380" t="n">
        <v>120.3</v>
      </c>
      <c r="F24" s="380" t="n">
        <v>125.1</v>
      </c>
      <c r="G24" s="380" t="n">
        <v>118.4</v>
      </c>
      <c r="H24" s="380" t="n">
        <v>132</v>
      </c>
      <c r="I24" s="380" t="n">
        <v>114.7</v>
      </c>
      <c r="J24" s="380" t="n">
        <v>115.3</v>
      </c>
      <c r="K24" s="380" t="n">
        <v>124.5</v>
      </c>
      <c r="L24" s="380" t="n">
        <v>114.3</v>
      </c>
      <c r="M24" s="380" t="n">
        <v>115.7</v>
      </c>
      <c r="N24" s="380" t="n">
        <v>114</v>
      </c>
      <c r="O24" s="380" t="n">
        <v>149.7</v>
      </c>
      <c r="P24" s="369"/>
      <c r="Q24" s="365" t="s">
        <v>474</v>
      </c>
    </row>
    <row r="25" customFormat="false" ht="12.75" hidden="false" customHeight="false" outlineLevel="0" collapsed="false">
      <c r="B25" s="191" t="s">
        <v>493</v>
      </c>
      <c r="C25" s="380" t="n">
        <v>116.6</v>
      </c>
      <c r="D25" s="380" t="n">
        <v>120.6</v>
      </c>
      <c r="E25" s="380" t="n">
        <v>150.8</v>
      </c>
      <c r="F25" s="380" t="n">
        <v>108</v>
      </c>
      <c r="G25" s="380" t="n">
        <v>118.6</v>
      </c>
      <c r="H25" s="380" t="n">
        <v>129.8</v>
      </c>
      <c r="I25" s="380" t="n">
        <v>116.4</v>
      </c>
      <c r="J25" s="380" t="n">
        <v>107.6</v>
      </c>
      <c r="K25" s="380" t="n">
        <v>139.2</v>
      </c>
      <c r="L25" s="380" t="n">
        <v>115.6</v>
      </c>
      <c r="M25" s="380" t="n">
        <v>114</v>
      </c>
      <c r="N25" s="380" t="n">
        <v>115.8</v>
      </c>
      <c r="O25" s="380" t="n">
        <v>150.6</v>
      </c>
      <c r="P25" s="369"/>
      <c r="Q25" s="365" t="s">
        <v>493</v>
      </c>
    </row>
    <row r="26" customFormat="false" ht="12.75" hidden="false" customHeight="false" outlineLevel="0" collapsed="false">
      <c r="B26" s="191" t="s">
        <v>483</v>
      </c>
      <c r="C26" s="380" t="n">
        <v>122.4</v>
      </c>
      <c r="D26" s="380" t="n">
        <v>121.8</v>
      </c>
      <c r="E26" s="380" t="n">
        <v>140.4</v>
      </c>
      <c r="F26" s="380" t="n">
        <v>134.1</v>
      </c>
      <c r="G26" s="380" t="n">
        <v>114</v>
      </c>
      <c r="H26" s="380" t="n">
        <v>123.3</v>
      </c>
      <c r="I26" s="380" t="n">
        <v>122.3</v>
      </c>
      <c r="J26" s="380" t="n">
        <v>121.3</v>
      </c>
      <c r="K26" s="380" t="n">
        <v>148.2</v>
      </c>
      <c r="L26" s="380" t="n">
        <v>121.3</v>
      </c>
      <c r="M26" s="380" t="n">
        <v>120.4</v>
      </c>
      <c r="N26" s="380" t="n">
        <v>121.5</v>
      </c>
      <c r="O26" s="380" t="n">
        <v>152.1</v>
      </c>
      <c r="P26" s="369"/>
      <c r="Q26" s="365" t="s">
        <v>483</v>
      </c>
    </row>
    <row r="27" customFormat="false" ht="12.75" hidden="false" customHeight="false" outlineLevel="0" collapsed="false">
      <c r="B27" s="191" t="s">
        <v>484</v>
      </c>
      <c r="C27" s="380" t="n">
        <v>125.8</v>
      </c>
      <c r="D27" s="380" t="n">
        <v>123.3</v>
      </c>
      <c r="E27" s="380" t="n">
        <v>118.1</v>
      </c>
      <c r="F27" s="380" t="n">
        <v>124.1</v>
      </c>
      <c r="G27" s="380" t="n">
        <v>126</v>
      </c>
      <c r="H27" s="380" t="n">
        <v>119</v>
      </c>
      <c r="I27" s="380" t="n">
        <v>125.7</v>
      </c>
      <c r="J27" s="380" t="n">
        <v>119.6</v>
      </c>
      <c r="K27" s="380" t="n">
        <v>143.5</v>
      </c>
      <c r="L27" s="380" t="n">
        <v>125.1</v>
      </c>
      <c r="M27" s="380" t="n">
        <v>122.9</v>
      </c>
      <c r="N27" s="380" t="n">
        <v>125.4</v>
      </c>
      <c r="O27" s="380" t="n">
        <v>162.5</v>
      </c>
      <c r="P27" s="369"/>
      <c r="Q27" s="365" t="s">
        <v>484</v>
      </c>
    </row>
    <row r="28" customFormat="false" ht="12.75" hidden="false" customHeight="false" outlineLevel="0" collapsed="false">
      <c r="B28" s="191" t="s">
        <v>485</v>
      </c>
      <c r="C28" s="380" t="n">
        <v>128.1</v>
      </c>
      <c r="D28" s="380" t="n">
        <v>143.3</v>
      </c>
      <c r="E28" s="380" t="n">
        <v>168.1</v>
      </c>
      <c r="F28" s="380" t="n">
        <v>144.6</v>
      </c>
      <c r="G28" s="380" t="n">
        <v>137.1</v>
      </c>
      <c r="H28" s="380" t="n">
        <v>149.7</v>
      </c>
      <c r="I28" s="380" t="n">
        <v>127.5</v>
      </c>
      <c r="J28" s="380" t="n">
        <v>114.3</v>
      </c>
      <c r="K28" s="380" t="n">
        <v>133.9</v>
      </c>
      <c r="L28" s="380" t="n">
        <v>127.3</v>
      </c>
      <c r="M28" s="380" t="n">
        <v>129.1</v>
      </c>
      <c r="N28" s="380" t="n">
        <v>127</v>
      </c>
      <c r="O28" s="380" t="n">
        <v>177.7</v>
      </c>
      <c r="P28" s="369"/>
      <c r="Q28" s="365" t="s">
        <v>485</v>
      </c>
    </row>
    <row r="29" customFormat="false" ht="12.75" hidden="false" customHeight="false" outlineLevel="0" collapsed="false">
      <c r="B29" s="191" t="s">
        <v>486</v>
      </c>
      <c r="C29" s="380" t="n">
        <v>125.7</v>
      </c>
      <c r="D29" s="380" t="n">
        <v>144.8</v>
      </c>
      <c r="E29" s="380" t="n">
        <v>126.6</v>
      </c>
      <c r="F29" s="380" t="n">
        <v>138.6</v>
      </c>
      <c r="G29" s="380" t="n">
        <v>144.1</v>
      </c>
      <c r="H29" s="380" t="n">
        <v>151.6</v>
      </c>
      <c r="I29" s="380" t="n">
        <v>125</v>
      </c>
      <c r="J29" s="380" t="n">
        <v>118.1</v>
      </c>
      <c r="K29" s="380" t="n">
        <v>146.3</v>
      </c>
      <c r="L29" s="380" t="n">
        <v>124.2</v>
      </c>
      <c r="M29" s="380" t="n">
        <v>120.3</v>
      </c>
      <c r="N29" s="380" t="n">
        <v>124.9</v>
      </c>
      <c r="O29" s="380" t="n">
        <v>172</v>
      </c>
      <c r="P29" s="369"/>
      <c r="Q29" s="365" t="s">
        <v>486</v>
      </c>
    </row>
    <row r="30" customFormat="false" ht="12.75" hidden="false" customHeight="false" outlineLevel="0" collapsed="false">
      <c r="B30" s="191" t="s">
        <v>487</v>
      </c>
      <c r="C30" s="380" t="n">
        <v>134.6</v>
      </c>
      <c r="D30" s="380" t="n">
        <v>144.2</v>
      </c>
      <c r="E30" s="380" t="n">
        <v>140.6</v>
      </c>
      <c r="F30" s="380" t="n">
        <v>138.5</v>
      </c>
      <c r="G30" s="380" t="n">
        <v>147.9</v>
      </c>
      <c r="H30" s="380" t="n">
        <v>143</v>
      </c>
      <c r="I30" s="380" t="n">
        <v>134.2</v>
      </c>
      <c r="J30" s="380" t="n">
        <v>129.8</v>
      </c>
      <c r="K30" s="380" t="n">
        <v>148</v>
      </c>
      <c r="L30" s="380" t="n">
        <v>133.7</v>
      </c>
      <c r="M30" s="380" t="n">
        <v>123.9</v>
      </c>
      <c r="N30" s="380" t="n">
        <v>135.2</v>
      </c>
      <c r="O30" s="380" t="n">
        <v>164.9</v>
      </c>
      <c r="P30" s="369"/>
      <c r="Q30" s="365" t="s">
        <v>487</v>
      </c>
    </row>
    <row r="31" customFormat="false" ht="12.75" hidden="false" customHeight="false" outlineLevel="0" collapsed="false">
      <c r="B31" s="191" t="s">
        <v>494</v>
      </c>
      <c r="C31" s="380" t="n">
        <v>134.3</v>
      </c>
      <c r="D31" s="380" t="n">
        <v>152.8</v>
      </c>
      <c r="E31" s="380" t="n">
        <v>154.6</v>
      </c>
      <c r="F31" s="380" t="n">
        <v>152.4</v>
      </c>
      <c r="G31" s="380" t="n">
        <v>154.1</v>
      </c>
      <c r="H31" s="380" t="n">
        <v>151.1</v>
      </c>
      <c r="I31" s="380" t="n">
        <v>133.7</v>
      </c>
      <c r="J31" s="380" t="n">
        <v>141.9</v>
      </c>
      <c r="K31" s="380" t="n">
        <v>158.9</v>
      </c>
      <c r="L31" s="380" t="n">
        <v>132.7</v>
      </c>
      <c r="M31" s="380" t="n">
        <v>127.5</v>
      </c>
      <c r="N31" s="380" t="n">
        <v>133.5</v>
      </c>
      <c r="O31" s="380" t="n">
        <v>178.5</v>
      </c>
      <c r="P31" s="369"/>
      <c r="Q31" s="365" t="s">
        <v>494</v>
      </c>
    </row>
    <row r="32" customFormat="false" ht="12.75" hidden="false" customHeight="false" outlineLevel="0" collapsed="false">
      <c r="B32" s="191" t="s">
        <v>495</v>
      </c>
      <c r="C32" s="380" t="n">
        <v>114.4</v>
      </c>
      <c r="D32" s="380" t="n">
        <v>121.7</v>
      </c>
      <c r="E32" s="380" t="n">
        <v>112.5</v>
      </c>
      <c r="F32" s="380" t="n">
        <v>121.7</v>
      </c>
      <c r="G32" s="380" t="n">
        <v>131.1</v>
      </c>
      <c r="H32" s="380" t="n">
        <v>108.4</v>
      </c>
      <c r="I32" s="380" t="n">
        <v>114</v>
      </c>
      <c r="J32" s="380" t="n">
        <v>130.3</v>
      </c>
      <c r="K32" s="380" t="n">
        <v>154.4</v>
      </c>
      <c r="L32" s="380" t="n">
        <v>112.3</v>
      </c>
      <c r="M32" s="380" t="n">
        <v>100.7</v>
      </c>
      <c r="N32" s="380" t="n">
        <v>114.2</v>
      </c>
      <c r="O32" s="380" t="n">
        <v>157.8</v>
      </c>
      <c r="P32" s="369"/>
      <c r="Q32" s="365" t="s">
        <v>495</v>
      </c>
    </row>
    <row r="33" customFormat="false" ht="12.75" hidden="false" customHeight="false" outlineLevel="0" collapsed="false">
      <c r="A33" s="365" t="s">
        <v>463</v>
      </c>
      <c r="B33" s="191" t="s">
        <v>490</v>
      </c>
      <c r="C33" s="380" t="n">
        <v>129</v>
      </c>
      <c r="D33" s="380" t="n">
        <v>139.5</v>
      </c>
      <c r="E33" s="380" t="n">
        <v>131.6</v>
      </c>
      <c r="F33" s="380" t="n">
        <v>136.4</v>
      </c>
      <c r="G33" s="380" t="n">
        <v>134.7</v>
      </c>
      <c r="H33" s="380" t="n">
        <v>149.5</v>
      </c>
      <c r="I33" s="380" t="n">
        <v>128.6</v>
      </c>
      <c r="J33" s="380" t="n">
        <v>168.2</v>
      </c>
      <c r="K33" s="380" t="n">
        <v>177.9</v>
      </c>
      <c r="L33" s="380" t="n">
        <v>126.4</v>
      </c>
      <c r="M33" s="380" t="n">
        <v>141.3</v>
      </c>
      <c r="N33" s="380" t="n">
        <v>124</v>
      </c>
      <c r="O33" s="380" t="n">
        <v>159</v>
      </c>
      <c r="P33" s="367" t="s">
        <v>463</v>
      </c>
      <c r="Q33" s="365" t="s">
        <v>490</v>
      </c>
    </row>
    <row r="34" customFormat="false" ht="12.75" hidden="false" customHeight="false" outlineLevel="0" collapsed="false">
      <c r="B34" s="191" t="s">
        <v>491</v>
      </c>
      <c r="C34" s="380" t="n">
        <v>128.6</v>
      </c>
      <c r="D34" s="380" t="n">
        <v>144.1</v>
      </c>
      <c r="E34" s="380" t="n">
        <v>93.5</v>
      </c>
      <c r="F34" s="380" t="n">
        <v>141.1</v>
      </c>
      <c r="G34" s="380" t="n">
        <v>140.2</v>
      </c>
      <c r="H34" s="380" t="n">
        <v>156.2</v>
      </c>
      <c r="I34" s="380" t="n">
        <v>128.1</v>
      </c>
      <c r="J34" s="380" t="n">
        <v>146.3</v>
      </c>
      <c r="K34" s="380" t="n">
        <v>148.2</v>
      </c>
      <c r="L34" s="380" t="n">
        <v>127.2</v>
      </c>
      <c r="M34" s="380" t="n">
        <v>125.3</v>
      </c>
      <c r="N34" s="380" t="n">
        <v>127.5</v>
      </c>
      <c r="O34" s="380" t="n">
        <v>167.8</v>
      </c>
      <c r="P34" s="369"/>
      <c r="Q34" s="365" t="s">
        <v>491</v>
      </c>
    </row>
    <row r="35" customFormat="false" ht="12.75" hidden="false" customHeight="false" outlineLevel="0" collapsed="false">
      <c r="B35" s="191" t="s">
        <v>492</v>
      </c>
      <c r="C35" s="380" t="n">
        <v>125.4</v>
      </c>
      <c r="D35" s="380" t="n">
        <v>137.2</v>
      </c>
      <c r="E35" s="380" t="n">
        <v>79.5</v>
      </c>
      <c r="F35" s="380" t="n">
        <v>135.7</v>
      </c>
      <c r="G35" s="380" t="n">
        <v>134.7</v>
      </c>
      <c r="H35" s="380" t="n">
        <v>146.7</v>
      </c>
      <c r="I35" s="380" t="n">
        <v>124.8</v>
      </c>
      <c r="J35" s="380" t="n">
        <v>153.4</v>
      </c>
      <c r="K35" s="380" t="n">
        <v>171.9</v>
      </c>
      <c r="L35" s="380" t="n">
        <v>122.8</v>
      </c>
      <c r="M35" s="380" t="n">
        <v>125</v>
      </c>
      <c r="N35" s="380" t="n">
        <v>122.5</v>
      </c>
      <c r="O35" s="380" t="n">
        <v>175.8</v>
      </c>
      <c r="P35" s="369"/>
      <c r="Q35" s="365" t="s">
        <v>492</v>
      </c>
    </row>
    <row r="36" customFormat="false" ht="12.75" hidden="false" customHeight="false" outlineLevel="0" collapsed="false">
      <c r="B36" s="191" t="s">
        <v>474</v>
      </c>
      <c r="C36" s="380" t="n">
        <v>136.9</v>
      </c>
      <c r="D36" s="380" t="n">
        <v>169</v>
      </c>
      <c r="E36" s="380" t="n">
        <v>119.5</v>
      </c>
      <c r="F36" s="380" t="n">
        <v>159.4</v>
      </c>
      <c r="G36" s="380" t="n">
        <v>181.4</v>
      </c>
      <c r="H36" s="380" t="n">
        <v>161.2</v>
      </c>
      <c r="I36" s="380" t="n">
        <v>135.9</v>
      </c>
      <c r="J36" s="380" t="n">
        <v>142.7</v>
      </c>
      <c r="K36" s="380" t="n">
        <v>168.3</v>
      </c>
      <c r="L36" s="380" t="n">
        <v>134.6</v>
      </c>
      <c r="M36" s="380" t="n">
        <v>132.9</v>
      </c>
      <c r="N36" s="380" t="n">
        <v>134.9</v>
      </c>
      <c r="O36" s="380" t="n">
        <v>176.3</v>
      </c>
      <c r="P36" s="369"/>
      <c r="Q36" s="365" t="s">
        <v>474</v>
      </c>
    </row>
    <row r="37" customFormat="false" ht="12.75" hidden="false" customHeight="false" outlineLevel="0" collapsed="false">
      <c r="B37" s="191" t="s">
        <v>493</v>
      </c>
      <c r="C37" s="380" t="n">
        <v>121.8</v>
      </c>
      <c r="D37" s="380" t="n">
        <v>157.6</v>
      </c>
      <c r="E37" s="380" t="n">
        <v>93.9</v>
      </c>
      <c r="F37" s="380" t="n">
        <v>177.4</v>
      </c>
      <c r="G37" s="380" t="n">
        <v>155.5</v>
      </c>
      <c r="H37" s="380" t="n">
        <v>152.1</v>
      </c>
      <c r="I37" s="380" t="n">
        <v>120.7</v>
      </c>
      <c r="J37" s="380" t="n">
        <v>114.2</v>
      </c>
      <c r="K37" s="380" t="n">
        <v>156.7</v>
      </c>
      <c r="L37" s="380" t="n">
        <v>119.4</v>
      </c>
      <c r="M37" s="380" t="n">
        <v>121.3</v>
      </c>
      <c r="N37" s="380" t="n">
        <v>119.1</v>
      </c>
      <c r="O37" s="380" t="n">
        <v>171.2</v>
      </c>
      <c r="P37" s="369"/>
      <c r="Q37" s="365" t="s">
        <v>493</v>
      </c>
    </row>
    <row r="38" customFormat="false" ht="12.75" hidden="false" customHeight="false" outlineLevel="0" collapsed="false">
      <c r="B38" s="191" t="s">
        <v>483</v>
      </c>
      <c r="C38" s="380" t="n">
        <v>137.5</v>
      </c>
      <c r="D38" s="380" t="n">
        <v>161.1</v>
      </c>
      <c r="E38" s="380" t="n">
        <v>149.9</v>
      </c>
      <c r="F38" s="380" t="n">
        <v>186</v>
      </c>
      <c r="G38" s="380" t="n">
        <v>145.7</v>
      </c>
      <c r="H38" s="380" t="n">
        <v>167.7</v>
      </c>
      <c r="I38" s="380" t="n">
        <v>136.8</v>
      </c>
      <c r="J38" s="380" t="n">
        <v>127.9</v>
      </c>
      <c r="K38" s="380" t="n">
        <v>176.2</v>
      </c>
      <c r="L38" s="380" t="n">
        <v>135.4</v>
      </c>
      <c r="M38" s="380" t="n">
        <v>153.1</v>
      </c>
      <c r="N38" s="380" t="n">
        <v>132.6</v>
      </c>
      <c r="O38" s="380" t="n">
        <v>164.4</v>
      </c>
      <c r="P38" s="369"/>
      <c r="Q38" s="365" t="s">
        <v>483</v>
      </c>
    </row>
    <row r="39" customFormat="false" ht="12.75" hidden="false" customHeight="false" outlineLevel="0" collapsed="false">
      <c r="B39" s="191" t="s">
        <v>484</v>
      </c>
      <c r="C39" s="380" t="n">
        <v>138.6</v>
      </c>
      <c r="D39" s="380" t="n">
        <v>158.8</v>
      </c>
      <c r="E39" s="380" t="n">
        <v>124.2</v>
      </c>
      <c r="F39" s="380" t="n">
        <v>196.5</v>
      </c>
      <c r="G39" s="380" t="n">
        <v>147.5</v>
      </c>
      <c r="H39" s="380" t="n">
        <v>152.5</v>
      </c>
      <c r="I39" s="380" t="n">
        <v>137.9</v>
      </c>
      <c r="J39" s="380" t="n">
        <v>110.4</v>
      </c>
      <c r="K39" s="380" t="n">
        <v>175.6</v>
      </c>
      <c r="L39" s="380" t="n">
        <v>136.7</v>
      </c>
      <c r="M39" s="380" t="n">
        <v>134.9</v>
      </c>
      <c r="N39" s="380" t="n">
        <v>137</v>
      </c>
      <c r="O39" s="380" t="n">
        <v>166.8</v>
      </c>
      <c r="P39" s="369"/>
      <c r="Q39" s="365" t="s">
        <v>484</v>
      </c>
    </row>
    <row r="40" customFormat="false" ht="12.75" hidden="false" customHeight="false" outlineLevel="0" collapsed="false">
      <c r="B40" s="191" t="s">
        <v>485</v>
      </c>
      <c r="C40" s="380" t="n">
        <v>122.8</v>
      </c>
      <c r="D40" s="380" t="n">
        <v>148.4</v>
      </c>
      <c r="E40" s="380" t="n">
        <v>126.2</v>
      </c>
      <c r="F40" s="380" t="n">
        <v>189.7</v>
      </c>
      <c r="G40" s="380" t="n">
        <v>140.5</v>
      </c>
      <c r="H40" s="380" t="n">
        <v>133.7</v>
      </c>
      <c r="I40" s="380" t="n">
        <v>122</v>
      </c>
      <c r="J40" s="380" t="n">
        <v>118.8</v>
      </c>
      <c r="K40" s="380" t="n">
        <v>158.8</v>
      </c>
      <c r="L40" s="380" t="n">
        <v>120.6</v>
      </c>
      <c r="M40" s="380" t="n">
        <v>137.6</v>
      </c>
      <c r="N40" s="380" t="n">
        <v>117.9</v>
      </c>
      <c r="O40" s="380" t="n">
        <v>154.4</v>
      </c>
      <c r="P40" s="369"/>
      <c r="Q40" s="365" t="s">
        <v>485</v>
      </c>
    </row>
    <row r="41" customFormat="false" ht="12.75" hidden="false" customHeight="false" outlineLevel="0" collapsed="false">
      <c r="B41" s="191" t="s">
        <v>486</v>
      </c>
      <c r="C41" s="380" t="n">
        <v>136.3</v>
      </c>
      <c r="D41" s="380" t="n">
        <v>176.9</v>
      </c>
      <c r="E41" s="380" t="n">
        <v>151.6</v>
      </c>
      <c r="F41" s="380" t="n">
        <v>194.7</v>
      </c>
      <c r="G41" s="380" t="n">
        <v>185.1</v>
      </c>
      <c r="H41" s="380" t="n">
        <v>154.4</v>
      </c>
      <c r="I41" s="380" t="n">
        <v>135.1</v>
      </c>
      <c r="J41" s="380" t="n">
        <v>132.8</v>
      </c>
      <c r="K41" s="380" t="n">
        <v>162.7</v>
      </c>
      <c r="L41" s="380" t="n">
        <v>134.1</v>
      </c>
      <c r="M41" s="380" t="n">
        <v>133.5</v>
      </c>
      <c r="N41" s="380" t="n">
        <v>134.2</v>
      </c>
      <c r="O41" s="380" t="n">
        <v>167.6</v>
      </c>
      <c r="P41" s="369"/>
      <c r="Q41" s="365" t="s">
        <v>486</v>
      </c>
    </row>
    <row r="42" customFormat="false" ht="12.75" hidden="false" customHeight="false" outlineLevel="0" collapsed="false">
      <c r="B42" s="191" t="s">
        <v>487</v>
      </c>
      <c r="C42" s="380" t="n">
        <v>141.5</v>
      </c>
      <c r="D42" s="380" t="n">
        <v>198.7</v>
      </c>
      <c r="E42" s="380" t="n">
        <v>132.6</v>
      </c>
      <c r="F42" s="380" t="n">
        <v>220.2</v>
      </c>
      <c r="G42" s="380" t="n">
        <v>218</v>
      </c>
      <c r="H42" s="380" t="n">
        <v>160.6</v>
      </c>
      <c r="I42" s="380" t="n">
        <v>139.6</v>
      </c>
      <c r="J42" s="380" t="n">
        <v>157.6</v>
      </c>
      <c r="K42" s="380" t="n">
        <v>149.7</v>
      </c>
      <c r="L42" s="380" t="n">
        <v>139.1</v>
      </c>
      <c r="M42" s="380" t="n">
        <v>129.4</v>
      </c>
      <c r="N42" s="380" t="n">
        <v>140.7</v>
      </c>
      <c r="O42" s="380" t="n">
        <v>231.4</v>
      </c>
      <c r="P42" s="369"/>
      <c r="Q42" s="365" t="s">
        <v>487</v>
      </c>
    </row>
    <row r="43" customFormat="false" ht="12.75" hidden="false" customHeight="false" outlineLevel="0" collapsed="false">
      <c r="B43" s="191" t="s">
        <v>494</v>
      </c>
      <c r="C43" s="380" t="n">
        <v>123.8</v>
      </c>
      <c r="D43" s="380" t="n">
        <v>169.2</v>
      </c>
      <c r="E43" s="380" t="n">
        <v>108.3</v>
      </c>
      <c r="F43" s="380" t="n">
        <v>168.1</v>
      </c>
      <c r="G43" s="380" t="n">
        <v>195.1</v>
      </c>
      <c r="H43" s="380" t="n">
        <v>136.4</v>
      </c>
      <c r="I43" s="380" t="n">
        <v>122.4</v>
      </c>
      <c r="J43" s="380" t="n">
        <v>148.5</v>
      </c>
      <c r="K43" s="380" t="n">
        <v>147.3</v>
      </c>
      <c r="L43" s="380" t="n">
        <v>121.3</v>
      </c>
      <c r="M43" s="380" t="n">
        <v>108.2</v>
      </c>
      <c r="N43" s="380" t="n">
        <v>123.4</v>
      </c>
      <c r="O43" s="380" t="n">
        <v>165.7</v>
      </c>
      <c r="P43" s="369"/>
      <c r="Q43" s="365" t="s">
        <v>494</v>
      </c>
    </row>
    <row r="44" customFormat="false" ht="12.75" hidden="false" customHeight="false" outlineLevel="0" collapsed="false">
      <c r="B44" s="191" t="s">
        <v>495</v>
      </c>
      <c r="C44" s="380" t="n">
        <v>114.8</v>
      </c>
      <c r="D44" s="380" t="n">
        <v>145.5</v>
      </c>
      <c r="E44" s="380" t="n">
        <v>141.5</v>
      </c>
      <c r="F44" s="380" t="n">
        <v>160.6</v>
      </c>
      <c r="G44" s="380" t="n">
        <v>157.6</v>
      </c>
      <c r="H44" s="380" t="n">
        <v>117.5</v>
      </c>
      <c r="I44" s="380" t="n">
        <v>113.7</v>
      </c>
      <c r="J44" s="380" t="n">
        <v>160.1</v>
      </c>
      <c r="K44" s="380" t="n">
        <v>126.7</v>
      </c>
      <c r="L44" s="380" t="n">
        <v>112.9</v>
      </c>
      <c r="M44" s="380" t="n">
        <v>97.2</v>
      </c>
      <c r="N44" s="380" t="n">
        <v>115.4</v>
      </c>
      <c r="O44" s="380" t="n">
        <v>175.6</v>
      </c>
      <c r="P44" s="369"/>
      <c r="Q44" s="365" t="s">
        <v>495</v>
      </c>
    </row>
    <row r="45" customFormat="false" ht="12.75" hidden="false" customHeight="false" outlineLevel="0" collapsed="false">
      <c r="A45" s="365" t="s">
        <v>1347</v>
      </c>
      <c r="B45" s="191" t="s">
        <v>490</v>
      </c>
      <c r="C45" s="380" t="n">
        <v>97.1</v>
      </c>
      <c r="D45" s="380" t="n">
        <v>139.1</v>
      </c>
      <c r="E45" s="380" t="n">
        <v>151.8</v>
      </c>
      <c r="F45" s="380" t="n">
        <v>154.8</v>
      </c>
      <c r="G45" s="380" t="n">
        <v>136.2</v>
      </c>
      <c r="H45" s="380" t="n">
        <v>131.7</v>
      </c>
      <c r="I45" s="380" t="n">
        <v>95.4</v>
      </c>
      <c r="J45" s="380" t="n">
        <v>156.6</v>
      </c>
      <c r="K45" s="380" t="n">
        <v>100.3</v>
      </c>
      <c r="L45" s="380" t="n">
        <v>94.8</v>
      </c>
      <c r="M45" s="380" t="n">
        <v>82.3</v>
      </c>
      <c r="N45" s="380" t="n">
        <v>96.8</v>
      </c>
      <c r="O45" s="380" t="n">
        <v>214.3</v>
      </c>
      <c r="P45" s="369" t="s">
        <v>1347</v>
      </c>
      <c r="Q45" s="365" t="s">
        <v>490</v>
      </c>
    </row>
    <row r="46" customFormat="false" ht="12.75" hidden="false" customHeight="false" outlineLevel="0" collapsed="false">
      <c r="B46" s="191" t="s">
        <v>491</v>
      </c>
      <c r="C46" s="380" t="n">
        <v>101.7</v>
      </c>
      <c r="D46" s="380" t="n">
        <v>141.4</v>
      </c>
      <c r="E46" s="380" t="n">
        <v>100</v>
      </c>
      <c r="F46" s="380" t="n">
        <v>129.3</v>
      </c>
      <c r="G46" s="380" t="n">
        <v>160</v>
      </c>
      <c r="H46" s="380" t="n">
        <v>125.3</v>
      </c>
      <c r="I46" s="380" t="n">
        <v>100.2</v>
      </c>
      <c r="J46" s="380" t="n">
        <v>133.3</v>
      </c>
      <c r="K46" s="380" t="n">
        <v>107.5</v>
      </c>
      <c r="L46" s="380" t="n">
        <v>99.6</v>
      </c>
      <c r="M46" s="380" t="n">
        <v>94.2</v>
      </c>
      <c r="N46" s="380" t="n">
        <v>100.5</v>
      </c>
      <c r="O46" s="380" t="n">
        <v>208</v>
      </c>
      <c r="P46" s="369"/>
      <c r="Q46" s="365" t="s">
        <v>491</v>
      </c>
    </row>
    <row r="47" customFormat="false" ht="12.75" hidden="false" customHeight="false" outlineLevel="0" collapsed="false">
      <c r="B47" s="191" t="s">
        <v>492</v>
      </c>
      <c r="C47" s="380" t="n">
        <v>109</v>
      </c>
      <c r="D47" s="380" t="n">
        <v>151</v>
      </c>
      <c r="E47" s="380" t="n">
        <v>127.8</v>
      </c>
      <c r="F47" s="380" t="n">
        <v>156.4</v>
      </c>
      <c r="G47" s="380" t="n">
        <v>172.6</v>
      </c>
      <c r="H47" s="380" t="n">
        <v>116.7</v>
      </c>
      <c r="I47" s="380" t="n">
        <v>107.4</v>
      </c>
      <c r="J47" s="380" t="n">
        <v>123.3</v>
      </c>
      <c r="K47" s="380" t="n">
        <v>139.5</v>
      </c>
      <c r="L47" s="380" t="n">
        <v>106.1</v>
      </c>
      <c r="M47" s="380" t="n">
        <v>107.2</v>
      </c>
      <c r="N47" s="380" t="n">
        <v>105.9</v>
      </c>
      <c r="O47" s="380" t="n">
        <v>227.4</v>
      </c>
      <c r="P47" s="369"/>
      <c r="Q47" s="365" t="s">
        <v>492</v>
      </c>
    </row>
    <row r="48" customFormat="false" ht="12.75" hidden="false" customHeight="false" outlineLevel="0" collapsed="false">
      <c r="B48" s="191" t="s">
        <v>474</v>
      </c>
      <c r="C48" s="380" t="n">
        <v>100</v>
      </c>
      <c r="D48" s="380" t="n">
        <v>133</v>
      </c>
      <c r="E48" s="380" t="n">
        <v>101.5</v>
      </c>
      <c r="F48" s="380" t="n">
        <v>140.4</v>
      </c>
      <c r="G48" s="380" t="n">
        <v>146</v>
      </c>
      <c r="H48" s="380" t="n">
        <v>111.1</v>
      </c>
      <c r="I48" s="380" t="n">
        <v>98.7</v>
      </c>
      <c r="J48" s="380" t="n">
        <v>94.6</v>
      </c>
      <c r="K48" s="380" t="n">
        <v>122.3</v>
      </c>
      <c r="L48" s="380" t="n">
        <v>97.9</v>
      </c>
      <c r="M48" s="380" t="n">
        <v>110.9</v>
      </c>
      <c r="N48" s="380" t="n">
        <v>95.8</v>
      </c>
      <c r="O48" s="380" t="n">
        <v>199.9</v>
      </c>
      <c r="P48" s="369"/>
      <c r="Q48" s="365" t="s">
        <v>474</v>
      </c>
    </row>
    <row r="49" customFormat="false" ht="12.75" hidden="false" customHeight="false" outlineLevel="0" collapsed="false">
      <c r="B49" s="191" t="s">
        <v>493</v>
      </c>
      <c r="C49" s="380" t="n">
        <v>93.6</v>
      </c>
      <c r="D49" s="380" t="n">
        <v>142.3</v>
      </c>
      <c r="E49" s="380" t="n">
        <v>125.5</v>
      </c>
      <c r="F49" s="380" t="n">
        <v>143.1</v>
      </c>
      <c r="G49" s="380" t="n">
        <v>150.1</v>
      </c>
      <c r="H49" s="380" t="n">
        <v>131.5</v>
      </c>
      <c r="I49" s="380" t="n">
        <v>91.8</v>
      </c>
      <c r="J49" s="380" t="n">
        <v>94.4</v>
      </c>
      <c r="K49" s="380" t="n">
        <v>112.5</v>
      </c>
      <c r="L49" s="380" t="n">
        <v>91</v>
      </c>
      <c r="M49" s="380" t="n">
        <v>91.9</v>
      </c>
      <c r="N49" s="380" t="n">
        <v>90.9</v>
      </c>
      <c r="O49" s="380" t="n">
        <v>198.4</v>
      </c>
      <c r="P49" s="369"/>
      <c r="Q49" s="365" t="s">
        <v>493</v>
      </c>
    </row>
    <row r="50" customFormat="false" ht="12.75" hidden="false" customHeight="false" outlineLevel="0" collapsed="false">
      <c r="B50" s="191" t="s">
        <v>483</v>
      </c>
      <c r="C50" s="380" t="n">
        <v>105.8</v>
      </c>
      <c r="D50" s="380" t="n">
        <v>158.1</v>
      </c>
      <c r="E50" s="380" t="n">
        <v>104.2</v>
      </c>
      <c r="F50" s="380" t="n">
        <v>152.8</v>
      </c>
      <c r="G50" s="380" t="n">
        <v>188.5</v>
      </c>
      <c r="H50" s="380" t="n">
        <v>120.6</v>
      </c>
      <c r="I50" s="380" t="n">
        <v>104</v>
      </c>
      <c r="J50" s="380" t="n">
        <v>95.2</v>
      </c>
      <c r="K50" s="380" t="n">
        <v>129.2</v>
      </c>
      <c r="L50" s="380" t="n">
        <v>103.1</v>
      </c>
      <c r="M50" s="380" t="n">
        <v>100</v>
      </c>
      <c r="N50" s="380" t="n">
        <v>103.6</v>
      </c>
      <c r="O50" s="380" t="n">
        <v>211.7</v>
      </c>
      <c r="P50" s="369"/>
      <c r="Q50" s="365" t="s">
        <v>483</v>
      </c>
    </row>
    <row r="51" customFormat="false" ht="12.75" hidden="false" customHeight="false" outlineLevel="0" collapsed="false">
      <c r="B51" s="191" t="s">
        <v>484</v>
      </c>
      <c r="C51" s="380" t="n">
        <v>117.7</v>
      </c>
      <c r="D51" s="380" t="n">
        <v>179.2</v>
      </c>
      <c r="E51" s="380" t="n">
        <v>105.1</v>
      </c>
      <c r="F51" s="380" t="n">
        <v>179.1</v>
      </c>
      <c r="G51" s="380" t="n">
        <v>198.6</v>
      </c>
      <c r="H51" s="380" t="n">
        <v>156.2</v>
      </c>
      <c r="I51" s="380" t="n">
        <v>115.6</v>
      </c>
      <c r="J51" s="380" t="n">
        <v>126.7</v>
      </c>
      <c r="K51" s="380" t="n">
        <v>137</v>
      </c>
      <c r="L51" s="380" t="n">
        <v>114.7</v>
      </c>
      <c r="M51" s="380" t="n">
        <v>108</v>
      </c>
      <c r="N51" s="380" t="n">
        <v>115.8</v>
      </c>
      <c r="O51" s="380" t="n">
        <v>232.2</v>
      </c>
      <c r="P51" s="369"/>
      <c r="Q51" s="365" t="s">
        <v>484</v>
      </c>
    </row>
    <row r="52" customFormat="false" ht="12.75" hidden="false" customHeight="false" outlineLevel="0" collapsed="false">
      <c r="B52" s="191" t="s">
        <v>485</v>
      </c>
      <c r="C52" s="380" t="n">
        <v>95.4</v>
      </c>
      <c r="D52" s="380" t="n">
        <v>139.2</v>
      </c>
      <c r="E52" s="380" t="n">
        <v>81.2</v>
      </c>
      <c r="F52" s="380" t="n">
        <v>150.2</v>
      </c>
      <c r="G52" s="380" t="n">
        <v>155.2</v>
      </c>
      <c r="H52" s="380" t="n">
        <v>112.5</v>
      </c>
      <c r="I52" s="380" t="n">
        <v>93.8</v>
      </c>
      <c r="J52" s="380" t="n">
        <v>80</v>
      </c>
      <c r="K52" s="380" t="n">
        <v>111.8</v>
      </c>
      <c r="L52" s="380" t="n">
        <v>93.2</v>
      </c>
      <c r="M52" s="380" t="n">
        <v>89.6</v>
      </c>
      <c r="N52" s="380" t="n">
        <v>93.8</v>
      </c>
      <c r="O52" s="380" t="n">
        <v>205.2</v>
      </c>
      <c r="P52" s="369"/>
      <c r="Q52" s="365" t="s">
        <v>485</v>
      </c>
    </row>
    <row r="53" customFormat="false" ht="12.75" hidden="false" customHeight="false" outlineLevel="0" collapsed="false">
      <c r="B53" s="191" t="s">
        <v>486</v>
      </c>
      <c r="C53" s="380" t="n">
        <v>103.2</v>
      </c>
      <c r="D53" s="380" t="n">
        <v>158.9</v>
      </c>
      <c r="E53" s="380" t="n">
        <v>137.1</v>
      </c>
      <c r="F53" s="380" t="n">
        <v>164.4</v>
      </c>
      <c r="G53" s="380" t="n">
        <v>167.2</v>
      </c>
      <c r="H53" s="380" t="n">
        <v>144.4</v>
      </c>
      <c r="I53" s="380" t="n">
        <v>101.3</v>
      </c>
      <c r="J53" s="380" t="n">
        <v>91.9</v>
      </c>
      <c r="K53" s="380" t="n">
        <v>136.4</v>
      </c>
      <c r="L53" s="380" t="n">
        <v>100.1</v>
      </c>
      <c r="M53" s="380" t="n">
        <v>89.3</v>
      </c>
      <c r="N53" s="380" t="n">
        <v>101.8</v>
      </c>
      <c r="O53" s="380" t="n">
        <v>207.4</v>
      </c>
      <c r="P53" s="369"/>
      <c r="Q53" s="365" t="s">
        <v>486</v>
      </c>
    </row>
    <row r="54" customFormat="false" ht="12.75" hidden="false" customHeight="false" outlineLevel="0" collapsed="false">
      <c r="B54" s="191" t="s">
        <v>487</v>
      </c>
      <c r="C54" s="78" t="n">
        <v>119.4</v>
      </c>
      <c r="D54" s="78" t="n">
        <v>162.4</v>
      </c>
      <c r="E54" s="78" t="n">
        <v>127.1</v>
      </c>
      <c r="F54" s="78" t="n">
        <v>177</v>
      </c>
      <c r="G54" s="78" t="n">
        <v>171.5</v>
      </c>
      <c r="H54" s="78" t="n">
        <v>141.8</v>
      </c>
      <c r="I54" s="78" t="n">
        <v>117.9</v>
      </c>
      <c r="J54" s="78" t="n">
        <v>116.8</v>
      </c>
      <c r="K54" s="78" t="n">
        <v>169.7</v>
      </c>
      <c r="L54" s="78" t="n">
        <v>116</v>
      </c>
      <c r="M54" s="78" t="n">
        <v>106.9</v>
      </c>
      <c r="N54" s="78" t="n">
        <v>117.4</v>
      </c>
      <c r="O54" s="78" t="n">
        <v>211.1</v>
      </c>
      <c r="P54" s="369"/>
      <c r="Q54" s="365" t="s">
        <v>487</v>
      </c>
    </row>
    <row r="55" customFormat="false" ht="12.75" hidden="false" customHeight="false" outlineLevel="0" collapsed="false">
      <c r="Q55" s="222"/>
    </row>
    <row r="56" customFormat="false" ht="12.75" hidden="false" customHeight="false" outlineLevel="0" collapsed="false">
      <c r="Q56" s="222"/>
    </row>
    <row r="57" customFormat="false" ht="12.75" hidden="false" customHeight="false" outlineLevel="0" collapsed="false">
      <c r="Q57" s="222"/>
    </row>
    <row r="58" customFormat="false" ht="12.75" hidden="false" customHeight="false" outlineLevel="0" collapsed="false">
      <c r="Q58" s="222"/>
    </row>
    <row r="59" customFormat="false" ht="12.75" hidden="false" customHeight="false" outlineLevel="0" collapsed="false">
      <c r="Q59" s="222"/>
    </row>
    <row r="60" customFormat="false" ht="12.75" hidden="false" customHeight="false" outlineLevel="0" collapsed="false">
      <c r="Q60" s="222"/>
    </row>
    <row r="61" customFormat="false" ht="12.75" hidden="false" customHeight="false" outlineLevel="0" collapsed="false">
      <c r="Q61" s="222"/>
    </row>
    <row r="62" customFormat="false" ht="12.75" hidden="false" customHeight="false" outlineLevel="0" collapsed="false">
      <c r="Q62" s="222"/>
    </row>
    <row r="63" customFormat="false" ht="12.75" hidden="false" customHeight="false" outlineLevel="0" collapsed="false">
      <c r="Q63" s="222"/>
    </row>
    <row r="64" customFormat="false" ht="12.75" hidden="false" customHeight="false" outlineLevel="0" collapsed="false">
      <c r="Q64" s="222"/>
    </row>
    <row r="65" customFormat="false" ht="12.75" hidden="false" customHeight="false" outlineLevel="0" collapsed="false">
      <c r="Q65" s="222"/>
    </row>
    <row r="66" customFormat="false" ht="12.75" hidden="false" customHeight="false" outlineLevel="0" collapsed="false">
      <c r="Q66" s="222"/>
    </row>
    <row r="67" customFormat="false" ht="12.75" hidden="false" customHeight="false" outlineLevel="0" collapsed="false">
      <c r="Q67" s="222"/>
    </row>
    <row r="68" customFormat="false" ht="12.75" hidden="false" customHeight="false" outlineLevel="0" collapsed="false">
      <c r="Q68" s="222"/>
    </row>
    <row r="69" customFormat="false" ht="12.75" hidden="false" customHeight="false" outlineLevel="0" collapsed="false">
      <c r="Q69" s="222"/>
    </row>
    <row r="70" customFormat="false" ht="12.75" hidden="false" customHeight="false" outlineLevel="0" collapsed="false">
      <c r="Q70" s="222"/>
    </row>
    <row r="71" customFormat="false" ht="12.75" hidden="false" customHeight="false" outlineLevel="0" collapsed="false">
      <c r="Q71" s="222"/>
    </row>
    <row r="72" customFormat="false" ht="12.75" hidden="false" customHeight="false" outlineLevel="0" collapsed="false">
      <c r="Q72" s="222"/>
    </row>
    <row r="73" customFormat="false" ht="12.75" hidden="false" customHeight="false" outlineLevel="0" collapsed="false">
      <c r="Q73" s="222"/>
    </row>
    <row r="74" customFormat="false" ht="12.75" hidden="false" customHeight="false" outlineLevel="0" collapsed="false">
      <c r="Q74" s="222"/>
    </row>
    <row r="75" customFormat="false" ht="12.75" hidden="false" customHeight="false" outlineLevel="0" collapsed="false">
      <c r="Q75" s="222"/>
    </row>
    <row r="76" customFormat="false" ht="12.75" hidden="false" customHeight="false" outlineLevel="0" collapsed="false">
      <c r="Q76" s="222"/>
    </row>
    <row r="77" customFormat="false" ht="12.75" hidden="false" customHeight="false" outlineLevel="0" collapsed="false">
      <c r="Q77" s="222"/>
    </row>
    <row r="78" customFormat="false" ht="12.75" hidden="false" customHeight="false" outlineLevel="0" collapsed="false">
      <c r="Q78" s="222"/>
    </row>
    <row r="79" customFormat="false" ht="12.75" hidden="false" customHeight="false" outlineLevel="0" collapsed="false">
      <c r="Q79" s="222"/>
    </row>
    <row r="80" customFormat="false" ht="12.75" hidden="false" customHeight="false" outlineLevel="0" collapsed="false">
      <c r="Q80" s="222"/>
    </row>
    <row r="81" customFormat="false" ht="12.75" hidden="false" customHeight="false" outlineLevel="0" collapsed="false">
      <c r="Q81" s="222"/>
    </row>
    <row r="82" customFormat="false" ht="12.75" hidden="false" customHeight="false" outlineLevel="0" collapsed="false">
      <c r="Q82" s="222"/>
    </row>
    <row r="83" customFormat="false" ht="12.75" hidden="false" customHeight="false" outlineLevel="0" collapsed="false">
      <c r="Q83" s="222"/>
    </row>
    <row r="84" customFormat="false" ht="12.75" hidden="false" customHeight="false" outlineLevel="0" collapsed="false">
      <c r="Q84" s="222"/>
    </row>
    <row r="85" customFormat="false" ht="12.75" hidden="false" customHeight="false" outlineLevel="0" collapsed="false">
      <c r="Q85" s="222"/>
    </row>
    <row r="86" customFormat="false" ht="12.75" hidden="false" customHeight="false" outlineLevel="0" collapsed="false">
      <c r="Q86" s="222"/>
    </row>
    <row r="87" customFormat="false" ht="12.75" hidden="false" customHeight="false" outlineLevel="0" collapsed="false">
      <c r="Q87" s="222"/>
    </row>
    <row r="88" customFormat="false" ht="12.75" hidden="false" customHeight="false" outlineLevel="0" collapsed="false">
      <c r="Q88" s="222"/>
    </row>
    <row r="89" customFormat="false" ht="12.75" hidden="false" customHeight="false" outlineLevel="0" collapsed="false">
      <c r="Q89" s="222"/>
    </row>
    <row r="90" customFormat="false" ht="12.75" hidden="false" customHeight="false" outlineLevel="0" collapsed="false">
      <c r="Q90" s="222"/>
    </row>
    <row r="91" customFormat="false" ht="12.75" hidden="false" customHeight="false" outlineLevel="0" collapsed="false">
      <c r="Q91" s="222"/>
    </row>
    <row r="92" customFormat="false" ht="12.75" hidden="false" customHeight="false" outlineLevel="0" collapsed="false">
      <c r="Q92" s="222"/>
    </row>
    <row r="93" customFormat="false" ht="12.75" hidden="false" customHeight="false" outlineLevel="0" collapsed="false">
      <c r="Q93" s="222"/>
    </row>
    <row r="94" customFormat="false" ht="12.75" hidden="false" customHeight="false" outlineLevel="0" collapsed="false">
      <c r="Q94" s="222"/>
    </row>
    <row r="95" customFormat="false" ht="12.75" hidden="false" customHeight="false" outlineLevel="0" collapsed="false">
      <c r="Q95" s="222"/>
    </row>
    <row r="96" customFormat="false" ht="12.75" hidden="false" customHeight="false" outlineLevel="0" collapsed="false">
      <c r="Q96" s="222"/>
    </row>
    <row r="97" customFormat="false" ht="12.75" hidden="false" customHeight="false" outlineLevel="0" collapsed="false">
      <c r="Q97" s="222"/>
    </row>
    <row r="98" customFormat="false" ht="12.75" hidden="false" customHeight="false" outlineLevel="0" collapsed="false">
      <c r="Q98" s="222"/>
    </row>
    <row r="99" customFormat="false" ht="12.75" hidden="false" customHeight="false" outlineLevel="0" collapsed="false">
      <c r="Q99" s="222"/>
    </row>
    <row r="100" customFormat="false" ht="12.75" hidden="false" customHeight="false" outlineLevel="0" collapsed="false">
      <c r="Q100" s="222"/>
    </row>
    <row r="101" customFormat="false" ht="12.75" hidden="false" customHeight="false" outlineLevel="0" collapsed="false">
      <c r="Q101" s="222"/>
    </row>
    <row r="102" customFormat="false" ht="12.75" hidden="false" customHeight="false" outlineLevel="0" collapsed="false">
      <c r="Q102" s="222"/>
    </row>
    <row r="103" customFormat="false" ht="12.75" hidden="false" customHeight="false" outlineLevel="0" collapsed="false">
      <c r="Q103" s="222"/>
    </row>
    <row r="104" customFormat="false" ht="12.75" hidden="false" customHeight="false" outlineLevel="0" collapsed="false">
      <c r="Q104" s="222"/>
    </row>
    <row r="105" customFormat="false" ht="12.75" hidden="false" customHeight="false" outlineLevel="0" collapsed="false">
      <c r="Q105" s="222"/>
    </row>
    <row r="106" customFormat="false" ht="12.75" hidden="false" customHeight="false" outlineLevel="0" collapsed="false">
      <c r="Q106" s="222"/>
    </row>
    <row r="107" customFormat="false" ht="12.75" hidden="false" customHeight="false" outlineLevel="0" collapsed="false">
      <c r="Q107" s="222"/>
    </row>
    <row r="108" customFormat="false" ht="12.75" hidden="false" customHeight="false" outlineLevel="0" collapsed="false">
      <c r="Q108" s="222"/>
    </row>
    <row r="109" customFormat="false" ht="12.75" hidden="false" customHeight="false" outlineLevel="0" collapsed="false">
      <c r="Q109" s="222"/>
    </row>
    <row r="110" customFormat="false" ht="12.75" hidden="false" customHeight="false" outlineLevel="0" collapsed="false">
      <c r="Q110" s="222"/>
    </row>
    <row r="111" customFormat="false" ht="12.75" hidden="false" customHeight="false" outlineLevel="0" collapsed="false">
      <c r="Q111" s="222"/>
    </row>
    <row r="112" customFormat="false" ht="12.75" hidden="false" customHeight="false" outlineLevel="0" collapsed="false">
      <c r="Q112" s="222"/>
    </row>
    <row r="113" customFormat="false" ht="12.75" hidden="false" customHeight="false" outlineLevel="0" collapsed="false">
      <c r="Q113" s="222"/>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4</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51" t="s">
        <v>1363</v>
      </c>
      <c r="B4" s="351"/>
      <c r="C4" s="351"/>
      <c r="D4" s="351"/>
      <c r="E4" s="351"/>
      <c r="F4" s="351"/>
      <c r="G4" s="351"/>
      <c r="H4" s="351"/>
      <c r="I4" s="351" t="s">
        <v>1363</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6.8</v>
      </c>
      <c r="D9" s="380" t="n">
        <v>105.2</v>
      </c>
      <c r="E9" s="380" t="n">
        <v>153.8</v>
      </c>
      <c r="F9" s="380" t="n">
        <v>106.2</v>
      </c>
      <c r="G9" s="380" t="n">
        <v>102.1</v>
      </c>
      <c r="H9" s="380" t="n">
        <v>110.2</v>
      </c>
      <c r="I9" s="380" t="n">
        <v>108</v>
      </c>
      <c r="J9" s="380" t="n">
        <v>123.1</v>
      </c>
      <c r="K9" s="380" t="n">
        <v>110.5</v>
      </c>
      <c r="L9" s="380" t="n">
        <v>105.6</v>
      </c>
      <c r="M9" s="380" t="n">
        <v>106.5</v>
      </c>
      <c r="N9" s="380" t="n">
        <v>105.5</v>
      </c>
      <c r="O9" s="380" t="n">
        <v>77.9</v>
      </c>
      <c r="P9" s="367" t="s">
        <v>461</v>
      </c>
      <c r="Q9" s="365" t="s">
        <v>490</v>
      </c>
    </row>
    <row r="10" customFormat="false" ht="12.75" hidden="false" customHeight="false" outlineLevel="0" collapsed="false">
      <c r="B10" s="191" t="s">
        <v>491</v>
      </c>
      <c r="C10" s="380" t="n">
        <v>109.2</v>
      </c>
      <c r="D10" s="380" t="n">
        <v>98.8</v>
      </c>
      <c r="E10" s="380" t="n">
        <v>105.4</v>
      </c>
      <c r="F10" s="380" t="n">
        <v>96.4</v>
      </c>
      <c r="G10" s="380" t="n">
        <v>100.3</v>
      </c>
      <c r="H10" s="380" t="n">
        <v>96.8</v>
      </c>
      <c r="I10" s="380" t="n">
        <v>110.6</v>
      </c>
      <c r="J10" s="380" t="n">
        <v>135.3</v>
      </c>
      <c r="K10" s="380" t="n">
        <v>117.4</v>
      </c>
      <c r="L10" s="380" t="n">
        <v>106.4</v>
      </c>
      <c r="M10" s="380" t="n">
        <v>105.3</v>
      </c>
      <c r="N10" s="380" t="n">
        <v>106.6</v>
      </c>
      <c r="O10" s="380" t="n">
        <v>94.2</v>
      </c>
      <c r="P10" s="369"/>
      <c r="Q10" s="365" t="s">
        <v>491</v>
      </c>
    </row>
    <row r="11" customFormat="false" ht="12.75" hidden="false" customHeight="false" outlineLevel="0" collapsed="false">
      <c r="B11" s="191" t="s">
        <v>492</v>
      </c>
      <c r="C11" s="380" t="n">
        <v>119</v>
      </c>
      <c r="D11" s="380" t="n">
        <v>109.7</v>
      </c>
      <c r="E11" s="380" t="n">
        <v>120.5</v>
      </c>
      <c r="F11" s="380" t="n">
        <v>106.2</v>
      </c>
      <c r="G11" s="380" t="n">
        <v>110.9</v>
      </c>
      <c r="H11" s="380" t="n">
        <v>110</v>
      </c>
      <c r="I11" s="380" t="n">
        <v>120.2</v>
      </c>
      <c r="J11" s="380" t="n">
        <v>130.3</v>
      </c>
      <c r="K11" s="380" t="n">
        <v>129.2</v>
      </c>
      <c r="L11" s="380" t="n">
        <v>117.8</v>
      </c>
      <c r="M11" s="380" t="n">
        <v>114.7</v>
      </c>
      <c r="N11" s="380" t="n">
        <v>118.4</v>
      </c>
      <c r="O11" s="380" t="n">
        <v>107.7</v>
      </c>
      <c r="P11" s="369"/>
      <c r="Q11" s="365" t="s">
        <v>492</v>
      </c>
    </row>
    <row r="12" customFormat="false" ht="12.75" hidden="false" customHeight="false" outlineLevel="0" collapsed="false">
      <c r="B12" s="191" t="s">
        <v>474</v>
      </c>
      <c r="C12" s="380" t="n">
        <v>112.3</v>
      </c>
      <c r="D12" s="380" t="n">
        <v>110.8</v>
      </c>
      <c r="E12" s="380" t="n">
        <v>95.5</v>
      </c>
      <c r="F12" s="380" t="n">
        <v>102.5</v>
      </c>
      <c r="G12" s="380" t="n">
        <v>115.3</v>
      </c>
      <c r="H12" s="380" t="n">
        <v>110.2</v>
      </c>
      <c r="I12" s="380" t="n">
        <v>112.3</v>
      </c>
      <c r="J12" s="380" t="n">
        <v>127</v>
      </c>
      <c r="K12" s="380" t="n">
        <v>119.2</v>
      </c>
      <c r="L12" s="380" t="n">
        <v>109.5</v>
      </c>
      <c r="M12" s="380" t="n">
        <v>113.3</v>
      </c>
      <c r="N12" s="380" t="n">
        <v>108.8</v>
      </c>
      <c r="O12" s="380" t="n">
        <v>115.9</v>
      </c>
      <c r="P12" s="369"/>
      <c r="Q12" s="365" t="s">
        <v>474</v>
      </c>
    </row>
    <row r="13" customFormat="false" ht="12.75" hidden="false" customHeight="false" outlineLevel="0" collapsed="false">
      <c r="B13" s="191" t="s">
        <v>493</v>
      </c>
      <c r="C13" s="380" t="n">
        <v>115.1</v>
      </c>
      <c r="D13" s="380" t="n">
        <v>113.3</v>
      </c>
      <c r="E13" s="380" t="n">
        <v>160.6</v>
      </c>
      <c r="F13" s="380" t="n">
        <v>112.7</v>
      </c>
      <c r="G13" s="380" t="n">
        <v>113.5</v>
      </c>
      <c r="H13" s="380" t="n">
        <v>107.6</v>
      </c>
      <c r="I13" s="380" t="n">
        <v>114.8</v>
      </c>
      <c r="J13" s="380" t="n">
        <v>130.7</v>
      </c>
      <c r="K13" s="380" t="n">
        <v>131.8</v>
      </c>
      <c r="L13" s="380" t="n">
        <v>110.8</v>
      </c>
      <c r="M13" s="380" t="n">
        <v>116.1</v>
      </c>
      <c r="N13" s="380" t="n">
        <v>109.8</v>
      </c>
      <c r="O13" s="380" t="n">
        <v>124.5</v>
      </c>
      <c r="P13" s="369"/>
      <c r="Q13" s="365" t="s">
        <v>493</v>
      </c>
    </row>
    <row r="14" customFormat="false" ht="12.75" hidden="false" customHeight="false" outlineLevel="0" collapsed="false">
      <c r="B14" s="191" t="s">
        <v>483</v>
      </c>
      <c r="C14" s="380" t="n">
        <v>116.8</v>
      </c>
      <c r="D14" s="380" t="n">
        <v>106.3</v>
      </c>
      <c r="E14" s="380" t="n">
        <v>122.6</v>
      </c>
      <c r="F14" s="380" t="n">
        <v>103.1</v>
      </c>
      <c r="G14" s="380" t="n">
        <v>107.8</v>
      </c>
      <c r="H14" s="380" t="n">
        <v>104.3</v>
      </c>
      <c r="I14" s="380" t="n">
        <v>116.9</v>
      </c>
      <c r="J14" s="380" t="n">
        <v>118.3</v>
      </c>
      <c r="K14" s="380" t="n">
        <v>129.2</v>
      </c>
      <c r="L14" s="380" t="n">
        <v>115.4</v>
      </c>
      <c r="M14" s="380" t="n">
        <v>124.6</v>
      </c>
      <c r="N14" s="380" t="n">
        <v>113.8</v>
      </c>
      <c r="O14" s="380" t="n">
        <v>134.9</v>
      </c>
      <c r="P14" s="369"/>
      <c r="Q14" s="365" t="s">
        <v>483</v>
      </c>
    </row>
    <row r="15" customFormat="false" ht="12.75" hidden="false" customHeight="false" outlineLevel="0" collapsed="false">
      <c r="B15" s="191" t="s">
        <v>484</v>
      </c>
      <c r="C15" s="380" t="n">
        <v>115</v>
      </c>
      <c r="D15" s="380" t="n">
        <v>108.6</v>
      </c>
      <c r="E15" s="380" t="n">
        <v>126</v>
      </c>
      <c r="F15" s="380" t="n">
        <v>107.1</v>
      </c>
      <c r="G15" s="380" t="n">
        <v>107.5</v>
      </c>
      <c r="H15" s="380" t="n">
        <v>113.9</v>
      </c>
      <c r="I15" s="380" t="n">
        <v>114.5</v>
      </c>
      <c r="J15" s="380" t="n">
        <v>127.3</v>
      </c>
      <c r="K15" s="380" t="n">
        <v>137</v>
      </c>
      <c r="L15" s="380" t="n">
        <v>110.3</v>
      </c>
      <c r="M15" s="380" t="n">
        <v>120.6</v>
      </c>
      <c r="N15" s="380" t="n">
        <v>108.5</v>
      </c>
      <c r="O15" s="380" t="n">
        <v>142.2</v>
      </c>
      <c r="P15" s="369"/>
      <c r="Q15" s="365" t="s">
        <v>484</v>
      </c>
    </row>
    <row r="16" customFormat="false" ht="12.75" hidden="false" customHeight="false" outlineLevel="0" collapsed="false">
      <c r="B16" s="191" t="s">
        <v>485</v>
      </c>
      <c r="C16" s="380" t="n">
        <v>111.1</v>
      </c>
      <c r="D16" s="380" t="n">
        <v>108.9</v>
      </c>
      <c r="E16" s="380" t="n">
        <v>137</v>
      </c>
      <c r="F16" s="380" t="n">
        <v>117.2</v>
      </c>
      <c r="G16" s="380" t="n">
        <v>107.4</v>
      </c>
      <c r="H16" s="380" t="n">
        <v>95.5</v>
      </c>
      <c r="I16" s="380" t="n">
        <v>110.3</v>
      </c>
      <c r="J16" s="380" t="n">
        <v>122.9</v>
      </c>
      <c r="K16" s="380" t="n">
        <v>130.8</v>
      </c>
      <c r="L16" s="380" t="n">
        <v>106.3</v>
      </c>
      <c r="M16" s="380" t="n">
        <v>115.5</v>
      </c>
      <c r="N16" s="380" t="n">
        <v>104.6</v>
      </c>
      <c r="O16" s="380" t="n">
        <v>137.4</v>
      </c>
      <c r="P16" s="369"/>
      <c r="Q16" s="365" t="s">
        <v>485</v>
      </c>
    </row>
    <row r="17" customFormat="false" ht="12.75" hidden="false" customHeight="false" outlineLevel="0" collapsed="false">
      <c r="B17" s="191" t="s">
        <v>486</v>
      </c>
      <c r="C17" s="380" t="n">
        <v>122.1</v>
      </c>
      <c r="D17" s="380" t="n">
        <v>109.7</v>
      </c>
      <c r="E17" s="380" t="n">
        <v>118.8</v>
      </c>
      <c r="F17" s="380" t="n">
        <v>105.4</v>
      </c>
      <c r="G17" s="380" t="n">
        <v>111.1</v>
      </c>
      <c r="H17" s="380" t="n">
        <v>111.2</v>
      </c>
      <c r="I17" s="380" t="n">
        <v>121.9</v>
      </c>
      <c r="J17" s="380" t="n">
        <v>130.8</v>
      </c>
      <c r="K17" s="380" t="n">
        <v>150.3</v>
      </c>
      <c r="L17" s="380" t="n">
        <v>117.5</v>
      </c>
      <c r="M17" s="380" t="n">
        <v>121.9</v>
      </c>
      <c r="N17" s="380" t="n">
        <v>116.8</v>
      </c>
      <c r="O17" s="380" t="n">
        <v>156.6</v>
      </c>
      <c r="P17" s="369"/>
      <c r="Q17" s="365" t="s">
        <v>486</v>
      </c>
    </row>
    <row r="18" customFormat="false" ht="12.75" hidden="false" customHeight="false" outlineLevel="0" collapsed="false">
      <c r="B18" s="191" t="s">
        <v>487</v>
      </c>
      <c r="C18" s="380" t="n">
        <v>127.4</v>
      </c>
      <c r="D18" s="380" t="n">
        <v>117.8</v>
      </c>
      <c r="E18" s="380" t="n">
        <v>150.7</v>
      </c>
      <c r="F18" s="380" t="n">
        <v>124.1</v>
      </c>
      <c r="G18" s="380" t="n">
        <v>113.6</v>
      </c>
      <c r="H18" s="380" t="n">
        <v>118.8</v>
      </c>
      <c r="I18" s="380" t="n">
        <v>126.5</v>
      </c>
      <c r="J18" s="380" t="n">
        <v>115.2</v>
      </c>
      <c r="K18" s="380" t="n">
        <v>142.3</v>
      </c>
      <c r="L18" s="380" t="n">
        <v>126.4</v>
      </c>
      <c r="M18" s="380" t="n">
        <v>133.6</v>
      </c>
      <c r="N18" s="380" t="n">
        <v>125.1</v>
      </c>
      <c r="O18" s="380" t="n">
        <v>173.4</v>
      </c>
      <c r="P18" s="369"/>
      <c r="Q18" s="365" t="s">
        <v>487</v>
      </c>
    </row>
    <row r="19" customFormat="false" ht="12.75" hidden="false" customHeight="false" outlineLevel="0" collapsed="false">
      <c r="B19" s="191" t="s">
        <v>494</v>
      </c>
      <c r="C19" s="380" t="n">
        <v>127.9</v>
      </c>
      <c r="D19" s="380" t="n">
        <v>108.6</v>
      </c>
      <c r="E19" s="380" t="n">
        <v>139.1</v>
      </c>
      <c r="F19" s="380" t="n">
        <v>113.4</v>
      </c>
      <c r="G19" s="380" t="n">
        <v>103.4</v>
      </c>
      <c r="H19" s="380" t="n">
        <v>117</v>
      </c>
      <c r="I19" s="380" t="n">
        <v>127.4</v>
      </c>
      <c r="J19" s="380" t="n">
        <v>114.8</v>
      </c>
      <c r="K19" s="380" t="n">
        <v>139.8</v>
      </c>
      <c r="L19" s="380" t="n">
        <v>127.9</v>
      </c>
      <c r="M19" s="380" t="n">
        <v>134.3</v>
      </c>
      <c r="N19" s="380" t="n">
        <v>126.7</v>
      </c>
      <c r="O19" s="380" t="n">
        <v>182.6</v>
      </c>
      <c r="P19" s="369"/>
      <c r="Q19" s="365" t="s">
        <v>494</v>
      </c>
    </row>
    <row r="20" customFormat="false" ht="12.75" hidden="false" customHeight="false" outlineLevel="0" collapsed="false">
      <c r="B20" s="191" t="s">
        <v>495</v>
      </c>
      <c r="C20" s="380" t="n">
        <v>119.6</v>
      </c>
      <c r="D20" s="380" t="n">
        <v>114.9</v>
      </c>
      <c r="E20" s="380" t="n">
        <v>95.6</v>
      </c>
      <c r="F20" s="380" t="n">
        <v>114</v>
      </c>
      <c r="G20" s="380" t="n">
        <v>111.4</v>
      </c>
      <c r="H20" s="380" t="n">
        <v>133.3</v>
      </c>
      <c r="I20" s="380" t="n">
        <v>117.9</v>
      </c>
      <c r="J20" s="380" t="n">
        <v>121.5</v>
      </c>
      <c r="K20" s="380" t="n">
        <v>127</v>
      </c>
      <c r="L20" s="380" t="n">
        <v>116.3</v>
      </c>
      <c r="M20" s="380" t="n">
        <v>118.9</v>
      </c>
      <c r="N20" s="380" t="n">
        <v>115.9</v>
      </c>
      <c r="O20" s="380" t="n">
        <v>177.3</v>
      </c>
      <c r="P20" s="369"/>
      <c r="Q20" s="365" t="s">
        <v>495</v>
      </c>
    </row>
    <row r="21" customFormat="false" ht="12.75" hidden="false" customHeight="false" outlineLevel="0" collapsed="false">
      <c r="A21" s="365" t="s">
        <v>462</v>
      </c>
      <c r="B21" s="191" t="s">
        <v>490</v>
      </c>
      <c r="C21" s="380" t="n">
        <v>116.4</v>
      </c>
      <c r="D21" s="380" t="n">
        <v>114.6</v>
      </c>
      <c r="E21" s="380" t="n">
        <v>179.4</v>
      </c>
      <c r="F21" s="380" t="n">
        <v>114.3</v>
      </c>
      <c r="G21" s="380" t="n">
        <v>113.3</v>
      </c>
      <c r="H21" s="380" t="n">
        <v>112.7</v>
      </c>
      <c r="I21" s="380" t="n">
        <v>116.8</v>
      </c>
      <c r="J21" s="380" t="n">
        <v>113.2</v>
      </c>
      <c r="K21" s="380" t="n">
        <v>132.4</v>
      </c>
      <c r="L21" s="380" t="n">
        <v>115.7</v>
      </c>
      <c r="M21" s="380" t="n">
        <v>129.8</v>
      </c>
      <c r="N21" s="380" t="n">
        <v>113.2</v>
      </c>
      <c r="O21" s="380" t="n">
        <v>107.4</v>
      </c>
      <c r="P21" s="367" t="s">
        <v>462</v>
      </c>
      <c r="Q21" s="365" t="s">
        <v>490</v>
      </c>
    </row>
    <row r="22" customFormat="false" ht="12.75" hidden="false" customHeight="false" outlineLevel="0" collapsed="false">
      <c r="B22" s="191" t="s">
        <v>491</v>
      </c>
      <c r="C22" s="380" t="n">
        <v>121</v>
      </c>
      <c r="D22" s="380" t="n">
        <v>112.5</v>
      </c>
      <c r="E22" s="380" t="n">
        <v>128.4</v>
      </c>
      <c r="F22" s="380" t="n">
        <v>106.8</v>
      </c>
      <c r="G22" s="380" t="n">
        <v>112</v>
      </c>
      <c r="H22" s="380" t="n">
        <v>123.8</v>
      </c>
      <c r="I22" s="380" t="n">
        <v>121.9</v>
      </c>
      <c r="J22" s="380" t="n">
        <v>119.7</v>
      </c>
      <c r="K22" s="380" t="n">
        <v>133.4</v>
      </c>
      <c r="L22" s="380" t="n">
        <v>121</v>
      </c>
      <c r="M22" s="380" t="n">
        <v>135.5</v>
      </c>
      <c r="N22" s="380" t="n">
        <v>118.5</v>
      </c>
      <c r="O22" s="380" t="n">
        <v>116.4</v>
      </c>
      <c r="P22" s="369"/>
      <c r="Q22" s="365" t="s">
        <v>491</v>
      </c>
    </row>
    <row r="23" customFormat="false" ht="12.75" hidden="false" customHeight="false" outlineLevel="0" collapsed="false">
      <c r="B23" s="191" t="s">
        <v>492</v>
      </c>
      <c r="C23" s="380" t="n">
        <v>124.9</v>
      </c>
      <c r="D23" s="380" t="n">
        <v>122.1</v>
      </c>
      <c r="E23" s="380" t="n">
        <v>135.3</v>
      </c>
      <c r="F23" s="380" t="n">
        <v>125.7</v>
      </c>
      <c r="G23" s="380" t="n">
        <v>122.7</v>
      </c>
      <c r="H23" s="380" t="n">
        <v>111.3</v>
      </c>
      <c r="I23" s="380" t="n">
        <v>125</v>
      </c>
      <c r="J23" s="380" t="n">
        <v>103.5</v>
      </c>
      <c r="K23" s="380" t="n">
        <v>140</v>
      </c>
      <c r="L23" s="380" t="n">
        <v>126.4</v>
      </c>
      <c r="M23" s="380" t="n">
        <v>142.6</v>
      </c>
      <c r="N23" s="380" t="n">
        <v>123.5</v>
      </c>
      <c r="O23" s="380" t="n">
        <v>131.2</v>
      </c>
      <c r="P23" s="369"/>
      <c r="Q23" s="365" t="s">
        <v>492</v>
      </c>
    </row>
    <row r="24" customFormat="false" ht="12.75" hidden="false" customHeight="false" outlineLevel="0" collapsed="false">
      <c r="B24" s="191" t="s">
        <v>474</v>
      </c>
      <c r="C24" s="380" t="n">
        <v>121.6</v>
      </c>
      <c r="D24" s="380" t="n">
        <v>124.4</v>
      </c>
      <c r="E24" s="380" t="n">
        <v>128.2</v>
      </c>
      <c r="F24" s="380" t="n">
        <v>116.4</v>
      </c>
      <c r="G24" s="380" t="n">
        <v>129</v>
      </c>
      <c r="H24" s="380" t="n">
        <v>120.2</v>
      </c>
      <c r="I24" s="380" t="n">
        <v>121.2</v>
      </c>
      <c r="J24" s="380" t="n">
        <v>114.1</v>
      </c>
      <c r="K24" s="380" t="n">
        <v>133.3</v>
      </c>
      <c r="L24" s="380" t="n">
        <v>120.9</v>
      </c>
      <c r="M24" s="380" t="n">
        <v>141.4</v>
      </c>
      <c r="N24" s="380" t="n">
        <v>117.3</v>
      </c>
      <c r="O24" s="380" t="n">
        <v>125.6</v>
      </c>
      <c r="P24" s="369"/>
      <c r="Q24" s="365" t="s">
        <v>474</v>
      </c>
    </row>
    <row r="25" customFormat="false" ht="12.75" hidden="false" customHeight="false" outlineLevel="0" collapsed="false">
      <c r="B25" s="191" t="s">
        <v>493</v>
      </c>
      <c r="C25" s="380" t="n">
        <v>117.8</v>
      </c>
      <c r="D25" s="380" t="n">
        <v>111.1</v>
      </c>
      <c r="E25" s="380" t="n">
        <v>147.1</v>
      </c>
      <c r="F25" s="380" t="n">
        <v>105.9</v>
      </c>
      <c r="G25" s="380" t="n">
        <v>113.8</v>
      </c>
      <c r="H25" s="380" t="n">
        <v>105.1</v>
      </c>
      <c r="I25" s="380" t="n">
        <v>118.1</v>
      </c>
      <c r="J25" s="380" t="n">
        <v>117.3</v>
      </c>
      <c r="K25" s="380" t="n">
        <v>141</v>
      </c>
      <c r="L25" s="380" t="n">
        <v>115.8</v>
      </c>
      <c r="M25" s="380" t="n">
        <v>137.2</v>
      </c>
      <c r="N25" s="380" t="n">
        <v>112</v>
      </c>
      <c r="O25" s="380" t="n">
        <v>125.9</v>
      </c>
      <c r="P25" s="369"/>
      <c r="Q25" s="365" t="s">
        <v>493</v>
      </c>
    </row>
    <row r="26" customFormat="false" ht="12.75" hidden="false" customHeight="false" outlineLevel="0" collapsed="false">
      <c r="B26" s="191" t="s">
        <v>483</v>
      </c>
      <c r="C26" s="380" t="n">
        <v>124.2</v>
      </c>
      <c r="D26" s="380" t="n">
        <v>117.8</v>
      </c>
      <c r="E26" s="380" t="n">
        <v>124.9</v>
      </c>
      <c r="F26" s="380" t="n">
        <v>125.6</v>
      </c>
      <c r="G26" s="380" t="n">
        <v>116.6</v>
      </c>
      <c r="H26" s="380" t="n">
        <v>106.3</v>
      </c>
      <c r="I26" s="380" t="n">
        <v>123.8</v>
      </c>
      <c r="J26" s="380" t="n">
        <v>112.3</v>
      </c>
      <c r="K26" s="380" t="n">
        <v>143.8</v>
      </c>
      <c r="L26" s="380" t="n">
        <v>123.2</v>
      </c>
      <c r="M26" s="380" t="n">
        <v>146.5</v>
      </c>
      <c r="N26" s="380" t="n">
        <v>119.1</v>
      </c>
      <c r="O26" s="380" t="n">
        <v>151</v>
      </c>
      <c r="P26" s="369"/>
      <c r="Q26" s="365" t="s">
        <v>483</v>
      </c>
    </row>
    <row r="27" customFormat="false" ht="12.75" hidden="false" customHeight="false" outlineLevel="0" collapsed="false">
      <c r="B27" s="191" t="s">
        <v>484</v>
      </c>
      <c r="C27" s="380" t="n">
        <v>121</v>
      </c>
      <c r="D27" s="380" t="n">
        <v>117.1</v>
      </c>
      <c r="E27" s="380" t="n">
        <v>121.3</v>
      </c>
      <c r="F27" s="380" t="n">
        <v>112.7</v>
      </c>
      <c r="G27" s="380" t="n">
        <v>118.6</v>
      </c>
      <c r="H27" s="380" t="n">
        <v>119</v>
      </c>
      <c r="I27" s="380" t="n">
        <v>120.7</v>
      </c>
      <c r="J27" s="380" t="n">
        <v>115.8</v>
      </c>
      <c r="K27" s="380" t="n">
        <v>138.1</v>
      </c>
      <c r="L27" s="380" t="n">
        <v>119.5</v>
      </c>
      <c r="M27" s="380" t="n">
        <v>140.5</v>
      </c>
      <c r="N27" s="380" t="n">
        <v>115.8</v>
      </c>
      <c r="O27" s="380" t="n">
        <v>136.5</v>
      </c>
      <c r="P27" s="369"/>
      <c r="Q27" s="365" t="s">
        <v>484</v>
      </c>
    </row>
    <row r="28" customFormat="false" ht="12.75" hidden="false" customHeight="false" outlineLevel="0" collapsed="false">
      <c r="B28" s="191" t="s">
        <v>485</v>
      </c>
      <c r="C28" s="380" t="n">
        <v>120.8</v>
      </c>
      <c r="D28" s="380" t="n">
        <v>121</v>
      </c>
      <c r="E28" s="380" t="n">
        <v>115.7</v>
      </c>
      <c r="F28" s="380" t="n">
        <v>125</v>
      </c>
      <c r="G28" s="380" t="n">
        <v>120.8</v>
      </c>
      <c r="H28" s="380" t="n">
        <v>115.2</v>
      </c>
      <c r="I28" s="380" t="n">
        <v>120.2</v>
      </c>
      <c r="J28" s="380" t="n">
        <v>119.1</v>
      </c>
      <c r="K28" s="380" t="n">
        <v>141.3</v>
      </c>
      <c r="L28" s="380" t="n">
        <v>118.1</v>
      </c>
      <c r="M28" s="380" t="n">
        <v>137.9</v>
      </c>
      <c r="N28" s="380" t="n">
        <v>114.6</v>
      </c>
      <c r="O28" s="380" t="n">
        <v>135.9</v>
      </c>
      <c r="P28" s="369"/>
      <c r="Q28" s="365" t="s">
        <v>485</v>
      </c>
    </row>
    <row r="29" customFormat="false" ht="12.75" hidden="false" customHeight="false" outlineLevel="0" collapsed="false">
      <c r="B29" s="191" t="s">
        <v>486</v>
      </c>
      <c r="C29" s="380" t="n">
        <v>120.9</v>
      </c>
      <c r="D29" s="380" t="n">
        <v>121</v>
      </c>
      <c r="E29" s="380" t="n">
        <v>125.2</v>
      </c>
      <c r="F29" s="380" t="n">
        <v>128</v>
      </c>
      <c r="G29" s="380" t="n">
        <v>119.6</v>
      </c>
      <c r="H29" s="380" t="n">
        <v>112.5</v>
      </c>
      <c r="I29" s="380" t="n">
        <v>120.1</v>
      </c>
      <c r="J29" s="380" t="n">
        <v>105.7</v>
      </c>
      <c r="K29" s="380" t="n">
        <v>135.1</v>
      </c>
      <c r="L29" s="380" t="n">
        <v>120.5</v>
      </c>
      <c r="M29" s="380" t="n">
        <v>129.8</v>
      </c>
      <c r="N29" s="380" t="n">
        <v>118.9</v>
      </c>
      <c r="O29" s="380" t="n">
        <v>141.5</v>
      </c>
      <c r="P29" s="369"/>
      <c r="Q29" s="365" t="s">
        <v>486</v>
      </c>
    </row>
    <row r="30" customFormat="false" ht="12.75" hidden="false" customHeight="false" outlineLevel="0" collapsed="false">
      <c r="B30" s="191" t="s">
        <v>487</v>
      </c>
      <c r="C30" s="380" t="n">
        <v>133</v>
      </c>
      <c r="D30" s="380" t="n">
        <v>131.3</v>
      </c>
      <c r="E30" s="380" t="n">
        <v>109.3</v>
      </c>
      <c r="F30" s="380" t="n">
        <v>134.9</v>
      </c>
      <c r="G30" s="380" t="n">
        <v>131.6</v>
      </c>
      <c r="H30" s="380" t="n">
        <v>125.4</v>
      </c>
      <c r="I30" s="380" t="n">
        <v>131.9</v>
      </c>
      <c r="J30" s="380" t="n">
        <v>126.2</v>
      </c>
      <c r="K30" s="380" t="n">
        <v>139.9</v>
      </c>
      <c r="L30" s="380" t="n">
        <v>131.9</v>
      </c>
      <c r="M30" s="380" t="n">
        <v>146.4</v>
      </c>
      <c r="N30" s="380" t="n">
        <v>129.3</v>
      </c>
      <c r="O30" s="380" t="n">
        <v>166.4</v>
      </c>
      <c r="P30" s="369"/>
      <c r="Q30" s="365" t="s">
        <v>487</v>
      </c>
    </row>
    <row r="31" customFormat="false" ht="12.75" hidden="false" customHeight="false" outlineLevel="0" collapsed="false">
      <c r="B31" s="191" t="s">
        <v>494</v>
      </c>
      <c r="C31" s="380" t="n">
        <v>129.8</v>
      </c>
      <c r="D31" s="380" t="n">
        <v>128.2</v>
      </c>
      <c r="E31" s="380" t="n">
        <v>118.1</v>
      </c>
      <c r="F31" s="380" t="n">
        <v>133.2</v>
      </c>
      <c r="G31" s="380" t="n">
        <v>126.4</v>
      </c>
      <c r="H31" s="380" t="n">
        <v>127.1</v>
      </c>
      <c r="I31" s="380" t="n">
        <v>128.8</v>
      </c>
      <c r="J31" s="380" t="n">
        <v>142.7</v>
      </c>
      <c r="K31" s="380" t="n">
        <v>135.7</v>
      </c>
      <c r="L31" s="380" t="n">
        <v>126.1</v>
      </c>
      <c r="M31" s="380" t="n">
        <v>136.4</v>
      </c>
      <c r="N31" s="380" t="n">
        <v>124.3</v>
      </c>
      <c r="O31" s="380" t="n">
        <v>161.5</v>
      </c>
      <c r="P31" s="369"/>
      <c r="Q31" s="365" t="s">
        <v>494</v>
      </c>
    </row>
    <row r="32" customFormat="false" ht="12.75" hidden="false" customHeight="false" outlineLevel="0" collapsed="false">
      <c r="B32" s="191" t="s">
        <v>495</v>
      </c>
      <c r="C32" s="380" t="n">
        <v>119.5</v>
      </c>
      <c r="D32" s="380" t="n">
        <v>128.4</v>
      </c>
      <c r="E32" s="380" t="n">
        <v>113.2</v>
      </c>
      <c r="F32" s="380" t="n">
        <v>130.8</v>
      </c>
      <c r="G32" s="380" t="n">
        <v>126.6</v>
      </c>
      <c r="H32" s="380" t="n">
        <v>133.5</v>
      </c>
      <c r="I32" s="380" t="n">
        <v>117.4</v>
      </c>
      <c r="J32" s="380" t="n">
        <v>149.8</v>
      </c>
      <c r="K32" s="380" t="n">
        <v>145.1</v>
      </c>
      <c r="L32" s="380" t="n">
        <v>109.8</v>
      </c>
      <c r="M32" s="380" t="n">
        <v>111.8</v>
      </c>
      <c r="N32" s="380" t="n">
        <v>109.5</v>
      </c>
      <c r="O32" s="380" t="n">
        <v>153.3</v>
      </c>
      <c r="P32" s="369"/>
      <c r="Q32" s="365" t="s">
        <v>495</v>
      </c>
    </row>
    <row r="33" customFormat="false" ht="12.75" hidden="false" customHeight="false" outlineLevel="0" collapsed="false">
      <c r="A33" s="365" t="s">
        <v>463</v>
      </c>
      <c r="B33" s="191" t="s">
        <v>490</v>
      </c>
      <c r="C33" s="380" t="n">
        <v>126.6</v>
      </c>
      <c r="D33" s="380" t="n">
        <v>131.5</v>
      </c>
      <c r="E33" s="380" t="n">
        <v>148.8</v>
      </c>
      <c r="F33" s="380" t="n">
        <v>128</v>
      </c>
      <c r="G33" s="380" t="n">
        <v>134.4</v>
      </c>
      <c r="H33" s="380" t="n">
        <v>124.5</v>
      </c>
      <c r="I33" s="380" t="n">
        <v>127.6</v>
      </c>
      <c r="J33" s="380" t="n">
        <v>156.5</v>
      </c>
      <c r="K33" s="380" t="n">
        <v>140.2</v>
      </c>
      <c r="L33" s="380" t="n">
        <v>122.2</v>
      </c>
      <c r="M33" s="380" t="n">
        <v>137.1</v>
      </c>
      <c r="N33" s="380" t="n">
        <v>119.6</v>
      </c>
      <c r="O33" s="380" t="n">
        <v>88.2</v>
      </c>
      <c r="P33" s="367" t="s">
        <v>463</v>
      </c>
      <c r="Q33" s="365" t="s">
        <v>490</v>
      </c>
    </row>
    <row r="34" customFormat="false" ht="12.75" hidden="false" customHeight="false" outlineLevel="0" collapsed="false">
      <c r="B34" s="191" t="s">
        <v>491</v>
      </c>
      <c r="C34" s="380" t="n">
        <v>126.9</v>
      </c>
      <c r="D34" s="380" t="n">
        <v>124.8</v>
      </c>
      <c r="E34" s="380" t="n">
        <v>137.9</v>
      </c>
      <c r="F34" s="380" t="n">
        <v>122.6</v>
      </c>
      <c r="G34" s="380" t="n">
        <v>128.6</v>
      </c>
      <c r="H34" s="380" t="n">
        <v>111.7</v>
      </c>
      <c r="I34" s="380" t="n">
        <v>128.3</v>
      </c>
      <c r="J34" s="380" t="n">
        <v>149.1</v>
      </c>
      <c r="K34" s="380" t="n">
        <v>151.1</v>
      </c>
      <c r="L34" s="380" t="n">
        <v>122.9</v>
      </c>
      <c r="M34" s="380" t="n">
        <v>137.4</v>
      </c>
      <c r="N34" s="380" t="n">
        <v>120.3</v>
      </c>
      <c r="O34" s="380" t="n">
        <v>94.9</v>
      </c>
      <c r="P34" s="369"/>
      <c r="Q34" s="365" t="s">
        <v>491</v>
      </c>
    </row>
    <row r="35" customFormat="false" ht="12.75" hidden="false" customHeight="false" outlineLevel="0" collapsed="false">
      <c r="B35" s="191" t="s">
        <v>492</v>
      </c>
      <c r="C35" s="380" t="n">
        <v>126.1</v>
      </c>
      <c r="D35" s="380" t="n">
        <v>128.2</v>
      </c>
      <c r="E35" s="380" t="n">
        <v>119.2</v>
      </c>
      <c r="F35" s="380" t="n">
        <v>127</v>
      </c>
      <c r="G35" s="380" t="n">
        <v>133.2</v>
      </c>
      <c r="H35" s="380" t="n">
        <v>111</v>
      </c>
      <c r="I35" s="380" t="n">
        <v>126.8</v>
      </c>
      <c r="J35" s="380" t="n">
        <v>149.5</v>
      </c>
      <c r="K35" s="380" t="n">
        <v>142</v>
      </c>
      <c r="L35" s="380" t="n">
        <v>122</v>
      </c>
      <c r="M35" s="380" t="n">
        <v>139.9</v>
      </c>
      <c r="N35" s="380" t="n">
        <v>118.8</v>
      </c>
      <c r="O35" s="380" t="n">
        <v>101.4</v>
      </c>
      <c r="P35" s="369"/>
      <c r="Q35" s="365" t="s">
        <v>492</v>
      </c>
    </row>
    <row r="36" customFormat="false" ht="12.75" hidden="false" customHeight="false" outlineLevel="0" collapsed="false">
      <c r="B36" s="191" t="s">
        <v>474</v>
      </c>
      <c r="C36" s="380" t="n">
        <v>133.2</v>
      </c>
      <c r="D36" s="380" t="n">
        <v>134.9</v>
      </c>
      <c r="E36" s="380" t="n">
        <v>174.7</v>
      </c>
      <c r="F36" s="380" t="n">
        <v>119.1</v>
      </c>
      <c r="G36" s="380" t="n">
        <v>142.2</v>
      </c>
      <c r="H36" s="380" t="n">
        <v>130.2</v>
      </c>
      <c r="I36" s="380" t="n">
        <v>133.8</v>
      </c>
      <c r="J36" s="380" t="n">
        <v>163.7</v>
      </c>
      <c r="K36" s="380" t="n">
        <v>146.6</v>
      </c>
      <c r="L36" s="380" t="n">
        <v>128.2</v>
      </c>
      <c r="M36" s="380" t="n">
        <v>146.6</v>
      </c>
      <c r="N36" s="380" t="n">
        <v>125</v>
      </c>
      <c r="O36" s="380" t="n">
        <v>112.9</v>
      </c>
      <c r="P36" s="369"/>
      <c r="Q36" s="365" t="s">
        <v>474</v>
      </c>
    </row>
    <row r="37" customFormat="false" ht="12.75" hidden="false" customHeight="false" outlineLevel="0" collapsed="false">
      <c r="B37" s="191" t="s">
        <v>493</v>
      </c>
      <c r="C37" s="380" t="n">
        <v>124.9</v>
      </c>
      <c r="D37" s="380" t="n">
        <v>134.9</v>
      </c>
      <c r="E37" s="380" t="n">
        <v>131</v>
      </c>
      <c r="F37" s="380" t="n">
        <v>134.3</v>
      </c>
      <c r="G37" s="380" t="n">
        <v>139.5</v>
      </c>
      <c r="H37" s="380" t="n">
        <v>117</v>
      </c>
      <c r="I37" s="380" t="n">
        <v>124</v>
      </c>
      <c r="J37" s="380" t="n">
        <v>151</v>
      </c>
      <c r="K37" s="380" t="n">
        <v>151</v>
      </c>
      <c r="L37" s="380" t="n">
        <v>117.3</v>
      </c>
      <c r="M37" s="380" t="n">
        <v>141.2</v>
      </c>
      <c r="N37" s="380" t="n">
        <v>113.1</v>
      </c>
      <c r="O37" s="380" t="n">
        <v>125.9</v>
      </c>
      <c r="P37" s="369"/>
      <c r="Q37" s="365" t="s">
        <v>493</v>
      </c>
    </row>
    <row r="38" customFormat="false" ht="12.75" hidden="false" customHeight="false" outlineLevel="0" collapsed="false">
      <c r="B38" s="191" t="s">
        <v>483</v>
      </c>
      <c r="C38" s="380" t="n">
        <v>129.2</v>
      </c>
      <c r="D38" s="380" t="n">
        <v>129.9</v>
      </c>
      <c r="E38" s="380" t="n">
        <v>172.8</v>
      </c>
      <c r="F38" s="380" t="n">
        <v>119.1</v>
      </c>
      <c r="G38" s="380" t="n">
        <v>133</v>
      </c>
      <c r="H38" s="380" t="n">
        <v>132.4</v>
      </c>
      <c r="I38" s="380" t="n">
        <v>129.3</v>
      </c>
      <c r="J38" s="380" t="n">
        <v>151.5</v>
      </c>
      <c r="K38" s="380" t="n">
        <v>170.3</v>
      </c>
      <c r="L38" s="380" t="n">
        <v>121.7</v>
      </c>
      <c r="M38" s="380" t="n">
        <v>150.4</v>
      </c>
      <c r="N38" s="380" t="n">
        <v>116.7</v>
      </c>
      <c r="O38" s="380" t="n">
        <v>124.8</v>
      </c>
      <c r="P38" s="369"/>
      <c r="Q38" s="365" t="s">
        <v>483</v>
      </c>
    </row>
    <row r="39" customFormat="false" ht="12.75" hidden="false" customHeight="false" outlineLevel="0" collapsed="false">
      <c r="B39" s="191" t="s">
        <v>484</v>
      </c>
      <c r="C39" s="380" t="n">
        <v>137.4</v>
      </c>
      <c r="D39" s="380" t="n">
        <v>133.5</v>
      </c>
      <c r="E39" s="380" t="n">
        <v>156.3</v>
      </c>
      <c r="F39" s="380" t="n">
        <v>128.5</v>
      </c>
      <c r="G39" s="380" t="n">
        <v>135.9</v>
      </c>
      <c r="H39" s="380" t="n">
        <v>130.1</v>
      </c>
      <c r="I39" s="380" t="n">
        <v>138.4</v>
      </c>
      <c r="J39" s="380" t="n">
        <v>179.9</v>
      </c>
      <c r="K39" s="380" t="n">
        <v>179.7</v>
      </c>
      <c r="L39" s="380" t="n">
        <v>128.1</v>
      </c>
      <c r="M39" s="380" t="n">
        <v>150.5</v>
      </c>
      <c r="N39" s="380" t="n">
        <v>124.1</v>
      </c>
      <c r="O39" s="380" t="n">
        <v>120.5</v>
      </c>
      <c r="P39" s="369"/>
      <c r="Q39" s="365" t="s">
        <v>484</v>
      </c>
    </row>
    <row r="40" customFormat="false" ht="12.75" hidden="false" customHeight="false" outlineLevel="0" collapsed="false">
      <c r="B40" s="191" t="s">
        <v>485</v>
      </c>
      <c r="C40" s="380" t="n">
        <v>122.4</v>
      </c>
      <c r="D40" s="380" t="n">
        <v>122.9</v>
      </c>
      <c r="E40" s="380" t="n">
        <v>212.7</v>
      </c>
      <c r="F40" s="380" t="n">
        <v>119.2</v>
      </c>
      <c r="G40" s="380" t="n">
        <v>125.9</v>
      </c>
      <c r="H40" s="380" t="n">
        <v>106.7</v>
      </c>
      <c r="I40" s="380" t="n">
        <v>122.3</v>
      </c>
      <c r="J40" s="380" t="n">
        <v>159.6</v>
      </c>
      <c r="K40" s="380" t="n">
        <v>169.9</v>
      </c>
      <c r="L40" s="380" t="n">
        <v>111.9</v>
      </c>
      <c r="M40" s="380" t="n">
        <v>134.4</v>
      </c>
      <c r="N40" s="380" t="n">
        <v>107.9</v>
      </c>
      <c r="O40" s="380" t="n">
        <v>123.2</v>
      </c>
      <c r="P40" s="369"/>
      <c r="Q40" s="365" t="s">
        <v>485</v>
      </c>
    </row>
    <row r="41" customFormat="false" ht="12.75" hidden="false" customHeight="false" outlineLevel="0" collapsed="false">
      <c r="B41" s="191" t="s">
        <v>486</v>
      </c>
      <c r="C41" s="380" t="n">
        <v>135.7</v>
      </c>
      <c r="D41" s="380" t="n">
        <v>130.6</v>
      </c>
      <c r="E41" s="380" t="n">
        <v>167.4</v>
      </c>
      <c r="F41" s="380" t="n">
        <v>129.4</v>
      </c>
      <c r="G41" s="380" t="n">
        <v>129.3</v>
      </c>
      <c r="H41" s="380" t="n">
        <v>133.9</v>
      </c>
      <c r="I41" s="380" t="n">
        <v>136.1</v>
      </c>
      <c r="J41" s="380" t="n">
        <v>167.2</v>
      </c>
      <c r="K41" s="380" t="n">
        <v>165.8</v>
      </c>
      <c r="L41" s="380" t="n">
        <v>128.5</v>
      </c>
      <c r="M41" s="380" t="n">
        <v>147.2</v>
      </c>
      <c r="N41" s="380" t="n">
        <v>125.2</v>
      </c>
      <c r="O41" s="380" t="n">
        <v>135.5</v>
      </c>
      <c r="P41" s="369"/>
      <c r="Q41" s="365" t="s">
        <v>486</v>
      </c>
    </row>
    <row r="42" customFormat="false" ht="12.75" hidden="false" customHeight="false" outlineLevel="0" collapsed="false">
      <c r="B42" s="191" t="s">
        <v>487</v>
      </c>
      <c r="C42" s="380" t="n">
        <v>137.6</v>
      </c>
      <c r="D42" s="380" t="n">
        <v>136.8</v>
      </c>
      <c r="E42" s="380" t="n">
        <v>170</v>
      </c>
      <c r="F42" s="380" t="n">
        <v>135.8</v>
      </c>
      <c r="G42" s="380" t="n">
        <v>133.5</v>
      </c>
      <c r="H42" s="380" t="n">
        <v>148.3</v>
      </c>
      <c r="I42" s="380" t="n">
        <v>136.9</v>
      </c>
      <c r="J42" s="380" t="n">
        <v>154.6</v>
      </c>
      <c r="K42" s="380" t="n">
        <v>183.2</v>
      </c>
      <c r="L42" s="380" t="n">
        <v>129.4</v>
      </c>
      <c r="M42" s="380" t="n">
        <v>143.7</v>
      </c>
      <c r="N42" s="380" t="n">
        <v>126.9</v>
      </c>
      <c r="O42" s="380" t="n">
        <v>158.5</v>
      </c>
      <c r="P42" s="369"/>
      <c r="Q42" s="365" t="s">
        <v>487</v>
      </c>
    </row>
    <row r="43" customFormat="false" ht="12.75" hidden="false" customHeight="false" outlineLevel="0" collapsed="false">
      <c r="B43" s="191" t="s">
        <v>494</v>
      </c>
      <c r="C43" s="380" t="n">
        <v>126.3</v>
      </c>
      <c r="D43" s="380" t="n">
        <v>131.1</v>
      </c>
      <c r="E43" s="380" t="n">
        <v>171.8</v>
      </c>
      <c r="F43" s="380" t="n">
        <v>130.4</v>
      </c>
      <c r="G43" s="380" t="n">
        <v>128.1</v>
      </c>
      <c r="H43" s="380" t="n">
        <v>140</v>
      </c>
      <c r="I43" s="380" t="n">
        <v>124.6</v>
      </c>
      <c r="J43" s="380" t="n">
        <v>153.5</v>
      </c>
      <c r="K43" s="380" t="n">
        <v>133.9</v>
      </c>
      <c r="L43" s="380" t="n">
        <v>119.5</v>
      </c>
      <c r="M43" s="380" t="n">
        <v>120</v>
      </c>
      <c r="N43" s="380" t="n">
        <v>119.4</v>
      </c>
      <c r="O43" s="380" t="n">
        <v>161.9</v>
      </c>
      <c r="P43" s="369"/>
      <c r="Q43" s="365" t="s">
        <v>494</v>
      </c>
    </row>
    <row r="44" customFormat="false" ht="12.75" hidden="false" customHeight="false" outlineLevel="0" collapsed="false">
      <c r="B44" s="191" t="s">
        <v>495</v>
      </c>
      <c r="C44" s="380" t="n">
        <v>113.4</v>
      </c>
      <c r="D44" s="380" t="n">
        <v>132.2</v>
      </c>
      <c r="E44" s="380" t="n">
        <v>156.2</v>
      </c>
      <c r="F44" s="380" t="n">
        <v>130.1</v>
      </c>
      <c r="G44" s="380" t="n">
        <v>128.8</v>
      </c>
      <c r="H44" s="380" t="n">
        <v>147.5</v>
      </c>
      <c r="I44" s="380" t="n">
        <v>110.9</v>
      </c>
      <c r="J44" s="380" t="n">
        <v>139.9</v>
      </c>
      <c r="K44" s="380" t="n">
        <v>109.9</v>
      </c>
      <c r="L44" s="380" t="n">
        <v>106.9</v>
      </c>
      <c r="M44" s="380" t="n">
        <v>95.5</v>
      </c>
      <c r="N44" s="380" t="n">
        <v>108.9</v>
      </c>
      <c r="O44" s="380" t="n">
        <v>138.1</v>
      </c>
      <c r="P44" s="369"/>
      <c r="Q44" s="365" t="s">
        <v>495</v>
      </c>
    </row>
    <row r="45" customFormat="false" ht="12.75" hidden="false" customHeight="false" outlineLevel="0" collapsed="false">
      <c r="A45" s="365" t="s">
        <v>1347</v>
      </c>
      <c r="B45" s="191" t="s">
        <v>490</v>
      </c>
      <c r="C45" s="380" t="n">
        <v>110.1</v>
      </c>
      <c r="D45" s="380" t="n">
        <v>123.7</v>
      </c>
      <c r="E45" s="380" t="n">
        <v>156.2</v>
      </c>
      <c r="F45" s="380" t="n">
        <v>120.9</v>
      </c>
      <c r="G45" s="380" t="n">
        <v>124</v>
      </c>
      <c r="H45" s="380" t="n">
        <v>123.8</v>
      </c>
      <c r="I45" s="380" t="n">
        <v>103.3</v>
      </c>
      <c r="J45" s="380" t="n">
        <v>129.5</v>
      </c>
      <c r="K45" s="380" t="n">
        <v>93.2</v>
      </c>
      <c r="L45" s="380" t="n">
        <v>100.7</v>
      </c>
      <c r="M45" s="380" t="n">
        <v>101.6</v>
      </c>
      <c r="N45" s="380" t="n">
        <v>100.6</v>
      </c>
      <c r="O45" s="380" t="n">
        <v>258.5</v>
      </c>
      <c r="P45" s="369" t="s">
        <v>1347</v>
      </c>
      <c r="Q45" s="365" t="s">
        <v>490</v>
      </c>
    </row>
    <row r="46" customFormat="false" ht="12.75" hidden="false" customHeight="false" outlineLevel="0" collapsed="false">
      <c r="B46" s="191" t="s">
        <v>491</v>
      </c>
      <c r="C46" s="380" t="n">
        <v>106.7</v>
      </c>
      <c r="D46" s="380" t="n">
        <v>112.5</v>
      </c>
      <c r="E46" s="380" t="n">
        <v>137.5</v>
      </c>
      <c r="F46" s="380" t="n">
        <v>102.7</v>
      </c>
      <c r="G46" s="380" t="n">
        <v>116.4</v>
      </c>
      <c r="H46" s="380" t="n">
        <v>112</v>
      </c>
      <c r="I46" s="380" t="n">
        <v>100.3</v>
      </c>
      <c r="J46" s="380" t="n">
        <v>105.6</v>
      </c>
      <c r="K46" s="380" t="n">
        <v>99.9</v>
      </c>
      <c r="L46" s="380" t="n">
        <v>99.6</v>
      </c>
      <c r="M46" s="380" t="n">
        <v>93.5</v>
      </c>
      <c r="N46" s="380" t="n">
        <v>100.6</v>
      </c>
      <c r="O46" s="380" t="n">
        <v>261.9</v>
      </c>
      <c r="P46" s="369"/>
      <c r="Q46" s="365" t="s">
        <v>491</v>
      </c>
    </row>
    <row r="47" customFormat="false" ht="12.75" hidden="false" customHeight="false" outlineLevel="0" collapsed="false">
      <c r="B47" s="191" t="s">
        <v>492</v>
      </c>
      <c r="C47" s="380" t="n">
        <v>112.2</v>
      </c>
      <c r="D47" s="380" t="n">
        <v>123.7</v>
      </c>
      <c r="E47" s="380" t="n">
        <v>142</v>
      </c>
      <c r="F47" s="380" t="n">
        <v>110.2</v>
      </c>
      <c r="G47" s="380" t="n">
        <v>127.7</v>
      </c>
      <c r="H47" s="380" t="n">
        <v>131.3</v>
      </c>
      <c r="I47" s="380" t="n">
        <v>104.2</v>
      </c>
      <c r="J47" s="380" t="n">
        <v>106.9</v>
      </c>
      <c r="K47" s="380" t="n">
        <v>97.2</v>
      </c>
      <c r="L47" s="380" t="n">
        <v>104.5</v>
      </c>
      <c r="M47" s="380" t="n">
        <v>96.1</v>
      </c>
      <c r="N47" s="380" t="n">
        <v>106</v>
      </c>
      <c r="O47" s="380" t="n">
        <v>299.1</v>
      </c>
      <c r="P47" s="369"/>
      <c r="Q47" s="365" t="s">
        <v>492</v>
      </c>
    </row>
    <row r="48" customFormat="false" ht="12.75" hidden="false" customHeight="false" outlineLevel="0" collapsed="false">
      <c r="B48" s="191" t="s">
        <v>474</v>
      </c>
      <c r="C48" s="380" t="n">
        <v>103.7</v>
      </c>
      <c r="D48" s="380" t="n">
        <v>122.6</v>
      </c>
      <c r="E48" s="380" t="n">
        <v>142.7</v>
      </c>
      <c r="F48" s="380" t="n">
        <v>112.7</v>
      </c>
      <c r="G48" s="380" t="n">
        <v>128.7</v>
      </c>
      <c r="H48" s="380" t="n">
        <v>113.9</v>
      </c>
      <c r="I48" s="380" t="n">
        <v>96.3</v>
      </c>
      <c r="J48" s="380" t="n">
        <v>91.4</v>
      </c>
      <c r="K48" s="380" t="n">
        <v>90.8</v>
      </c>
      <c r="L48" s="380" t="n">
        <v>97.6</v>
      </c>
      <c r="M48" s="380" t="n">
        <v>90.7</v>
      </c>
      <c r="N48" s="380" t="n">
        <v>98.8</v>
      </c>
      <c r="O48" s="380" t="n">
        <v>256.9</v>
      </c>
      <c r="P48" s="369"/>
      <c r="Q48" s="365" t="s">
        <v>474</v>
      </c>
    </row>
    <row r="49" customFormat="false" ht="12.75" hidden="false" customHeight="false" outlineLevel="0" collapsed="false">
      <c r="B49" s="191" t="s">
        <v>493</v>
      </c>
      <c r="C49" s="380" t="n">
        <v>97.8</v>
      </c>
      <c r="D49" s="380" t="n">
        <v>116.9</v>
      </c>
      <c r="E49" s="380" t="n">
        <v>186.1</v>
      </c>
      <c r="F49" s="380" t="n">
        <v>107.1</v>
      </c>
      <c r="G49" s="380" t="n">
        <v>121</v>
      </c>
      <c r="H49" s="380" t="n">
        <v>110.1</v>
      </c>
      <c r="I49" s="380" t="n">
        <v>90.7</v>
      </c>
      <c r="J49" s="380" t="n">
        <v>94.8</v>
      </c>
      <c r="K49" s="380" t="n">
        <v>82.7</v>
      </c>
      <c r="L49" s="380" t="n">
        <v>91</v>
      </c>
      <c r="M49" s="380" t="n">
        <v>90.2</v>
      </c>
      <c r="N49" s="380" t="n">
        <v>91.2</v>
      </c>
      <c r="O49" s="380" t="n">
        <v>241.4</v>
      </c>
      <c r="P49" s="369"/>
      <c r="Q49" s="365" t="s">
        <v>493</v>
      </c>
    </row>
    <row r="50" customFormat="false" ht="12.75" hidden="false" customHeight="false" outlineLevel="0" collapsed="false">
      <c r="B50" s="191" t="s">
        <v>483</v>
      </c>
      <c r="C50" s="380" t="n">
        <v>106.6</v>
      </c>
      <c r="D50" s="380" t="n">
        <v>116.8</v>
      </c>
      <c r="E50" s="380" t="n">
        <v>140.4</v>
      </c>
      <c r="F50" s="380" t="n">
        <v>111.8</v>
      </c>
      <c r="G50" s="380" t="n">
        <v>117.8</v>
      </c>
      <c r="H50" s="380" t="n">
        <v>120</v>
      </c>
      <c r="I50" s="380" t="n">
        <v>99.4</v>
      </c>
      <c r="J50" s="380" t="n">
        <v>90</v>
      </c>
      <c r="K50" s="380" t="n">
        <v>100.3</v>
      </c>
      <c r="L50" s="380" t="n">
        <v>100.6</v>
      </c>
      <c r="M50" s="380" t="n">
        <v>95.4</v>
      </c>
      <c r="N50" s="380" t="n">
        <v>101.5</v>
      </c>
      <c r="O50" s="380" t="n">
        <v>272.5</v>
      </c>
      <c r="P50" s="369"/>
      <c r="Q50" s="365" t="s">
        <v>483</v>
      </c>
    </row>
    <row r="51" customFormat="false" ht="12.75" hidden="false" customHeight="false" outlineLevel="0" collapsed="false">
      <c r="B51" s="191" t="s">
        <v>484</v>
      </c>
      <c r="C51" s="380" t="n">
        <v>107.8</v>
      </c>
      <c r="D51" s="380" t="n">
        <v>117.2</v>
      </c>
      <c r="E51" s="380" t="n">
        <v>166</v>
      </c>
      <c r="F51" s="380" t="n">
        <v>107.2</v>
      </c>
      <c r="G51" s="380" t="n">
        <v>115.4</v>
      </c>
      <c r="H51" s="380" t="n">
        <v>138.2</v>
      </c>
      <c r="I51" s="380" t="n">
        <v>101</v>
      </c>
      <c r="J51" s="380" t="n">
        <v>101.1</v>
      </c>
      <c r="K51" s="380" t="n">
        <v>93.3</v>
      </c>
      <c r="L51" s="380" t="n">
        <v>101.9</v>
      </c>
      <c r="M51" s="380" t="n">
        <v>101.2</v>
      </c>
      <c r="N51" s="380" t="n">
        <v>102</v>
      </c>
      <c r="O51" s="380" t="n">
        <v>265.8</v>
      </c>
      <c r="P51" s="369"/>
      <c r="Q51" s="365" t="s">
        <v>484</v>
      </c>
    </row>
    <row r="52" customFormat="false" ht="12.75" hidden="false" customHeight="false" outlineLevel="0" collapsed="false">
      <c r="B52" s="191" t="s">
        <v>485</v>
      </c>
      <c r="C52" s="380" t="n">
        <v>99.2</v>
      </c>
      <c r="D52" s="380" t="n">
        <v>114.8</v>
      </c>
      <c r="E52" s="380" t="n">
        <v>147.1</v>
      </c>
      <c r="F52" s="380" t="n">
        <v>114.8</v>
      </c>
      <c r="G52" s="380" t="n">
        <v>114.5</v>
      </c>
      <c r="H52" s="380" t="n">
        <v>112.3</v>
      </c>
      <c r="I52" s="380" t="n">
        <v>92.7</v>
      </c>
      <c r="J52" s="380" t="n">
        <v>105.6</v>
      </c>
      <c r="K52" s="380" t="n">
        <v>91.7</v>
      </c>
      <c r="L52" s="380" t="n">
        <v>90.9</v>
      </c>
      <c r="M52" s="380" t="n">
        <v>87.9</v>
      </c>
      <c r="N52" s="380" t="n">
        <v>91.5</v>
      </c>
      <c r="O52" s="380" t="n">
        <v>238.1</v>
      </c>
      <c r="P52" s="369"/>
      <c r="Q52" s="365" t="s">
        <v>485</v>
      </c>
    </row>
    <row r="53" customFormat="false" ht="12.75" hidden="false" customHeight="false" outlineLevel="0" collapsed="false">
      <c r="B53" s="191" t="s">
        <v>486</v>
      </c>
      <c r="C53" s="380" t="n">
        <v>113.6</v>
      </c>
      <c r="D53" s="380" t="n">
        <v>118.8</v>
      </c>
      <c r="E53" s="380" t="n">
        <v>126.8</v>
      </c>
      <c r="F53" s="380" t="n">
        <v>114.4</v>
      </c>
      <c r="G53" s="380" t="n">
        <v>117.3</v>
      </c>
      <c r="H53" s="380" t="n">
        <v>132.9</v>
      </c>
      <c r="I53" s="380" t="n">
        <v>108.9</v>
      </c>
      <c r="J53" s="380" t="n">
        <v>119.5</v>
      </c>
      <c r="K53" s="380" t="n">
        <v>99.8</v>
      </c>
      <c r="L53" s="380" t="n">
        <v>108.4</v>
      </c>
      <c r="M53" s="380" t="n">
        <v>102.9</v>
      </c>
      <c r="N53" s="380" t="n">
        <v>109.4</v>
      </c>
      <c r="O53" s="380" t="n">
        <v>224.4</v>
      </c>
      <c r="P53" s="369"/>
      <c r="Q53" s="365" t="s">
        <v>486</v>
      </c>
    </row>
    <row r="54" customFormat="false" ht="12.75" hidden="false" customHeight="false" outlineLevel="0" collapsed="false">
      <c r="B54" s="191" t="s">
        <v>487</v>
      </c>
      <c r="C54" s="78" t="n">
        <v>115.9</v>
      </c>
      <c r="D54" s="78" t="n">
        <v>121.7</v>
      </c>
      <c r="E54" s="78" t="n">
        <v>150.3</v>
      </c>
      <c r="F54" s="78" t="n">
        <v>121.1</v>
      </c>
      <c r="G54" s="78" t="n">
        <v>117</v>
      </c>
      <c r="H54" s="78" t="n">
        <v>138.9</v>
      </c>
      <c r="I54" s="78" t="n">
        <v>110.4</v>
      </c>
      <c r="J54" s="78" t="n">
        <v>106.3</v>
      </c>
      <c r="K54" s="78" t="n">
        <v>108.4</v>
      </c>
      <c r="L54" s="78" t="n">
        <v>111.2</v>
      </c>
      <c r="M54" s="78" t="n">
        <v>109</v>
      </c>
      <c r="N54" s="78" t="n">
        <v>111.5</v>
      </c>
      <c r="O54" s="78" t="n">
        <v>249.8</v>
      </c>
      <c r="P54" s="369"/>
      <c r="Q54" s="365" t="s">
        <v>48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4</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51" t="s">
        <v>1364</v>
      </c>
      <c r="B4" s="351"/>
      <c r="C4" s="351"/>
      <c r="D4" s="351"/>
      <c r="E4" s="351"/>
      <c r="F4" s="351"/>
      <c r="G4" s="351"/>
      <c r="H4" s="351"/>
      <c r="I4" s="351" t="s">
        <v>136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2.1</v>
      </c>
      <c r="D9" s="380" t="n">
        <v>105.9</v>
      </c>
      <c r="E9" s="380" t="n">
        <v>155.5</v>
      </c>
      <c r="F9" s="380" t="n">
        <v>107</v>
      </c>
      <c r="G9" s="380" t="n">
        <v>101.6</v>
      </c>
      <c r="H9" s="380" t="n">
        <v>114.6</v>
      </c>
      <c r="I9" s="380" t="n">
        <v>102.8</v>
      </c>
      <c r="J9" s="380" t="n">
        <v>123</v>
      </c>
      <c r="K9" s="380" t="n">
        <v>109.4</v>
      </c>
      <c r="L9" s="380" t="n">
        <v>100.7</v>
      </c>
      <c r="M9" s="380" t="n">
        <v>105.1</v>
      </c>
      <c r="N9" s="380" t="n">
        <v>99.7</v>
      </c>
      <c r="O9" s="380" t="n">
        <v>83</v>
      </c>
      <c r="P9" s="367" t="s">
        <v>461</v>
      </c>
      <c r="Q9" s="365" t="s">
        <v>490</v>
      </c>
    </row>
    <row r="10" customFormat="false" ht="12.75" hidden="false" customHeight="false" outlineLevel="0" collapsed="false">
      <c r="B10" s="191" t="s">
        <v>491</v>
      </c>
      <c r="C10" s="380" t="n">
        <v>105.8</v>
      </c>
      <c r="D10" s="380" t="n">
        <v>98.6</v>
      </c>
      <c r="E10" s="380" t="n">
        <v>106.3</v>
      </c>
      <c r="F10" s="380" t="n">
        <v>96.7</v>
      </c>
      <c r="G10" s="380" t="n">
        <v>100.6</v>
      </c>
      <c r="H10" s="380" t="n">
        <v>91.4</v>
      </c>
      <c r="I10" s="380" t="n">
        <v>107.3</v>
      </c>
      <c r="J10" s="380" t="n">
        <v>126.5</v>
      </c>
      <c r="K10" s="380" t="n">
        <v>118.2</v>
      </c>
      <c r="L10" s="380" t="n">
        <v>104.7</v>
      </c>
      <c r="M10" s="380" t="n">
        <v>103.9</v>
      </c>
      <c r="N10" s="380" t="n">
        <v>104.9</v>
      </c>
      <c r="O10" s="380" t="n">
        <v>92.6</v>
      </c>
      <c r="P10" s="369"/>
      <c r="Q10" s="365" t="s">
        <v>491</v>
      </c>
    </row>
    <row r="11" customFormat="false" ht="12.75" hidden="false" customHeight="false" outlineLevel="0" collapsed="false">
      <c r="B11" s="191" t="s">
        <v>492</v>
      </c>
      <c r="C11" s="380" t="n">
        <v>117.2</v>
      </c>
      <c r="D11" s="380" t="n">
        <v>110</v>
      </c>
      <c r="E11" s="380" t="n">
        <v>120.4</v>
      </c>
      <c r="F11" s="380" t="n">
        <v>106.7</v>
      </c>
      <c r="G11" s="380" t="n">
        <v>111.8</v>
      </c>
      <c r="H11" s="380" t="n">
        <v>106.8</v>
      </c>
      <c r="I11" s="380" t="n">
        <v>118.5</v>
      </c>
      <c r="J11" s="380" t="n">
        <v>122.7</v>
      </c>
      <c r="K11" s="380" t="n">
        <v>126.7</v>
      </c>
      <c r="L11" s="380" t="n">
        <v>117.2</v>
      </c>
      <c r="M11" s="380" t="n">
        <v>112.6</v>
      </c>
      <c r="N11" s="380" t="n">
        <v>118.2</v>
      </c>
      <c r="O11" s="380" t="n">
        <v>107.3</v>
      </c>
      <c r="P11" s="369"/>
      <c r="Q11" s="365" t="s">
        <v>492</v>
      </c>
    </row>
    <row r="12" customFormat="false" ht="12.75" hidden="false" customHeight="false" outlineLevel="0" collapsed="false">
      <c r="B12" s="191" t="s">
        <v>474</v>
      </c>
      <c r="C12" s="380" t="n">
        <v>110.4</v>
      </c>
      <c r="D12" s="380" t="n">
        <v>108.5</v>
      </c>
      <c r="E12" s="380" t="n">
        <v>95.5</v>
      </c>
      <c r="F12" s="380" t="n">
        <v>103.8</v>
      </c>
      <c r="G12" s="380" t="n">
        <v>111.9</v>
      </c>
      <c r="H12" s="380" t="n">
        <v>106.2</v>
      </c>
      <c r="I12" s="380" t="n">
        <v>110</v>
      </c>
      <c r="J12" s="380" t="n">
        <v>114.9</v>
      </c>
      <c r="K12" s="380" t="n">
        <v>115.4</v>
      </c>
      <c r="L12" s="380" t="n">
        <v>109</v>
      </c>
      <c r="M12" s="380" t="n">
        <v>113.3</v>
      </c>
      <c r="N12" s="380" t="n">
        <v>108</v>
      </c>
      <c r="O12" s="380" t="n">
        <v>119.4</v>
      </c>
      <c r="P12" s="369"/>
      <c r="Q12" s="365" t="s">
        <v>474</v>
      </c>
    </row>
    <row r="13" customFormat="false" ht="12.75" hidden="false" customHeight="false" outlineLevel="0" collapsed="false">
      <c r="B13" s="191" t="s">
        <v>493</v>
      </c>
      <c r="C13" s="380" t="n">
        <v>112.1</v>
      </c>
      <c r="D13" s="380" t="n">
        <v>115.4</v>
      </c>
      <c r="E13" s="380" t="n">
        <v>161.8</v>
      </c>
      <c r="F13" s="380" t="n">
        <v>113.2</v>
      </c>
      <c r="G13" s="380" t="n">
        <v>115.5</v>
      </c>
      <c r="H13" s="380" t="n">
        <v>110.4</v>
      </c>
      <c r="I13" s="380" t="n">
        <v>110.8</v>
      </c>
      <c r="J13" s="380" t="n">
        <v>102.1</v>
      </c>
      <c r="K13" s="380" t="n">
        <v>127.9</v>
      </c>
      <c r="L13" s="380" t="n">
        <v>109.2</v>
      </c>
      <c r="M13" s="380" t="n">
        <v>114.5</v>
      </c>
      <c r="N13" s="380" t="n">
        <v>107.9</v>
      </c>
      <c r="O13" s="380" t="n">
        <v>128.6</v>
      </c>
      <c r="P13" s="369"/>
      <c r="Q13" s="365" t="s">
        <v>493</v>
      </c>
    </row>
    <row r="14" customFormat="false" ht="12.75" hidden="false" customHeight="false" outlineLevel="0" collapsed="false">
      <c r="B14" s="191" t="s">
        <v>483</v>
      </c>
      <c r="C14" s="380" t="n">
        <v>115.3</v>
      </c>
      <c r="D14" s="380" t="n">
        <v>104.8</v>
      </c>
      <c r="E14" s="380" t="n">
        <v>123.5</v>
      </c>
      <c r="F14" s="380" t="n">
        <v>102.8</v>
      </c>
      <c r="G14" s="380" t="n">
        <v>106.3</v>
      </c>
      <c r="H14" s="380" t="n">
        <v>98.5</v>
      </c>
      <c r="I14" s="380" t="n">
        <v>114.9</v>
      </c>
      <c r="J14" s="380" t="n">
        <v>86.4</v>
      </c>
      <c r="K14" s="380" t="n">
        <v>128.9</v>
      </c>
      <c r="L14" s="380" t="n">
        <v>114.9</v>
      </c>
      <c r="M14" s="380" t="n">
        <v>126</v>
      </c>
      <c r="N14" s="380" t="n">
        <v>112.2</v>
      </c>
      <c r="O14" s="380" t="n">
        <v>142.6</v>
      </c>
      <c r="P14" s="369"/>
      <c r="Q14" s="365" t="s">
        <v>483</v>
      </c>
    </row>
    <row r="15" customFormat="false" ht="12.75" hidden="false" customHeight="false" outlineLevel="0" collapsed="false">
      <c r="B15" s="191" t="s">
        <v>484</v>
      </c>
      <c r="C15" s="380" t="n">
        <v>112.2</v>
      </c>
      <c r="D15" s="380" t="n">
        <v>108.3</v>
      </c>
      <c r="E15" s="380" t="n">
        <v>127.2</v>
      </c>
      <c r="F15" s="380" t="n">
        <v>102.8</v>
      </c>
      <c r="G15" s="380" t="n">
        <v>108.5</v>
      </c>
      <c r="H15" s="380" t="n">
        <v>117.2</v>
      </c>
      <c r="I15" s="380" t="n">
        <v>110.4</v>
      </c>
      <c r="J15" s="380" t="n">
        <v>105.9</v>
      </c>
      <c r="K15" s="380" t="n">
        <v>130.4</v>
      </c>
      <c r="L15" s="380" t="n">
        <v>108.1</v>
      </c>
      <c r="M15" s="380" t="n">
        <v>119.9</v>
      </c>
      <c r="N15" s="380" t="n">
        <v>105.3</v>
      </c>
      <c r="O15" s="380" t="n">
        <v>151</v>
      </c>
      <c r="P15" s="369"/>
      <c r="Q15" s="365" t="s">
        <v>484</v>
      </c>
    </row>
    <row r="16" customFormat="false" ht="12.75" hidden="false" customHeight="false" outlineLevel="0" collapsed="false">
      <c r="B16" s="191" t="s">
        <v>485</v>
      </c>
      <c r="C16" s="380" t="n">
        <v>104.1</v>
      </c>
      <c r="D16" s="380" t="n">
        <v>109.2</v>
      </c>
      <c r="E16" s="380" t="n">
        <v>138.9</v>
      </c>
      <c r="F16" s="380" t="n">
        <v>115.3</v>
      </c>
      <c r="G16" s="380" t="n">
        <v>109</v>
      </c>
      <c r="H16" s="380" t="n">
        <v>88.8</v>
      </c>
      <c r="I16" s="380" t="n">
        <v>101.2</v>
      </c>
      <c r="J16" s="380" t="n">
        <v>80.6</v>
      </c>
      <c r="K16" s="380" t="n">
        <v>125.3</v>
      </c>
      <c r="L16" s="380" t="n">
        <v>99.4</v>
      </c>
      <c r="M16" s="380" t="n">
        <v>112.5</v>
      </c>
      <c r="N16" s="380" t="n">
        <v>96.3</v>
      </c>
      <c r="O16" s="380" t="n">
        <v>145.7</v>
      </c>
      <c r="P16" s="369"/>
      <c r="Q16" s="365" t="s">
        <v>485</v>
      </c>
    </row>
    <row r="17" customFormat="false" ht="12.75" hidden="false" customHeight="false" outlineLevel="0" collapsed="false">
      <c r="B17" s="191" t="s">
        <v>486</v>
      </c>
      <c r="C17" s="380" t="n">
        <v>118.3</v>
      </c>
      <c r="D17" s="380" t="n">
        <v>108.7</v>
      </c>
      <c r="E17" s="380" t="n">
        <v>119.5</v>
      </c>
      <c r="F17" s="380" t="n">
        <v>105.3</v>
      </c>
      <c r="G17" s="380" t="n">
        <v>110.1</v>
      </c>
      <c r="H17" s="380" t="n">
        <v>108.5</v>
      </c>
      <c r="I17" s="380" t="n">
        <v>116.6</v>
      </c>
      <c r="J17" s="380" t="n">
        <v>79.7</v>
      </c>
      <c r="K17" s="380" t="n">
        <v>147.7</v>
      </c>
      <c r="L17" s="380" t="n">
        <v>114.9</v>
      </c>
      <c r="M17" s="380" t="n">
        <v>121.2</v>
      </c>
      <c r="N17" s="380" t="n">
        <v>113.4</v>
      </c>
      <c r="O17" s="380" t="n">
        <v>167.4</v>
      </c>
      <c r="P17" s="369"/>
      <c r="Q17" s="365" t="s">
        <v>486</v>
      </c>
    </row>
    <row r="18" customFormat="false" ht="12.75" hidden="false" customHeight="false" outlineLevel="0" collapsed="false">
      <c r="B18" s="191" t="s">
        <v>487</v>
      </c>
      <c r="C18" s="380" t="n">
        <v>126.5</v>
      </c>
      <c r="D18" s="380" t="n">
        <v>115.7</v>
      </c>
      <c r="E18" s="380" t="n">
        <v>151.7</v>
      </c>
      <c r="F18" s="380" t="n">
        <v>121.1</v>
      </c>
      <c r="G18" s="380" t="n">
        <v>111.8</v>
      </c>
      <c r="H18" s="380" t="n">
        <v>114.3</v>
      </c>
      <c r="I18" s="380" t="n">
        <v>124.3</v>
      </c>
      <c r="J18" s="380" t="n">
        <v>96.5</v>
      </c>
      <c r="K18" s="380" t="n">
        <v>137.4</v>
      </c>
      <c r="L18" s="380" t="n">
        <v>124.4</v>
      </c>
      <c r="M18" s="380" t="n">
        <v>132</v>
      </c>
      <c r="N18" s="380" t="n">
        <v>122.6</v>
      </c>
      <c r="O18" s="380" t="n">
        <v>186.2</v>
      </c>
      <c r="P18" s="369"/>
      <c r="Q18" s="365" t="s">
        <v>487</v>
      </c>
    </row>
    <row r="19" customFormat="false" ht="12.75" hidden="false" customHeight="false" outlineLevel="0" collapsed="false">
      <c r="B19" s="191" t="s">
        <v>494</v>
      </c>
      <c r="C19" s="380" t="n">
        <v>126.9</v>
      </c>
      <c r="D19" s="380" t="n">
        <v>106.9</v>
      </c>
      <c r="E19" s="380" t="n">
        <v>140.8</v>
      </c>
      <c r="F19" s="380" t="n">
        <v>109</v>
      </c>
      <c r="G19" s="380" t="n">
        <v>101.4</v>
      </c>
      <c r="H19" s="380" t="n">
        <v>122.1</v>
      </c>
      <c r="I19" s="380" t="n">
        <v>125.2</v>
      </c>
      <c r="J19" s="380" t="n">
        <v>102.3</v>
      </c>
      <c r="K19" s="380" t="n">
        <v>128.2</v>
      </c>
      <c r="L19" s="380" t="n">
        <v>126.2</v>
      </c>
      <c r="M19" s="380" t="n">
        <v>132.3</v>
      </c>
      <c r="N19" s="380" t="n">
        <v>124.8</v>
      </c>
      <c r="O19" s="380" t="n">
        <v>194.8</v>
      </c>
      <c r="P19" s="369"/>
      <c r="Q19" s="365" t="s">
        <v>494</v>
      </c>
    </row>
    <row r="20" customFormat="false" ht="12.75" hidden="false" customHeight="false" outlineLevel="0" collapsed="false">
      <c r="B20" s="191" t="s">
        <v>495</v>
      </c>
      <c r="C20" s="380" t="n">
        <v>117.2</v>
      </c>
      <c r="D20" s="380" t="n">
        <v>116.4</v>
      </c>
      <c r="E20" s="380" t="n">
        <v>95.2</v>
      </c>
      <c r="F20" s="380" t="n">
        <v>119</v>
      </c>
      <c r="G20" s="380" t="n">
        <v>111.7</v>
      </c>
      <c r="H20" s="380" t="n">
        <v>138.2</v>
      </c>
      <c r="I20" s="380" t="n">
        <v>113</v>
      </c>
      <c r="J20" s="380" t="n">
        <v>108.8</v>
      </c>
      <c r="K20" s="380" t="n">
        <v>123.1</v>
      </c>
      <c r="L20" s="380" t="n">
        <v>112</v>
      </c>
      <c r="M20" s="380" t="n">
        <v>113.7</v>
      </c>
      <c r="N20" s="380" t="n">
        <v>111.5</v>
      </c>
      <c r="O20" s="380" t="n">
        <v>193.1</v>
      </c>
      <c r="P20" s="369"/>
      <c r="Q20" s="365" t="s">
        <v>495</v>
      </c>
    </row>
    <row r="21" customFormat="false" ht="12.75" hidden="false" customHeight="false" outlineLevel="0" collapsed="false">
      <c r="A21" s="365" t="s">
        <v>462</v>
      </c>
      <c r="B21" s="191" t="s">
        <v>490</v>
      </c>
      <c r="C21" s="380" t="n">
        <v>112.3</v>
      </c>
      <c r="D21" s="380" t="n">
        <v>112.9</v>
      </c>
      <c r="E21" s="380" t="n">
        <v>182.6</v>
      </c>
      <c r="F21" s="380" t="n">
        <v>110.1</v>
      </c>
      <c r="G21" s="380" t="n">
        <v>111.1</v>
      </c>
      <c r="H21" s="380" t="n">
        <v>114.4</v>
      </c>
      <c r="I21" s="380" t="n">
        <v>112.6</v>
      </c>
      <c r="J21" s="380" t="n">
        <v>114.8</v>
      </c>
      <c r="K21" s="380" t="n">
        <v>119.4</v>
      </c>
      <c r="L21" s="380" t="n">
        <v>111.5</v>
      </c>
      <c r="M21" s="380" t="n">
        <v>123.8</v>
      </c>
      <c r="N21" s="380" t="n">
        <v>108.6</v>
      </c>
      <c r="O21" s="380" t="n">
        <v>105.6</v>
      </c>
      <c r="P21" s="367" t="s">
        <v>462</v>
      </c>
      <c r="Q21" s="365" t="s">
        <v>490</v>
      </c>
    </row>
    <row r="22" customFormat="false" ht="12.75" hidden="false" customHeight="false" outlineLevel="0" collapsed="false">
      <c r="B22" s="191" t="s">
        <v>491</v>
      </c>
      <c r="C22" s="380" t="n">
        <v>116.6</v>
      </c>
      <c r="D22" s="380" t="n">
        <v>105.7</v>
      </c>
      <c r="E22" s="380" t="n">
        <v>129.1</v>
      </c>
      <c r="F22" s="380" t="n">
        <v>103.6</v>
      </c>
      <c r="G22" s="380" t="n">
        <v>107.4</v>
      </c>
      <c r="H22" s="380" t="n">
        <v>97.1</v>
      </c>
      <c r="I22" s="380" t="n">
        <v>117.7</v>
      </c>
      <c r="J22" s="380" t="n">
        <v>124.9</v>
      </c>
      <c r="K22" s="380" t="n">
        <v>117.2</v>
      </c>
      <c r="L22" s="380" t="n">
        <v>117.3</v>
      </c>
      <c r="M22" s="380" t="n">
        <v>130.4</v>
      </c>
      <c r="N22" s="380" t="n">
        <v>114.2</v>
      </c>
      <c r="O22" s="380" t="n">
        <v>117.2</v>
      </c>
      <c r="P22" s="369"/>
      <c r="Q22" s="365" t="s">
        <v>491</v>
      </c>
    </row>
    <row r="23" customFormat="false" ht="12.75" hidden="false" customHeight="false" outlineLevel="0" collapsed="false">
      <c r="B23" s="191" t="s">
        <v>492</v>
      </c>
      <c r="C23" s="380" t="n">
        <v>125.1</v>
      </c>
      <c r="D23" s="380" t="n">
        <v>120.1</v>
      </c>
      <c r="E23" s="380" t="n">
        <v>135.5</v>
      </c>
      <c r="F23" s="380" t="n">
        <v>123.3</v>
      </c>
      <c r="G23" s="380" t="n">
        <v>120.2</v>
      </c>
      <c r="H23" s="380" t="n">
        <v>108.6</v>
      </c>
      <c r="I23" s="380" t="n">
        <v>125</v>
      </c>
      <c r="J23" s="380" t="n">
        <v>102.1</v>
      </c>
      <c r="K23" s="380" t="n">
        <v>128.1</v>
      </c>
      <c r="L23" s="380" t="n">
        <v>126.1</v>
      </c>
      <c r="M23" s="380" t="n">
        <v>136.5</v>
      </c>
      <c r="N23" s="380" t="n">
        <v>123.6</v>
      </c>
      <c r="O23" s="380" t="n">
        <v>135</v>
      </c>
      <c r="P23" s="369"/>
      <c r="Q23" s="365" t="s">
        <v>492</v>
      </c>
    </row>
    <row r="24" customFormat="false" ht="12.75" hidden="false" customHeight="false" outlineLevel="0" collapsed="false">
      <c r="B24" s="191" t="s">
        <v>474</v>
      </c>
      <c r="C24" s="380" t="n">
        <v>120.8</v>
      </c>
      <c r="D24" s="380" t="n">
        <v>121.7</v>
      </c>
      <c r="E24" s="380" t="n">
        <v>126.8</v>
      </c>
      <c r="F24" s="380" t="n">
        <v>118.3</v>
      </c>
      <c r="G24" s="380" t="n">
        <v>124.8</v>
      </c>
      <c r="H24" s="380" t="n">
        <v>114</v>
      </c>
      <c r="I24" s="380" t="n">
        <v>120.4</v>
      </c>
      <c r="J24" s="380" t="n">
        <v>106.3</v>
      </c>
      <c r="K24" s="380" t="n">
        <v>127.8</v>
      </c>
      <c r="L24" s="380" t="n">
        <v>120.3</v>
      </c>
      <c r="M24" s="380" t="n">
        <v>134.4</v>
      </c>
      <c r="N24" s="380" t="n">
        <v>117</v>
      </c>
      <c r="O24" s="380" t="n">
        <v>126.3</v>
      </c>
      <c r="P24" s="369"/>
      <c r="Q24" s="365" t="s">
        <v>474</v>
      </c>
    </row>
    <row r="25" customFormat="false" ht="12.75" hidden="false" customHeight="false" outlineLevel="0" collapsed="false">
      <c r="B25" s="191" t="s">
        <v>493</v>
      </c>
      <c r="C25" s="380" t="n">
        <v>118.8</v>
      </c>
      <c r="D25" s="380" t="n">
        <v>113</v>
      </c>
      <c r="E25" s="380" t="n">
        <v>148.9</v>
      </c>
      <c r="F25" s="380" t="n">
        <v>108.6</v>
      </c>
      <c r="G25" s="380" t="n">
        <v>115</v>
      </c>
      <c r="H25" s="380" t="n">
        <v>106</v>
      </c>
      <c r="I25" s="380" t="n">
        <v>118.9</v>
      </c>
      <c r="J25" s="380" t="n">
        <v>89.1</v>
      </c>
      <c r="K25" s="380" t="n">
        <v>137.3</v>
      </c>
      <c r="L25" s="380" t="n">
        <v>118.4</v>
      </c>
      <c r="M25" s="380" t="n">
        <v>135.3</v>
      </c>
      <c r="N25" s="380" t="n">
        <v>114.3</v>
      </c>
      <c r="O25" s="380" t="n">
        <v>128.7</v>
      </c>
      <c r="P25" s="369"/>
      <c r="Q25" s="365" t="s">
        <v>493</v>
      </c>
    </row>
    <row r="26" customFormat="false" ht="12.75" hidden="false" customHeight="false" outlineLevel="0" collapsed="false">
      <c r="B26" s="191" t="s">
        <v>483</v>
      </c>
      <c r="C26" s="380" t="n">
        <v>126.5</v>
      </c>
      <c r="D26" s="380" t="n">
        <v>118.6</v>
      </c>
      <c r="E26" s="380" t="n">
        <v>125</v>
      </c>
      <c r="F26" s="380" t="n">
        <v>125.5</v>
      </c>
      <c r="G26" s="380" t="n">
        <v>117.7</v>
      </c>
      <c r="H26" s="380" t="n">
        <v>104.6</v>
      </c>
      <c r="I26" s="380" t="n">
        <v>125.5</v>
      </c>
      <c r="J26" s="380" t="n">
        <v>94.7</v>
      </c>
      <c r="K26" s="380" t="n">
        <v>133.1</v>
      </c>
      <c r="L26" s="380" t="n">
        <v>126.5</v>
      </c>
      <c r="M26" s="380" t="n">
        <v>146.6</v>
      </c>
      <c r="N26" s="380" t="n">
        <v>121.7</v>
      </c>
      <c r="O26" s="380" t="n">
        <v>158.2</v>
      </c>
      <c r="P26" s="369"/>
      <c r="Q26" s="365" t="s">
        <v>483</v>
      </c>
    </row>
    <row r="27" customFormat="false" ht="12.75" hidden="false" customHeight="false" outlineLevel="0" collapsed="false">
      <c r="B27" s="191" t="s">
        <v>484</v>
      </c>
      <c r="C27" s="380" t="n">
        <v>120.6</v>
      </c>
      <c r="D27" s="380" t="n">
        <v>115.6</v>
      </c>
      <c r="E27" s="380" t="n">
        <v>122.1</v>
      </c>
      <c r="F27" s="380" t="n">
        <v>111.5</v>
      </c>
      <c r="G27" s="380" t="n">
        <v>118.7</v>
      </c>
      <c r="H27" s="380" t="n">
        <v>109.2</v>
      </c>
      <c r="I27" s="380" t="n">
        <v>119.9</v>
      </c>
      <c r="J27" s="380" t="n">
        <v>100.2</v>
      </c>
      <c r="K27" s="380" t="n">
        <v>129.6</v>
      </c>
      <c r="L27" s="380" t="n">
        <v>119.9</v>
      </c>
      <c r="M27" s="380" t="n">
        <v>133.1</v>
      </c>
      <c r="N27" s="380" t="n">
        <v>116.8</v>
      </c>
      <c r="O27" s="380" t="n">
        <v>142.1</v>
      </c>
      <c r="P27" s="369"/>
      <c r="Q27" s="365" t="s">
        <v>484</v>
      </c>
    </row>
    <row r="28" customFormat="false" ht="12.75" hidden="false" customHeight="false" outlineLevel="0" collapsed="false">
      <c r="B28" s="191" t="s">
        <v>485</v>
      </c>
      <c r="C28" s="380" t="n">
        <v>115.6</v>
      </c>
      <c r="D28" s="380" t="n">
        <v>124.4</v>
      </c>
      <c r="E28" s="380" t="n">
        <v>115.5</v>
      </c>
      <c r="F28" s="380" t="n">
        <v>129.9</v>
      </c>
      <c r="G28" s="380" t="n">
        <v>123.1</v>
      </c>
      <c r="H28" s="380" t="n">
        <v>118.9</v>
      </c>
      <c r="I28" s="380" t="n">
        <v>113.2</v>
      </c>
      <c r="J28" s="380" t="n">
        <v>92.5</v>
      </c>
      <c r="K28" s="380" t="n">
        <v>129.7</v>
      </c>
      <c r="L28" s="380" t="n">
        <v>112.3</v>
      </c>
      <c r="M28" s="380" t="n">
        <v>132.2</v>
      </c>
      <c r="N28" s="380" t="n">
        <v>107.6</v>
      </c>
      <c r="O28" s="380" t="n">
        <v>141.7</v>
      </c>
      <c r="P28" s="369"/>
      <c r="Q28" s="365" t="s">
        <v>485</v>
      </c>
    </row>
    <row r="29" customFormat="false" ht="12.75" hidden="false" customHeight="false" outlineLevel="0" collapsed="false">
      <c r="B29" s="191" t="s">
        <v>486</v>
      </c>
      <c r="C29" s="380" t="n">
        <v>119</v>
      </c>
      <c r="D29" s="380" t="n">
        <v>122.9</v>
      </c>
      <c r="E29" s="380" t="n">
        <v>126.6</v>
      </c>
      <c r="F29" s="380" t="n">
        <v>133.3</v>
      </c>
      <c r="G29" s="380" t="n">
        <v>122.1</v>
      </c>
      <c r="H29" s="380" t="n">
        <v>100.1</v>
      </c>
      <c r="I29" s="380" t="n">
        <v>116.9</v>
      </c>
      <c r="J29" s="380" t="n">
        <v>86</v>
      </c>
      <c r="K29" s="380" t="n">
        <v>124.5</v>
      </c>
      <c r="L29" s="380" t="n">
        <v>117.9</v>
      </c>
      <c r="M29" s="380" t="n">
        <v>124.4</v>
      </c>
      <c r="N29" s="380" t="n">
        <v>116.4</v>
      </c>
      <c r="O29" s="380" t="n">
        <v>148.9</v>
      </c>
      <c r="P29" s="369"/>
      <c r="Q29" s="365" t="s">
        <v>486</v>
      </c>
    </row>
    <row r="30" customFormat="false" ht="12.75" hidden="false" customHeight="false" outlineLevel="0" collapsed="false">
      <c r="B30" s="191" t="s">
        <v>487</v>
      </c>
      <c r="C30" s="380" t="n">
        <v>133.8</v>
      </c>
      <c r="D30" s="380" t="n">
        <v>131.5</v>
      </c>
      <c r="E30" s="380" t="n">
        <v>109.9</v>
      </c>
      <c r="F30" s="380" t="n">
        <v>136.9</v>
      </c>
      <c r="G30" s="380" t="n">
        <v>131.4</v>
      </c>
      <c r="H30" s="380" t="n">
        <v>122.8</v>
      </c>
      <c r="I30" s="380" t="n">
        <v>131.7</v>
      </c>
      <c r="J30" s="380" t="n">
        <v>118.3</v>
      </c>
      <c r="K30" s="380" t="n">
        <v>135.9</v>
      </c>
      <c r="L30" s="380" t="n">
        <v>132</v>
      </c>
      <c r="M30" s="380" t="n">
        <v>142.5</v>
      </c>
      <c r="N30" s="380" t="n">
        <v>129.5</v>
      </c>
      <c r="O30" s="380" t="n">
        <v>175.2</v>
      </c>
      <c r="P30" s="369"/>
      <c r="Q30" s="365" t="s">
        <v>487</v>
      </c>
    </row>
    <row r="31" customFormat="false" ht="12.75" hidden="false" customHeight="false" outlineLevel="0" collapsed="false">
      <c r="B31" s="191" t="s">
        <v>494</v>
      </c>
      <c r="C31" s="380" t="n">
        <v>128.3</v>
      </c>
      <c r="D31" s="380" t="n">
        <v>126.5</v>
      </c>
      <c r="E31" s="380" t="n">
        <v>118.6</v>
      </c>
      <c r="F31" s="380" t="n">
        <v>133</v>
      </c>
      <c r="G31" s="380" t="n">
        <v>122.9</v>
      </c>
      <c r="H31" s="380" t="n">
        <v>130.7</v>
      </c>
      <c r="I31" s="380" t="n">
        <v>126.2</v>
      </c>
      <c r="J31" s="380" t="n">
        <v>116.2</v>
      </c>
      <c r="K31" s="380" t="n">
        <v>130.4</v>
      </c>
      <c r="L31" s="380" t="n">
        <v>126.3</v>
      </c>
      <c r="M31" s="380" t="n">
        <v>132.8</v>
      </c>
      <c r="N31" s="380" t="n">
        <v>124.7</v>
      </c>
      <c r="O31" s="380" t="n">
        <v>169.3</v>
      </c>
      <c r="P31" s="369"/>
      <c r="Q31" s="365" t="s">
        <v>494</v>
      </c>
    </row>
    <row r="32" customFormat="false" ht="12.75" hidden="false" customHeight="false" outlineLevel="0" collapsed="false">
      <c r="B32" s="191" t="s">
        <v>495</v>
      </c>
      <c r="C32" s="380" t="n">
        <v>114.4</v>
      </c>
      <c r="D32" s="380" t="n">
        <v>130.6</v>
      </c>
      <c r="E32" s="380" t="n">
        <v>113.3</v>
      </c>
      <c r="F32" s="380" t="n">
        <v>133</v>
      </c>
      <c r="G32" s="380" t="n">
        <v>126.8</v>
      </c>
      <c r="H32" s="380" t="n">
        <v>147.2</v>
      </c>
      <c r="I32" s="380" t="n">
        <v>110</v>
      </c>
      <c r="J32" s="380" t="n">
        <v>141.6</v>
      </c>
      <c r="K32" s="380" t="n">
        <v>134.9</v>
      </c>
      <c r="L32" s="380" t="n">
        <v>104.8</v>
      </c>
      <c r="M32" s="380" t="n">
        <v>106.4</v>
      </c>
      <c r="N32" s="380" t="n">
        <v>104.4</v>
      </c>
      <c r="O32" s="380" t="n">
        <v>162.5</v>
      </c>
      <c r="P32" s="369"/>
      <c r="Q32" s="365" t="s">
        <v>495</v>
      </c>
    </row>
    <row r="33" customFormat="false" ht="12.75" hidden="false" customHeight="false" outlineLevel="0" collapsed="false">
      <c r="A33" s="365" t="s">
        <v>463</v>
      </c>
      <c r="B33" s="191" t="s">
        <v>490</v>
      </c>
      <c r="C33" s="380" t="n">
        <v>121.8</v>
      </c>
      <c r="D33" s="380" t="n">
        <v>131.6</v>
      </c>
      <c r="E33" s="380" t="n">
        <v>149.7</v>
      </c>
      <c r="F33" s="380" t="n">
        <v>130.8</v>
      </c>
      <c r="G33" s="380" t="n">
        <v>133.3</v>
      </c>
      <c r="H33" s="380" t="n">
        <v>121.3</v>
      </c>
      <c r="I33" s="380" t="n">
        <v>122.9</v>
      </c>
      <c r="J33" s="380" t="n">
        <v>145.5</v>
      </c>
      <c r="K33" s="380" t="n">
        <v>130.4</v>
      </c>
      <c r="L33" s="380" t="n">
        <v>120.5</v>
      </c>
      <c r="M33" s="380" t="n">
        <v>130.2</v>
      </c>
      <c r="N33" s="380" t="n">
        <v>118.2</v>
      </c>
      <c r="O33" s="380" t="n">
        <v>84.3</v>
      </c>
      <c r="P33" s="367" t="s">
        <v>463</v>
      </c>
      <c r="Q33" s="365" t="s">
        <v>490</v>
      </c>
    </row>
    <row r="34" customFormat="false" ht="12.75" hidden="false" customHeight="false" outlineLevel="0" collapsed="false">
      <c r="B34" s="191" t="s">
        <v>491</v>
      </c>
      <c r="C34" s="380" t="n">
        <v>125.4</v>
      </c>
      <c r="D34" s="380" t="n">
        <v>123.5</v>
      </c>
      <c r="E34" s="380" t="n">
        <v>139</v>
      </c>
      <c r="F34" s="380" t="n">
        <v>125.5</v>
      </c>
      <c r="G34" s="380" t="n">
        <v>125.8</v>
      </c>
      <c r="H34" s="380" t="n">
        <v>103.9</v>
      </c>
      <c r="I34" s="380" t="n">
        <v>127.4</v>
      </c>
      <c r="J34" s="380" t="n">
        <v>120.3</v>
      </c>
      <c r="K34" s="380" t="n">
        <v>150.9</v>
      </c>
      <c r="L34" s="380" t="n">
        <v>124.8</v>
      </c>
      <c r="M34" s="380" t="n">
        <v>132.3</v>
      </c>
      <c r="N34" s="380" t="n">
        <v>123</v>
      </c>
      <c r="O34" s="380" t="n">
        <v>93.6</v>
      </c>
      <c r="P34" s="369"/>
      <c r="Q34" s="365" t="s">
        <v>491</v>
      </c>
    </row>
    <row r="35" customFormat="false" ht="12.75" hidden="false" customHeight="false" outlineLevel="0" collapsed="false">
      <c r="B35" s="191" t="s">
        <v>492</v>
      </c>
      <c r="C35" s="380" t="n">
        <v>124.4</v>
      </c>
      <c r="D35" s="380" t="n">
        <v>127.6</v>
      </c>
      <c r="E35" s="380" t="n">
        <v>119.6</v>
      </c>
      <c r="F35" s="380" t="n">
        <v>130.8</v>
      </c>
      <c r="G35" s="380" t="n">
        <v>129.4</v>
      </c>
      <c r="H35" s="380" t="n">
        <v>112.2</v>
      </c>
      <c r="I35" s="380" t="n">
        <v>125.4</v>
      </c>
      <c r="J35" s="380" t="n">
        <v>145.3</v>
      </c>
      <c r="K35" s="380" t="n">
        <v>137.8</v>
      </c>
      <c r="L35" s="380" t="n">
        <v>122.5</v>
      </c>
      <c r="M35" s="380" t="n">
        <v>135.4</v>
      </c>
      <c r="N35" s="380" t="n">
        <v>119.5</v>
      </c>
      <c r="O35" s="380" t="n">
        <v>101.1</v>
      </c>
      <c r="P35" s="369"/>
      <c r="Q35" s="365" t="s">
        <v>492</v>
      </c>
    </row>
    <row r="36" customFormat="false" ht="12.75" hidden="false" customHeight="false" outlineLevel="0" collapsed="false">
      <c r="B36" s="191" t="s">
        <v>474</v>
      </c>
      <c r="C36" s="380" t="n">
        <v>131.6</v>
      </c>
      <c r="D36" s="380" t="n">
        <v>133.1</v>
      </c>
      <c r="E36" s="380" t="n">
        <v>176.5</v>
      </c>
      <c r="F36" s="380" t="n">
        <v>118.5</v>
      </c>
      <c r="G36" s="380" t="n">
        <v>139.1</v>
      </c>
      <c r="H36" s="380" t="n">
        <v>129.9</v>
      </c>
      <c r="I36" s="380" t="n">
        <v>132.6</v>
      </c>
      <c r="J36" s="380" t="n">
        <v>137.4</v>
      </c>
      <c r="K36" s="380" t="n">
        <v>137.7</v>
      </c>
      <c r="L36" s="380" t="n">
        <v>131.6</v>
      </c>
      <c r="M36" s="380" t="n">
        <v>140.3</v>
      </c>
      <c r="N36" s="380" t="n">
        <v>129.6</v>
      </c>
      <c r="O36" s="380" t="n">
        <v>112.5</v>
      </c>
      <c r="P36" s="369"/>
      <c r="Q36" s="365" t="s">
        <v>474</v>
      </c>
    </row>
    <row r="37" customFormat="false" ht="12.75" hidden="false" customHeight="false" outlineLevel="0" collapsed="false">
      <c r="B37" s="191" t="s">
        <v>493</v>
      </c>
      <c r="C37" s="380" t="n">
        <v>123.6</v>
      </c>
      <c r="D37" s="380" t="n">
        <v>135.2</v>
      </c>
      <c r="E37" s="380" t="n">
        <v>131.8</v>
      </c>
      <c r="F37" s="380" t="n">
        <v>137.2</v>
      </c>
      <c r="G37" s="380" t="n">
        <v>138</v>
      </c>
      <c r="H37" s="380" t="n">
        <v>116.9</v>
      </c>
      <c r="I37" s="380" t="n">
        <v>122.1</v>
      </c>
      <c r="J37" s="380" t="n">
        <v>117.2</v>
      </c>
      <c r="K37" s="380" t="n">
        <v>146.6</v>
      </c>
      <c r="L37" s="380" t="n">
        <v>119.3</v>
      </c>
      <c r="M37" s="380" t="n">
        <v>136.4</v>
      </c>
      <c r="N37" s="380" t="n">
        <v>115.2</v>
      </c>
      <c r="O37" s="380" t="n">
        <v>129.1</v>
      </c>
      <c r="P37" s="369"/>
      <c r="Q37" s="365" t="s">
        <v>493</v>
      </c>
    </row>
    <row r="38" customFormat="false" ht="12.75" hidden="false" customHeight="false" outlineLevel="0" collapsed="false">
      <c r="B38" s="191" t="s">
        <v>483</v>
      </c>
      <c r="C38" s="380" t="n">
        <v>128.4</v>
      </c>
      <c r="D38" s="380" t="n">
        <v>128.9</v>
      </c>
      <c r="E38" s="380" t="n">
        <v>174.6</v>
      </c>
      <c r="F38" s="380" t="n">
        <v>118.6</v>
      </c>
      <c r="G38" s="380" t="n">
        <v>131.8</v>
      </c>
      <c r="H38" s="380" t="n">
        <v>130.2</v>
      </c>
      <c r="I38" s="380" t="n">
        <v>128.6</v>
      </c>
      <c r="J38" s="380" t="n">
        <v>126</v>
      </c>
      <c r="K38" s="380" t="n">
        <v>166.4</v>
      </c>
      <c r="L38" s="380" t="n">
        <v>123.9</v>
      </c>
      <c r="M38" s="380" t="n">
        <v>146.9</v>
      </c>
      <c r="N38" s="380" t="n">
        <v>118.5</v>
      </c>
      <c r="O38" s="380" t="n">
        <v>124.6</v>
      </c>
      <c r="P38" s="369"/>
      <c r="Q38" s="365" t="s">
        <v>483</v>
      </c>
    </row>
    <row r="39" customFormat="false" ht="12.75" hidden="false" customHeight="false" outlineLevel="0" collapsed="false">
      <c r="B39" s="191" t="s">
        <v>484</v>
      </c>
      <c r="C39" s="380" t="n">
        <v>131.7</v>
      </c>
      <c r="D39" s="380" t="n">
        <v>131.7</v>
      </c>
      <c r="E39" s="380" t="n">
        <v>158.1</v>
      </c>
      <c r="F39" s="380" t="n">
        <v>130.6</v>
      </c>
      <c r="G39" s="380" t="n">
        <v>131.2</v>
      </c>
      <c r="H39" s="380" t="n">
        <v>131.8</v>
      </c>
      <c r="I39" s="380" t="n">
        <v>132.3</v>
      </c>
      <c r="J39" s="380" t="n">
        <v>115.2</v>
      </c>
      <c r="K39" s="380" t="n">
        <v>175.9</v>
      </c>
      <c r="L39" s="380" t="n">
        <v>127.8</v>
      </c>
      <c r="M39" s="380" t="n">
        <v>142.4</v>
      </c>
      <c r="N39" s="380" t="n">
        <v>124.4</v>
      </c>
      <c r="O39" s="380" t="n">
        <v>121.4</v>
      </c>
      <c r="P39" s="369"/>
      <c r="Q39" s="365" t="s">
        <v>484</v>
      </c>
    </row>
    <row r="40" customFormat="false" ht="12.75" hidden="false" customHeight="false" outlineLevel="0" collapsed="false">
      <c r="B40" s="191" t="s">
        <v>485</v>
      </c>
      <c r="C40" s="380" t="n">
        <v>114.9</v>
      </c>
      <c r="D40" s="380" t="n">
        <v>123</v>
      </c>
      <c r="E40" s="380" t="n">
        <v>216</v>
      </c>
      <c r="F40" s="380" t="n">
        <v>120.7</v>
      </c>
      <c r="G40" s="380" t="n">
        <v>125.4</v>
      </c>
      <c r="H40" s="380" t="n">
        <v>97.2</v>
      </c>
      <c r="I40" s="380" t="n">
        <v>113.3</v>
      </c>
      <c r="J40" s="380" t="n">
        <v>111.6</v>
      </c>
      <c r="K40" s="380" t="n">
        <v>167.8</v>
      </c>
      <c r="L40" s="380" t="n">
        <v>106.5</v>
      </c>
      <c r="M40" s="380" t="n">
        <v>129.3</v>
      </c>
      <c r="N40" s="380" t="n">
        <v>101.1</v>
      </c>
      <c r="O40" s="380" t="n">
        <v>128.3</v>
      </c>
      <c r="P40" s="369"/>
      <c r="Q40" s="365" t="s">
        <v>485</v>
      </c>
    </row>
    <row r="41" customFormat="false" ht="12.75" hidden="false" customHeight="false" outlineLevel="0" collapsed="false">
      <c r="B41" s="191" t="s">
        <v>486</v>
      </c>
      <c r="C41" s="380" t="n">
        <v>131</v>
      </c>
      <c r="D41" s="380" t="n">
        <v>130.4</v>
      </c>
      <c r="E41" s="380" t="n">
        <v>169.9</v>
      </c>
      <c r="F41" s="380" t="n">
        <v>126.9</v>
      </c>
      <c r="G41" s="380" t="n">
        <v>128.7</v>
      </c>
      <c r="H41" s="380" t="n">
        <v>139</v>
      </c>
      <c r="I41" s="380" t="n">
        <v>130.5</v>
      </c>
      <c r="J41" s="380" t="n">
        <v>108.8</v>
      </c>
      <c r="K41" s="380" t="n">
        <v>163.9</v>
      </c>
      <c r="L41" s="380" t="n">
        <v>127.6</v>
      </c>
      <c r="M41" s="380" t="n">
        <v>141.3</v>
      </c>
      <c r="N41" s="380" t="n">
        <v>124.3</v>
      </c>
      <c r="O41" s="380" t="n">
        <v>141.1</v>
      </c>
      <c r="P41" s="369"/>
      <c r="Q41" s="365" t="s">
        <v>486</v>
      </c>
    </row>
    <row r="42" customFormat="false" ht="12.75" hidden="false" customHeight="false" outlineLevel="0" collapsed="false">
      <c r="B42" s="191" t="s">
        <v>487</v>
      </c>
      <c r="C42" s="380" t="n">
        <v>134.1</v>
      </c>
      <c r="D42" s="380" t="n">
        <v>131.6</v>
      </c>
      <c r="E42" s="380" t="n">
        <v>172.2</v>
      </c>
      <c r="F42" s="380" t="n">
        <v>131.7</v>
      </c>
      <c r="G42" s="380" t="n">
        <v>128.2</v>
      </c>
      <c r="H42" s="380" t="n">
        <v>139.8</v>
      </c>
      <c r="I42" s="380" t="n">
        <v>132.7</v>
      </c>
      <c r="J42" s="380" t="n">
        <v>126.6</v>
      </c>
      <c r="K42" s="380" t="n">
        <v>176.2</v>
      </c>
      <c r="L42" s="380" t="n">
        <v>127.5</v>
      </c>
      <c r="M42" s="380" t="n">
        <v>134.4</v>
      </c>
      <c r="N42" s="380" t="n">
        <v>125.9</v>
      </c>
      <c r="O42" s="380" t="n">
        <v>164.4</v>
      </c>
      <c r="P42" s="369"/>
      <c r="Q42" s="365" t="s">
        <v>487</v>
      </c>
    </row>
    <row r="43" customFormat="false" ht="12.75" hidden="false" customHeight="false" outlineLevel="0" collapsed="false">
      <c r="B43" s="191" t="s">
        <v>494</v>
      </c>
      <c r="C43" s="380" t="n">
        <v>116.8</v>
      </c>
      <c r="D43" s="380" t="n">
        <v>126.7</v>
      </c>
      <c r="E43" s="380" t="n">
        <v>173</v>
      </c>
      <c r="F43" s="380" t="n">
        <v>130.3</v>
      </c>
      <c r="G43" s="380" t="n">
        <v>120.1</v>
      </c>
      <c r="H43" s="380" t="n">
        <v>141.9</v>
      </c>
      <c r="I43" s="380" t="n">
        <v>113.1</v>
      </c>
      <c r="J43" s="380" t="n">
        <v>125.6</v>
      </c>
      <c r="K43" s="380" t="n">
        <v>119</v>
      </c>
      <c r="L43" s="380" t="n">
        <v>111.6</v>
      </c>
      <c r="M43" s="380" t="n">
        <v>110.2</v>
      </c>
      <c r="N43" s="380" t="n">
        <v>111.9</v>
      </c>
      <c r="O43" s="380" t="n">
        <v>164</v>
      </c>
      <c r="P43" s="369"/>
      <c r="Q43" s="365" t="s">
        <v>494</v>
      </c>
    </row>
    <row r="44" customFormat="false" ht="12.75" hidden="false" customHeight="false" outlineLevel="0" collapsed="false">
      <c r="B44" s="191" t="s">
        <v>495</v>
      </c>
      <c r="C44" s="380" t="n">
        <v>104.1</v>
      </c>
      <c r="D44" s="380" t="n">
        <v>131.3</v>
      </c>
      <c r="E44" s="380" t="n">
        <v>158.9</v>
      </c>
      <c r="F44" s="380" t="n">
        <v>132.3</v>
      </c>
      <c r="G44" s="380" t="n">
        <v>126.4</v>
      </c>
      <c r="H44" s="380" t="n">
        <v>148.2</v>
      </c>
      <c r="I44" s="380" t="n">
        <v>99.2</v>
      </c>
      <c r="J44" s="380" t="n">
        <v>139.7</v>
      </c>
      <c r="K44" s="380" t="n">
        <v>100.3</v>
      </c>
      <c r="L44" s="380" t="n">
        <v>96.5</v>
      </c>
      <c r="M44" s="380" t="n">
        <v>85.7</v>
      </c>
      <c r="N44" s="380" t="n">
        <v>99.1</v>
      </c>
      <c r="O44" s="380" t="n">
        <v>142</v>
      </c>
      <c r="P44" s="369"/>
      <c r="Q44" s="365" t="s">
        <v>495</v>
      </c>
    </row>
    <row r="45" customFormat="false" ht="12.75" hidden="false" customHeight="false" outlineLevel="0" collapsed="false">
      <c r="A45" s="365" t="s">
        <v>1347</v>
      </c>
      <c r="B45" s="191" t="s">
        <v>490</v>
      </c>
      <c r="C45" s="380" t="n">
        <v>104.5</v>
      </c>
      <c r="D45" s="380" t="n">
        <v>119.9</v>
      </c>
      <c r="E45" s="380" t="n">
        <v>158.4</v>
      </c>
      <c r="F45" s="380" t="n">
        <v>118.2</v>
      </c>
      <c r="G45" s="380" t="n">
        <v>120.5</v>
      </c>
      <c r="H45" s="380" t="n">
        <v>112.9</v>
      </c>
      <c r="I45" s="380" t="n">
        <v>93</v>
      </c>
      <c r="J45" s="380" t="n">
        <v>127.8</v>
      </c>
      <c r="K45" s="380" t="n">
        <v>88.4</v>
      </c>
      <c r="L45" s="380" t="n">
        <v>91.5</v>
      </c>
      <c r="M45" s="380" t="n">
        <v>89.7</v>
      </c>
      <c r="N45" s="380" t="n">
        <v>91.9</v>
      </c>
      <c r="O45" s="380" t="n">
        <v>279.4</v>
      </c>
      <c r="P45" s="369" t="s">
        <v>1347</v>
      </c>
      <c r="Q45" s="365" t="s">
        <v>490</v>
      </c>
    </row>
    <row r="46" customFormat="false" ht="12.75" hidden="false" customHeight="false" outlineLevel="0" collapsed="false">
      <c r="B46" s="191" t="s">
        <v>491</v>
      </c>
      <c r="C46" s="380" t="n">
        <v>103.9</v>
      </c>
      <c r="D46" s="380" t="n">
        <v>110.4</v>
      </c>
      <c r="E46" s="380" t="n">
        <v>139.2</v>
      </c>
      <c r="F46" s="380" t="n">
        <v>98.5</v>
      </c>
      <c r="G46" s="380" t="n">
        <v>116.1</v>
      </c>
      <c r="H46" s="380" t="n">
        <v>104.9</v>
      </c>
      <c r="I46" s="380" t="n">
        <v>93.2</v>
      </c>
      <c r="J46" s="380" t="n">
        <v>97.4</v>
      </c>
      <c r="K46" s="380" t="n">
        <v>95.4</v>
      </c>
      <c r="L46" s="380" t="n">
        <v>92.6</v>
      </c>
      <c r="M46" s="380" t="n">
        <v>83.2</v>
      </c>
      <c r="N46" s="380" t="n">
        <v>94.9</v>
      </c>
      <c r="O46" s="380" t="n">
        <v>281.5</v>
      </c>
      <c r="P46" s="369"/>
      <c r="Q46" s="365" t="s">
        <v>491</v>
      </c>
    </row>
    <row r="47" customFormat="false" ht="12.75" hidden="false" customHeight="false" outlineLevel="0" collapsed="false">
      <c r="B47" s="191" t="s">
        <v>492</v>
      </c>
      <c r="C47" s="380" t="n">
        <v>110.7</v>
      </c>
      <c r="D47" s="380" t="n">
        <v>118.2</v>
      </c>
      <c r="E47" s="380" t="n">
        <v>143.3</v>
      </c>
      <c r="F47" s="380" t="n">
        <v>107</v>
      </c>
      <c r="G47" s="380" t="n">
        <v>122.8</v>
      </c>
      <c r="H47" s="380" t="n">
        <v>118.1</v>
      </c>
      <c r="I47" s="380" t="n">
        <v>99.4</v>
      </c>
      <c r="J47" s="380" t="n">
        <v>88.4</v>
      </c>
      <c r="K47" s="380" t="n">
        <v>88.4</v>
      </c>
      <c r="L47" s="380" t="n">
        <v>101.5</v>
      </c>
      <c r="M47" s="380" t="n">
        <v>85</v>
      </c>
      <c r="N47" s="380" t="n">
        <v>105.5</v>
      </c>
      <c r="O47" s="380" t="n">
        <v>296.3</v>
      </c>
      <c r="P47" s="369"/>
      <c r="Q47" s="365" t="s">
        <v>492</v>
      </c>
    </row>
    <row r="48" customFormat="false" ht="12.75" hidden="false" customHeight="false" outlineLevel="0" collapsed="false">
      <c r="B48" s="191" t="s">
        <v>474</v>
      </c>
      <c r="C48" s="380" t="n">
        <v>103.1</v>
      </c>
      <c r="D48" s="380" t="n">
        <v>120.9</v>
      </c>
      <c r="E48" s="380" t="n">
        <v>143</v>
      </c>
      <c r="F48" s="380" t="n">
        <v>112.9</v>
      </c>
      <c r="G48" s="380" t="n">
        <v>126.7</v>
      </c>
      <c r="H48" s="380" t="n">
        <v>107.1</v>
      </c>
      <c r="I48" s="380" t="n">
        <v>91.6</v>
      </c>
      <c r="J48" s="380" t="n">
        <v>74.3</v>
      </c>
      <c r="K48" s="380" t="n">
        <v>81.7</v>
      </c>
      <c r="L48" s="380" t="n">
        <v>93.9</v>
      </c>
      <c r="M48" s="380" t="n">
        <v>81.2</v>
      </c>
      <c r="N48" s="380" t="n">
        <v>96.9</v>
      </c>
      <c r="O48" s="380" t="n">
        <v>275.1</v>
      </c>
      <c r="P48" s="369"/>
      <c r="Q48" s="365" t="s">
        <v>474</v>
      </c>
    </row>
    <row r="49" customFormat="false" ht="12.75" hidden="false" customHeight="false" outlineLevel="0" collapsed="false">
      <c r="B49" s="191" t="s">
        <v>493</v>
      </c>
      <c r="C49" s="380" t="n">
        <v>97.9</v>
      </c>
      <c r="D49" s="380" t="n">
        <v>115.3</v>
      </c>
      <c r="E49" s="380" t="n">
        <v>188</v>
      </c>
      <c r="F49" s="380" t="n">
        <v>103.6</v>
      </c>
      <c r="G49" s="380" t="n">
        <v>118.2</v>
      </c>
      <c r="H49" s="380" t="n">
        <v>114.8</v>
      </c>
      <c r="I49" s="380" t="n">
        <v>87</v>
      </c>
      <c r="J49" s="380" t="n">
        <v>62.6</v>
      </c>
      <c r="K49" s="380" t="n">
        <v>79.6</v>
      </c>
      <c r="L49" s="380" t="n">
        <v>89.5</v>
      </c>
      <c r="M49" s="380" t="n">
        <v>80.6</v>
      </c>
      <c r="N49" s="380" t="n">
        <v>91.6</v>
      </c>
      <c r="O49" s="380" t="n">
        <v>257.8</v>
      </c>
      <c r="P49" s="369"/>
      <c r="Q49" s="365" t="s">
        <v>493</v>
      </c>
    </row>
    <row r="50" customFormat="false" ht="12.75" hidden="false" customHeight="false" outlineLevel="0" collapsed="false">
      <c r="B50" s="191" t="s">
        <v>483</v>
      </c>
      <c r="C50" s="380" t="n">
        <v>109</v>
      </c>
      <c r="D50" s="380" t="n">
        <v>112.4</v>
      </c>
      <c r="E50" s="380" t="n">
        <v>141.6</v>
      </c>
      <c r="F50" s="380" t="n">
        <v>107.3</v>
      </c>
      <c r="G50" s="380" t="n">
        <v>113.4</v>
      </c>
      <c r="H50" s="380" t="n">
        <v>114.4</v>
      </c>
      <c r="I50" s="380" t="n">
        <v>98.5</v>
      </c>
      <c r="J50" s="380" t="n">
        <v>69.6</v>
      </c>
      <c r="K50" s="380" t="n">
        <v>101.6</v>
      </c>
      <c r="L50" s="380" t="n">
        <v>100</v>
      </c>
      <c r="M50" s="380" t="n">
        <v>90.1</v>
      </c>
      <c r="N50" s="380" t="n">
        <v>102.3</v>
      </c>
      <c r="O50" s="380" t="n">
        <v>288.6</v>
      </c>
      <c r="P50" s="369"/>
      <c r="Q50" s="365" t="s">
        <v>483</v>
      </c>
    </row>
    <row r="51" customFormat="false" ht="12.75" hidden="false" customHeight="false" outlineLevel="0" collapsed="false">
      <c r="B51" s="191" t="s">
        <v>484</v>
      </c>
      <c r="C51" s="380" t="n">
        <v>106</v>
      </c>
      <c r="D51" s="380" t="n">
        <v>115.1</v>
      </c>
      <c r="E51" s="380" t="n">
        <v>166.8</v>
      </c>
      <c r="F51" s="380" t="n">
        <v>106.3</v>
      </c>
      <c r="G51" s="380" t="n">
        <v>111.1</v>
      </c>
      <c r="H51" s="380" t="n">
        <v>146.7</v>
      </c>
      <c r="I51" s="380" t="n">
        <v>94.8</v>
      </c>
      <c r="J51" s="380" t="n">
        <v>78.6</v>
      </c>
      <c r="K51" s="380" t="n">
        <v>93.6</v>
      </c>
      <c r="L51" s="380" t="n">
        <v>95.9</v>
      </c>
      <c r="M51" s="380" t="n">
        <v>92.7</v>
      </c>
      <c r="N51" s="380" t="n">
        <v>96.7</v>
      </c>
      <c r="O51" s="380" t="n">
        <v>287.5</v>
      </c>
      <c r="P51" s="369"/>
      <c r="Q51" s="365" t="s">
        <v>484</v>
      </c>
    </row>
    <row r="52" customFormat="false" ht="12.75" hidden="false" customHeight="false" outlineLevel="0" collapsed="false">
      <c r="B52" s="191" t="s">
        <v>485</v>
      </c>
      <c r="C52" s="380" t="n">
        <v>96</v>
      </c>
      <c r="D52" s="380" t="n">
        <v>115.7</v>
      </c>
      <c r="E52" s="380" t="n">
        <v>148.3</v>
      </c>
      <c r="F52" s="380" t="n">
        <v>115.6</v>
      </c>
      <c r="G52" s="380" t="n">
        <v>114.6</v>
      </c>
      <c r="H52" s="380" t="n">
        <v>114.7</v>
      </c>
      <c r="I52" s="380" t="n">
        <v>84.7</v>
      </c>
      <c r="J52" s="380" t="n">
        <v>69.9</v>
      </c>
      <c r="K52" s="380" t="n">
        <v>91.2</v>
      </c>
      <c r="L52" s="380" t="n">
        <v>84.8</v>
      </c>
      <c r="M52" s="380" t="n">
        <v>82.1</v>
      </c>
      <c r="N52" s="380" t="n">
        <v>85.5</v>
      </c>
      <c r="O52" s="380" t="n">
        <v>258.2</v>
      </c>
      <c r="P52" s="369"/>
      <c r="Q52" s="365" t="s">
        <v>485</v>
      </c>
    </row>
    <row r="53" customFormat="false" ht="12.75" hidden="false" customHeight="false" outlineLevel="0" collapsed="false">
      <c r="B53" s="191" t="s">
        <v>486</v>
      </c>
      <c r="C53" s="380" t="n">
        <v>108.8</v>
      </c>
      <c r="D53" s="380" t="n">
        <v>113.8</v>
      </c>
      <c r="E53" s="380" t="n">
        <v>128.1</v>
      </c>
      <c r="F53" s="380" t="n">
        <v>108</v>
      </c>
      <c r="G53" s="380" t="n">
        <v>112.7</v>
      </c>
      <c r="H53" s="380" t="n">
        <v>131.1</v>
      </c>
      <c r="I53" s="380" t="n">
        <v>100.8</v>
      </c>
      <c r="J53" s="380" t="n">
        <v>84.5</v>
      </c>
      <c r="K53" s="380" t="n">
        <v>93</v>
      </c>
      <c r="L53" s="380" t="n">
        <v>102.9</v>
      </c>
      <c r="M53" s="380" t="n">
        <v>96.2</v>
      </c>
      <c r="N53" s="380" t="n">
        <v>104.5</v>
      </c>
      <c r="O53" s="380" t="n">
        <v>239.5</v>
      </c>
      <c r="P53" s="369"/>
      <c r="Q53" s="365" t="s">
        <v>486</v>
      </c>
    </row>
    <row r="54" customFormat="false" ht="12.75" hidden="false" customHeight="false" outlineLevel="0" collapsed="false">
      <c r="B54" s="191" t="s">
        <v>487</v>
      </c>
      <c r="C54" s="78" t="n">
        <v>116.1</v>
      </c>
      <c r="D54" s="78" t="n">
        <v>122</v>
      </c>
      <c r="E54" s="78" t="n">
        <v>152.3</v>
      </c>
      <c r="F54" s="78" t="n">
        <v>118.5</v>
      </c>
      <c r="G54" s="78" t="n">
        <v>116.8</v>
      </c>
      <c r="H54" s="78" t="n">
        <v>150.7</v>
      </c>
      <c r="I54" s="78" t="n">
        <v>107.5</v>
      </c>
      <c r="J54" s="78" t="n">
        <v>82.5</v>
      </c>
      <c r="K54" s="78" t="n">
        <v>108.9</v>
      </c>
      <c r="L54" s="78" t="n">
        <v>108.9</v>
      </c>
      <c r="M54" s="78" t="n">
        <v>104.1</v>
      </c>
      <c r="N54" s="78" t="n">
        <v>110.1</v>
      </c>
      <c r="O54" s="78" t="n">
        <v>257.1</v>
      </c>
      <c r="P54" s="369"/>
      <c r="Q54" s="365" t="s">
        <v>48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4</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51" t="s">
        <v>1365</v>
      </c>
      <c r="B4" s="351"/>
      <c r="C4" s="351"/>
      <c r="D4" s="351"/>
      <c r="E4" s="351"/>
      <c r="F4" s="351"/>
      <c r="G4" s="351"/>
      <c r="H4" s="351"/>
      <c r="I4" s="351" t="s">
        <v>1365</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13.3</v>
      </c>
      <c r="D9" s="380" t="n">
        <v>103.7</v>
      </c>
      <c r="E9" s="380" t="n">
        <v>95.5</v>
      </c>
      <c r="F9" s="380" t="n">
        <v>104.1</v>
      </c>
      <c r="G9" s="380" t="n">
        <v>103.4</v>
      </c>
      <c r="H9" s="380" t="n">
        <v>104</v>
      </c>
      <c r="I9" s="380" t="n">
        <v>114.8</v>
      </c>
      <c r="J9" s="380" t="n">
        <v>123.1</v>
      </c>
      <c r="K9" s="380" t="n">
        <v>113.2</v>
      </c>
      <c r="L9" s="380" t="n">
        <v>112.8</v>
      </c>
      <c r="M9" s="380" t="n">
        <v>110.8</v>
      </c>
      <c r="N9" s="380" t="n">
        <v>113</v>
      </c>
      <c r="O9" s="380" t="n">
        <v>50.9</v>
      </c>
      <c r="P9" s="367" t="s">
        <v>461</v>
      </c>
      <c r="Q9" s="365" t="s">
        <v>490</v>
      </c>
    </row>
    <row r="10" customFormat="false" ht="12.75" hidden="false" customHeight="false" outlineLevel="0" collapsed="false">
      <c r="B10" s="191" t="s">
        <v>491</v>
      </c>
      <c r="C10" s="380" t="n">
        <v>114</v>
      </c>
      <c r="D10" s="380" t="n">
        <v>99.5</v>
      </c>
      <c r="E10" s="380" t="n">
        <v>73.8</v>
      </c>
      <c r="F10" s="380" t="n">
        <v>95.4</v>
      </c>
      <c r="G10" s="380" t="n">
        <v>99.6</v>
      </c>
      <c r="H10" s="380" t="n">
        <v>104.2</v>
      </c>
      <c r="I10" s="380" t="n">
        <v>114.9</v>
      </c>
      <c r="J10" s="380" t="n">
        <v>138.4</v>
      </c>
      <c r="K10" s="380" t="n">
        <v>115.6</v>
      </c>
      <c r="L10" s="380" t="n">
        <v>108.9</v>
      </c>
      <c r="M10" s="380" t="n">
        <v>109.8</v>
      </c>
      <c r="N10" s="380" t="n">
        <v>108.8</v>
      </c>
      <c r="O10" s="380" t="n">
        <v>103</v>
      </c>
      <c r="P10" s="369"/>
      <c r="Q10" s="365" t="s">
        <v>491</v>
      </c>
    </row>
    <row r="11" customFormat="false" ht="12.75" hidden="false" customHeight="false" outlineLevel="0" collapsed="false">
      <c r="B11" s="191" t="s">
        <v>492</v>
      </c>
      <c r="C11" s="380" t="n">
        <v>121.6</v>
      </c>
      <c r="D11" s="380" t="n">
        <v>109</v>
      </c>
      <c r="E11" s="380" t="n">
        <v>125.6</v>
      </c>
      <c r="F11" s="380" t="n">
        <v>104.7</v>
      </c>
      <c r="G11" s="380" t="n">
        <v>108.8</v>
      </c>
      <c r="H11" s="380" t="n">
        <v>114.5</v>
      </c>
      <c r="I11" s="380" t="n">
        <v>122.5</v>
      </c>
      <c r="J11" s="380" t="n">
        <v>132.9</v>
      </c>
      <c r="K11" s="380" t="n">
        <v>135.1</v>
      </c>
      <c r="L11" s="380" t="n">
        <v>118.8</v>
      </c>
      <c r="M11" s="380" t="n">
        <v>121.4</v>
      </c>
      <c r="N11" s="380" t="n">
        <v>118.6</v>
      </c>
      <c r="O11" s="380" t="n">
        <v>109.8</v>
      </c>
      <c r="P11" s="369"/>
      <c r="Q11" s="365" t="s">
        <v>492</v>
      </c>
    </row>
    <row r="12" customFormat="false" ht="12.75" hidden="false" customHeight="false" outlineLevel="0" collapsed="false">
      <c r="B12" s="191" t="s">
        <v>474</v>
      </c>
      <c r="C12" s="380" t="n">
        <v>115.1</v>
      </c>
      <c r="D12" s="380" t="n">
        <v>116.1</v>
      </c>
      <c r="E12" s="380" t="n">
        <v>98.1</v>
      </c>
      <c r="F12" s="380" t="n">
        <v>98.9</v>
      </c>
      <c r="G12" s="380" t="n">
        <v>123.2</v>
      </c>
      <c r="H12" s="380" t="n">
        <v>115.6</v>
      </c>
      <c r="I12" s="380" t="n">
        <v>115.3</v>
      </c>
      <c r="J12" s="380" t="n">
        <v>131.3</v>
      </c>
      <c r="K12" s="380" t="n">
        <v>128.2</v>
      </c>
      <c r="L12" s="380" t="n">
        <v>110.2</v>
      </c>
      <c r="M12" s="380" t="n">
        <v>113.4</v>
      </c>
      <c r="N12" s="380" t="n">
        <v>109.9</v>
      </c>
      <c r="O12" s="380" t="n">
        <v>97.1</v>
      </c>
      <c r="P12" s="369"/>
      <c r="Q12" s="365" t="s">
        <v>474</v>
      </c>
    </row>
    <row r="13" customFormat="false" ht="12.75" hidden="false" customHeight="false" outlineLevel="0" collapsed="false">
      <c r="B13" s="191" t="s">
        <v>493</v>
      </c>
      <c r="C13" s="380" t="n">
        <v>119.2</v>
      </c>
      <c r="D13" s="380" t="n">
        <v>108.4</v>
      </c>
      <c r="E13" s="380" t="n">
        <v>119.5</v>
      </c>
      <c r="F13" s="380" t="n">
        <v>111.2</v>
      </c>
      <c r="G13" s="380" t="n">
        <v>108.8</v>
      </c>
      <c r="H13" s="380" t="n">
        <v>103.7</v>
      </c>
      <c r="I13" s="380" t="n">
        <v>120</v>
      </c>
      <c r="J13" s="380" t="n">
        <v>140.8</v>
      </c>
      <c r="K13" s="380" t="n">
        <v>140.9</v>
      </c>
      <c r="L13" s="380" t="n">
        <v>113.1</v>
      </c>
      <c r="M13" s="380" t="n">
        <v>121.1</v>
      </c>
      <c r="N13" s="380" t="n">
        <v>112.3</v>
      </c>
      <c r="O13" s="380" t="n">
        <v>102.8</v>
      </c>
      <c r="P13" s="369"/>
      <c r="Q13" s="365" t="s">
        <v>493</v>
      </c>
    </row>
    <row r="14" customFormat="false" ht="12.75" hidden="false" customHeight="false" outlineLevel="0" collapsed="false">
      <c r="B14" s="191" t="s">
        <v>483</v>
      </c>
      <c r="C14" s="380" t="n">
        <v>118.7</v>
      </c>
      <c r="D14" s="380" t="n">
        <v>109.7</v>
      </c>
      <c r="E14" s="380" t="n">
        <v>90.8</v>
      </c>
      <c r="F14" s="380" t="n">
        <v>104.2</v>
      </c>
      <c r="G14" s="380" t="n">
        <v>111.1</v>
      </c>
      <c r="H14" s="380" t="n">
        <v>112.2</v>
      </c>
      <c r="I14" s="380" t="n">
        <v>119.6</v>
      </c>
      <c r="J14" s="380" t="n">
        <v>129.6</v>
      </c>
      <c r="K14" s="380" t="n">
        <v>129.8</v>
      </c>
      <c r="L14" s="380" t="n">
        <v>116.2</v>
      </c>
      <c r="M14" s="380" t="n">
        <v>120.1</v>
      </c>
      <c r="N14" s="380" t="n">
        <v>115.9</v>
      </c>
      <c r="O14" s="380" t="n">
        <v>94.1</v>
      </c>
      <c r="P14" s="369"/>
      <c r="Q14" s="365" t="s">
        <v>483</v>
      </c>
    </row>
    <row r="15" customFormat="false" ht="12.75" hidden="false" customHeight="false" outlineLevel="0" collapsed="false">
      <c r="B15" s="191" t="s">
        <v>484</v>
      </c>
      <c r="C15" s="380" t="n">
        <v>119</v>
      </c>
      <c r="D15" s="380" t="n">
        <v>109.2</v>
      </c>
      <c r="E15" s="380" t="n">
        <v>82.8</v>
      </c>
      <c r="F15" s="380" t="n">
        <v>119.4</v>
      </c>
      <c r="G15" s="380" t="n">
        <v>105.2</v>
      </c>
      <c r="H15" s="380" t="n">
        <v>109.2</v>
      </c>
      <c r="I15" s="380" t="n">
        <v>119.9</v>
      </c>
      <c r="J15" s="380" t="n">
        <v>134.9</v>
      </c>
      <c r="K15" s="380" t="n">
        <v>152.7</v>
      </c>
      <c r="L15" s="380" t="n">
        <v>113.4</v>
      </c>
      <c r="M15" s="380" t="n">
        <v>122.8</v>
      </c>
      <c r="N15" s="380" t="n">
        <v>112.6</v>
      </c>
      <c r="O15" s="380" t="n">
        <v>95.6</v>
      </c>
      <c r="P15" s="369"/>
      <c r="Q15" s="365" t="s">
        <v>484</v>
      </c>
    </row>
    <row r="16" customFormat="false" ht="12.75" hidden="false" customHeight="false" outlineLevel="0" collapsed="false">
      <c r="B16" s="191" t="s">
        <v>485</v>
      </c>
      <c r="C16" s="380" t="n">
        <v>120.9</v>
      </c>
      <c r="D16" s="380" t="n">
        <v>108.1</v>
      </c>
      <c r="E16" s="380" t="n">
        <v>72.3</v>
      </c>
      <c r="F16" s="380" t="n">
        <v>122.6</v>
      </c>
      <c r="G16" s="380" t="n">
        <v>103.5</v>
      </c>
      <c r="H16" s="380" t="n">
        <v>104.8</v>
      </c>
      <c r="I16" s="380" t="n">
        <v>122</v>
      </c>
      <c r="J16" s="380" t="n">
        <v>137.9</v>
      </c>
      <c r="K16" s="380" t="n">
        <v>143.7</v>
      </c>
      <c r="L16" s="380" t="n">
        <v>116.2</v>
      </c>
      <c r="M16" s="380" t="n">
        <v>125.2</v>
      </c>
      <c r="N16" s="380" t="n">
        <v>115.3</v>
      </c>
      <c r="O16" s="380" t="n">
        <v>93.4</v>
      </c>
      <c r="P16" s="369"/>
      <c r="Q16" s="365" t="s">
        <v>485</v>
      </c>
    </row>
    <row r="17" customFormat="false" ht="12.75" hidden="false" customHeight="false" outlineLevel="0" collapsed="false">
      <c r="B17" s="191" t="s">
        <v>486</v>
      </c>
      <c r="C17" s="380" t="n">
        <v>127.5</v>
      </c>
      <c r="D17" s="380" t="n">
        <v>112</v>
      </c>
      <c r="E17" s="380" t="n">
        <v>95.1</v>
      </c>
      <c r="F17" s="380" t="n">
        <v>105.7</v>
      </c>
      <c r="G17" s="380" t="n">
        <v>113.6</v>
      </c>
      <c r="H17" s="380" t="n">
        <v>114.8</v>
      </c>
      <c r="I17" s="380" t="n">
        <v>128.8</v>
      </c>
      <c r="J17" s="380" t="n">
        <v>148.9</v>
      </c>
      <c r="K17" s="380" t="n">
        <v>156.4</v>
      </c>
      <c r="L17" s="380" t="n">
        <v>121.4</v>
      </c>
      <c r="M17" s="380" t="n">
        <v>124.1</v>
      </c>
      <c r="N17" s="380" t="n">
        <v>121.1</v>
      </c>
      <c r="O17" s="380" t="n">
        <v>99.5</v>
      </c>
      <c r="P17" s="369"/>
      <c r="Q17" s="365" t="s">
        <v>486</v>
      </c>
    </row>
    <row r="18" customFormat="false" ht="12.75" hidden="false" customHeight="false" outlineLevel="0" collapsed="false">
      <c r="B18" s="191" t="s">
        <v>487</v>
      </c>
      <c r="C18" s="380" t="n">
        <v>128.7</v>
      </c>
      <c r="D18" s="380" t="n">
        <v>122.6</v>
      </c>
      <c r="E18" s="380" t="n">
        <v>116.3</v>
      </c>
      <c r="F18" s="380" t="n">
        <v>132.5</v>
      </c>
      <c r="G18" s="380" t="n">
        <v>117.9</v>
      </c>
      <c r="H18" s="380" t="n">
        <v>125.1</v>
      </c>
      <c r="I18" s="380" t="n">
        <v>129.4</v>
      </c>
      <c r="J18" s="380" t="n">
        <v>121.8</v>
      </c>
      <c r="K18" s="380" t="n">
        <v>154</v>
      </c>
      <c r="L18" s="380" t="n">
        <v>129.4</v>
      </c>
      <c r="M18" s="380" t="n">
        <v>138.9</v>
      </c>
      <c r="N18" s="380" t="n">
        <v>128.5</v>
      </c>
      <c r="O18" s="380" t="n">
        <v>105.4</v>
      </c>
      <c r="P18" s="369"/>
      <c r="Q18" s="365" t="s">
        <v>487</v>
      </c>
    </row>
    <row r="19" customFormat="false" ht="12.75" hidden="false" customHeight="false" outlineLevel="0" collapsed="false">
      <c r="B19" s="191" t="s">
        <v>494</v>
      </c>
      <c r="C19" s="380" t="n">
        <v>129.2</v>
      </c>
      <c r="D19" s="380" t="n">
        <v>112.5</v>
      </c>
      <c r="E19" s="380" t="n">
        <v>81.9</v>
      </c>
      <c r="F19" s="380" t="n">
        <v>126.1</v>
      </c>
      <c r="G19" s="380" t="n">
        <v>108.1</v>
      </c>
      <c r="H19" s="380" t="n">
        <v>109.8</v>
      </c>
      <c r="I19" s="380" t="n">
        <v>130.3</v>
      </c>
      <c r="J19" s="380" t="n">
        <v>119.3</v>
      </c>
      <c r="K19" s="380" t="n">
        <v>167.3</v>
      </c>
      <c r="L19" s="380" t="n">
        <v>130.3</v>
      </c>
      <c r="M19" s="380" t="n">
        <v>140.9</v>
      </c>
      <c r="N19" s="380" t="n">
        <v>129.3</v>
      </c>
      <c r="O19" s="380" t="n">
        <v>118.3</v>
      </c>
      <c r="P19" s="369"/>
      <c r="Q19" s="365" t="s">
        <v>494</v>
      </c>
    </row>
    <row r="20" customFormat="false" ht="12.75" hidden="false" customHeight="false" outlineLevel="0" collapsed="false">
      <c r="B20" s="191" t="s">
        <v>495</v>
      </c>
      <c r="C20" s="380" t="n">
        <v>123.1</v>
      </c>
      <c r="D20" s="380" t="n">
        <v>111.3</v>
      </c>
      <c r="E20" s="380" t="n">
        <v>109.8</v>
      </c>
      <c r="F20" s="380" t="n">
        <v>99.9</v>
      </c>
      <c r="G20" s="380" t="n">
        <v>110.8</v>
      </c>
      <c r="H20" s="380" t="n">
        <v>126.5</v>
      </c>
      <c r="I20" s="380" t="n">
        <v>124.1</v>
      </c>
      <c r="J20" s="380" t="n">
        <v>125.9</v>
      </c>
      <c r="K20" s="380" t="n">
        <v>136.1</v>
      </c>
      <c r="L20" s="380" t="n">
        <v>122.7</v>
      </c>
      <c r="M20" s="380" t="n">
        <v>135.8</v>
      </c>
      <c r="N20" s="380" t="n">
        <v>121.5</v>
      </c>
      <c r="O20" s="380" t="n">
        <v>93.5</v>
      </c>
      <c r="P20" s="369"/>
      <c r="Q20" s="365" t="s">
        <v>495</v>
      </c>
    </row>
    <row r="21" customFormat="false" ht="12.75" hidden="false" customHeight="false" outlineLevel="0" collapsed="false">
      <c r="A21" s="365" t="s">
        <v>462</v>
      </c>
      <c r="B21" s="191" t="s">
        <v>490</v>
      </c>
      <c r="C21" s="380" t="n">
        <v>122.1</v>
      </c>
      <c r="D21" s="380" t="n">
        <v>118.6</v>
      </c>
      <c r="E21" s="380" t="n">
        <v>68.9</v>
      </c>
      <c r="F21" s="380" t="n">
        <v>126.2</v>
      </c>
      <c r="G21" s="380" t="n">
        <v>118.4</v>
      </c>
      <c r="H21" s="380" t="n">
        <v>110.4</v>
      </c>
      <c r="I21" s="380" t="n">
        <v>122.4</v>
      </c>
      <c r="J21" s="380" t="n">
        <v>112.6</v>
      </c>
      <c r="K21" s="380" t="n">
        <v>162.9</v>
      </c>
      <c r="L21" s="380" t="n">
        <v>121.7</v>
      </c>
      <c r="M21" s="380" t="n">
        <v>149</v>
      </c>
      <c r="N21" s="380" t="n">
        <v>119.1</v>
      </c>
      <c r="O21" s="380" t="n">
        <v>117.5</v>
      </c>
      <c r="P21" s="367" t="s">
        <v>462</v>
      </c>
      <c r="Q21" s="365" t="s">
        <v>490</v>
      </c>
    </row>
    <row r="22" customFormat="false" ht="12.75" hidden="false" customHeight="false" outlineLevel="0" collapsed="false">
      <c r="B22" s="191" t="s">
        <v>491</v>
      </c>
      <c r="C22" s="380" t="n">
        <v>127.3</v>
      </c>
      <c r="D22" s="380" t="n">
        <v>128.2</v>
      </c>
      <c r="E22" s="380" t="n">
        <v>104.1</v>
      </c>
      <c r="F22" s="380" t="n">
        <v>116</v>
      </c>
      <c r="G22" s="380" t="n">
        <v>122.4</v>
      </c>
      <c r="H22" s="380" t="n">
        <v>160.8</v>
      </c>
      <c r="I22" s="380" t="n">
        <v>127.4</v>
      </c>
      <c r="J22" s="380" t="n">
        <v>117.9</v>
      </c>
      <c r="K22" s="380" t="n">
        <v>171.6</v>
      </c>
      <c r="L22" s="380" t="n">
        <v>126.4</v>
      </c>
      <c r="M22" s="380" t="n">
        <v>152</v>
      </c>
      <c r="N22" s="380" t="n">
        <v>124</v>
      </c>
      <c r="O22" s="380" t="n">
        <v>112.2</v>
      </c>
      <c r="P22" s="369"/>
      <c r="Q22" s="365" t="s">
        <v>491</v>
      </c>
    </row>
    <row r="23" customFormat="false" ht="12.75" hidden="false" customHeight="false" outlineLevel="0" collapsed="false">
      <c r="B23" s="191" t="s">
        <v>492</v>
      </c>
      <c r="C23" s="380" t="n">
        <v>124.8</v>
      </c>
      <c r="D23" s="380" t="n">
        <v>126.8</v>
      </c>
      <c r="E23" s="380" t="n">
        <v>125.3</v>
      </c>
      <c r="F23" s="380" t="n">
        <v>132.4</v>
      </c>
      <c r="G23" s="380" t="n">
        <v>128.5</v>
      </c>
      <c r="H23" s="380" t="n">
        <v>115</v>
      </c>
      <c r="I23" s="380" t="n">
        <v>124.9</v>
      </c>
      <c r="J23" s="380" t="n">
        <v>104</v>
      </c>
      <c r="K23" s="380" t="n">
        <v>167.9</v>
      </c>
      <c r="L23" s="380" t="n">
        <v>126.8</v>
      </c>
      <c r="M23" s="380" t="n">
        <v>162.3</v>
      </c>
      <c r="N23" s="380" t="n">
        <v>123.5</v>
      </c>
      <c r="O23" s="380" t="n">
        <v>111.1</v>
      </c>
      <c r="P23" s="369"/>
      <c r="Q23" s="365" t="s">
        <v>492</v>
      </c>
    </row>
    <row r="24" customFormat="false" ht="12.75" hidden="false" customHeight="false" outlineLevel="0" collapsed="false">
      <c r="B24" s="191" t="s">
        <v>474</v>
      </c>
      <c r="C24" s="380" t="n">
        <v>122.7</v>
      </c>
      <c r="D24" s="380" t="n">
        <v>130.7</v>
      </c>
      <c r="E24" s="380" t="n">
        <v>179.4</v>
      </c>
      <c r="F24" s="380" t="n">
        <v>111.1</v>
      </c>
      <c r="G24" s="380" t="n">
        <v>138.9</v>
      </c>
      <c r="H24" s="380" t="n">
        <v>128.8</v>
      </c>
      <c r="I24" s="380" t="n">
        <v>122.2</v>
      </c>
      <c r="J24" s="380" t="n">
        <v>116.9</v>
      </c>
      <c r="K24" s="380" t="n">
        <v>146.2</v>
      </c>
      <c r="L24" s="380" t="n">
        <v>121.7</v>
      </c>
      <c r="M24" s="380" t="n">
        <v>164</v>
      </c>
      <c r="N24" s="380" t="n">
        <v>117.7</v>
      </c>
      <c r="O24" s="380" t="n">
        <v>121.6</v>
      </c>
      <c r="P24" s="369"/>
      <c r="Q24" s="365" t="s">
        <v>474</v>
      </c>
    </row>
    <row r="25" customFormat="false" ht="12.75" hidden="false" customHeight="false" outlineLevel="0" collapsed="false">
      <c r="B25" s="191" t="s">
        <v>493</v>
      </c>
      <c r="C25" s="380" t="n">
        <v>116.5</v>
      </c>
      <c r="D25" s="380" t="n">
        <v>106.7</v>
      </c>
      <c r="E25" s="380" t="n">
        <v>85.7</v>
      </c>
      <c r="F25" s="380" t="n">
        <v>98.2</v>
      </c>
      <c r="G25" s="380" t="n">
        <v>111.1</v>
      </c>
      <c r="H25" s="380" t="n">
        <v>103.8</v>
      </c>
      <c r="I25" s="380" t="n">
        <v>117.1</v>
      </c>
      <c r="J25" s="380" t="n">
        <v>127.2</v>
      </c>
      <c r="K25" s="380" t="n">
        <v>149.5</v>
      </c>
      <c r="L25" s="380" t="n">
        <v>112</v>
      </c>
      <c r="M25" s="380" t="n">
        <v>143.4</v>
      </c>
      <c r="N25" s="380" t="n">
        <v>109</v>
      </c>
      <c r="O25" s="380" t="n">
        <v>111.3</v>
      </c>
      <c r="P25" s="369"/>
      <c r="Q25" s="365" t="s">
        <v>493</v>
      </c>
    </row>
    <row r="26" customFormat="false" ht="12.75" hidden="false" customHeight="false" outlineLevel="0" collapsed="false">
      <c r="B26" s="191" t="s">
        <v>483</v>
      </c>
      <c r="C26" s="380" t="n">
        <v>121</v>
      </c>
      <c r="D26" s="380" t="n">
        <v>115.8</v>
      </c>
      <c r="E26" s="380" t="n">
        <v>121.6</v>
      </c>
      <c r="F26" s="380" t="n">
        <v>126</v>
      </c>
      <c r="G26" s="380" t="n">
        <v>114</v>
      </c>
      <c r="H26" s="380" t="n">
        <v>108.8</v>
      </c>
      <c r="I26" s="380" t="n">
        <v>121.5</v>
      </c>
      <c r="J26" s="380" t="n">
        <v>118.5</v>
      </c>
      <c r="K26" s="380" t="n">
        <v>169</v>
      </c>
      <c r="L26" s="380" t="n">
        <v>118.5</v>
      </c>
      <c r="M26" s="380" t="n">
        <v>146.2</v>
      </c>
      <c r="N26" s="380" t="n">
        <v>115.9</v>
      </c>
      <c r="O26" s="380" t="n">
        <v>112.7</v>
      </c>
      <c r="P26" s="369"/>
      <c r="Q26" s="365" t="s">
        <v>483</v>
      </c>
    </row>
    <row r="27" customFormat="false" ht="12.75" hidden="false" customHeight="false" outlineLevel="0" collapsed="false">
      <c r="B27" s="191" t="s">
        <v>484</v>
      </c>
      <c r="C27" s="380" t="n">
        <v>121.5</v>
      </c>
      <c r="D27" s="380" t="n">
        <v>120.6</v>
      </c>
      <c r="E27" s="380" t="n">
        <v>93.7</v>
      </c>
      <c r="F27" s="380" t="n">
        <v>116.4</v>
      </c>
      <c r="G27" s="380" t="n">
        <v>118.5</v>
      </c>
      <c r="H27" s="380" t="n">
        <v>132.6</v>
      </c>
      <c r="I27" s="380" t="n">
        <v>121.7</v>
      </c>
      <c r="J27" s="380" t="n">
        <v>121.3</v>
      </c>
      <c r="K27" s="380" t="n">
        <v>158.2</v>
      </c>
      <c r="L27" s="380" t="n">
        <v>118.9</v>
      </c>
      <c r="M27" s="380" t="n">
        <v>164.2</v>
      </c>
      <c r="N27" s="380" t="n">
        <v>114.6</v>
      </c>
      <c r="O27" s="380" t="n">
        <v>107.2</v>
      </c>
      <c r="P27" s="369"/>
      <c r="Q27" s="365" t="s">
        <v>484</v>
      </c>
    </row>
    <row r="28" customFormat="false" ht="12.75" hidden="false" customHeight="false" outlineLevel="0" collapsed="false">
      <c r="B28" s="191" t="s">
        <v>485</v>
      </c>
      <c r="C28" s="380" t="n">
        <v>128.1</v>
      </c>
      <c r="D28" s="380" t="n">
        <v>113.3</v>
      </c>
      <c r="E28" s="380" t="n">
        <v>122.9</v>
      </c>
      <c r="F28" s="380" t="n">
        <v>110.9</v>
      </c>
      <c r="G28" s="380" t="n">
        <v>115.3</v>
      </c>
      <c r="H28" s="380" t="n">
        <v>109.9</v>
      </c>
      <c r="I28" s="380" t="n">
        <v>129.3</v>
      </c>
      <c r="J28" s="380" t="n">
        <v>128.6</v>
      </c>
      <c r="K28" s="380" t="n">
        <v>168.5</v>
      </c>
      <c r="L28" s="380" t="n">
        <v>126.4</v>
      </c>
      <c r="M28" s="380" t="n">
        <v>156.4</v>
      </c>
      <c r="N28" s="380" t="n">
        <v>123.5</v>
      </c>
      <c r="O28" s="380" t="n">
        <v>105.3</v>
      </c>
      <c r="P28" s="369"/>
      <c r="Q28" s="365" t="s">
        <v>485</v>
      </c>
    </row>
    <row r="29" customFormat="false" ht="12.75" hidden="false" customHeight="false" outlineLevel="0" collapsed="false">
      <c r="B29" s="191" t="s">
        <v>486</v>
      </c>
      <c r="C29" s="380" t="n">
        <v>123.4</v>
      </c>
      <c r="D29" s="380" t="n">
        <v>116.6</v>
      </c>
      <c r="E29" s="380" t="n">
        <v>79.3</v>
      </c>
      <c r="F29" s="380" t="n">
        <v>112.8</v>
      </c>
      <c r="G29" s="380" t="n">
        <v>113.9</v>
      </c>
      <c r="H29" s="380" t="n">
        <v>129.6</v>
      </c>
      <c r="I29" s="380" t="n">
        <v>124.1</v>
      </c>
      <c r="J29" s="380" t="n">
        <v>112.7</v>
      </c>
      <c r="K29" s="380" t="n">
        <v>160.1</v>
      </c>
      <c r="L29" s="380" t="n">
        <v>124.2</v>
      </c>
      <c r="M29" s="380" t="n">
        <v>147.1</v>
      </c>
      <c r="N29" s="380" t="n">
        <v>122.1</v>
      </c>
      <c r="O29" s="380" t="n">
        <v>102.1</v>
      </c>
      <c r="P29" s="369"/>
      <c r="Q29" s="365" t="s">
        <v>486</v>
      </c>
    </row>
    <row r="30" customFormat="false" ht="12.75" hidden="false" customHeight="false" outlineLevel="0" collapsed="false">
      <c r="B30" s="191" t="s">
        <v>487</v>
      </c>
      <c r="C30" s="380" t="n">
        <v>132</v>
      </c>
      <c r="D30" s="380" t="n">
        <v>130.7</v>
      </c>
      <c r="E30" s="380" t="n">
        <v>87.8</v>
      </c>
      <c r="F30" s="380" t="n">
        <v>129</v>
      </c>
      <c r="G30" s="380" t="n">
        <v>132.1</v>
      </c>
      <c r="H30" s="380" t="n">
        <v>129</v>
      </c>
      <c r="I30" s="380" t="n">
        <v>132.2</v>
      </c>
      <c r="J30" s="380" t="n">
        <v>129</v>
      </c>
      <c r="K30" s="380" t="n">
        <v>149.1</v>
      </c>
      <c r="L30" s="380" t="n">
        <v>131.7</v>
      </c>
      <c r="M30" s="380" t="n">
        <v>159</v>
      </c>
      <c r="N30" s="380" t="n">
        <v>129.1</v>
      </c>
      <c r="O30" s="380" t="n">
        <v>120</v>
      </c>
      <c r="P30" s="369"/>
      <c r="Q30" s="365" t="s">
        <v>487</v>
      </c>
    </row>
    <row r="31" customFormat="false" ht="12.75" hidden="false" customHeight="false" outlineLevel="0" collapsed="false">
      <c r="B31" s="191" t="s">
        <v>494</v>
      </c>
      <c r="C31" s="380" t="n">
        <v>132</v>
      </c>
      <c r="D31" s="380" t="n">
        <v>132</v>
      </c>
      <c r="E31" s="380" t="n">
        <v>103.2</v>
      </c>
      <c r="F31" s="380" t="n">
        <v>133.8</v>
      </c>
      <c r="G31" s="380" t="n">
        <v>134.7</v>
      </c>
      <c r="H31" s="380" t="n">
        <v>122</v>
      </c>
      <c r="I31" s="380" t="n">
        <v>132.1</v>
      </c>
      <c r="J31" s="380" t="n">
        <v>152.1</v>
      </c>
      <c r="K31" s="380" t="n">
        <v>148</v>
      </c>
      <c r="L31" s="380" t="n">
        <v>125.8</v>
      </c>
      <c r="M31" s="380" t="n">
        <v>147.9</v>
      </c>
      <c r="N31" s="380" t="n">
        <v>123.7</v>
      </c>
      <c r="O31" s="380" t="n">
        <v>119.7</v>
      </c>
      <c r="P31" s="369"/>
      <c r="Q31" s="365" t="s">
        <v>494</v>
      </c>
    </row>
    <row r="32" customFormat="false" ht="12.75" hidden="false" customHeight="false" outlineLevel="0" collapsed="false">
      <c r="B32" s="191" t="s">
        <v>495</v>
      </c>
      <c r="C32" s="380" t="n">
        <v>126.6</v>
      </c>
      <c r="D32" s="380" t="n">
        <v>123.3</v>
      </c>
      <c r="E32" s="380" t="n">
        <v>110.5</v>
      </c>
      <c r="F32" s="380" t="n">
        <v>124.2</v>
      </c>
      <c r="G32" s="380" t="n">
        <v>125.9</v>
      </c>
      <c r="H32" s="380" t="n">
        <v>114.4</v>
      </c>
      <c r="I32" s="380" t="n">
        <v>127.1</v>
      </c>
      <c r="J32" s="380" t="n">
        <v>152.7</v>
      </c>
      <c r="K32" s="380" t="n">
        <v>169.1</v>
      </c>
      <c r="L32" s="380" t="n">
        <v>117.2</v>
      </c>
      <c r="M32" s="380" t="n">
        <v>129.4</v>
      </c>
      <c r="N32" s="380" t="n">
        <v>116</v>
      </c>
      <c r="O32" s="380" t="n">
        <v>104.2</v>
      </c>
      <c r="P32" s="369"/>
      <c r="Q32" s="365" t="s">
        <v>495</v>
      </c>
    </row>
    <row r="33" customFormat="false" ht="12.75" hidden="false" customHeight="false" outlineLevel="0" collapsed="false">
      <c r="A33" s="365" t="s">
        <v>463</v>
      </c>
      <c r="B33" s="191" t="s">
        <v>490</v>
      </c>
      <c r="C33" s="380" t="n">
        <v>133.4</v>
      </c>
      <c r="D33" s="380" t="n">
        <v>131.3</v>
      </c>
      <c r="E33" s="380" t="n">
        <v>118.7</v>
      </c>
      <c r="F33" s="380" t="n">
        <v>119.8</v>
      </c>
      <c r="G33" s="380" t="n">
        <v>136.7</v>
      </c>
      <c r="H33" s="380" t="n">
        <v>128.9</v>
      </c>
      <c r="I33" s="380" t="n">
        <v>133.8</v>
      </c>
      <c r="J33" s="380" t="n">
        <v>160.4</v>
      </c>
      <c r="K33" s="380" t="n">
        <v>163.3</v>
      </c>
      <c r="L33" s="380" t="n">
        <v>124.7</v>
      </c>
      <c r="M33" s="380" t="n">
        <v>159.6</v>
      </c>
      <c r="N33" s="380" t="n">
        <v>121.4</v>
      </c>
      <c r="O33" s="380" t="n">
        <v>109.2</v>
      </c>
      <c r="P33" s="367" t="s">
        <v>463</v>
      </c>
      <c r="Q33" s="365" t="s">
        <v>490</v>
      </c>
    </row>
    <row r="34" customFormat="false" ht="12.75" hidden="false" customHeight="false" outlineLevel="0" collapsed="false">
      <c r="B34" s="191" t="s">
        <v>491</v>
      </c>
      <c r="C34" s="380" t="n">
        <v>129</v>
      </c>
      <c r="D34" s="380" t="n">
        <v>127.9</v>
      </c>
      <c r="E34" s="380" t="n">
        <v>99.7</v>
      </c>
      <c r="F34" s="380" t="n">
        <v>114.6</v>
      </c>
      <c r="G34" s="380" t="n">
        <v>135.1</v>
      </c>
      <c r="H34" s="380" t="n">
        <v>122.4</v>
      </c>
      <c r="I34" s="380" t="n">
        <v>129.4</v>
      </c>
      <c r="J34" s="380" t="n">
        <v>159.2</v>
      </c>
      <c r="K34" s="380" t="n">
        <v>151.6</v>
      </c>
      <c r="L34" s="380" t="n">
        <v>120</v>
      </c>
      <c r="M34" s="380" t="n">
        <v>153.9</v>
      </c>
      <c r="N34" s="380" t="n">
        <v>116.8</v>
      </c>
      <c r="O34" s="380" t="n">
        <v>101.7</v>
      </c>
      <c r="P34" s="369"/>
      <c r="Q34" s="365" t="s">
        <v>491</v>
      </c>
    </row>
    <row r="35" customFormat="false" ht="12.75" hidden="false" customHeight="false" outlineLevel="0" collapsed="false">
      <c r="B35" s="191" t="s">
        <v>492</v>
      </c>
      <c r="C35" s="380" t="n">
        <v>128.5</v>
      </c>
      <c r="D35" s="380" t="n">
        <v>129.7</v>
      </c>
      <c r="E35" s="380" t="n">
        <v>105.4</v>
      </c>
      <c r="F35" s="380" t="n">
        <v>115.9</v>
      </c>
      <c r="G35" s="380" t="n">
        <v>141.9</v>
      </c>
      <c r="H35" s="380" t="n">
        <v>109.4</v>
      </c>
      <c r="I35" s="380" t="n">
        <v>128.8</v>
      </c>
      <c r="J35" s="380" t="n">
        <v>151</v>
      </c>
      <c r="K35" s="380" t="n">
        <v>151.9</v>
      </c>
      <c r="L35" s="380" t="n">
        <v>121.2</v>
      </c>
      <c r="M35" s="380" t="n">
        <v>154.7</v>
      </c>
      <c r="N35" s="380" t="n">
        <v>118.1</v>
      </c>
      <c r="O35" s="380" t="n">
        <v>102.7</v>
      </c>
      <c r="P35" s="369"/>
      <c r="Q35" s="365" t="s">
        <v>492</v>
      </c>
    </row>
    <row r="36" customFormat="false" ht="12.75" hidden="false" customHeight="false" outlineLevel="0" collapsed="false">
      <c r="B36" s="191" t="s">
        <v>474</v>
      </c>
      <c r="C36" s="380" t="n">
        <v>135.4</v>
      </c>
      <c r="D36" s="380" t="n">
        <v>139.1</v>
      </c>
      <c r="E36" s="380" t="n">
        <v>115.2</v>
      </c>
      <c r="F36" s="380" t="n">
        <v>120.8</v>
      </c>
      <c r="G36" s="380" t="n">
        <v>149.1</v>
      </c>
      <c r="H36" s="380" t="n">
        <v>130.6</v>
      </c>
      <c r="I36" s="380" t="n">
        <v>135.5</v>
      </c>
      <c r="J36" s="380" t="n">
        <v>173.1</v>
      </c>
      <c r="K36" s="380" t="n">
        <v>167.4</v>
      </c>
      <c r="L36" s="380" t="n">
        <v>123.3</v>
      </c>
      <c r="M36" s="380" t="n">
        <v>167.3</v>
      </c>
      <c r="N36" s="380" t="n">
        <v>119.1</v>
      </c>
      <c r="O36" s="380" t="n">
        <v>114.9</v>
      </c>
      <c r="P36" s="369"/>
      <c r="Q36" s="365" t="s">
        <v>474</v>
      </c>
    </row>
    <row r="37" customFormat="false" ht="12.75" hidden="false" customHeight="false" outlineLevel="0" collapsed="false">
      <c r="B37" s="191" t="s">
        <v>493</v>
      </c>
      <c r="C37" s="380" t="n">
        <v>126.7</v>
      </c>
      <c r="D37" s="380" t="n">
        <v>134.2</v>
      </c>
      <c r="E37" s="380" t="n">
        <v>102.9</v>
      </c>
      <c r="F37" s="380" t="n">
        <v>126</v>
      </c>
      <c r="G37" s="380" t="n">
        <v>143.1</v>
      </c>
      <c r="H37" s="380" t="n">
        <v>117.2</v>
      </c>
      <c r="I37" s="380" t="n">
        <v>126.5</v>
      </c>
      <c r="J37" s="380" t="n">
        <v>163</v>
      </c>
      <c r="K37" s="380" t="n">
        <v>161.5</v>
      </c>
      <c r="L37" s="380" t="n">
        <v>114.3</v>
      </c>
      <c r="M37" s="380" t="n">
        <v>156.6</v>
      </c>
      <c r="N37" s="380" t="n">
        <v>110.3</v>
      </c>
      <c r="O37" s="380" t="n">
        <v>109</v>
      </c>
      <c r="P37" s="369"/>
      <c r="Q37" s="365" t="s">
        <v>493</v>
      </c>
    </row>
    <row r="38" customFormat="false" ht="12.75" hidden="false" customHeight="false" outlineLevel="0" collapsed="false">
      <c r="B38" s="191" t="s">
        <v>483</v>
      </c>
      <c r="C38" s="380" t="n">
        <v>130.2</v>
      </c>
      <c r="D38" s="380" t="n">
        <v>132.2</v>
      </c>
      <c r="E38" s="380" t="n">
        <v>107.5</v>
      </c>
      <c r="F38" s="380" t="n">
        <v>120.6</v>
      </c>
      <c r="G38" s="380" t="n">
        <v>135.8</v>
      </c>
      <c r="H38" s="380" t="n">
        <v>135.4</v>
      </c>
      <c r="I38" s="380" t="n">
        <v>130.2</v>
      </c>
      <c r="J38" s="380" t="n">
        <v>160.5</v>
      </c>
      <c r="K38" s="380" t="n">
        <v>179.6</v>
      </c>
      <c r="L38" s="380" t="n">
        <v>118.5</v>
      </c>
      <c r="M38" s="380" t="n">
        <v>162</v>
      </c>
      <c r="N38" s="380" t="n">
        <v>114.3</v>
      </c>
      <c r="O38" s="380" t="n">
        <v>125.8</v>
      </c>
      <c r="P38" s="369"/>
      <c r="Q38" s="365" t="s">
        <v>483</v>
      </c>
    </row>
    <row r="39" customFormat="false" ht="12.75" hidden="false" customHeight="false" outlineLevel="0" collapsed="false">
      <c r="B39" s="191" t="s">
        <v>484</v>
      </c>
      <c r="C39" s="380" t="n">
        <v>145.4</v>
      </c>
      <c r="D39" s="380" t="n">
        <v>137.5</v>
      </c>
      <c r="E39" s="380" t="n">
        <v>92.6</v>
      </c>
      <c r="F39" s="380" t="n">
        <v>122.6</v>
      </c>
      <c r="G39" s="380" t="n">
        <v>146.7</v>
      </c>
      <c r="H39" s="380" t="n">
        <v>127.6</v>
      </c>
      <c r="I39" s="380" t="n">
        <v>146.3</v>
      </c>
      <c r="J39" s="380" t="n">
        <v>202.8</v>
      </c>
      <c r="K39" s="380" t="n">
        <v>188.7</v>
      </c>
      <c r="L39" s="380" t="n">
        <v>128.4</v>
      </c>
      <c r="M39" s="380" t="n">
        <v>176.8</v>
      </c>
      <c r="N39" s="380" t="n">
        <v>123.8</v>
      </c>
      <c r="O39" s="380" t="n">
        <v>116.2</v>
      </c>
      <c r="P39" s="369"/>
      <c r="Q39" s="365" t="s">
        <v>484</v>
      </c>
    </row>
    <row r="40" customFormat="false" ht="12.75" hidden="false" customHeight="false" outlineLevel="0" collapsed="false">
      <c r="B40" s="191" t="s">
        <v>485</v>
      </c>
      <c r="C40" s="380" t="n">
        <v>132.8</v>
      </c>
      <c r="D40" s="380" t="n">
        <v>122.8</v>
      </c>
      <c r="E40" s="380" t="n">
        <v>98.7</v>
      </c>
      <c r="F40" s="380" t="n">
        <v>114.9</v>
      </c>
      <c r="G40" s="380" t="n">
        <v>127</v>
      </c>
      <c r="H40" s="380" t="n">
        <v>119.9</v>
      </c>
      <c r="I40" s="380" t="n">
        <v>133.9</v>
      </c>
      <c r="J40" s="380" t="n">
        <v>176.6</v>
      </c>
      <c r="K40" s="380" t="n">
        <v>175</v>
      </c>
      <c r="L40" s="380" t="n">
        <v>119.7</v>
      </c>
      <c r="M40" s="380" t="n">
        <v>151</v>
      </c>
      <c r="N40" s="380" t="n">
        <v>116.7</v>
      </c>
      <c r="O40" s="380" t="n">
        <v>96.2</v>
      </c>
      <c r="P40" s="369"/>
      <c r="Q40" s="365" t="s">
        <v>485</v>
      </c>
    </row>
    <row r="41" customFormat="false" ht="12.75" hidden="false" customHeight="false" outlineLevel="0" collapsed="false">
      <c r="B41" s="191" t="s">
        <v>486</v>
      </c>
      <c r="C41" s="380" t="n">
        <v>142.2</v>
      </c>
      <c r="D41" s="380" t="n">
        <v>131.1</v>
      </c>
      <c r="E41" s="380" t="n">
        <v>80.2</v>
      </c>
      <c r="F41" s="380" t="n">
        <v>136.5</v>
      </c>
      <c r="G41" s="380" t="n">
        <v>130.6</v>
      </c>
      <c r="H41" s="380" t="n">
        <v>126.9</v>
      </c>
      <c r="I41" s="380" t="n">
        <v>143.3</v>
      </c>
      <c r="J41" s="380" t="n">
        <v>187.9</v>
      </c>
      <c r="K41" s="380" t="n">
        <v>170.3</v>
      </c>
      <c r="L41" s="380" t="n">
        <v>129.8</v>
      </c>
      <c r="M41" s="380" t="n">
        <v>166.2</v>
      </c>
      <c r="N41" s="380" t="n">
        <v>126.3</v>
      </c>
      <c r="O41" s="380" t="n">
        <v>105.7</v>
      </c>
      <c r="P41" s="369"/>
      <c r="Q41" s="365" t="s">
        <v>486</v>
      </c>
    </row>
    <row r="42" customFormat="false" ht="12.75" hidden="false" customHeight="false" outlineLevel="0" collapsed="false">
      <c r="B42" s="191" t="s">
        <v>487</v>
      </c>
      <c r="C42" s="380" t="n">
        <v>142.5</v>
      </c>
      <c r="D42" s="380" t="n">
        <v>148.7</v>
      </c>
      <c r="E42" s="380" t="n">
        <v>93.3</v>
      </c>
      <c r="F42" s="380" t="n">
        <v>147.6</v>
      </c>
      <c r="G42" s="380" t="n">
        <v>145.6</v>
      </c>
      <c r="H42" s="380" t="n">
        <v>160.1</v>
      </c>
      <c r="I42" s="380" t="n">
        <v>142.4</v>
      </c>
      <c r="J42" s="380" t="n">
        <v>164.5</v>
      </c>
      <c r="K42" s="380" t="n">
        <v>199.7</v>
      </c>
      <c r="L42" s="380" t="n">
        <v>132.2</v>
      </c>
      <c r="M42" s="380" t="n">
        <v>173.7</v>
      </c>
      <c r="N42" s="380" t="n">
        <v>128.3</v>
      </c>
      <c r="O42" s="380" t="n">
        <v>126.9</v>
      </c>
      <c r="P42" s="369"/>
      <c r="Q42" s="365" t="s">
        <v>487</v>
      </c>
    </row>
    <row r="43" customFormat="false" ht="12.75" hidden="false" customHeight="false" outlineLevel="0" collapsed="false">
      <c r="B43" s="191" t="s">
        <v>494</v>
      </c>
      <c r="C43" s="380" t="n">
        <v>139.7</v>
      </c>
      <c r="D43" s="380" t="n">
        <v>141.3</v>
      </c>
      <c r="E43" s="380" t="n">
        <v>132.5</v>
      </c>
      <c r="F43" s="380" t="n">
        <v>130.9</v>
      </c>
      <c r="G43" s="380" t="n">
        <v>146.7</v>
      </c>
      <c r="H43" s="380" t="n">
        <v>137.3</v>
      </c>
      <c r="I43" s="380" t="n">
        <v>139.4</v>
      </c>
      <c r="J43" s="380" t="n">
        <v>163.4</v>
      </c>
      <c r="K43" s="380" t="n">
        <v>168.9</v>
      </c>
      <c r="L43" s="380" t="n">
        <v>130.9</v>
      </c>
      <c r="M43" s="380" t="n">
        <v>152</v>
      </c>
      <c r="N43" s="380" t="n">
        <v>128.9</v>
      </c>
      <c r="O43" s="380" t="n">
        <v>151.1</v>
      </c>
      <c r="P43" s="369"/>
      <c r="Q43" s="365" t="s">
        <v>494</v>
      </c>
    </row>
    <row r="44" customFormat="false" ht="12.75" hidden="false" customHeight="false" outlineLevel="0" collapsed="false">
      <c r="B44" s="191" t="s">
        <v>495</v>
      </c>
      <c r="C44" s="380" t="n">
        <v>126.5</v>
      </c>
      <c r="D44" s="380" t="n">
        <v>134.3</v>
      </c>
      <c r="E44" s="380" t="n">
        <v>64.9</v>
      </c>
      <c r="F44" s="380" t="n">
        <v>124</v>
      </c>
      <c r="G44" s="380" t="n">
        <v>134.5</v>
      </c>
      <c r="H44" s="380" t="n">
        <v>146.6</v>
      </c>
      <c r="I44" s="380" t="n">
        <v>126.2</v>
      </c>
      <c r="J44" s="380" t="n">
        <v>140</v>
      </c>
      <c r="K44" s="380" t="n">
        <v>132.5</v>
      </c>
      <c r="L44" s="380" t="n">
        <v>122.1</v>
      </c>
      <c r="M44" s="380" t="n">
        <v>127.2</v>
      </c>
      <c r="N44" s="380" t="n">
        <v>121.6</v>
      </c>
      <c r="O44" s="380" t="n">
        <v>117</v>
      </c>
      <c r="P44" s="369"/>
      <c r="Q44" s="365" t="s">
        <v>495</v>
      </c>
    </row>
    <row r="45" customFormat="false" ht="12.75" hidden="false" customHeight="false" outlineLevel="0" collapsed="false">
      <c r="A45" s="365" t="s">
        <v>1347</v>
      </c>
      <c r="B45" s="191" t="s">
        <v>490</v>
      </c>
      <c r="C45" s="380" t="n">
        <v>117.9</v>
      </c>
      <c r="D45" s="380" t="n">
        <v>132.5</v>
      </c>
      <c r="E45" s="380" t="n">
        <v>80.5</v>
      </c>
      <c r="F45" s="380" t="n">
        <v>128.4</v>
      </c>
      <c r="G45" s="380" t="n">
        <v>132.1</v>
      </c>
      <c r="H45" s="380" t="n">
        <v>139</v>
      </c>
      <c r="I45" s="380" t="n">
        <v>116.6</v>
      </c>
      <c r="J45" s="380" t="n">
        <v>130.1</v>
      </c>
      <c r="K45" s="380" t="n">
        <v>104.6</v>
      </c>
      <c r="L45" s="380" t="n">
        <v>114.1</v>
      </c>
      <c r="M45" s="380" t="n">
        <v>140.1</v>
      </c>
      <c r="N45" s="380" t="n">
        <v>111.7</v>
      </c>
      <c r="O45" s="380" t="n">
        <v>147.1</v>
      </c>
      <c r="P45" s="369" t="s">
        <v>1347</v>
      </c>
      <c r="Q45" s="365" t="s">
        <v>490</v>
      </c>
    </row>
    <row r="46" customFormat="false" ht="12.75" hidden="false" customHeight="false" outlineLevel="0" collapsed="false">
      <c r="B46" s="191" t="s">
        <v>491</v>
      </c>
      <c r="C46" s="380" t="n">
        <v>110.5</v>
      </c>
      <c r="D46" s="380" t="n">
        <v>117.4</v>
      </c>
      <c r="E46" s="380" t="n">
        <v>78</v>
      </c>
      <c r="F46" s="380" t="n">
        <v>114.6</v>
      </c>
      <c r="G46" s="380" t="n">
        <v>117.1</v>
      </c>
      <c r="H46" s="380" t="n">
        <v>121.9</v>
      </c>
      <c r="I46" s="380" t="n">
        <v>109.5</v>
      </c>
      <c r="J46" s="380" t="n">
        <v>108.5</v>
      </c>
      <c r="K46" s="380" t="n">
        <v>110.6</v>
      </c>
      <c r="L46" s="380" t="n">
        <v>109.7</v>
      </c>
      <c r="M46" s="380" t="n">
        <v>126.8</v>
      </c>
      <c r="N46" s="380" t="n">
        <v>108</v>
      </c>
      <c r="O46" s="380" t="n">
        <v>157.8</v>
      </c>
      <c r="P46" s="369"/>
      <c r="Q46" s="365" t="s">
        <v>491</v>
      </c>
    </row>
    <row r="47" customFormat="false" ht="12.75" hidden="false" customHeight="false" outlineLevel="0" collapsed="false">
      <c r="B47" s="191" t="s">
        <v>492</v>
      </c>
      <c r="C47" s="380" t="n">
        <v>114.3</v>
      </c>
      <c r="D47" s="380" t="n">
        <v>136.4</v>
      </c>
      <c r="E47" s="380" t="n">
        <v>95.9</v>
      </c>
      <c r="F47" s="380" t="n">
        <v>119.5</v>
      </c>
      <c r="G47" s="380" t="n">
        <v>138.9</v>
      </c>
      <c r="H47" s="380" t="n">
        <v>149.6</v>
      </c>
      <c r="I47" s="380" t="n">
        <v>110.3</v>
      </c>
      <c r="J47" s="380" t="n">
        <v>113.5</v>
      </c>
      <c r="K47" s="380" t="n">
        <v>118</v>
      </c>
      <c r="L47" s="380" t="n">
        <v>108.8</v>
      </c>
      <c r="M47" s="380" t="n">
        <v>132</v>
      </c>
      <c r="N47" s="380" t="n">
        <v>106.6</v>
      </c>
      <c r="O47" s="380" t="n">
        <v>313.6</v>
      </c>
      <c r="P47" s="369"/>
      <c r="Q47" s="365" t="s">
        <v>492</v>
      </c>
    </row>
    <row r="48" customFormat="false" ht="12.75" hidden="false" customHeight="false" outlineLevel="0" collapsed="false">
      <c r="B48" s="191" t="s">
        <v>474</v>
      </c>
      <c r="C48" s="380" t="n">
        <v>104.5</v>
      </c>
      <c r="D48" s="380" t="n">
        <v>126.6</v>
      </c>
      <c r="E48" s="380" t="n">
        <v>132</v>
      </c>
      <c r="F48" s="380" t="n">
        <v>112.2</v>
      </c>
      <c r="G48" s="380" t="n">
        <v>133.4</v>
      </c>
      <c r="H48" s="380" t="n">
        <v>123.4</v>
      </c>
      <c r="I48" s="380" t="n">
        <v>102.4</v>
      </c>
      <c r="J48" s="380" t="n">
        <v>97.4</v>
      </c>
      <c r="K48" s="380" t="n">
        <v>112.2</v>
      </c>
      <c r="L48" s="380" t="n">
        <v>103</v>
      </c>
      <c r="M48" s="380" t="n">
        <v>121.7</v>
      </c>
      <c r="N48" s="380" t="n">
        <v>101.2</v>
      </c>
      <c r="O48" s="380" t="n">
        <v>160.1</v>
      </c>
      <c r="P48" s="369"/>
      <c r="Q48" s="365" t="s">
        <v>474</v>
      </c>
    </row>
    <row r="49" customFormat="false" ht="12.75" hidden="false" customHeight="false" outlineLevel="0" collapsed="false">
      <c r="B49" s="191" t="s">
        <v>493</v>
      </c>
      <c r="C49" s="380" t="n">
        <v>97.7</v>
      </c>
      <c r="D49" s="380" t="n">
        <v>120.5</v>
      </c>
      <c r="E49" s="380" t="n">
        <v>121.7</v>
      </c>
      <c r="F49" s="380" t="n">
        <v>116.9</v>
      </c>
      <c r="G49" s="380" t="n">
        <v>127.4</v>
      </c>
      <c r="H49" s="380" t="n">
        <v>103.6</v>
      </c>
      <c r="I49" s="380" t="n">
        <v>95.6</v>
      </c>
      <c r="J49" s="380" t="n">
        <v>106.2</v>
      </c>
      <c r="K49" s="380" t="n">
        <v>90.3</v>
      </c>
      <c r="L49" s="380" t="n">
        <v>93.3</v>
      </c>
      <c r="M49" s="380" t="n">
        <v>121.1</v>
      </c>
      <c r="N49" s="380" t="n">
        <v>90.7</v>
      </c>
      <c r="O49" s="380" t="n">
        <v>154.4</v>
      </c>
      <c r="P49" s="369"/>
      <c r="Q49" s="365" t="s">
        <v>493</v>
      </c>
    </row>
    <row r="50" customFormat="false" ht="12.75" hidden="false" customHeight="false" outlineLevel="0" collapsed="false">
      <c r="B50" s="191" t="s">
        <v>483</v>
      </c>
      <c r="C50" s="380" t="n">
        <v>103.1</v>
      </c>
      <c r="D50" s="380" t="n">
        <v>127</v>
      </c>
      <c r="E50" s="380" t="n">
        <v>97.4</v>
      </c>
      <c r="F50" s="380" t="n">
        <v>124.6</v>
      </c>
      <c r="G50" s="380" t="n">
        <v>127.9</v>
      </c>
      <c r="H50" s="380" t="n">
        <v>127.7</v>
      </c>
      <c r="I50" s="380" t="n">
        <v>100.5</v>
      </c>
      <c r="J50" s="380" t="n">
        <v>97.3</v>
      </c>
      <c r="K50" s="380" t="n">
        <v>97.2</v>
      </c>
      <c r="L50" s="380" t="n">
        <v>101.6</v>
      </c>
      <c r="M50" s="380" t="n">
        <v>112.4</v>
      </c>
      <c r="N50" s="380" t="n">
        <v>100.6</v>
      </c>
      <c r="O50" s="380" t="n">
        <v>186.8</v>
      </c>
      <c r="P50" s="369"/>
      <c r="Q50" s="365" t="s">
        <v>483</v>
      </c>
    </row>
    <row r="51" customFormat="false" ht="12.75" hidden="false" customHeight="false" outlineLevel="0" collapsed="false">
      <c r="B51" s="191" t="s">
        <v>484</v>
      </c>
      <c r="C51" s="380" t="n">
        <v>110.4</v>
      </c>
      <c r="D51" s="380" t="n">
        <v>122</v>
      </c>
      <c r="E51" s="380" t="n">
        <v>136.8</v>
      </c>
      <c r="F51" s="380" t="n">
        <v>109.8</v>
      </c>
      <c r="G51" s="380" t="n">
        <v>125.3</v>
      </c>
      <c r="H51" s="380" t="n">
        <v>126.5</v>
      </c>
      <c r="I51" s="380" t="n">
        <v>109.2</v>
      </c>
      <c r="J51" s="380" t="n">
        <v>109</v>
      </c>
      <c r="K51" s="380" t="n">
        <v>92.7</v>
      </c>
      <c r="L51" s="380" t="n">
        <v>110.5</v>
      </c>
      <c r="M51" s="380" t="n">
        <v>128.8</v>
      </c>
      <c r="N51" s="380" t="n">
        <v>108.8</v>
      </c>
      <c r="O51" s="380" t="n">
        <v>150.4</v>
      </c>
      <c r="P51" s="369"/>
      <c r="Q51" s="365" t="s">
        <v>484</v>
      </c>
    </row>
    <row r="52" customFormat="false" ht="12.75" hidden="false" customHeight="false" outlineLevel="0" collapsed="false">
      <c r="B52" s="191" t="s">
        <v>485</v>
      </c>
      <c r="C52" s="380" t="n">
        <v>103.8</v>
      </c>
      <c r="D52" s="380" t="n">
        <v>112.8</v>
      </c>
      <c r="E52" s="380" t="n">
        <v>105.5</v>
      </c>
      <c r="F52" s="380" t="n">
        <v>112.5</v>
      </c>
      <c r="G52" s="380" t="n">
        <v>114.2</v>
      </c>
      <c r="H52" s="380" t="n">
        <v>109</v>
      </c>
      <c r="I52" s="380" t="n">
        <v>102.9</v>
      </c>
      <c r="J52" s="380" t="n">
        <v>118.3</v>
      </c>
      <c r="K52" s="380" t="n">
        <v>93</v>
      </c>
      <c r="L52" s="380" t="n">
        <v>99.8</v>
      </c>
      <c r="M52" s="380" t="n">
        <v>106.6</v>
      </c>
      <c r="N52" s="380" t="n">
        <v>99.1</v>
      </c>
      <c r="O52" s="380" t="n">
        <v>131.3</v>
      </c>
      <c r="P52" s="369"/>
      <c r="Q52" s="365" t="s">
        <v>485</v>
      </c>
    </row>
    <row r="53" customFormat="false" ht="12.75" hidden="false" customHeight="false" outlineLevel="0" collapsed="false">
      <c r="B53" s="191" t="s">
        <v>486</v>
      </c>
      <c r="C53" s="380" t="n">
        <v>120.3</v>
      </c>
      <c r="D53" s="380" t="n">
        <v>130.3</v>
      </c>
      <c r="E53" s="380" t="n">
        <v>80.9</v>
      </c>
      <c r="F53" s="380" t="n">
        <v>132.5</v>
      </c>
      <c r="G53" s="380" t="n">
        <v>127.9</v>
      </c>
      <c r="H53" s="380" t="n">
        <v>135.4</v>
      </c>
      <c r="I53" s="380" t="n">
        <v>119.4</v>
      </c>
      <c r="J53" s="380" t="n">
        <v>131.9</v>
      </c>
      <c r="K53" s="380" t="n">
        <v>115.7</v>
      </c>
      <c r="L53" s="380" t="n">
        <v>116.5</v>
      </c>
      <c r="M53" s="380" t="n">
        <v>124.7</v>
      </c>
      <c r="N53" s="380" t="n">
        <v>115.7</v>
      </c>
      <c r="O53" s="380" t="n">
        <v>144.3</v>
      </c>
      <c r="P53" s="369"/>
      <c r="Q53" s="365" t="s">
        <v>486</v>
      </c>
    </row>
    <row r="54" customFormat="false" ht="12.75" hidden="false" customHeight="false" outlineLevel="0" collapsed="false">
      <c r="B54" s="191" t="s">
        <v>487</v>
      </c>
      <c r="C54" s="78" t="n">
        <v>115.7</v>
      </c>
      <c r="D54" s="78" t="n">
        <v>120.8</v>
      </c>
      <c r="E54" s="78" t="n">
        <v>80.3</v>
      </c>
      <c r="F54" s="78" t="n">
        <v>128.3</v>
      </c>
      <c r="G54" s="78" t="n">
        <v>117.4</v>
      </c>
      <c r="H54" s="78" t="n">
        <v>122.4</v>
      </c>
      <c r="I54" s="78" t="n">
        <v>114.1</v>
      </c>
      <c r="J54" s="78" t="n">
        <v>114.7</v>
      </c>
      <c r="K54" s="78" t="n">
        <v>107.4</v>
      </c>
      <c r="L54" s="78" t="n">
        <v>114.4</v>
      </c>
      <c r="M54" s="78" t="n">
        <v>125.1</v>
      </c>
      <c r="N54" s="78" t="n">
        <v>113.4</v>
      </c>
      <c r="O54" s="78" t="n">
        <v>210.9</v>
      </c>
      <c r="P54" s="369"/>
      <c r="Q54" s="365" t="s">
        <v>48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7</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51" t="s">
        <v>1368</v>
      </c>
      <c r="B4" s="351"/>
      <c r="C4" s="351"/>
      <c r="D4" s="351"/>
      <c r="E4" s="351"/>
      <c r="F4" s="351"/>
      <c r="G4" s="351"/>
      <c r="H4" s="351"/>
      <c r="I4" s="351" t="s">
        <v>1368</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3.6</v>
      </c>
      <c r="D9" s="380" t="n">
        <v>103.1</v>
      </c>
      <c r="E9" s="380" t="n">
        <v>115.5</v>
      </c>
      <c r="F9" s="380" t="n">
        <v>108.8</v>
      </c>
      <c r="G9" s="380" t="n">
        <v>105.3</v>
      </c>
      <c r="H9" s="380" t="n">
        <v>84.7</v>
      </c>
      <c r="I9" s="380" t="n">
        <v>103.9</v>
      </c>
      <c r="J9" s="380" t="n">
        <v>116.3</v>
      </c>
      <c r="K9" s="380" t="n">
        <v>112.9</v>
      </c>
      <c r="L9" s="380" t="n">
        <v>103.2</v>
      </c>
      <c r="M9" s="380" t="n">
        <v>103.6</v>
      </c>
      <c r="N9" s="380" t="n">
        <v>103.1</v>
      </c>
      <c r="O9" s="380" t="n">
        <v>93.4</v>
      </c>
      <c r="P9" s="367" t="s">
        <v>461</v>
      </c>
      <c r="Q9" s="365" t="s">
        <v>490</v>
      </c>
    </row>
    <row r="10" customFormat="false" ht="12.75" hidden="false" customHeight="false" outlineLevel="0" collapsed="false">
      <c r="B10" s="191" t="s">
        <v>491</v>
      </c>
      <c r="C10" s="380" t="n">
        <v>106</v>
      </c>
      <c r="D10" s="380" t="n">
        <v>102.3</v>
      </c>
      <c r="E10" s="380" t="n">
        <v>113.1</v>
      </c>
      <c r="F10" s="380" t="n">
        <v>96.6</v>
      </c>
      <c r="G10" s="380" t="n">
        <v>104.9</v>
      </c>
      <c r="H10" s="380" t="n">
        <v>105.1</v>
      </c>
      <c r="I10" s="380" t="n">
        <v>106.2</v>
      </c>
      <c r="J10" s="380" t="n">
        <v>96.7</v>
      </c>
      <c r="K10" s="380" t="n">
        <v>115.1</v>
      </c>
      <c r="L10" s="380" t="n">
        <v>105.8</v>
      </c>
      <c r="M10" s="380" t="n">
        <v>104.9</v>
      </c>
      <c r="N10" s="380" t="n">
        <v>106</v>
      </c>
      <c r="O10" s="380" t="n">
        <v>103.3</v>
      </c>
      <c r="P10" s="369"/>
      <c r="Q10" s="365" t="s">
        <v>491</v>
      </c>
    </row>
    <row r="11" customFormat="false" ht="12.75" hidden="false" customHeight="false" outlineLevel="0" collapsed="false">
      <c r="B11" s="191" t="s">
        <v>492</v>
      </c>
      <c r="C11" s="380" t="n">
        <v>116.1</v>
      </c>
      <c r="D11" s="380" t="n">
        <v>105</v>
      </c>
      <c r="E11" s="380" t="n">
        <v>95.8</v>
      </c>
      <c r="F11" s="380" t="n">
        <v>107.7</v>
      </c>
      <c r="G11" s="380" t="n">
        <v>103.6</v>
      </c>
      <c r="H11" s="380" t="n">
        <v>104.4</v>
      </c>
      <c r="I11" s="380" t="n">
        <v>116.5</v>
      </c>
      <c r="J11" s="380" t="n">
        <v>95.8</v>
      </c>
      <c r="K11" s="380" t="n">
        <v>115.2</v>
      </c>
      <c r="L11" s="380" t="n">
        <v>116.8</v>
      </c>
      <c r="M11" s="380" t="n">
        <v>112.6</v>
      </c>
      <c r="N11" s="380" t="n">
        <v>117.5</v>
      </c>
      <c r="O11" s="380" t="n">
        <v>125.7</v>
      </c>
      <c r="P11" s="369"/>
      <c r="Q11" s="365" t="s">
        <v>492</v>
      </c>
    </row>
    <row r="12" customFormat="false" ht="12.75" hidden="false" customHeight="false" outlineLevel="0" collapsed="false">
      <c r="B12" s="191" t="s">
        <v>474</v>
      </c>
      <c r="C12" s="380" t="n">
        <v>105.7</v>
      </c>
      <c r="D12" s="380" t="n">
        <v>99.2</v>
      </c>
      <c r="E12" s="380" t="n">
        <v>85.9</v>
      </c>
      <c r="F12" s="380" t="n">
        <v>99.2</v>
      </c>
      <c r="G12" s="380" t="n">
        <v>101.5</v>
      </c>
      <c r="H12" s="380" t="n">
        <v>94.9</v>
      </c>
      <c r="I12" s="380" t="n">
        <v>106.2</v>
      </c>
      <c r="J12" s="380" t="n">
        <v>113.3</v>
      </c>
      <c r="K12" s="380" t="n">
        <v>115</v>
      </c>
      <c r="L12" s="380" t="n">
        <v>105.7</v>
      </c>
      <c r="M12" s="380" t="n">
        <v>105</v>
      </c>
      <c r="N12" s="380" t="n">
        <v>105.8</v>
      </c>
      <c r="O12" s="380" t="n">
        <v>93.9</v>
      </c>
      <c r="P12" s="369"/>
      <c r="Q12" s="365" t="s">
        <v>474</v>
      </c>
    </row>
    <row r="13" customFormat="false" ht="12.75" hidden="false" customHeight="false" outlineLevel="0" collapsed="false">
      <c r="B13" s="191" t="s">
        <v>493</v>
      </c>
      <c r="C13" s="380" t="n">
        <v>111.1</v>
      </c>
      <c r="D13" s="380" t="n">
        <v>108.7</v>
      </c>
      <c r="E13" s="380" t="n">
        <v>98.5</v>
      </c>
      <c r="F13" s="380" t="n">
        <v>106.7</v>
      </c>
      <c r="G13" s="380" t="n">
        <v>110.7</v>
      </c>
      <c r="H13" s="380" t="n">
        <v>108.8</v>
      </c>
      <c r="I13" s="380" t="n">
        <v>111.5</v>
      </c>
      <c r="J13" s="380" t="n">
        <v>105.3</v>
      </c>
      <c r="K13" s="380" t="n">
        <v>112.8</v>
      </c>
      <c r="L13" s="380" t="n">
        <v>111.5</v>
      </c>
      <c r="M13" s="380" t="n">
        <v>107.5</v>
      </c>
      <c r="N13" s="380" t="n">
        <v>112.1</v>
      </c>
      <c r="O13" s="380" t="n">
        <v>98.5</v>
      </c>
      <c r="P13" s="369"/>
      <c r="Q13" s="365" t="s">
        <v>493</v>
      </c>
    </row>
    <row r="14" customFormat="false" ht="12.75" hidden="false" customHeight="false" outlineLevel="0" collapsed="false">
      <c r="B14" s="191" t="s">
        <v>483</v>
      </c>
      <c r="C14" s="380" t="n">
        <v>109</v>
      </c>
      <c r="D14" s="380" t="n">
        <v>104.4</v>
      </c>
      <c r="E14" s="380" t="n">
        <v>80.8</v>
      </c>
      <c r="F14" s="380" t="n">
        <v>109.6</v>
      </c>
      <c r="G14" s="380" t="n">
        <v>102.2</v>
      </c>
      <c r="H14" s="380" t="n">
        <v>102.6</v>
      </c>
      <c r="I14" s="380" t="n">
        <v>109</v>
      </c>
      <c r="J14" s="380" t="n">
        <v>80.5</v>
      </c>
      <c r="K14" s="380" t="n">
        <v>116.7</v>
      </c>
      <c r="L14" s="380" t="n">
        <v>108.9</v>
      </c>
      <c r="M14" s="380" t="n">
        <v>110</v>
      </c>
      <c r="N14" s="380" t="n">
        <v>108.7</v>
      </c>
      <c r="O14" s="380" t="n">
        <v>120.2</v>
      </c>
      <c r="P14" s="369"/>
      <c r="Q14" s="365" t="s">
        <v>483</v>
      </c>
    </row>
    <row r="15" customFormat="false" ht="12.75" hidden="false" customHeight="false" outlineLevel="0" collapsed="false">
      <c r="B15" s="191" t="s">
        <v>484</v>
      </c>
      <c r="C15" s="380" t="n">
        <v>111.6</v>
      </c>
      <c r="D15" s="380" t="n">
        <v>103.7</v>
      </c>
      <c r="E15" s="380" t="n">
        <v>81.4</v>
      </c>
      <c r="F15" s="380" t="n">
        <v>99.3</v>
      </c>
      <c r="G15" s="380" t="n">
        <v>106.4</v>
      </c>
      <c r="H15" s="380" t="n">
        <v>108.1</v>
      </c>
      <c r="I15" s="380" t="n">
        <v>111.9</v>
      </c>
      <c r="J15" s="380" t="n">
        <v>91.4</v>
      </c>
      <c r="K15" s="380" t="n">
        <v>117</v>
      </c>
      <c r="L15" s="380" t="n">
        <v>111.8</v>
      </c>
      <c r="M15" s="380" t="n">
        <v>113.2</v>
      </c>
      <c r="N15" s="380" t="n">
        <v>111.6</v>
      </c>
      <c r="O15" s="380" t="n">
        <v>117.7</v>
      </c>
      <c r="P15" s="369"/>
      <c r="Q15" s="365" t="s">
        <v>484</v>
      </c>
    </row>
    <row r="16" customFormat="false" ht="12.75" hidden="false" customHeight="false" outlineLevel="0" collapsed="false">
      <c r="B16" s="191" t="s">
        <v>485</v>
      </c>
      <c r="C16" s="380" t="n">
        <v>104.2</v>
      </c>
      <c r="D16" s="380" t="n">
        <v>110.3</v>
      </c>
      <c r="E16" s="380" t="n">
        <v>97.6</v>
      </c>
      <c r="F16" s="380" t="n">
        <v>113.2</v>
      </c>
      <c r="G16" s="380" t="n">
        <v>107.8</v>
      </c>
      <c r="H16" s="380" t="n">
        <v>112.7</v>
      </c>
      <c r="I16" s="380" t="n">
        <v>103.4</v>
      </c>
      <c r="J16" s="380" t="n">
        <v>79.8</v>
      </c>
      <c r="K16" s="380" t="n">
        <v>110.2</v>
      </c>
      <c r="L16" s="380" t="n">
        <v>103.4</v>
      </c>
      <c r="M16" s="380" t="n">
        <v>105.3</v>
      </c>
      <c r="N16" s="380" t="n">
        <v>103</v>
      </c>
      <c r="O16" s="380" t="n">
        <v>122.9</v>
      </c>
      <c r="P16" s="369"/>
      <c r="Q16" s="365" t="s">
        <v>485</v>
      </c>
    </row>
    <row r="17" customFormat="false" ht="12.75" hidden="false" customHeight="false" outlineLevel="0" collapsed="false">
      <c r="B17" s="191" t="s">
        <v>486</v>
      </c>
      <c r="C17" s="380" t="n">
        <v>119.6</v>
      </c>
      <c r="D17" s="380" t="n">
        <v>113.1</v>
      </c>
      <c r="E17" s="380" t="n">
        <v>81.1</v>
      </c>
      <c r="F17" s="380" t="n">
        <v>105.2</v>
      </c>
      <c r="G17" s="380" t="n">
        <v>117</v>
      </c>
      <c r="H17" s="380" t="n">
        <v>122.1</v>
      </c>
      <c r="I17" s="380" t="n">
        <v>119.1</v>
      </c>
      <c r="J17" s="380" t="n">
        <v>81.9</v>
      </c>
      <c r="K17" s="380" t="n">
        <v>111.8</v>
      </c>
      <c r="L17" s="380" t="n">
        <v>120</v>
      </c>
      <c r="M17" s="380" t="n">
        <v>112.8</v>
      </c>
      <c r="N17" s="380" t="n">
        <v>121.2</v>
      </c>
      <c r="O17" s="380" t="n">
        <v>157.4</v>
      </c>
      <c r="P17" s="369"/>
      <c r="Q17" s="365" t="s">
        <v>486</v>
      </c>
    </row>
    <row r="18" customFormat="false" ht="12.75" hidden="false" customHeight="false" outlineLevel="0" collapsed="false">
      <c r="B18" s="191" t="s">
        <v>487</v>
      </c>
      <c r="C18" s="380" t="n">
        <v>127.1</v>
      </c>
      <c r="D18" s="380" t="n">
        <v>122.9</v>
      </c>
      <c r="E18" s="380" t="n">
        <v>116.8</v>
      </c>
      <c r="F18" s="380" t="n">
        <v>118.9</v>
      </c>
      <c r="G18" s="380" t="n">
        <v>124.2</v>
      </c>
      <c r="H18" s="380" t="n">
        <v>128</v>
      </c>
      <c r="I18" s="380" t="n">
        <v>126.6</v>
      </c>
      <c r="J18" s="380" t="n">
        <v>107.4</v>
      </c>
      <c r="K18" s="380" t="n">
        <v>123.3</v>
      </c>
      <c r="L18" s="380" t="n">
        <v>127</v>
      </c>
      <c r="M18" s="380" t="n">
        <v>123.6</v>
      </c>
      <c r="N18" s="380" t="n">
        <v>127.6</v>
      </c>
      <c r="O18" s="380" t="n">
        <v>158.6</v>
      </c>
      <c r="P18" s="369"/>
      <c r="Q18" s="365" t="s">
        <v>487</v>
      </c>
    </row>
    <row r="19" customFormat="false" ht="12.75" hidden="false" customHeight="false" outlineLevel="0" collapsed="false">
      <c r="B19" s="191" t="s">
        <v>494</v>
      </c>
      <c r="C19" s="380" t="n">
        <v>128.5</v>
      </c>
      <c r="D19" s="380" t="n">
        <v>111</v>
      </c>
      <c r="E19" s="380" t="n">
        <v>102.1</v>
      </c>
      <c r="F19" s="380" t="n">
        <v>107.6</v>
      </c>
      <c r="G19" s="380" t="n">
        <v>112.5</v>
      </c>
      <c r="H19" s="380" t="n">
        <v>114.9</v>
      </c>
      <c r="I19" s="380" t="n">
        <v>128.6</v>
      </c>
      <c r="J19" s="380" t="n">
        <v>90.4</v>
      </c>
      <c r="K19" s="380" t="n">
        <v>128.5</v>
      </c>
      <c r="L19" s="380" t="n">
        <v>129</v>
      </c>
      <c r="M19" s="380" t="n">
        <v>118.1</v>
      </c>
      <c r="N19" s="380" t="n">
        <v>130.9</v>
      </c>
      <c r="O19" s="380" t="n">
        <v>169</v>
      </c>
      <c r="P19" s="369"/>
      <c r="Q19" s="365" t="s">
        <v>494</v>
      </c>
    </row>
    <row r="20" customFormat="false" ht="12.75" hidden="false" customHeight="false" outlineLevel="0" collapsed="false">
      <c r="B20" s="191" t="s">
        <v>495</v>
      </c>
      <c r="C20" s="380" t="n">
        <v>109.9</v>
      </c>
      <c r="D20" s="380" t="n">
        <v>110.2</v>
      </c>
      <c r="E20" s="380" t="n">
        <v>101.3</v>
      </c>
      <c r="F20" s="380" t="n">
        <v>114.9</v>
      </c>
      <c r="G20" s="380" t="n">
        <v>107.3</v>
      </c>
      <c r="H20" s="380" t="n">
        <v>110</v>
      </c>
      <c r="I20" s="380" t="n">
        <v>109</v>
      </c>
      <c r="J20" s="380" t="n">
        <v>91.3</v>
      </c>
      <c r="K20" s="380" t="n">
        <v>117.1</v>
      </c>
      <c r="L20" s="380" t="n">
        <v>108.8</v>
      </c>
      <c r="M20" s="380" t="n">
        <v>99.9</v>
      </c>
      <c r="N20" s="380" t="n">
        <v>110.3</v>
      </c>
      <c r="O20" s="380" t="n">
        <v>152.9</v>
      </c>
      <c r="P20" s="369"/>
      <c r="Q20" s="365" t="s">
        <v>495</v>
      </c>
    </row>
    <row r="21" customFormat="false" ht="12.75" hidden="false" customHeight="false" outlineLevel="0" collapsed="false">
      <c r="A21" s="365" t="s">
        <v>462</v>
      </c>
      <c r="B21" s="191" t="s">
        <v>490</v>
      </c>
      <c r="C21" s="380" t="n">
        <v>115.5</v>
      </c>
      <c r="D21" s="380" t="n">
        <v>105.8</v>
      </c>
      <c r="E21" s="380" t="n">
        <v>128.5</v>
      </c>
      <c r="F21" s="380" t="n">
        <v>105.1</v>
      </c>
      <c r="G21" s="380" t="n">
        <v>109.3</v>
      </c>
      <c r="H21" s="380" t="n">
        <v>95</v>
      </c>
      <c r="I21" s="380" t="n">
        <v>116.2</v>
      </c>
      <c r="J21" s="380" t="n">
        <v>108.8</v>
      </c>
      <c r="K21" s="380" t="n">
        <v>125.2</v>
      </c>
      <c r="L21" s="380" t="n">
        <v>115.7</v>
      </c>
      <c r="M21" s="380" t="n">
        <v>111.9</v>
      </c>
      <c r="N21" s="380" t="n">
        <v>116.4</v>
      </c>
      <c r="O21" s="380" t="n">
        <v>110.3</v>
      </c>
      <c r="P21" s="367" t="s">
        <v>462</v>
      </c>
      <c r="Q21" s="365" t="s">
        <v>490</v>
      </c>
    </row>
    <row r="22" customFormat="false" ht="12.75" hidden="false" customHeight="false" outlineLevel="0" collapsed="false">
      <c r="B22" s="191" t="s">
        <v>491</v>
      </c>
      <c r="C22" s="380" t="n">
        <v>114.1</v>
      </c>
      <c r="D22" s="380" t="n">
        <v>110.7</v>
      </c>
      <c r="E22" s="380" t="n">
        <v>99.9</v>
      </c>
      <c r="F22" s="380" t="n">
        <v>112</v>
      </c>
      <c r="G22" s="380" t="n">
        <v>111.1</v>
      </c>
      <c r="H22" s="380" t="n">
        <v>108.3</v>
      </c>
      <c r="I22" s="380" t="n">
        <v>114.2</v>
      </c>
      <c r="J22" s="380" t="n">
        <v>102.2</v>
      </c>
      <c r="K22" s="380" t="n">
        <v>121.8</v>
      </c>
      <c r="L22" s="380" t="n">
        <v>114</v>
      </c>
      <c r="M22" s="380" t="n">
        <v>111.7</v>
      </c>
      <c r="N22" s="380" t="n">
        <v>114.3</v>
      </c>
      <c r="O22" s="380" t="n">
        <v>118.1</v>
      </c>
      <c r="P22" s="369"/>
      <c r="Q22" s="365" t="s">
        <v>491</v>
      </c>
    </row>
    <row r="23" customFormat="false" ht="12.75" hidden="false" customHeight="false" outlineLevel="0" collapsed="false">
      <c r="B23" s="191" t="s">
        <v>492</v>
      </c>
      <c r="C23" s="380" t="n">
        <v>122.3</v>
      </c>
      <c r="D23" s="380" t="n">
        <v>110.2</v>
      </c>
      <c r="E23" s="380" t="n">
        <v>96.6</v>
      </c>
      <c r="F23" s="380" t="n">
        <v>109.4</v>
      </c>
      <c r="G23" s="380" t="n">
        <v>112.2</v>
      </c>
      <c r="H23" s="380" t="n">
        <v>108</v>
      </c>
      <c r="I23" s="380" t="n">
        <v>122.6</v>
      </c>
      <c r="J23" s="380" t="n">
        <v>105.3</v>
      </c>
      <c r="K23" s="380" t="n">
        <v>124.2</v>
      </c>
      <c r="L23" s="380" t="n">
        <v>122.7</v>
      </c>
      <c r="M23" s="380" t="n">
        <v>115.8</v>
      </c>
      <c r="N23" s="380" t="n">
        <v>123.9</v>
      </c>
      <c r="O23" s="380" t="n">
        <v>139.1</v>
      </c>
      <c r="P23" s="369"/>
      <c r="Q23" s="365" t="s">
        <v>492</v>
      </c>
    </row>
    <row r="24" customFormat="false" ht="12.75" hidden="false" customHeight="false" outlineLevel="0" collapsed="false">
      <c r="B24" s="191" t="s">
        <v>474</v>
      </c>
      <c r="C24" s="380" t="n">
        <v>115.3</v>
      </c>
      <c r="D24" s="380" t="n">
        <v>119.7</v>
      </c>
      <c r="E24" s="380" t="n">
        <v>97.7</v>
      </c>
      <c r="F24" s="380" t="n">
        <v>122.5</v>
      </c>
      <c r="G24" s="380" t="n">
        <v>117.3</v>
      </c>
      <c r="H24" s="380" t="n">
        <v>123.2</v>
      </c>
      <c r="I24" s="380" t="n">
        <v>115.5</v>
      </c>
      <c r="J24" s="380" t="n">
        <v>96.2</v>
      </c>
      <c r="K24" s="380" t="n">
        <v>122.8</v>
      </c>
      <c r="L24" s="380" t="n">
        <v>115.3</v>
      </c>
      <c r="M24" s="380" t="n">
        <v>111.8</v>
      </c>
      <c r="N24" s="380" t="n">
        <v>115.9</v>
      </c>
      <c r="O24" s="380" t="n">
        <v>96.8</v>
      </c>
      <c r="P24" s="369"/>
      <c r="Q24" s="365" t="s">
        <v>474</v>
      </c>
    </row>
    <row r="25" customFormat="false" ht="12.75" hidden="false" customHeight="false" outlineLevel="0" collapsed="false">
      <c r="B25" s="191" t="s">
        <v>493</v>
      </c>
      <c r="C25" s="380" t="n">
        <v>115.7</v>
      </c>
      <c r="D25" s="380" t="n">
        <v>109.7</v>
      </c>
      <c r="E25" s="380" t="n">
        <v>97.5</v>
      </c>
      <c r="F25" s="380" t="n">
        <v>115.7</v>
      </c>
      <c r="G25" s="380" t="n">
        <v>107.4</v>
      </c>
      <c r="H25" s="380" t="n">
        <v>105.9</v>
      </c>
      <c r="I25" s="380" t="n">
        <v>116.3</v>
      </c>
      <c r="J25" s="380" t="n">
        <v>79</v>
      </c>
      <c r="K25" s="380" t="n">
        <v>121</v>
      </c>
      <c r="L25" s="380" t="n">
        <v>116.5</v>
      </c>
      <c r="M25" s="380" t="n">
        <v>110.3</v>
      </c>
      <c r="N25" s="380" t="n">
        <v>117.6</v>
      </c>
      <c r="O25" s="380" t="n">
        <v>100.6</v>
      </c>
      <c r="P25" s="369"/>
      <c r="Q25" s="365" t="s">
        <v>493</v>
      </c>
    </row>
    <row r="26" customFormat="false" ht="12.75" hidden="false" customHeight="false" outlineLevel="0" collapsed="false">
      <c r="B26" s="191" t="s">
        <v>483</v>
      </c>
      <c r="C26" s="380" t="n">
        <v>120.3</v>
      </c>
      <c r="D26" s="380" t="n">
        <v>116.3</v>
      </c>
      <c r="E26" s="380" t="n">
        <v>102.9</v>
      </c>
      <c r="F26" s="380" t="n">
        <v>123.7</v>
      </c>
      <c r="G26" s="380" t="n">
        <v>110.1</v>
      </c>
      <c r="H26" s="380" t="n">
        <v>120</v>
      </c>
      <c r="I26" s="380" t="n">
        <v>120.8</v>
      </c>
      <c r="J26" s="380" t="n">
        <v>91.9</v>
      </c>
      <c r="K26" s="380" t="n">
        <v>127.5</v>
      </c>
      <c r="L26" s="380" t="n">
        <v>120.8</v>
      </c>
      <c r="M26" s="380" t="n">
        <v>113.3</v>
      </c>
      <c r="N26" s="380" t="n">
        <v>122</v>
      </c>
      <c r="O26" s="380" t="n">
        <v>104.8</v>
      </c>
      <c r="P26" s="369"/>
      <c r="Q26" s="365" t="s">
        <v>483</v>
      </c>
    </row>
    <row r="27" customFormat="false" ht="12.75" hidden="false" customHeight="false" outlineLevel="0" collapsed="false">
      <c r="B27" s="191" t="s">
        <v>484</v>
      </c>
      <c r="C27" s="380" t="n">
        <v>120.4</v>
      </c>
      <c r="D27" s="380" t="n">
        <v>112.3</v>
      </c>
      <c r="E27" s="380" t="n">
        <v>104.6</v>
      </c>
      <c r="F27" s="380" t="n">
        <v>116</v>
      </c>
      <c r="G27" s="380" t="n">
        <v>108.6</v>
      </c>
      <c r="H27" s="380" t="n">
        <v>115.9</v>
      </c>
      <c r="I27" s="380" t="n">
        <v>120.9</v>
      </c>
      <c r="J27" s="380" t="n">
        <v>88.3</v>
      </c>
      <c r="K27" s="380" t="n">
        <v>129.6</v>
      </c>
      <c r="L27" s="380" t="n">
        <v>120.9</v>
      </c>
      <c r="M27" s="380" t="n">
        <v>109.6</v>
      </c>
      <c r="N27" s="380" t="n">
        <v>122.8</v>
      </c>
      <c r="O27" s="380" t="n">
        <v>111.7</v>
      </c>
      <c r="P27" s="369"/>
      <c r="Q27" s="365" t="s">
        <v>484</v>
      </c>
    </row>
    <row r="28" customFormat="false" ht="12.75" hidden="false" customHeight="false" outlineLevel="0" collapsed="false">
      <c r="B28" s="191" t="s">
        <v>485</v>
      </c>
      <c r="C28" s="380" t="n">
        <v>116</v>
      </c>
      <c r="D28" s="380" t="n">
        <v>119.7</v>
      </c>
      <c r="E28" s="380" t="n">
        <v>103.2</v>
      </c>
      <c r="F28" s="380" t="n">
        <v>127.2</v>
      </c>
      <c r="G28" s="380" t="n">
        <v>111.8</v>
      </c>
      <c r="H28" s="380" t="n">
        <v>127.8</v>
      </c>
      <c r="I28" s="380" t="n">
        <v>115.9</v>
      </c>
      <c r="J28" s="380" t="n">
        <v>82.8</v>
      </c>
      <c r="K28" s="380" t="n">
        <v>109.1</v>
      </c>
      <c r="L28" s="380" t="n">
        <v>116.7</v>
      </c>
      <c r="M28" s="380" t="n">
        <v>109.8</v>
      </c>
      <c r="N28" s="380" t="n">
        <v>117.9</v>
      </c>
      <c r="O28" s="380" t="n">
        <v>110</v>
      </c>
      <c r="P28" s="369"/>
      <c r="Q28" s="365" t="s">
        <v>485</v>
      </c>
    </row>
    <row r="29" customFormat="false" ht="12.75" hidden="false" customHeight="false" outlineLevel="0" collapsed="false">
      <c r="B29" s="191" t="s">
        <v>486</v>
      </c>
      <c r="C29" s="380" t="n">
        <v>121.8</v>
      </c>
      <c r="D29" s="380" t="n">
        <v>116.7</v>
      </c>
      <c r="E29" s="380" t="n">
        <v>103.4</v>
      </c>
      <c r="F29" s="380" t="n">
        <v>118</v>
      </c>
      <c r="G29" s="380" t="n">
        <v>117.7</v>
      </c>
      <c r="H29" s="380" t="n">
        <v>113.5</v>
      </c>
      <c r="I29" s="380" t="n">
        <v>122</v>
      </c>
      <c r="J29" s="380" t="n">
        <v>94.6</v>
      </c>
      <c r="K29" s="380" t="n">
        <v>119.5</v>
      </c>
      <c r="L29" s="380" t="n">
        <v>122.5</v>
      </c>
      <c r="M29" s="380" t="n">
        <v>111.1</v>
      </c>
      <c r="N29" s="380" t="n">
        <v>124.4</v>
      </c>
      <c r="O29" s="380" t="n">
        <v>123.1</v>
      </c>
      <c r="P29" s="369"/>
      <c r="Q29" s="365" t="s">
        <v>486</v>
      </c>
    </row>
    <row r="30" customFormat="false" ht="12.75" hidden="false" customHeight="false" outlineLevel="0" collapsed="false">
      <c r="B30" s="191" t="s">
        <v>487</v>
      </c>
      <c r="C30" s="380" t="n">
        <v>130.9</v>
      </c>
      <c r="D30" s="380" t="n">
        <v>120.3</v>
      </c>
      <c r="E30" s="380" t="n">
        <v>111.9</v>
      </c>
      <c r="F30" s="380" t="n">
        <v>114.6</v>
      </c>
      <c r="G30" s="380" t="n">
        <v>122.1</v>
      </c>
      <c r="H30" s="380" t="n">
        <v>127.7</v>
      </c>
      <c r="I30" s="380" t="n">
        <v>131</v>
      </c>
      <c r="J30" s="380" t="n">
        <v>97</v>
      </c>
      <c r="K30" s="380" t="n">
        <v>124.9</v>
      </c>
      <c r="L30" s="380" t="n">
        <v>131.8</v>
      </c>
      <c r="M30" s="380" t="n">
        <v>117.6</v>
      </c>
      <c r="N30" s="380" t="n">
        <v>134.2</v>
      </c>
      <c r="O30" s="380" t="n">
        <v>150.9</v>
      </c>
      <c r="P30" s="369"/>
      <c r="Q30" s="365" t="s">
        <v>487</v>
      </c>
    </row>
    <row r="31" customFormat="false" ht="12.75" hidden="false" customHeight="false" outlineLevel="0" collapsed="false">
      <c r="B31" s="191" t="s">
        <v>494</v>
      </c>
      <c r="C31" s="380" t="n">
        <v>129.9</v>
      </c>
      <c r="D31" s="380" t="n">
        <v>125.9</v>
      </c>
      <c r="E31" s="380" t="n">
        <v>111.9</v>
      </c>
      <c r="F31" s="380" t="n">
        <v>129.7</v>
      </c>
      <c r="G31" s="380" t="n">
        <v>125.9</v>
      </c>
      <c r="H31" s="380" t="n">
        <v>120.1</v>
      </c>
      <c r="I31" s="380" t="n">
        <v>129.5</v>
      </c>
      <c r="J31" s="380" t="n">
        <v>100.9</v>
      </c>
      <c r="K31" s="380" t="n">
        <v>125</v>
      </c>
      <c r="L31" s="380" t="n">
        <v>130.1</v>
      </c>
      <c r="M31" s="380" t="n">
        <v>118.4</v>
      </c>
      <c r="N31" s="380" t="n">
        <v>132.1</v>
      </c>
      <c r="O31" s="380" t="n">
        <v>155.7</v>
      </c>
      <c r="P31" s="369"/>
      <c r="Q31" s="365" t="s">
        <v>494</v>
      </c>
    </row>
    <row r="32" customFormat="false" ht="12.75" hidden="false" customHeight="false" outlineLevel="0" collapsed="false">
      <c r="B32" s="191" t="s">
        <v>495</v>
      </c>
      <c r="C32" s="380" t="n">
        <v>107.7</v>
      </c>
      <c r="D32" s="380" t="n">
        <v>114.5</v>
      </c>
      <c r="E32" s="380" t="n">
        <v>104.5</v>
      </c>
      <c r="F32" s="380" t="n">
        <v>113.5</v>
      </c>
      <c r="G32" s="380" t="n">
        <v>111.4</v>
      </c>
      <c r="H32" s="380" t="n">
        <v>126.1</v>
      </c>
      <c r="I32" s="380" t="n">
        <v>106.9</v>
      </c>
      <c r="J32" s="380" t="n">
        <v>97.8</v>
      </c>
      <c r="K32" s="380" t="n">
        <v>116.6</v>
      </c>
      <c r="L32" s="380" t="n">
        <v>106.5</v>
      </c>
      <c r="M32" s="380" t="n">
        <v>87.9</v>
      </c>
      <c r="N32" s="380" t="n">
        <v>109.6</v>
      </c>
      <c r="O32" s="380" t="n">
        <v>131.9</v>
      </c>
      <c r="P32" s="369"/>
      <c r="Q32" s="365" t="s">
        <v>495</v>
      </c>
    </row>
    <row r="33" customFormat="false" ht="12.75" hidden="false" customHeight="false" outlineLevel="0" collapsed="false">
      <c r="A33" s="365" t="s">
        <v>463</v>
      </c>
      <c r="B33" s="191" t="s">
        <v>490</v>
      </c>
      <c r="C33" s="380" t="n">
        <v>123.2</v>
      </c>
      <c r="D33" s="380" t="n">
        <v>119.9</v>
      </c>
      <c r="E33" s="380" t="n">
        <v>124.6</v>
      </c>
      <c r="F33" s="380" t="n">
        <v>124.3</v>
      </c>
      <c r="G33" s="380" t="n">
        <v>118.8</v>
      </c>
      <c r="H33" s="380" t="n">
        <v>113.6</v>
      </c>
      <c r="I33" s="380" t="n">
        <v>124.2</v>
      </c>
      <c r="J33" s="380" t="n">
        <v>110.8</v>
      </c>
      <c r="K33" s="380" t="n">
        <v>129.2</v>
      </c>
      <c r="L33" s="380" t="n">
        <v>124.1</v>
      </c>
      <c r="M33" s="380" t="n">
        <v>122.4</v>
      </c>
      <c r="N33" s="380" t="n">
        <v>124.4</v>
      </c>
      <c r="O33" s="380" t="n">
        <v>81.1</v>
      </c>
      <c r="P33" s="367" t="s">
        <v>463</v>
      </c>
      <c r="Q33" s="365" t="s">
        <v>490</v>
      </c>
    </row>
    <row r="34" customFormat="false" ht="12.75" hidden="false" customHeight="false" outlineLevel="0" collapsed="false">
      <c r="B34" s="191" t="s">
        <v>491</v>
      </c>
      <c r="C34" s="380" t="n">
        <v>123.8</v>
      </c>
      <c r="D34" s="380" t="n">
        <v>114.8</v>
      </c>
      <c r="E34" s="380" t="n">
        <v>99.6</v>
      </c>
      <c r="F34" s="380" t="n">
        <v>115.2</v>
      </c>
      <c r="G34" s="380" t="n">
        <v>116.6</v>
      </c>
      <c r="H34" s="380" t="n">
        <v>111.5</v>
      </c>
      <c r="I34" s="380" t="n">
        <v>125.1</v>
      </c>
      <c r="J34" s="380" t="n">
        <v>105.1</v>
      </c>
      <c r="K34" s="380" t="n">
        <v>116.3</v>
      </c>
      <c r="L34" s="380" t="n">
        <v>125.8</v>
      </c>
      <c r="M34" s="380" t="n">
        <v>114.5</v>
      </c>
      <c r="N34" s="380" t="n">
        <v>127.7</v>
      </c>
      <c r="O34" s="380" t="n">
        <v>85.2</v>
      </c>
      <c r="P34" s="369"/>
      <c r="Q34" s="365" t="s">
        <v>491</v>
      </c>
    </row>
    <row r="35" customFormat="false" ht="12.75" hidden="false" customHeight="false" outlineLevel="0" collapsed="false">
      <c r="B35" s="191" t="s">
        <v>492</v>
      </c>
      <c r="C35" s="380" t="n">
        <v>123.3</v>
      </c>
      <c r="D35" s="380" t="n">
        <v>112.4</v>
      </c>
      <c r="E35" s="380" t="n">
        <v>93.9</v>
      </c>
      <c r="F35" s="380" t="n">
        <v>114</v>
      </c>
      <c r="G35" s="380" t="n">
        <v>110</v>
      </c>
      <c r="H35" s="380" t="n">
        <v>117.8</v>
      </c>
      <c r="I35" s="380" t="n">
        <v>124.5</v>
      </c>
      <c r="J35" s="380" t="n">
        <v>100.2</v>
      </c>
      <c r="K35" s="380" t="n">
        <v>129.5</v>
      </c>
      <c r="L35" s="380" t="n">
        <v>124.5</v>
      </c>
      <c r="M35" s="380" t="n">
        <v>114.8</v>
      </c>
      <c r="N35" s="380" t="n">
        <v>126.1</v>
      </c>
      <c r="O35" s="380" t="n">
        <v>96.9</v>
      </c>
      <c r="P35" s="369"/>
      <c r="Q35" s="365" t="s">
        <v>492</v>
      </c>
    </row>
    <row r="36" customFormat="false" ht="12.75" hidden="false" customHeight="false" outlineLevel="0" collapsed="false">
      <c r="B36" s="191" t="s">
        <v>474</v>
      </c>
      <c r="C36" s="380" t="n">
        <v>131.4</v>
      </c>
      <c r="D36" s="380" t="n">
        <v>122.8</v>
      </c>
      <c r="E36" s="380" t="n">
        <v>106.7</v>
      </c>
      <c r="F36" s="380" t="n">
        <v>122</v>
      </c>
      <c r="G36" s="380" t="n">
        <v>123.3</v>
      </c>
      <c r="H36" s="380" t="n">
        <v>125.2</v>
      </c>
      <c r="I36" s="380" t="n">
        <v>132.7</v>
      </c>
      <c r="J36" s="380" t="n">
        <v>96.3</v>
      </c>
      <c r="K36" s="380" t="n">
        <v>126.3</v>
      </c>
      <c r="L36" s="380" t="n">
        <v>133.5</v>
      </c>
      <c r="M36" s="380" t="n">
        <v>122.2</v>
      </c>
      <c r="N36" s="380" t="n">
        <v>135.5</v>
      </c>
      <c r="O36" s="380" t="n">
        <v>86.8</v>
      </c>
      <c r="P36" s="369"/>
      <c r="Q36" s="365" t="s">
        <v>474</v>
      </c>
    </row>
    <row r="37" customFormat="false" ht="12.75" hidden="false" customHeight="false" outlineLevel="0" collapsed="false">
      <c r="B37" s="191" t="s">
        <v>493</v>
      </c>
      <c r="C37" s="380" t="n">
        <v>118.8</v>
      </c>
      <c r="D37" s="380" t="n">
        <v>124.7</v>
      </c>
      <c r="E37" s="380" t="n">
        <v>80.9</v>
      </c>
      <c r="F37" s="380" t="n">
        <v>136.8</v>
      </c>
      <c r="G37" s="380" t="n">
        <v>119.4</v>
      </c>
      <c r="H37" s="380" t="n">
        <v>120.5</v>
      </c>
      <c r="I37" s="380" t="n">
        <v>119.2</v>
      </c>
      <c r="J37" s="380" t="n">
        <v>90.3</v>
      </c>
      <c r="K37" s="380" t="n">
        <v>117.5</v>
      </c>
      <c r="L37" s="380" t="n">
        <v>119.7</v>
      </c>
      <c r="M37" s="380" t="n">
        <v>114.9</v>
      </c>
      <c r="N37" s="380" t="n">
        <v>120.5</v>
      </c>
      <c r="O37" s="380" t="n">
        <v>83.4</v>
      </c>
      <c r="P37" s="369"/>
      <c r="Q37" s="365" t="s">
        <v>493</v>
      </c>
    </row>
    <row r="38" customFormat="false" ht="12.75" hidden="false" customHeight="false" outlineLevel="0" collapsed="false">
      <c r="B38" s="191" t="s">
        <v>483</v>
      </c>
      <c r="C38" s="380" t="n">
        <v>129.2</v>
      </c>
      <c r="D38" s="380" t="n">
        <v>126.4</v>
      </c>
      <c r="E38" s="380" t="n">
        <v>104.8</v>
      </c>
      <c r="F38" s="380" t="n">
        <v>129.2</v>
      </c>
      <c r="G38" s="380" t="n">
        <v>119.5</v>
      </c>
      <c r="H38" s="380" t="n">
        <v>141.4</v>
      </c>
      <c r="I38" s="380" t="n">
        <v>130.2</v>
      </c>
      <c r="J38" s="380" t="n">
        <v>110.4</v>
      </c>
      <c r="K38" s="380" t="n">
        <v>123.7</v>
      </c>
      <c r="L38" s="380" t="n">
        <v>130.8</v>
      </c>
      <c r="M38" s="380" t="n">
        <v>126.1</v>
      </c>
      <c r="N38" s="380" t="n">
        <v>131.6</v>
      </c>
      <c r="O38" s="380" t="n">
        <v>92.5</v>
      </c>
      <c r="P38" s="369"/>
      <c r="Q38" s="365" t="s">
        <v>483</v>
      </c>
    </row>
    <row r="39" customFormat="false" ht="12.75" hidden="false" customHeight="false" outlineLevel="0" collapsed="false">
      <c r="B39" s="191" t="s">
        <v>484</v>
      </c>
      <c r="C39" s="380" t="n">
        <v>125.3</v>
      </c>
      <c r="D39" s="380" t="n">
        <v>121.2</v>
      </c>
      <c r="E39" s="380" t="n">
        <v>103</v>
      </c>
      <c r="F39" s="380" t="n">
        <v>127.3</v>
      </c>
      <c r="G39" s="380" t="n">
        <v>111.7</v>
      </c>
      <c r="H39" s="380" t="n">
        <v>136.3</v>
      </c>
      <c r="I39" s="380" t="n">
        <v>126.2</v>
      </c>
      <c r="J39" s="380" t="n">
        <v>81.1</v>
      </c>
      <c r="K39" s="380" t="n">
        <v>124</v>
      </c>
      <c r="L39" s="380" t="n">
        <v>126.9</v>
      </c>
      <c r="M39" s="380" t="n">
        <v>117.7</v>
      </c>
      <c r="N39" s="380" t="n">
        <v>128.4</v>
      </c>
      <c r="O39" s="380" t="n">
        <v>91.2</v>
      </c>
      <c r="P39" s="369"/>
      <c r="Q39" s="365" t="s">
        <v>484</v>
      </c>
    </row>
    <row r="40" customFormat="false" ht="12.75" hidden="false" customHeight="false" outlineLevel="0" collapsed="false">
      <c r="B40" s="191" t="s">
        <v>485</v>
      </c>
      <c r="C40" s="380" t="n">
        <v>109.9</v>
      </c>
      <c r="D40" s="380" t="n">
        <v>120.2</v>
      </c>
      <c r="E40" s="380" t="n">
        <v>101.1</v>
      </c>
      <c r="F40" s="380" t="n">
        <v>125.9</v>
      </c>
      <c r="G40" s="380" t="n">
        <v>115.7</v>
      </c>
      <c r="H40" s="380" t="n">
        <v>123.4</v>
      </c>
      <c r="I40" s="380" t="n">
        <v>110.1</v>
      </c>
      <c r="J40" s="380" t="n">
        <v>70.9</v>
      </c>
      <c r="K40" s="380" t="n">
        <v>105.5</v>
      </c>
      <c r="L40" s="380" t="n">
        <v>110.9</v>
      </c>
      <c r="M40" s="380" t="n">
        <v>107.5</v>
      </c>
      <c r="N40" s="380" t="n">
        <v>111.5</v>
      </c>
      <c r="O40" s="380" t="n">
        <v>73.8</v>
      </c>
      <c r="P40" s="369"/>
      <c r="Q40" s="365" t="s">
        <v>485</v>
      </c>
    </row>
    <row r="41" customFormat="false" ht="12.75" hidden="false" customHeight="false" outlineLevel="0" collapsed="false">
      <c r="B41" s="191" t="s">
        <v>486</v>
      </c>
      <c r="C41" s="380" t="n">
        <v>126.2</v>
      </c>
      <c r="D41" s="380" t="n">
        <v>127.7</v>
      </c>
      <c r="E41" s="380" t="n">
        <v>120.6</v>
      </c>
      <c r="F41" s="380" t="n">
        <v>129.2</v>
      </c>
      <c r="G41" s="380" t="n">
        <v>126.4</v>
      </c>
      <c r="H41" s="380" t="n">
        <v>129.4</v>
      </c>
      <c r="I41" s="380" t="n">
        <v>126.8</v>
      </c>
      <c r="J41" s="380" t="n">
        <v>83.8</v>
      </c>
      <c r="K41" s="380" t="n">
        <v>113.1</v>
      </c>
      <c r="L41" s="380" t="n">
        <v>128.1</v>
      </c>
      <c r="M41" s="380" t="n">
        <v>114.3</v>
      </c>
      <c r="N41" s="380" t="n">
        <v>130.5</v>
      </c>
      <c r="O41" s="380" t="n">
        <v>92.4</v>
      </c>
      <c r="P41" s="369"/>
      <c r="Q41" s="365" t="s">
        <v>486</v>
      </c>
    </row>
    <row r="42" customFormat="false" ht="12.75" hidden="false" customHeight="false" outlineLevel="0" collapsed="false">
      <c r="B42" s="191" t="s">
        <v>487</v>
      </c>
      <c r="C42" s="380" t="n">
        <v>129.3</v>
      </c>
      <c r="D42" s="380" t="n">
        <v>136.4</v>
      </c>
      <c r="E42" s="380" t="n">
        <v>105.4</v>
      </c>
      <c r="F42" s="380" t="n">
        <v>133.9</v>
      </c>
      <c r="G42" s="380" t="n">
        <v>141</v>
      </c>
      <c r="H42" s="380" t="n">
        <v>132.8</v>
      </c>
      <c r="I42" s="380" t="n">
        <v>129.2</v>
      </c>
      <c r="J42" s="380" t="n">
        <v>99.1</v>
      </c>
      <c r="K42" s="380" t="n">
        <v>119.4</v>
      </c>
      <c r="L42" s="380" t="n">
        <v>130.1</v>
      </c>
      <c r="M42" s="380" t="n">
        <v>114.6</v>
      </c>
      <c r="N42" s="380" t="n">
        <v>132.7</v>
      </c>
      <c r="O42" s="380" t="n">
        <v>117.7</v>
      </c>
      <c r="P42" s="369"/>
      <c r="Q42" s="365" t="s">
        <v>487</v>
      </c>
    </row>
    <row r="43" customFormat="false" ht="12.75" hidden="false" customHeight="false" outlineLevel="0" collapsed="false">
      <c r="B43" s="191" t="s">
        <v>494</v>
      </c>
      <c r="C43" s="380" t="n">
        <v>110.9</v>
      </c>
      <c r="D43" s="380" t="n">
        <v>119.6</v>
      </c>
      <c r="E43" s="380" t="n">
        <v>106.9</v>
      </c>
      <c r="F43" s="380" t="n">
        <v>114.7</v>
      </c>
      <c r="G43" s="380" t="n">
        <v>123.3</v>
      </c>
      <c r="H43" s="380" t="n">
        <v>120.8</v>
      </c>
      <c r="I43" s="380" t="n">
        <v>110.7</v>
      </c>
      <c r="J43" s="380" t="n">
        <v>85.6</v>
      </c>
      <c r="K43" s="380" t="n">
        <v>107.6</v>
      </c>
      <c r="L43" s="380" t="n">
        <v>111.2</v>
      </c>
      <c r="M43" s="380" t="n">
        <v>91.4</v>
      </c>
      <c r="N43" s="380" t="n">
        <v>114.6</v>
      </c>
      <c r="O43" s="380" t="n">
        <v>97.6</v>
      </c>
      <c r="P43" s="369"/>
      <c r="Q43" s="365" t="s">
        <v>494</v>
      </c>
    </row>
    <row r="44" customFormat="false" ht="12.75" hidden="false" customHeight="false" outlineLevel="0" collapsed="false">
      <c r="B44" s="191" t="s">
        <v>495</v>
      </c>
      <c r="C44" s="380" t="n">
        <v>97.3</v>
      </c>
      <c r="D44" s="380" t="n">
        <v>117.2</v>
      </c>
      <c r="E44" s="380" t="n">
        <v>100.1</v>
      </c>
      <c r="F44" s="380" t="n">
        <v>126.8</v>
      </c>
      <c r="G44" s="380" t="n">
        <v>114.7</v>
      </c>
      <c r="H44" s="380" t="n">
        <v>107.2</v>
      </c>
      <c r="I44" s="380" t="n">
        <v>96.6</v>
      </c>
      <c r="J44" s="380" t="n">
        <v>75.5</v>
      </c>
      <c r="K44" s="380" t="n">
        <v>99.7</v>
      </c>
      <c r="L44" s="380" t="n">
        <v>96.6</v>
      </c>
      <c r="M44" s="380" t="n">
        <v>74.9</v>
      </c>
      <c r="N44" s="380" t="n">
        <v>100.4</v>
      </c>
      <c r="O44" s="380" t="n">
        <v>87</v>
      </c>
      <c r="P44" s="369"/>
      <c r="Q44" s="365" t="s">
        <v>495</v>
      </c>
    </row>
    <row r="45" customFormat="false" ht="12.75" hidden="false" customHeight="false" outlineLevel="0" collapsed="false">
      <c r="A45" s="365" t="s">
        <v>1347</v>
      </c>
      <c r="B45" s="191" t="s">
        <v>490</v>
      </c>
      <c r="C45" s="380" t="n">
        <v>94.3</v>
      </c>
      <c r="D45" s="380" t="n">
        <v>112.3</v>
      </c>
      <c r="E45" s="380" t="n">
        <v>104.2</v>
      </c>
      <c r="F45" s="380" t="n">
        <v>119.6</v>
      </c>
      <c r="G45" s="380" t="n">
        <v>102.4</v>
      </c>
      <c r="H45" s="380" t="n">
        <v>125.3</v>
      </c>
      <c r="I45" s="380" t="n">
        <v>90.4</v>
      </c>
      <c r="J45" s="380" t="n">
        <v>86.4</v>
      </c>
      <c r="K45" s="380" t="n">
        <v>88.4</v>
      </c>
      <c r="L45" s="380" t="n">
        <v>90.6</v>
      </c>
      <c r="M45" s="380" t="n">
        <v>81</v>
      </c>
      <c r="N45" s="380" t="n">
        <v>92.2</v>
      </c>
      <c r="O45" s="380" t="n">
        <v>232.1</v>
      </c>
      <c r="P45" s="369" t="s">
        <v>1347</v>
      </c>
      <c r="Q45" s="365" t="s">
        <v>490</v>
      </c>
    </row>
    <row r="46" customFormat="false" ht="12.75" hidden="false" customHeight="false" outlineLevel="0" collapsed="false">
      <c r="B46" s="191" t="s">
        <v>491</v>
      </c>
      <c r="C46" s="380" t="n">
        <v>93.2</v>
      </c>
      <c r="D46" s="380" t="n">
        <v>107.6</v>
      </c>
      <c r="E46" s="380" t="n">
        <v>85.3</v>
      </c>
      <c r="F46" s="380" t="n">
        <v>110.6</v>
      </c>
      <c r="G46" s="380" t="n">
        <v>108.2</v>
      </c>
      <c r="H46" s="380" t="n">
        <v>103.1</v>
      </c>
      <c r="I46" s="380" t="n">
        <v>89.5</v>
      </c>
      <c r="J46" s="380" t="n">
        <v>70</v>
      </c>
      <c r="K46" s="380" t="n">
        <v>94.3</v>
      </c>
      <c r="L46" s="380" t="n">
        <v>89.5</v>
      </c>
      <c r="M46" s="380" t="n">
        <v>82.5</v>
      </c>
      <c r="N46" s="380" t="n">
        <v>90.6</v>
      </c>
      <c r="O46" s="380" t="n">
        <v>235.6</v>
      </c>
      <c r="P46" s="369"/>
      <c r="Q46" s="365" t="s">
        <v>491</v>
      </c>
    </row>
    <row r="47" customFormat="false" ht="12.75" hidden="false" customHeight="false" outlineLevel="0" collapsed="false">
      <c r="B47" s="191" t="s">
        <v>492</v>
      </c>
      <c r="C47" s="380" t="n">
        <v>102.7</v>
      </c>
      <c r="D47" s="380" t="n">
        <v>113.8</v>
      </c>
      <c r="E47" s="380" t="n">
        <v>81.4</v>
      </c>
      <c r="F47" s="380" t="n">
        <v>117.6</v>
      </c>
      <c r="G47" s="380" t="n">
        <v>114.9</v>
      </c>
      <c r="H47" s="380" t="n">
        <v>107.8</v>
      </c>
      <c r="I47" s="380" t="n">
        <v>99.3</v>
      </c>
      <c r="J47" s="380" t="n">
        <v>69</v>
      </c>
      <c r="K47" s="380" t="n">
        <v>100.6</v>
      </c>
      <c r="L47" s="380" t="n">
        <v>99.6</v>
      </c>
      <c r="M47" s="380" t="n">
        <v>91.2</v>
      </c>
      <c r="N47" s="380" t="n">
        <v>101</v>
      </c>
      <c r="O47" s="380" t="n">
        <v>238.5</v>
      </c>
      <c r="P47" s="369"/>
      <c r="Q47" s="365" t="s">
        <v>492</v>
      </c>
    </row>
    <row r="48" customFormat="false" ht="12.75" hidden="false" customHeight="false" outlineLevel="0" collapsed="false">
      <c r="B48" s="191" t="s">
        <v>474</v>
      </c>
      <c r="C48" s="380" t="n">
        <v>95.6</v>
      </c>
      <c r="D48" s="380" t="n">
        <v>110.9</v>
      </c>
      <c r="E48" s="380" t="n">
        <v>118.6</v>
      </c>
      <c r="F48" s="380" t="n">
        <v>120</v>
      </c>
      <c r="G48" s="380" t="n">
        <v>108.5</v>
      </c>
      <c r="H48" s="380" t="n">
        <v>98.6</v>
      </c>
      <c r="I48" s="380" t="n">
        <v>91.6</v>
      </c>
      <c r="J48" s="380" t="n">
        <v>73</v>
      </c>
      <c r="K48" s="380" t="n">
        <v>99.5</v>
      </c>
      <c r="L48" s="380" t="n">
        <v>91.4</v>
      </c>
      <c r="M48" s="380" t="n">
        <v>91.3</v>
      </c>
      <c r="N48" s="380" t="n">
        <v>91.4</v>
      </c>
      <c r="O48" s="380" t="n">
        <v>249</v>
      </c>
      <c r="P48" s="369"/>
      <c r="Q48" s="365" t="s">
        <v>474</v>
      </c>
    </row>
    <row r="49" customFormat="false" ht="12.75" hidden="false" customHeight="false" outlineLevel="0" collapsed="false">
      <c r="B49" s="191" t="s">
        <v>493</v>
      </c>
      <c r="C49" s="380" t="n">
        <v>92.2</v>
      </c>
      <c r="D49" s="380" t="n">
        <v>115.8</v>
      </c>
      <c r="E49" s="380" t="n">
        <v>102.5</v>
      </c>
      <c r="F49" s="380" t="n">
        <v>121.2</v>
      </c>
      <c r="G49" s="380" t="n">
        <v>106.7</v>
      </c>
      <c r="H49" s="380" t="n">
        <v>130.6</v>
      </c>
      <c r="I49" s="380" t="n">
        <v>88</v>
      </c>
      <c r="J49" s="380" t="n">
        <v>69.2</v>
      </c>
      <c r="K49" s="380" t="n">
        <v>90.4</v>
      </c>
      <c r="L49" s="380" t="n">
        <v>88.1</v>
      </c>
      <c r="M49" s="380" t="n">
        <v>85.8</v>
      </c>
      <c r="N49" s="380" t="n">
        <v>88.5</v>
      </c>
      <c r="O49" s="380" t="n">
        <v>235.7</v>
      </c>
      <c r="P49" s="369"/>
      <c r="Q49" s="365" t="s">
        <v>493</v>
      </c>
    </row>
    <row r="50" customFormat="false" ht="12.75" hidden="false" customHeight="false" outlineLevel="0" collapsed="false">
      <c r="B50" s="191" t="s">
        <v>483</v>
      </c>
      <c r="C50" s="380" t="n">
        <v>102.5</v>
      </c>
      <c r="D50" s="380" t="n">
        <v>117.6</v>
      </c>
      <c r="E50" s="380" t="n">
        <v>91.6</v>
      </c>
      <c r="F50" s="380" t="n">
        <v>122.6</v>
      </c>
      <c r="G50" s="380" t="n">
        <v>113.9</v>
      </c>
      <c r="H50" s="380" t="n">
        <v>120.7</v>
      </c>
      <c r="I50" s="380" t="n">
        <v>98.7</v>
      </c>
      <c r="J50" s="380" t="n">
        <v>72.1</v>
      </c>
      <c r="K50" s="380" t="n">
        <v>109.4</v>
      </c>
      <c r="L50" s="380" t="n">
        <v>98.4</v>
      </c>
      <c r="M50" s="380" t="n">
        <v>94.2</v>
      </c>
      <c r="N50" s="380" t="n">
        <v>99.1</v>
      </c>
      <c r="O50" s="380" t="n">
        <v>248.3</v>
      </c>
      <c r="P50" s="369"/>
      <c r="Q50" s="365" t="s">
        <v>483</v>
      </c>
    </row>
    <row r="51" customFormat="false" ht="12.75" hidden="false" customHeight="false" outlineLevel="0" collapsed="false">
      <c r="B51" s="191" t="s">
        <v>484</v>
      </c>
      <c r="C51" s="380" t="n">
        <v>104.9</v>
      </c>
      <c r="D51" s="380" t="n">
        <v>125.4</v>
      </c>
      <c r="E51" s="380" t="n">
        <v>94</v>
      </c>
      <c r="F51" s="380" t="n">
        <v>131.1</v>
      </c>
      <c r="G51" s="380" t="n">
        <v>118.1</v>
      </c>
      <c r="H51" s="380" t="n">
        <v>137.4</v>
      </c>
      <c r="I51" s="380" t="n">
        <v>101</v>
      </c>
      <c r="J51" s="380" t="n">
        <v>80.9</v>
      </c>
      <c r="K51" s="380" t="n">
        <v>99.9</v>
      </c>
      <c r="L51" s="380" t="n">
        <v>101.3</v>
      </c>
      <c r="M51" s="380" t="n">
        <v>98.5</v>
      </c>
      <c r="N51" s="380" t="n">
        <v>101.7</v>
      </c>
      <c r="O51" s="380" t="n">
        <v>241.9</v>
      </c>
      <c r="P51" s="369"/>
      <c r="Q51" s="365" t="s">
        <v>484</v>
      </c>
    </row>
    <row r="52" customFormat="false" ht="12.75" hidden="false" customHeight="false" outlineLevel="0" collapsed="false">
      <c r="B52" s="191" t="s">
        <v>485</v>
      </c>
      <c r="C52" s="380" t="n">
        <v>91</v>
      </c>
      <c r="D52" s="380" t="n">
        <v>116.6</v>
      </c>
      <c r="E52" s="380" t="n">
        <v>140.4</v>
      </c>
      <c r="F52" s="380" t="n">
        <v>124.2</v>
      </c>
      <c r="G52" s="380" t="n">
        <v>110.7</v>
      </c>
      <c r="H52" s="380" t="n">
        <v>114.3</v>
      </c>
      <c r="I52" s="380" t="n">
        <v>86.5</v>
      </c>
      <c r="J52" s="380" t="n">
        <v>73.6</v>
      </c>
      <c r="K52" s="380" t="n">
        <v>93.4</v>
      </c>
      <c r="L52" s="380" t="n">
        <v>86.3</v>
      </c>
      <c r="M52" s="380" t="n">
        <v>84.6</v>
      </c>
      <c r="N52" s="380" t="n">
        <v>86.6</v>
      </c>
      <c r="O52" s="380" t="n">
        <v>241.4</v>
      </c>
      <c r="P52" s="369"/>
      <c r="Q52" s="365" t="s">
        <v>485</v>
      </c>
    </row>
    <row r="53" customFormat="false" ht="12.75" hidden="false" customHeight="false" outlineLevel="0" collapsed="false">
      <c r="B53" s="191" t="s">
        <v>486</v>
      </c>
      <c r="C53" s="380" t="n">
        <v>105.7</v>
      </c>
      <c r="D53" s="380" t="n">
        <v>120.2</v>
      </c>
      <c r="E53" s="380" t="n">
        <v>100.8</v>
      </c>
      <c r="F53" s="380" t="n">
        <v>120.6</v>
      </c>
      <c r="G53" s="380" t="n">
        <v>121.3</v>
      </c>
      <c r="H53" s="380" t="n">
        <v>118.9</v>
      </c>
      <c r="I53" s="380" t="n">
        <v>102.4</v>
      </c>
      <c r="J53" s="380" t="n">
        <v>93.7</v>
      </c>
      <c r="K53" s="380" t="n">
        <v>103</v>
      </c>
      <c r="L53" s="380" t="n">
        <v>102.5</v>
      </c>
      <c r="M53" s="380" t="n">
        <v>95.3</v>
      </c>
      <c r="N53" s="380" t="n">
        <v>103.7</v>
      </c>
      <c r="O53" s="380" t="n">
        <v>227.3</v>
      </c>
      <c r="P53" s="369"/>
      <c r="Q53" s="365" t="s">
        <v>486</v>
      </c>
    </row>
    <row r="54" customFormat="false" ht="12.75" hidden="false" customHeight="false" outlineLevel="0" collapsed="false">
      <c r="B54" s="191" t="s">
        <v>487</v>
      </c>
      <c r="C54" s="380" t="n">
        <v>112.6</v>
      </c>
      <c r="D54" s="380" t="n">
        <v>129.2</v>
      </c>
      <c r="E54" s="380" t="n">
        <v>114.2</v>
      </c>
      <c r="F54" s="380" t="n">
        <v>131.7</v>
      </c>
      <c r="G54" s="380" t="n">
        <v>128.6</v>
      </c>
      <c r="H54" s="380" t="n">
        <v>128.1</v>
      </c>
      <c r="I54" s="380" t="n">
        <v>109.6</v>
      </c>
      <c r="J54" s="380" t="n">
        <v>90.9</v>
      </c>
      <c r="K54" s="380" t="n">
        <v>112.2</v>
      </c>
      <c r="L54" s="380" t="n">
        <v>109.7</v>
      </c>
      <c r="M54" s="380" t="n">
        <v>107.5</v>
      </c>
      <c r="N54" s="380" t="n">
        <v>110.1</v>
      </c>
      <c r="O54" s="380" t="n">
        <v>212.4</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2" width="5.13"/>
    <col collapsed="false" customWidth="true" hidden="false" outlineLevel="0" max="17" min="17" style="222"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7</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51" t="s">
        <v>1369</v>
      </c>
      <c r="B4" s="351"/>
      <c r="C4" s="351"/>
      <c r="D4" s="351"/>
      <c r="E4" s="351"/>
      <c r="F4" s="351"/>
      <c r="G4" s="351"/>
      <c r="H4" s="351"/>
      <c r="I4" s="351" t="s">
        <v>1369</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0</v>
      </c>
      <c r="C9" s="380" t="n">
        <v>104.9</v>
      </c>
      <c r="D9" s="380" t="n">
        <v>104.8</v>
      </c>
      <c r="E9" s="380" t="n">
        <v>117.3</v>
      </c>
      <c r="F9" s="380" t="n">
        <v>110.9</v>
      </c>
      <c r="G9" s="380" t="n">
        <v>105.5</v>
      </c>
      <c r="H9" s="380" t="n">
        <v>85.4</v>
      </c>
      <c r="I9" s="380" t="n">
        <v>105.3</v>
      </c>
      <c r="J9" s="380" t="n">
        <v>112.3</v>
      </c>
      <c r="K9" s="380" t="n">
        <v>115.8</v>
      </c>
      <c r="L9" s="380" t="n">
        <v>104.5</v>
      </c>
      <c r="M9" s="380" t="n">
        <v>103.8</v>
      </c>
      <c r="N9" s="380" t="n">
        <v>104.7</v>
      </c>
      <c r="O9" s="380" t="n">
        <v>92.5</v>
      </c>
      <c r="P9" s="367" t="s">
        <v>461</v>
      </c>
      <c r="Q9" s="365" t="s">
        <v>490</v>
      </c>
    </row>
    <row r="10" customFormat="false" ht="12.75" hidden="false" customHeight="false" outlineLevel="0" collapsed="false">
      <c r="B10" s="191" t="s">
        <v>491</v>
      </c>
      <c r="C10" s="380" t="n">
        <v>103.9</v>
      </c>
      <c r="D10" s="380" t="n">
        <v>99.4</v>
      </c>
      <c r="E10" s="380" t="n">
        <v>122</v>
      </c>
      <c r="F10" s="380" t="n">
        <v>95.1</v>
      </c>
      <c r="G10" s="380" t="n">
        <v>103.2</v>
      </c>
      <c r="H10" s="380" t="n">
        <v>94.6</v>
      </c>
      <c r="I10" s="380" t="n">
        <v>104.3</v>
      </c>
      <c r="J10" s="380" t="n">
        <v>86.1</v>
      </c>
      <c r="K10" s="380" t="n">
        <v>116.5</v>
      </c>
      <c r="L10" s="380" t="n">
        <v>103.8</v>
      </c>
      <c r="M10" s="380" t="n">
        <v>105.8</v>
      </c>
      <c r="N10" s="380" t="n">
        <v>103.4</v>
      </c>
      <c r="O10" s="380" t="n">
        <v>102.8</v>
      </c>
      <c r="P10" s="369"/>
      <c r="Q10" s="365" t="s">
        <v>491</v>
      </c>
    </row>
    <row r="11" customFormat="false" ht="12.75" hidden="false" customHeight="false" outlineLevel="0" collapsed="false">
      <c r="B11" s="191" t="s">
        <v>492</v>
      </c>
      <c r="C11" s="380" t="n">
        <v>116.8</v>
      </c>
      <c r="D11" s="380" t="n">
        <v>105</v>
      </c>
      <c r="E11" s="380" t="n">
        <v>98.8</v>
      </c>
      <c r="F11" s="380" t="n">
        <v>108.7</v>
      </c>
      <c r="G11" s="380" t="n">
        <v>102.3</v>
      </c>
      <c r="H11" s="380" t="n">
        <v>104.8</v>
      </c>
      <c r="I11" s="380" t="n">
        <v>117.3</v>
      </c>
      <c r="J11" s="380" t="n">
        <v>88</v>
      </c>
      <c r="K11" s="380" t="n">
        <v>116.5</v>
      </c>
      <c r="L11" s="380" t="n">
        <v>117.8</v>
      </c>
      <c r="M11" s="380" t="n">
        <v>112.7</v>
      </c>
      <c r="N11" s="380" t="n">
        <v>118.7</v>
      </c>
      <c r="O11" s="380" t="n">
        <v>126.6</v>
      </c>
      <c r="P11" s="369"/>
      <c r="Q11" s="365" t="s">
        <v>492</v>
      </c>
    </row>
    <row r="12" customFormat="false" ht="12.75" hidden="false" customHeight="false" outlineLevel="0" collapsed="false">
      <c r="B12" s="191" t="s">
        <v>474</v>
      </c>
      <c r="C12" s="380" t="n">
        <v>106.1</v>
      </c>
      <c r="D12" s="380" t="n">
        <v>98.5</v>
      </c>
      <c r="E12" s="380" t="n">
        <v>86.5</v>
      </c>
      <c r="F12" s="380" t="n">
        <v>100.9</v>
      </c>
      <c r="G12" s="380" t="n">
        <v>98.2</v>
      </c>
      <c r="H12" s="380" t="n">
        <v>95.3</v>
      </c>
      <c r="I12" s="380" t="n">
        <v>107.1</v>
      </c>
      <c r="J12" s="380" t="n">
        <v>112.3</v>
      </c>
      <c r="K12" s="380" t="n">
        <v>119</v>
      </c>
      <c r="L12" s="380" t="n">
        <v>106.2</v>
      </c>
      <c r="M12" s="380" t="n">
        <v>108.2</v>
      </c>
      <c r="N12" s="380" t="n">
        <v>105.8</v>
      </c>
      <c r="O12" s="380" t="n">
        <v>91.1</v>
      </c>
      <c r="P12" s="369"/>
      <c r="Q12" s="365" t="s">
        <v>474</v>
      </c>
    </row>
    <row r="13" customFormat="false" ht="12.75" hidden="false" customHeight="false" outlineLevel="0" collapsed="false">
      <c r="B13" s="191" t="s">
        <v>493</v>
      </c>
      <c r="C13" s="380" t="n">
        <v>111.5</v>
      </c>
      <c r="D13" s="380" t="n">
        <v>107.2</v>
      </c>
      <c r="E13" s="380" t="n">
        <v>99.9</v>
      </c>
      <c r="F13" s="380" t="n">
        <v>108.2</v>
      </c>
      <c r="G13" s="380" t="n">
        <v>107</v>
      </c>
      <c r="H13" s="380" t="n">
        <v>106.7</v>
      </c>
      <c r="I13" s="380" t="n">
        <v>112.2</v>
      </c>
      <c r="J13" s="380" t="n">
        <v>106.6</v>
      </c>
      <c r="K13" s="380" t="n">
        <v>115.7</v>
      </c>
      <c r="L13" s="380" t="n">
        <v>112.1</v>
      </c>
      <c r="M13" s="380" t="n">
        <v>110.8</v>
      </c>
      <c r="N13" s="380" t="n">
        <v>112.3</v>
      </c>
      <c r="O13" s="380" t="n">
        <v>96.3</v>
      </c>
      <c r="P13" s="369"/>
      <c r="Q13" s="365" t="s">
        <v>493</v>
      </c>
    </row>
    <row r="14" customFormat="false" ht="12.75" hidden="false" customHeight="false" outlineLevel="0" collapsed="false">
      <c r="B14" s="191" t="s">
        <v>483</v>
      </c>
      <c r="C14" s="380" t="n">
        <v>109.7</v>
      </c>
      <c r="D14" s="380" t="n">
        <v>104</v>
      </c>
      <c r="E14" s="380" t="n">
        <v>75.2</v>
      </c>
      <c r="F14" s="380" t="n">
        <v>111.4</v>
      </c>
      <c r="G14" s="380" t="n">
        <v>100.2</v>
      </c>
      <c r="H14" s="380" t="n">
        <v>101.8</v>
      </c>
      <c r="I14" s="380" t="n">
        <v>109.8</v>
      </c>
      <c r="J14" s="380" t="n">
        <v>74</v>
      </c>
      <c r="K14" s="380" t="n">
        <v>115.7</v>
      </c>
      <c r="L14" s="380" t="n">
        <v>110</v>
      </c>
      <c r="M14" s="380" t="n">
        <v>111.2</v>
      </c>
      <c r="N14" s="380" t="n">
        <v>109.7</v>
      </c>
      <c r="O14" s="380" t="n">
        <v>120.7</v>
      </c>
      <c r="P14" s="369"/>
      <c r="Q14" s="365" t="s">
        <v>483</v>
      </c>
    </row>
    <row r="15" customFormat="false" ht="12.75" hidden="false" customHeight="false" outlineLevel="0" collapsed="false">
      <c r="B15" s="191" t="s">
        <v>484</v>
      </c>
      <c r="C15" s="380" t="n">
        <v>108.2</v>
      </c>
      <c r="D15" s="380" t="n">
        <v>100.5</v>
      </c>
      <c r="E15" s="380" t="n">
        <v>78</v>
      </c>
      <c r="F15" s="380" t="n">
        <v>97.2</v>
      </c>
      <c r="G15" s="380" t="n">
        <v>102.6</v>
      </c>
      <c r="H15" s="380" t="n">
        <v>105.7</v>
      </c>
      <c r="I15" s="380" t="n">
        <v>108.4</v>
      </c>
      <c r="J15" s="380" t="n">
        <v>85.8</v>
      </c>
      <c r="K15" s="380" t="n">
        <v>120.4</v>
      </c>
      <c r="L15" s="380" t="n">
        <v>108</v>
      </c>
      <c r="M15" s="380" t="n">
        <v>108.8</v>
      </c>
      <c r="N15" s="380" t="n">
        <v>107.8</v>
      </c>
      <c r="O15" s="380" t="n">
        <v>116.4</v>
      </c>
      <c r="P15" s="369"/>
      <c r="Q15" s="365" t="s">
        <v>484</v>
      </c>
    </row>
    <row r="16" customFormat="false" ht="12.75" hidden="false" customHeight="false" outlineLevel="0" collapsed="false">
      <c r="B16" s="191" t="s">
        <v>485</v>
      </c>
      <c r="C16" s="380" t="n">
        <v>99</v>
      </c>
      <c r="D16" s="380" t="n">
        <v>109.6</v>
      </c>
      <c r="E16" s="380" t="n">
        <v>100.4</v>
      </c>
      <c r="F16" s="380" t="n">
        <v>114.7</v>
      </c>
      <c r="G16" s="380" t="n">
        <v>105.4</v>
      </c>
      <c r="H16" s="380" t="n">
        <v>111.3</v>
      </c>
      <c r="I16" s="380" t="n">
        <v>97.6</v>
      </c>
      <c r="J16" s="380" t="n">
        <v>74.6</v>
      </c>
      <c r="K16" s="380" t="n">
        <v>109.3</v>
      </c>
      <c r="L16" s="380" t="n">
        <v>97.1</v>
      </c>
      <c r="M16" s="380" t="n">
        <v>99.5</v>
      </c>
      <c r="N16" s="380" t="n">
        <v>96.7</v>
      </c>
      <c r="O16" s="380" t="n">
        <v>121.4</v>
      </c>
      <c r="P16" s="369"/>
      <c r="Q16" s="365" t="s">
        <v>485</v>
      </c>
    </row>
    <row r="17" customFormat="false" ht="12.75" hidden="false" customHeight="false" outlineLevel="0" collapsed="false">
      <c r="B17" s="191" t="s">
        <v>486</v>
      </c>
      <c r="C17" s="380" t="n">
        <v>112</v>
      </c>
      <c r="D17" s="380" t="n">
        <v>107.2</v>
      </c>
      <c r="E17" s="380" t="n">
        <v>75.6</v>
      </c>
      <c r="F17" s="380" t="n">
        <v>102.3</v>
      </c>
      <c r="G17" s="380" t="n">
        <v>112.2</v>
      </c>
      <c r="H17" s="380" t="n">
        <v>108.7</v>
      </c>
      <c r="I17" s="380" t="n">
        <v>110.9</v>
      </c>
      <c r="J17" s="380" t="n">
        <v>74.1</v>
      </c>
      <c r="K17" s="380" t="n">
        <v>105.5</v>
      </c>
      <c r="L17" s="380" t="n">
        <v>111.8</v>
      </c>
      <c r="M17" s="380" t="n">
        <v>107.8</v>
      </c>
      <c r="N17" s="380" t="n">
        <v>112.5</v>
      </c>
      <c r="O17" s="380" t="n">
        <v>159</v>
      </c>
      <c r="P17" s="369"/>
      <c r="Q17" s="365" t="s">
        <v>486</v>
      </c>
    </row>
    <row r="18" customFormat="false" ht="12.75" hidden="false" customHeight="false" outlineLevel="0" collapsed="false">
      <c r="B18" s="191" t="s">
        <v>487</v>
      </c>
      <c r="C18" s="380" t="n">
        <v>121.5</v>
      </c>
      <c r="D18" s="380" t="n">
        <v>116.9</v>
      </c>
      <c r="E18" s="380" t="n">
        <v>105.7</v>
      </c>
      <c r="F18" s="380" t="n">
        <v>116.1</v>
      </c>
      <c r="G18" s="380" t="n">
        <v>118.8</v>
      </c>
      <c r="H18" s="380" t="n">
        <v>114.9</v>
      </c>
      <c r="I18" s="380" t="n">
        <v>120.6</v>
      </c>
      <c r="J18" s="380" t="n">
        <v>101.5</v>
      </c>
      <c r="K18" s="380" t="n">
        <v>124.7</v>
      </c>
      <c r="L18" s="380" t="n">
        <v>120.7</v>
      </c>
      <c r="M18" s="380" t="n">
        <v>119.7</v>
      </c>
      <c r="N18" s="380" t="n">
        <v>120.8</v>
      </c>
      <c r="O18" s="380" t="n">
        <v>158</v>
      </c>
      <c r="P18" s="369"/>
      <c r="Q18" s="365" t="s">
        <v>487</v>
      </c>
    </row>
    <row r="19" customFormat="false" ht="12.75" hidden="false" customHeight="false" outlineLevel="0" collapsed="false">
      <c r="B19" s="191" t="s">
        <v>494</v>
      </c>
      <c r="C19" s="380" t="n">
        <v>117.8</v>
      </c>
      <c r="D19" s="380" t="n">
        <v>104.2</v>
      </c>
      <c r="E19" s="380" t="n">
        <v>82.3</v>
      </c>
      <c r="F19" s="380" t="n">
        <v>102.7</v>
      </c>
      <c r="G19" s="380" t="n">
        <v>105.4</v>
      </c>
      <c r="H19" s="380" t="n">
        <v>107.3</v>
      </c>
      <c r="I19" s="380" t="n">
        <v>117.1</v>
      </c>
      <c r="J19" s="380" t="n">
        <v>76.9</v>
      </c>
      <c r="K19" s="380" t="n">
        <v>128.1</v>
      </c>
      <c r="L19" s="380" t="n">
        <v>117</v>
      </c>
      <c r="M19" s="380" t="n">
        <v>114.7</v>
      </c>
      <c r="N19" s="380" t="n">
        <v>117.4</v>
      </c>
      <c r="O19" s="380" t="n">
        <v>169</v>
      </c>
      <c r="P19" s="369"/>
      <c r="Q19" s="365" t="s">
        <v>494</v>
      </c>
    </row>
    <row r="20" customFormat="false" ht="12.75" hidden="false" customHeight="false" outlineLevel="0" collapsed="false">
      <c r="B20" s="191" t="s">
        <v>495</v>
      </c>
      <c r="C20" s="380" t="n">
        <v>103.3</v>
      </c>
      <c r="D20" s="380" t="n">
        <v>107.2</v>
      </c>
      <c r="E20" s="380" t="n">
        <v>94.2</v>
      </c>
      <c r="F20" s="380" t="n">
        <v>114.6</v>
      </c>
      <c r="G20" s="380" t="n">
        <v>104.8</v>
      </c>
      <c r="H20" s="380" t="n">
        <v>97.7</v>
      </c>
      <c r="I20" s="380" t="n">
        <v>101.4</v>
      </c>
      <c r="J20" s="380" t="n">
        <v>78.9</v>
      </c>
      <c r="K20" s="380" t="n">
        <v>119.3</v>
      </c>
      <c r="L20" s="380" t="n">
        <v>100.6</v>
      </c>
      <c r="M20" s="380" t="n">
        <v>95.4</v>
      </c>
      <c r="N20" s="380" t="n">
        <v>101.5</v>
      </c>
      <c r="O20" s="380" t="n">
        <v>154.4</v>
      </c>
      <c r="P20" s="369"/>
      <c r="Q20" s="365" t="s">
        <v>495</v>
      </c>
    </row>
    <row r="21" customFormat="false" ht="12.75" hidden="false" customHeight="false" outlineLevel="0" collapsed="false">
      <c r="A21" s="365" t="s">
        <v>462</v>
      </c>
      <c r="B21" s="191" t="s">
        <v>490</v>
      </c>
      <c r="C21" s="380" t="n">
        <v>115.6</v>
      </c>
      <c r="D21" s="380" t="n">
        <v>103.8</v>
      </c>
      <c r="E21" s="380" t="n">
        <v>118.2</v>
      </c>
      <c r="F21" s="380" t="n">
        <v>105.8</v>
      </c>
      <c r="G21" s="380" t="n">
        <v>106.3</v>
      </c>
      <c r="H21" s="380" t="n">
        <v>88.6</v>
      </c>
      <c r="I21" s="380" t="n">
        <v>116.6</v>
      </c>
      <c r="J21" s="380" t="n">
        <v>101.8</v>
      </c>
      <c r="K21" s="380" t="n">
        <v>129</v>
      </c>
      <c r="L21" s="380" t="n">
        <v>116</v>
      </c>
      <c r="M21" s="380" t="n">
        <v>113.3</v>
      </c>
      <c r="N21" s="380" t="n">
        <v>116.5</v>
      </c>
      <c r="O21" s="380" t="n">
        <v>106.9</v>
      </c>
      <c r="P21" s="367" t="s">
        <v>462</v>
      </c>
      <c r="Q21" s="365" t="s">
        <v>490</v>
      </c>
    </row>
    <row r="22" customFormat="false" ht="12.75" hidden="false" customHeight="false" outlineLevel="0" collapsed="false">
      <c r="B22" s="191" t="s">
        <v>491</v>
      </c>
      <c r="C22" s="380" t="n">
        <v>115.5</v>
      </c>
      <c r="D22" s="380" t="n">
        <v>109.3</v>
      </c>
      <c r="E22" s="380" t="n">
        <v>101.3</v>
      </c>
      <c r="F22" s="380" t="n">
        <v>112.7</v>
      </c>
      <c r="G22" s="380" t="n">
        <v>107.9</v>
      </c>
      <c r="H22" s="380" t="n">
        <v>106.3</v>
      </c>
      <c r="I22" s="380" t="n">
        <v>115.9</v>
      </c>
      <c r="J22" s="380" t="n">
        <v>99.8</v>
      </c>
      <c r="K22" s="380" t="n">
        <v>125.2</v>
      </c>
      <c r="L22" s="380" t="n">
        <v>115.5</v>
      </c>
      <c r="M22" s="380" t="n">
        <v>114</v>
      </c>
      <c r="N22" s="380" t="n">
        <v>115.8</v>
      </c>
      <c r="O22" s="380" t="n">
        <v>116.1</v>
      </c>
      <c r="P22" s="369"/>
      <c r="Q22" s="365" t="s">
        <v>491</v>
      </c>
    </row>
    <row r="23" customFormat="false" ht="12.75" hidden="false" customHeight="false" outlineLevel="0" collapsed="false">
      <c r="B23" s="191" t="s">
        <v>492</v>
      </c>
      <c r="C23" s="380" t="n">
        <v>123.5</v>
      </c>
      <c r="D23" s="380" t="n">
        <v>108.6</v>
      </c>
      <c r="E23" s="380" t="n">
        <v>89.9</v>
      </c>
      <c r="F23" s="380" t="n">
        <v>110.6</v>
      </c>
      <c r="G23" s="380" t="n">
        <v>111.3</v>
      </c>
      <c r="H23" s="380" t="n">
        <v>98.1</v>
      </c>
      <c r="I23" s="380" t="n">
        <v>124.1</v>
      </c>
      <c r="J23" s="380" t="n">
        <v>99.2</v>
      </c>
      <c r="K23" s="380" t="n">
        <v>126.6</v>
      </c>
      <c r="L23" s="380" t="n">
        <v>124.3</v>
      </c>
      <c r="M23" s="380" t="n">
        <v>119.8</v>
      </c>
      <c r="N23" s="380" t="n">
        <v>125.1</v>
      </c>
      <c r="O23" s="380" t="n">
        <v>135.9</v>
      </c>
      <c r="P23" s="369"/>
      <c r="Q23" s="365" t="s">
        <v>492</v>
      </c>
    </row>
    <row r="24" customFormat="false" ht="12.75" hidden="false" customHeight="false" outlineLevel="0" collapsed="false">
      <c r="B24" s="191" t="s">
        <v>474</v>
      </c>
      <c r="C24" s="380" t="n">
        <v>116.7</v>
      </c>
      <c r="D24" s="380" t="n">
        <v>118.5</v>
      </c>
      <c r="E24" s="380" t="n">
        <v>89</v>
      </c>
      <c r="F24" s="380" t="n">
        <v>122.8</v>
      </c>
      <c r="G24" s="380" t="n">
        <v>116.9</v>
      </c>
      <c r="H24" s="380" t="n">
        <v>117.3</v>
      </c>
      <c r="I24" s="380" t="n">
        <v>117.3</v>
      </c>
      <c r="J24" s="380" t="n">
        <v>94</v>
      </c>
      <c r="K24" s="380" t="n">
        <v>130</v>
      </c>
      <c r="L24" s="380" t="n">
        <v>116.9</v>
      </c>
      <c r="M24" s="380" t="n">
        <v>115.7</v>
      </c>
      <c r="N24" s="380" t="n">
        <v>117.1</v>
      </c>
      <c r="O24" s="380" t="n">
        <v>92.8</v>
      </c>
      <c r="P24" s="369"/>
      <c r="Q24" s="365" t="s">
        <v>474</v>
      </c>
    </row>
    <row r="25" customFormat="false" ht="12.75" hidden="false" customHeight="false" outlineLevel="0" collapsed="false">
      <c r="B25" s="191" t="s">
        <v>493</v>
      </c>
      <c r="C25" s="380" t="n">
        <v>115.5</v>
      </c>
      <c r="D25" s="380" t="n">
        <v>107.8</v>
      </c>
      <c r="E25" s="380" t="n">
        <v>81.2</v>
      </c>
      <c r="F25" s="380" t="n">
        <v>117.2</v>
      </c>
      <c r="G25" s="380" t="n">
        <v>105.5</v>
      </c>
      <c r="H25" s="380" t="n">
        <v>95.3</v>
      </c>
      <c r="I25" s="380" t="n">
        <v>116.6</v>
      </c>
      <c r="J25" s="380" t="n">
        <v>73.1</v>
      </c>
      <c r="K25" s="380" t="n">
        <v>122.4</v>
      </c>
      <c r="L25" s="380" t="n">
        <v>116.9</v>
      </c>
      <c r="M25" s="380" t="n">
        <v>114.4</v>
      </c>
      <c r="N25" s="380" t="n">
        <v>117.4</v>
      </c>
      <c r="O25" s="380" t="n">
        <v>96.9</v>
      </c>
      <c r="P25" s="369"/>
      <c r="Q25" s="365" t="s">
        <v>493</v>
      </c>
    </row>
    <row r="26" customFormat="false" ht="12.75" hidden="false" customHeight="false" outlineLevel="0" collapsed="false">
      <c r="B26" s="191" t="s">
        <v>483</v>
      </c>
      <c r="C26" s="380" t="n">
        <v>119.7</v>
      </c>
      <c r="D26" s="380" t="n">
        <v>115.9</v>
      </c>
      <c r="E26" s="380" t="n">
        <v>91.9</v>
      </c>
      <c r="F26" s="380" t="n">
        <v>123.9</v>
      </c>
      <c r="G26" s="380" t="n">
        <v>109.7</v>
      </c>
      <c r="H26" s="380" t="n">
        <v>119</v>
      </c>
      <c r="I26" s="380" t="n">
        <v>120.5</v>
      </c>
      <c r="J26" s="380" t="n">
        <v>87</v>
      </c>
      <c r="K26" s="380" t="n">
        <v>129.4</v>
      </c>
      <c r="L26" s="380" t="n">
        <v>120.4</v>
      </c>
      <c r="M26" s="380" t="n">
        <v>116.3</v>
      </c>
      <c r="N26" s="380" t="n">
        <v>121.2</v>
      </c>
      <c r="O26" s="380" t="n">
        <v>101.4</v>
      </c>
      <c r="P26" s="369"/>
      <c r="Q26" s="365" t="s">
        <v>483</v>
      </c>
    </row>
    <row r="27" customFormat="false" ht="12.75" hidden="false" customHeight="false" outlineLevel="0" collapsed="false">
      <c r="B27" s="191" t="s">
        <v>484</v>
      </c>
      <c r="C27" s="380" t="n">
        <v>117.2</v>
      </c>
      <c r="D27" s="380" t="n">
        <v>111.2</v>
      </c>
      <c r="E27" s="380" t="n">
        <v>99.7</v>
      </c>
      <c r="F27" s="380" t="n">
        <v>116.6</v>
      </c>
      <c r="G27" s="380" t="n">
        <v>105.8</v>
      </c>
      <c r="H27" s="380" t="n">
        <v>116.1</v>
      </c>
      <c r="I27" s="380" t="n">
        <v>117.9</v>
      </c>
      <c r="J27" s="380" t="n">
        <v>83.5</v>
      </c>
      <c r="K27" s="380" t="n">
        <v>127.1</v>
      </c>
      <c r="L27" s="380" t="n">
        <v>117.8</v>
      </c>
      <c r="M27" s="380" t="n">
        <v>108.8</v>
      </c>
      <c r="N27" s="380" t="n">
        <v>119.4</v>
      </c>
      <c r="O27" s="380" t="n">
        <v>108.1</v>
      </c>
      <c r="P27" s="369"/>
      <c r="Q27" s="365" t="s">
        <v>484</v>
      </c>
    </row>
    <row r="28" customFormat="false" ht="12.75" hidden="false" customHeight="false" outlineLevel="0" collapsed="false">
      <c r="B28" s="191" t="s">
        <v>485</v>
      </c>
      <c r="C28" s="380" t="n">
        <v>108.4</v>
      </c>
      <c r="D28" s="380" t="n">
        <v>115.9</v>
      </c>
      <c r="E28" s="380" t="n">
        <v>100.9</v>
      </c>
      <c r="F28" s="380" t="n">
        <v>126.9</v>
      </c>
      <c r="G28" s="380" t="n">
        <v>107.9</v>
      </c>
      <c r="H28" s="380" t="n">
        <v>115.2</v>
      </c>
      <c r="I28" s="380" t="n">
        <v>108</v>
      </c>
      <c r="J28" s="380" t="n">
        <v>77.7</v>
      </c>
      <c r="K28" s="380" t="n">
        <v>108.2</v>
      </c>
      <c r="L28" s="380" t="n">
        <v>108.4</v>
      </c>
      <c r="M28" s="380" t="n">
        <v>105.1</v>
      </c>
      <c r="N28" s="380" t="n">
        <v>109</v>
      </c>
      <c r="O28" s="380" t="n">
        <v>104.7</v>
      </c>
      <c r="P28" s="369"/>
      <c r="Q28" s="365" t="s">
        <v>485</v>
      </c>
    </row>
    <row r="29" customFormat="false" ht="12.75" hidden="false" customHeight="false" outlineLevel="0" collapsed="false">
      <c r="B29" s="191" t="s">
        <v>486</v>
      </c>
      <c r="C29" s="380" t="n">
        <v>119.3</v>
      </c>
      <c r="D29" s="380" t="n">
        <v>112.1</v>
      </c>
      <c r="E29" s="380" t="n">
        <v>95.3</v>
      </c>
      <c r="F29" s="380" t="n">
        <v>117.7</v>
      </c>
      <c r="G29" s="380" t="n">
        <v>113.6</v>
      </c>
      <c r="H29" s="380" t="n">
        <v>95.8</v>
      </c>
      <c r="I29" s="380" t="n">
        <v>119.7</v>
      </c>
      <c r="J29" s="380" t="n">
        <v>91.6</v>
      </c>
      <c r="K29" s="380" t="n">
        <v>119</v>
      </c>
      <c r="L29" s="380" t="n">
        <v>120.2</v>
      </c>
      <c r="M29" s="380" t="n">
        <v>111.7</v>
      </c>
      <c r="N29" s="380" t="n">
        <v>121.7</v>
      </c>
      <c r="O29" s="380" t="n">
        <v>119.8</v>
      </c>
      <c r="P29" s="369"/>
      <c r="Q29" s="365" t="s">
        <v>486</v>
      </c>
    </row>
    <row r="30" customFormat="false" ht="12.75" hidden="false" customHeight="false" outlineLevel="0" collapsed="false">
      <c r="B30" s="191" t="s">
        <v>487</v>
      </c>
      <c r="C30" s="380" t="n">
        <v>128.4</v>
      </c>
      <c r="D30" s="380" t="n">
        <v>117.4</v>
      </c>
      <c r="E30" s="380" t="n">
        <v>101.8</v>
      </c>
      <c r="F30" s="380" t="n">
        <v>114</v>
      </c>
      <c r="G30" s="380" t="n">
        <v>119.8</v>
      </c>
      <c r="H30" s="380" t="n">
        <v>120.8</v>
      </c>
      <c r="I30" s="380" t="n">
        <v>128.4</v>
      </c>
      <c r="J30" s="380" t="n">
        <v>89.8</v>
      </c>
      <c r="K30" s="380" t="n">
        <v>125.8</v>
      </c>
      <c r="L30" s="380" t="n">
        <v>129.2</v>
      </c>
      <c r="M30" s="380" t="n">
        <v>119.7</v>
      </c>
      <c r="N30" s="380" t="n">
        <v>130.8</v>
      </c>
      <c r="O30" s="380" t="n">
        <v>151.3</v>
      </c>
      <c r="P30" s="369"/>
      <c r="Q30" s="365" t="s">
        <v>487</v>
      </c>
    </row>
    <row r="31" customFormat="false" ht="12.75" hidden="false" customHeight="false" outlineLevel="0" collapsed="false">
      <c r="B31" s="191" t="s">
        <v>494</v>
      </c>
      <c r="C31" s="380" t="n">
        <v>127.2</v>
      </c>
      <c r="D31" s="380" t="n">
        <v>121.8</v>
      </c>
      <c r="E31" s="380" t="n">
        <v>102.4</v>
      </c>
      <c r="F31" s="380" t="n">
        <v>129.9</v>
      </c>
      <c r="G31" s="380" t="n">
        <v>121.3</v>
      </c>
      <c r="H31" s="380" t="n">
        <v>106</v>
      </c>
      <c r="I31" s="380" t="n">
        <v>126.7</v>
      </c>
      <c r="J31" s="380" t="n">
        <v>92.3</v>
      </c>
      <c r="K31" s="380" t="n">
        <v>124.2</v>
      </c>
      <c r="L31" s="380" t="n">
        <v>127.4</v>
      </c>
      <c r="M31" s="380" t="n">
        <v>118.4</v>
      </c>
      <c r="N31" s="380" t="n">
        <v>129</v>
      </c>
      <c r="O31" s="380" t="n">
        <v>155.2</v>
      </c>
      <c r="P31" s="369"/>
      <c r="Q31" s="365" t="s">
        <v>494</v>
      </c>
    </row>
    <row r="32" customFormat="false" ht="12.75" hidden="false" customHeight="false" outlineLevel="0" collapsed="false">
      <c r="B32" s="191" t="s">
        <v>495</v>
      </c>
      <c r="C32" s="380" t="n">
        <v>104.1</v>
      </c>
      <c r="D32" s="380" t="n">
        <v>114.9</v>
      </c>
      <c r="E32" s="380" t="n">
        <v>99.2</v>
      </c>
      <c r="F32" s="380" t="n">
        <v>114.9</v>
      </c>
      <c r="G32" s="380" t="n">
        <v>109.3</v>
      </c>
      <c r="H32" s="380" t="n">
        <v>134.3</v>
      </c>
      <c r="I32" s="380" t="n">
        <v>102.6</v>
      </c>
      <c r="J32" s="380" t="n">
        <v>91.9</v>
      </c>
      <c r="K32" s="380" t="n">
        <v>113.6</v>
      </c>
      <c r="L32" s="380" t="n">
        <v>102</v>
      </c>
      <c r="M32" s="380" t="n">
        <v>85.9</v>
      </c>
      <c r="N32" s="380" t="n">
        <v>104.8</v>
      </c>
      <c r="O32" s="380" t="n">
        <v>130.9</v>
      </c>
      <c r="P32" s="369"/>
      <c r="Q32" s="365" t="s">
        <v>495</v>
      </c>
    </row>
    <row r="33" customFormat="false" ht="12.75" hidden="false" customHeight="false" outlineLevel="0" collapsed="false">
      <c r="A33" s="365" t="s">
        <v>463</v>
      </c>
      <c r="B33" s="191" t="s">
        <v>490</v>
      </c>
      <c r="C33" s="380" t="n">
        <v>120</v>
      </c>
      <c r="D33" s="380" t="n">
        <v>116.9</v>
      </c>
      <c r="E33" s="380" t="n">
        <v>118.2</v>
      </c>
      <c r="F33" s="380" t="n">
        <v>125.4</v>
      </c>
      <c r="G33" s="380" t="n">
        <v>116.9</v>
      </c>
      <c r="H33" s="380" t="n">
        <v>95.2</v>
      </c>
      <c r="I33" s="380" t="n">
        <v>121.7</v>
      </c>
      <c r="J33" s="380" t="n">
        <v>99.9</v>
      </c>
      <c r="K33" s="380" t="n">
        <v>123.9</v>
      </c>
      <c r="L33" s="380" t="n">
        <v>121.8</v>
      </c>
      <c r="M33" s="380" t="n">
        <v>118.6</v>
      </c>
      <c r="N33" s="380" t="n">
        <v>122.4</v>
      </c>
      <c r="O33" s="380" t="n">
        <v>75</v>
      </c>
      <c r="P33" s="367" t="s">
        <v>463</v>
      </c>
      <c r="Q33" s="365" t="s">
        <v>490</v>
      </c>
    </row>
    <row r="34" customFormat="false" ht="12.75" hidden="false" customHeight="false" outlineLevel="0" collapsed="false">
      <c r="B34" s="191" t="s">
        <v>491</v>
      </c>
      <c r="C34" s="380" t="n">
        <v>119.6</v>
      </c>
      <c r="D34" s="380" t="n">
        <v>110.8</v>
      </c>
      <c r="E34" s="380" t="n">
        <v>98.6</v>
      </c>
      <c r="F34" s="380" t="n">
        <v>114.1</v>
      </c>
      <c r="G34" s="380" t="n">
        <v>114.6</v>
      </c>
      <c r="H34" s="380" t="n">
        <v>92.5</v>
      </c>
      <c r="I34" s="380" t="n">
        <v>121.4</v>
      </c>
      <c r="J34" s="380" t="n">
        <v>99.3</v>
      </c>
      <c r="K34" s="380" t="n">
        <v>117.4</v>
      </c>
      <c r="L34" s="380" t="n">
        <v>122</v>
      </c>
      <c r="M34" s="380" t="n">
        <v>113.9</v>
      </c>
      <c r="N34" s="380" t="n">
        <v>123.5</v>
      </c>
      <c r="O34" s="380" t="n">
        <v>78.7</v>
      </c>
      <c r="P34" s="369"/>
      <c r="Q34" s="365" t="s">
        <v>491</v>
      </c>
    </row>
    <row r="35" customFormat="false" ht="12.75" hidden="false" customHeight="false" outlineLevel="0" collapsed="false">
      <c r="B35" s="191" t="s">
        <v>492</v>
      </c>
      <c r="C35" s="380" t="n">
        <v>122.4</v>
      </c>
      <c r="D35" s="380" t="n">
        <v>109.2</v>
      </c>
      <c r="E35" s="380" t="n">
        <v>97</v>
      </c>
      <c r="F35" s="380" t="n">
        <v>113.7</v>
      </c>
      <c r="G35" s="380" t="n">
        <v>107.4</v>
      </c>
      <c r="H35" s="380" t="n">
        <v>105.3</v>
      </c>
      <c r="I35" s="380" t="n">
        <v>124.2</v>
      </c>
      <c r="J35" s="380" t="n">
        <v>92.5</v>
      </c>
      <c r="K35" s="380" t="n">
        <v>129.8</v>
      </c>
      <c r="L35" s="380" t="n">
        <v>124.3</v>
      </c>
      <c r="M35" s="380" t="n">
        <v>115.5</v>
      </c>
      <c r="N35" s="380" t="n">
        <v>125.9</v>
      </c>
      <c r="O35" s="380" t="n">
        <v>90.9</v>
      </c>
      <c r="P35" s="369"/>
      <c r="Q35" s="365" t="s">
        <v>492</v>
      </c>
    </row>
    <row r="36" customFormat="false" ht="12.75" hidden="false" customHeight="false" outlineLevel="0" collapsed="false">
      <c r="B36" s="191" t="s">
        <v>474</v>
      </c>
      <c r="C36" s="380" t="n">
        <v>128.1</v>
      </c>
      <c r="D36" s="380" t="n">
        <v>115.1</v>
      </c>
      <c r="E36" s="380" t="n">
        <v>105.1</v>
      </c>
      <c r="F36" s="380" t="n">
        <v>119.5</v>
      </c>
      <c r="G36" s="380" t="n">
        <v>114.4</v>
      </c>
      <c r="H36" s="380" t="n">
        <v>107.8</v>
      </c>
      <c r="I36" s="380" t="n">
        <v>130.4</v>
      </c>
      <c r="J36" s="380" t="n">
        <v>88.8</v>
      </c>
      <c r="K36" s="380" t="n">
        <v>125.8</v>
      </c>
      <c r="L36" s="380" t="n">
        <v>131.4</v>
      </c>
      <c r="M36" s="380" t="n">
        <v>121.6</v>
      </c>
      <c r="N36" s="380" t="n">
        <v>133.1</v>
      </c>
      <c r="O36" s="380" t="n">
        <v>79.7</v>
      </c>
      <c r="P36" s="369"/>
      <c r="Q36" s="365" t="s">
        <v>474</v>
      </c>
    </row>
    <row r="37" customFormat="false" ht="12.75" hidden="false" customHeight="false" outlineLevel="0" collapsed="false">
      <c r="B37" s="191" t="s">
        <v>493</v>
      </c>
      <c r="C37" s="380" t="n">
        <v>117</v>
      </c>
      <c r="D37" s="380" t="n">
        <v>119.6</v>
      </c>
      <c r="E37" s="380" t="n">
        <v>77.3</v>
      </c>
      <c r="F37" s="380" t="n">
        <v>134.1</v>
      </c>
      <c r="G37" s="380" t="n">
        <v>114.7</v>
      </c>
      <c r="H37" s="380" t="n">
        <v>104.4</v>
      </c>
      <c r="I37" s="380" t="n">
        <v>118.1</v>
      </c>
      <c r="J37" s="380" t="n">
        <v>87.7</v>
      </c>
      <c r="K37" s="380" t="n">
        <v>118.3</v>
      </c>
      <c r="L37" s="380" t="n">
        <v>118.5</v>
      </c>
      <c r="M37" s="380" t="n">
        <v>116.4</v>
      </c>
      <c r="N37" s="380" t="n">
        <v>118.9</v>
      </c>
      <c r="O37" s="380" t="n">
        <v>76.4</v>
      </c>
      <c r="P37" s="369"/>
      <c r="Q37" s="365" t="s">
        <v>493</v>
      </c>
    </row>
    <row r="38" customFormat="false" ht="12.75" hidden="false" customHeight="false" outlineLevel="0" collapsed="false">
      <c r="B38" s="191" t="s">
        <v>483</v>
      </c>
      <c r="C38" s="380" t="n">
        <v>124.4</v>
      </c>
      <c r="D38" s="380" t="n">
        <v>121.2</v>
      </c>
      <c r="E38" s="380" t="n">
        <v>95.1</v>
      </c>
      <c r="F38" s="380" t="n">
        <v>125</v>
      </c>
      <c r="G38" s="380" t="n">
        <v>117.2</v>
      </c>
      <c r="H38" s="380" t="n">
        <v>127.7</v>
      </c>
      <c r="I38" s="380" t="n">
        <v>125.8</v>
      </c>
      <c r="J38" s="380" t="n">
        <v>111.2</v>
      </c>
      <c r="K38" s="380" t="n">
        <v>123.2</v>
      </c>
      <c r="L38" s="380" t="n">
        <v>126.1</v>
      </c>
      <c r="M38" s="380" t="n">
        <v>118.1</v>
      </c>
      <c r="N38" s="380" t="n">
        <v>127.6</v>
      </c>
      <c r="O38" s="380" t="n">
        <v>87.1</v>
      </c>
      <c r="P38" s="369"/>
      <c r="Q38" s="365" t="s">
        <v>483</v>
      </c>
    </row>
    <row r="39" customFormat="false" ht="12.75" hidden="false" customHeight="false" outlineLevel="0" collapsed="false">
      <c r="B39" s="191" t="s">
        <v>484</v>
      </c>
      <c r="C39" s="380" t="n">
        <v>117.9</v>
      </c>
      <c r="D39" s="380" t="n">
        <v>116</v>
      </c>
      <c r="E39" s="380" t="n">
        <v>98.3</v>
      </c>
      <c r="F39" s="380" t="n">
        <v>122.7</v>
      </c>
      <c r="G39" s="380" t="n">
        <v>107.4</v>
      </c>
      <c r="H39" s="380" t="n">
        <v>128.7</v>
      </c>
      <c r="I39" s="380" t="n">
        <v>119</v>
      </c>
      <c r="J39" s="380" t="n">
        <v>77.2</v>
      </c>
      <c r="K39" s="380" t="n">
        <v>126.5</v>
      </c>
      <c r="L39" s="380" t="n">
        <v>119.2</v>
      </c>
      <c r="M39" s="380" t="n">
        <v>114.3</v>
      </c>
      <c r="N39" s="380" t="n">
        <v>120.1</v>
      </c>
      <c r="O39" s="380" t="n">
        <v>85.4</v>
      </c>
      <c r="P39" s="369"/>
      <c r="Q39" s="365" t="s">
        <v>484</v>
      </c>
    </row>
    <row r="40" customFormat="false" ht="12.75" hidden="false" customHeight="false" outlineLevel="0" collapsed="false">
      <c r="B40" s="191" t="s">
        <v>485</v>
      </c>
      <c r="C40" s="380" t="n">
        <v>103.2</v>
      </c>
      <c r="D40" s="380" t="n">
        <v>116.6</v>
      </c>
      <c r="E40" s="380" t="n">
        <v>97.4</v>
      </c>
      <c r="F40" s="380" t="n">
        <v>122.1</v>
      </c>
      <c r="G40" s="380" t="n">
        <v>113.9</v>
      </c>
      <c r="H40" s="380" t="n">
        <v>114.2</v>
      </c>
      <c r="I40" s="380" t="n">
        <v>103.4</v>
      </c>
      <c r="J40" s="380" t="n">
        <v>65.1</v>
      </c>
      <c r="K40" s="380" t="n">
        <v>104.3</v>
      </c>
      <c r="L40" s="380" t="n">
        <v>103.9</v>
      </c>
      <c r="M40" s="380" t="n">
        <v>98.4</v>
      </c>
      <c r="N40" s="380" t="n">
        <v>104.9</v>
      </c>
      <c r="O40" s="380" t="n">
        <v>67.3</v>
      </c>
      <c r="P40" s="369"/>
      <c r="Q40" s="365" t="s">
        <v>485</v>
      </c>
    </row>
    <row r="41" customFormat="false" ht="12.75" hidden="false" customHeight="false" outlineLevel="0" collapsed="false">
      <c r="B41" s="191" t="s">
        <v>486</v>
      </c>
      <c r="C41" s="380" t="n">
        <v>120.6</v>
      </c>
      <c r="D41" s="380" t="n">
        <v>120.5</v>
      </c>
      <c r="E41" s="380" t="n">
        <v>111.1</v>
      </c>
      <c r="F41" s="380" t="n">
        <v>126.1</v>
      </c>
      <c r="G41" s="380" t="n">
        <v>118.9</v>
      </c>
      <c r="H41" s="380" t="n">
        <v>113.1</v>
      </c>
      <c r="I41" s="380" t="n">
        <v>121.6</v>
      </c>
      <c r="J41" s="380" t="n">
        <v>78.4</v>
      </c>
      <c r="K41" s="380" t="n">
        <v>111.1</v>
      </c>
      <c r="L41" s="380" t="n">
        <v>123</v>
      </c>
      <c r="M41" s="380" t="n">
        <v>112.8</v>
      </c>
      <c r="N41" s="380" t="n">
        <v>124.8</v>
      </c>
      <c r="O41" s="380" t="n">
        <v>86.7</v>
      </c>
      <c r="P41" s="369"/>
      <c r="Q41" s="365" t="s">
        <v>486</v>
      </c>
    </row>
    <row r="42" customFormat="false" ht="12.75" hidden="false" customHeight="false" outlineLevel="0" collapsed="false">
      <c r="B42" s="191" t="s">
        <v>487</v>
      </c>
      <c r="C42" s="380" t="n">
        <v>123.4</v>
      </c>
      <c r="D42" s="380" t="n">
        <v>128.1</v>
      </c>
      <c r="E42" s="380" t="n">
        <v>99.9</v>
      </c>
      <c r="F42" s="380" t="n">
        <v>129.7</v>
      </c>
      <c r="G42" s="380" t="n">
        <v>131.3</v>
      </c>
      <c r="H42" s="380" t="n">
        <v>117.8</v>
      </c>
      <c r="I42" s="380" t="n">
        <v>123.6</v>
      </c>
      <c r="J42" s="380" t="n">
        <v>94.7</v>
      </c>
      <c r="K42" s="380" t="n">
        <v>120.6</v>
      </c>
      <c r="L42" s="380" t="n">
        <v>124.2</v>
      </c>
      <c r="M42" s="380" t="n">
        <v>113.5</v>
      </c>
      <c r="N42" s="380" t="n">
        <v>126.1</v>
      </c>
      <c r="O42" s="380" t="n">
        <v>108.7</v>
      </c>
      <c r="P42" s="369"/>
      <c r="Q42" s="365" t="s">
        <v>487</v>
      </c>
    </row>
    <row r="43" customFormat="false" ht="12.75" hidden="false" customHeight="false" outlineLevel="0" collapsed="false">
      <c r="B43" s="191" t="s">
        <v>494</v>
      </c>
      <c r="C43" s="380" t="n">
        <v>105.9</v>
      </c>
      <c r="D43" s="380" t="n">
        <v>112.4</v>
      </c>
      <c r="E43" s="380" t="n">
        <v>106.2</v>
      </c>
      <c r="F43" s="380" t="n">
        <v>112.3</v>
      </c>
      <c r="G43" s="380" t="n">
        <v>113.1</v>
      </c>
      <c r="H43" s="380" t="n">
        <v>111.3</v>
      </c>
      <c r="I43" s="380" t="n">
        <v>105.8</v>
      </c>
      <c r="J43" s="380" t="n">
        <v>77.2</v>
      </c>
      <c r="K43" s="380" t="n">
        <v>102.4</v>
      </c>
      <c r="L43" s="380" t="n">
        <v>106.5</v>
      </c>
      <c r="M43" s="380" t="n">
        <v>91.2</v>
      </c>
      <c r="N43" s="380" t="n">
        <v>109.2</v>
      </c>
      <c r="O43" s="380" t="n">
        <v>92.6</v>
      </c>
      <c r="P43" s="369"/>
      <c r="Q43" s="365" t="s">
        <v>494</v>
      </c>
    </row>
    <row r="44" customFormat="false" ht="12.75" hidden="false" customHeight="false" outlineLevel="0" collapsed="false">
      <c r="B44" s="191" t="s">
        <v>495</v>
      </c>
      <c r="C44" s="380" t="n">
        <v>90.8</v>
      </c>
      <c r="D44" s="380" t="n">
        <v>114.1</v>
      </c>
      <c r="E44" s="380" t="n">
        <v>91.9</v>
      </c>
      <c r="F44" s="380" t="n">
        <v>126</v>
      </c>
      <c r="G44" s="380" t="n">
        <v>110</v>
      </c>
      <c r="H44" s="380" t="n">
        <v>100.3</v>
      </c>
      <c r="I44" s="380" t="n">
        <v>89.6</v>
      </c>
      <c r="J44" s="380" t="n">
        <v>63.8</v>
      </c>
      <c r="K44" s="380" t="n">
        <v>95.8</v>
      </c>
      <c r="L44" s="380" t="n">
        <v>89.6</v>
      </c>
      <c r="M44" s="380" t="n">
        <v>70.5</v>
      </c>
      <c r="N44" s="380" t="n">
        <v>93</v>
      </c>
      <c r="O44" s="380" t="n">
        <v>79.9</v>
      </c>
      <c r="P44" s="369"/>
      <c r="Q44" s="365" t="s">
        <v>495</v>
      </c>
    </row>
    <row r="45" customFormat="false" ht="12.75" hidden="false" customHeight="false" outlineLevel="0" collapsed="false">
      <c r="A45" s="365" t="s">
        <v>1347</v>
      </c>
      <c r="B45" s="191" t="s">
        <v>490</v>
      </c>
      <c r="C45" s="380" t="n">
        <v>94.6</v>
      </c>
      <c r="D45" s="380" t="n">
        <v>108</v>
      </c>
      <c r="E45" s="380" t="n">
        <v>90.2</v>
      </c>
      <c r="F45" s="380" t="n">
        <v>117.4</v>
      </c>
      <c r="G45" s="380" t="n">
        <v>98.5</v>
      </c>
      <c r="H45" s="380" t="n">
        <v>116.2</v>
      </c>
      <c r="I45" s="380" t="n">
        <v>89.3</v>
      </c>
      <c r="J45" s="380" t="n">
        <v>78.8</v>
      </c>
      <c r="K45" s="380" t="n">
        <v>85.9</v>
      </c>
      <c r="L45" s="380" t="n">
        <v>89.7</v>
      </c>
      <c r="M45" s="380" t="n">
        <v>84.7</v>
      </c>
      <c r="N45" s="380" t="n">
        <v>90.6</v>
      </c>
      <c r="O45" s="380" t="n">
        <v>236.4</v>
      </c>
      <c r="P45" s="369" t="s">
        <v>1347</v>
      </c>
      <c r="Q45" s="365" t="s">
        <v>490</v>
      </c>
    </row>
    <row r="46" customFormat="false" ht="12.75" hidden="false" customHeight="false" outlineLevel="0" collapsed="false">
      <c r="B46" s="191" t="s">
        <v>491</v>
      </c>
      <c r="C46" s="380" t="n">
        <v>91.5</v>
      </c>
      <c r="D46" s="380" t="n">
        <v>103</v>
      </c>
      <c r="E46" s="380" t="n">
        <v>84.9</v>
      </c>
      <c r="F46" s="380" t="n">
        <v>110</v>
      </c>
      <c r="G46" s="380" t="n">
        <v>102.4</v>
      </c>
      <c r="H46" s="380" t="n">
        <v>89.9</v>
      </c>
      <c r="I46" s="380" t="n">
        <v>86.1</v>
      </c>
      <c r="J46" s="380" t="n">
        <v>60.6</v>
      </c>
      <c r="K46" s="380" t="n">
        <v>92.4</v>
      </c>
      <c r="L46" s="380" t="n">
        <v>86.1</v>
      </c>
      <c r="M46" s="380" t="n">
        <v>81.9</v>
      </c>
      <c r="N46" s="380" t="n">
        <v>86.9</v>
      </c>
      <c r="O46" s="380" t="n">
        <v>240.3</v>
      </c>
      <c r="P46" s="369"/>
      <c r="Q46" s="365" t="s">
        <v>491</v>
      </c>
    </row>
    <row r="47" customFormat="false" ht="12.75" hidden="false" customHeight="false" outlineLevel="0" collapsed="false">
      <c r="B47" s="191" t="s">
        <v>492</v>
      </c>
      <c r="C47" s="380" t="n">
        <v>100.5</v>
      </c>
      <c r="D47" s="380" t="n">
        <v>109.2</v>
      </c>
      <c r="E47" s="380" t="n">
        <v>71.2</v>
      </c>
      <c r="F47" s="380" t="n">
        <v>114.5</v>
      </c>
      <c r="G47" s="380" t="n">
        <v>107.1</v>
      </c>
      <c r="H47" s="380" t="n">
        <v>107.6</v>
      </c>
      <c r="I47" s="380" t="n">
        <v>95.5</v>
      </c>
      <c r="J47" s="380" t="n">
        <v>58.7</v>
      </c>
      <c r="K47" s="380" t="n">
        <v>93.1</v>
      </c>
      <c r="L47" s="380" t="n">
        <v>96.2</v>
      </c>
      <c r="M47" s="380" t="n">
        <v>84.9</v>
      </c>
      <c r="N47" s="380" t="n">
        <v>98.2</v>
      </c>
      <c r="O47" s="380" t="n">
        <v>243.3</v>
      </c>
      <c r="P47" s="369"/>
      <c r="Q47" s="365" t="s">
        <v>492</v>
      </c>
    </row>
    <row r="48" customFormat="false" ht="12.75" hidden="false" customHeight="false" outlineLevel="0" collapsed="false">
      <c r="B48" s="191" t="s">
        <v>474</v>
      </c>
      <c r="C48" s="380" t="n">
        <v>93.7</v>
      </c>
      <c r="D48" s="380" t="n">
        <v>107.8</v>
      </c>
      <c r="E48" s="380" t="n">
        <v>124.4</v>
      </c>
      <c r="F48" s="380" t="n">
        <v>118.8</v>
      </c>
      <c r="G48" s="380" t="n">
        <v>103</v>
      </c>
      <c r="H48" s="380" t="n">
        <v>92.8</v>
      </c>
      <c r="I48" s="380" t="n">
        <v>87.8</v>
      </c>
      <c r="J48" s="380" t="n">
        <v>67.1</v>
      </c>
      <c r="K48" s="380" t="n">
        <v>95.8</v>
      </c>
      <c r="L48" s="380" t="n">
        <v>87.6</v>
      </c>
      <c r="M48" s="380" t="n">
        <v>82.7</v>
      </c>
      <c r="N48" s="380" t="n">
        <v>88.5</v>
      </c>
      <c r="O48" s="380" t="n">
        <v>254.5</v>
      </c>
      <c r="P48" s="369"/>
      <c r="Q48" s="365" t="s">
        <v>474</v>
      </c>
    </row>
    <row r="49" customFormat="false" ht="12.75" hidden="false" customHeight="false" outlineLevel="0" collapsed="false">
      <c r="B49" s="191" t="s">
        <v>493</v>
      </c>
      <c r="C49" s="380" t="n">
        <v>91.5</v>
      </c>
      <c r="D49" s="380" t="n">
        <v>109.3</v>
      </c>
      <c r="E49" s="380" t="n">
        <v>98.5</v>
      </c>
      <c r="F49" s="380" t="n">
        <v>120</v>
      </c>
      <c r="G49" s="380" t="n">
        <v>100.1</v>
      </c>
      <c r="H49" s="380" t="n">
        <v>112.9</v>
      </c>
      <c r="I49" s="380" t="n">
        <v>85.7</v>
      </c>
      <c r="J49" s="380" t="n">
        <v>61.8</v>
      </c>
      <c r="K49" s="380" t="n">
        <v>85.6</v>
      </c>
      <c r="L49" s="380" t="n">
        <v>86.1</v>
      </c>
      <c r="M49" s="380" t="n">
        <v>82.3</v>
      </c>
      <c r="N49" s="380" t="n">
        <v>86.8</v>
      </c>
      <c r="O49" s="380" t="n">
        <v>240.1</v>
      </c>
      <c r="P49" s="369"/>
      <c r="Q49" s="365" t="s">
        <v>493</v>
      </c>
    </row>
    <row r="50" customFormat="false" ht="12.75" hidden="false" customHeight="false" outlineLevel="0" collapsed="false">
      <c r="B50" s="191" t="s">
        <v>483</v>
      </c>
      <c r="C50" s="380" t="n">
        <v>101.5</v>
      </c>
      <c r="D50" s="380" t="n">
        <v>110.8</v>
      </c>
      <c r="E50" s="380" t="n">
        <v>88.9</v>
      </c>
      <c r="F50" s="380" t="n">
        <v>120</v>
      </c>
      <c r="G50" s="380" t="n">
        <v>102.3</v>
      </c>
      <c r="H50" s="380" t="n">
        <v>117.7</v>
      </c>
      <c r="I50" s="380" t="n">
        <v>96.1</v>
      </c>
      <c r="J50" s="380" t="n">
        <v>64.6</v>
      </c>
      <c r="K50" s="380" t="n">
        <v>106</v>
      </c>
      <c r="L50" s="380" t="n">
        <v>96</v>
      </c>
      <c r="M50" s="380" t="n">
        <v>90.4</v>
      </c>
      <c r="N50" s="380" t="n">
        <v>96.9</v>
      </c>
      <c r="O50" s="380" t="n">
        <v>253.7</v>
      </c>
      <c r="P50" s="369"/>
      <c r="Q50" s="365" t="s">
        <v>483</v>
      </c>
    </row>
    <row r="51" customFormat="false" ht="12.75" hidden="false" customHeight="false" outlineLevel="0" collapsed="false">
      <c r="B51" s="191" t="s">
        <v>484</v>
      </c>
      <c r="C51" s="380" t="n">
        <v>99.3</v>
      </c>
      <c r="D51" s="380" t="n">
        <v>115.3</v>
      </c>
      <c r="E51" s="380" t="n">
        <v>95.7</v>
      </c>
      <c r="F51" s="380" t="n">
        <v>126.3</v>
      </c>
      <c r="G51" s="380" t="n">
        <v>104.7</v>
      </c>
      <c r="H51" s="380" t="n">
        <v>123.2</v>
      </c>
      <c r="I51" s="380" t="n">
        <v>93.7</v>
      </c>
      <c r="J51" s="380" t="n">
        <v>68.5</v>
      </c>
      <c r="K51" s="380" t="n">
        <v>90.3</v>
      </c>
      <c r="L51" s="380" t="n">
        <v>94.3</v>
      </c>
      <c r="M51" s="380" t="n">
        <v>91.8</v>
      </c>
      <c r="N51" s="380" t="n">
        <v>94.7</v>
      </c>
      <c r="O51" s="380" t="n">
        <v>245.2</v>
      </c>
      <c r="P51" s="369"/>
      <c r="Q51" s="365" t="s">
        <v>484</v>
      </c>
    </row>
    <row r="52" customFormat="false" ht="12.75" hidden="false" customHeight="false" outlineLevel="0" collapsed="false">
      <c r="B52" s="191" t="s">
        <v>485</v>
      </c>
      <c r="C52" s="380" t="n">
        <v>88.6</v>
      </c>
      <c r="D52" s="380" t="n">
        <v>112.8</v>
      </c>
      <c r="E52" s="380" t="n">
        <v>155.5</v>
      </c>
      <c r="F52" s="380" t="n">
        <v>122.4</v>
      </c>
      <c r="G52" s="380" t="n">
        <v>104.3</v>
      </c>
      <c r="H52" s="380" t="n">
        <v>109.5</v>
      </c>
      <c r="I52" s="380" t="n">
        <v>82.1</v>
      </c>
      <c r="J52" s="380" t="n">
        <v>61.4</v>
      </c>
      <c r="K52" s="380" t="n">
        <v>89.9</v>
      </c>
      <c r="L52" s="380" t="n">
        <v>81.9</v>
      </c>
      <c r="M52" s="380" t="n">
        <v>80.2</v>
      </c>
      <c r="N52" s="380" t="n">
        <v>82.3</v>
      </c>
      <c r="O52" s="380" t="n">
        <v>244.7</v>
      </c>
      <c r="P52" s="369"/>
      <c r="Q52" s="365" t="s">
        <v>485</v>
      </c>
    </row>
    <row r="53" customFormat="false" ht="12.75" hidden="false" customHeight="false" outlineLevel="0" collapsed="false">
      <c r="B53" s="191" t="s">
        <v>486</v>
      </c>
      <c r="C53" s="380" t="n">
        <v>108.3</v>
      </c>
      <c r="D53" s="380" t="n">
        <v>113.3</v>
      </c>
      <c r="E53" s="380" t="n">
        <v>90.3</v>
      </c>
      <c r="F53" s="380" t="n">
        <v>116.8</v>
      </c>
      <c r="G53" s="380" t="n">
        <v>114.9</v>
      </c>
      <c r="H53" s="380" t="n">
        <v>102.7</v>
      </c>
      <c r="I53" s="380" t="n">
        <v>104.2</v>
      </c>
      <c r="J53" s="380" t="n">
        <v>90.3</v>
      </c>
      <c r="K53" s="380" t="n">
        <v>96.8</v>
      </c>
      <c r="L53" s="380" t="n">
        <v>104.9</v>
      </c>
      <c r="M53" s="380" t="n">
        <v>99.5</v>
      </c>
      <c r="N53" s="380" t="n">
        <v>105.8</v>
      </c>
      <c r="O53" s="380" t="n">
        <v>230.2</v>
      </c>
      <c r="P53" s="369"/>
      <c r="Q53" s="365" t="s">
        <v>486</v>
      </c>
    </row>
    <row r="54" customFormat="false" ht="12.75" hidden="false" customHeight="false" outlineLevel="0" collapsed="false">
      <c r="B54" s="191" t="s">
        <v>487</v>
      </c>
      <c r="C54" s="380" t="n">
        <v>108.1</v>
      </c>
      <c r="D54" s="380" t="n">
        <v>123.5</v>
      </c>
      <c r="E54" s="380" t="n">
        <v>107.4</v>
      </c>
      <c r="F54" s="380" t="n">
        <v>127.9</v>
      </c>
      <c r="G54" s="380" t="n">
        <v>123.3</v>
      </c>
      <c r="H54" s="380" t="n">
        <v>115.2</v>
      </c>
      <c r="I54" s="380" t="n">
        <v>103.8</v>
      </c>
      <c r="J54" s="380" t="n">
        <v>74.3</v>
      </c>
      <c r="K54" s="380" t="n">
        <v>97.6</v>
      </c>
      <c r="L54" s="380" t="n">
        <v>104.6</v>
      </c>
      <c r="M54" s="380" t="n">
        <v>104.6</v>
      </c>
      <c r="N54" s="380" t="n">
        <v>104.6</v>
      </c>
      <c r="O54" s="380" t="n">
        <v>214.8</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0</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51" t="s">
        <v>1371</v>
      </c>
      <c r="B4" s="351"/>
      <c r="C4" s="351"/>
      <c r="D4" s="351"/>
      <c r="E4" s="351"/>
      <c r="F4" s="351"/>
      <c r="G4" s="351"/>
      <c r="H4" s="351"/>
      <c r="I4" s="351" t="s">
        <v>1371</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1.3</v>
      </c>
      <c r="D9" s="380" t="n">
        <v>95.6</v>
      </c>
      <c r="E9" s="380" t="n">
        <v>108.8</v>
      </c>
      <c r="F9" s="380" t="n">
        <v>92.3</v>
      </c>
      <c r="G9" s="380" t="n">
        <v>104.8</v>
      </c>
      <c r="H9" s="380" t="n">
        <v>83.1</v>
      </c>
      <c r="I9" s="380" t="n">
        <v>101.5</v>
      </c>
      <c r="J9" s="380" t="n">
        <v>129.3</v>
      </c>
      <c r="K9" s="380" t="n">
        <v>104.9</v>
      </c>
      <c r="L9" s="380" t="n">
        <v>101.1</v>
      </c>
      <c r="M9" s="380" t="n">
        <v>103.4</v>
      </c>
      <c r="N9" s="380" t="n">
        <v>100.8</v>
      </c>
      <c r="O9" s="380" t="n">
        <v>102</v>
      </c>
      <c r="P9" s="367" t="s">
        <v>461</v>
      </c>
      <c r="Q9" s="365" t="s">
        <v>490</v>
      </c>
    </row>
    <row r="10" customFormat="false" ht="12.75" hidden="false" customHeight="false" outlineLevel="0" collapsed="false">
      <c r="B10" s="191" t="s">
        <v>491</v>
      </c>
      <c r="C10" s="380" t="n">
        <v>109.4</v>
      </c>
      <c r="D10" s="380" t="n">
        <v>115.6</v>
      </c>
      <c r="E10" s="380" t="n">
        <v>78.8</v>
      </c>
      <c r="F10" s="380" t="n">
        <v>107.8</v>
      </c>
      <c r="G10" s="380" t="n">
        <v>112.9</v>
      </c>
      <c r="H10" s="380" t="n">
        <v>127.9</v>
      </c>
      <c r="I10" s="380" t="n">
        <v>109.3</v>
      </c>
      <c r="J10" s="380" t="n">
        <v>131.4</v>
      </c>
      <c r="K10" s="380" t="n">
        <v>111.3</v>
      </c>
      <c r="L10" s="380" t="n">
        <v>109.1</v>
      </c>
      <c r="M10" s="380" t="n">
        <v>103.4</v>
      </c>
      <c r="N10" s="380" t="n">
        <v>110</v>
      </c>
      <c r="O10" s="380" t="n">
        <v>108.3</v>
      </c>
      <c r="P10" s="369"/>
      <c r="Q10" s="365" t="s">
        <v>491</v>
      </c>
    </row>
    <row r="11" customFormat="false" ht="12.75" hidden="false" customHeight="false" outlineLevel="0" collapsed="false">
      <c r="B11" s="191" t="s">
        <v>492</v>
      </c>
      <c r="C11" s="380" t="n">
        <v>114.9</v>
      </c>
      <c r="D11" s="380" t="n">
        <v>105.1</v>
      </c>
      <c r="E11" s="380" t="n">
        <v>84.5</v>
      </c>
      <c r="F11" s="380" t="n">
        <v>100.3</v>
      </c>
      <c r="G11" s="380" t="n">
        <v>109.5</v>
      </c>
      <c r="H11" s="380" t="n">
        <v>103.6</v>
      </c>
      <c r="I11" s="380" t="n">
        <v>115.1</v>
      </c>
      <c r="J11" s="380" t="n">
        <v>121.3</v>
      </c>
      <c r="K11" s="380" t="n">
        <v>111.4</v>
      </c>
      <c r="L11" s="380" t="n">
        <v>115.2</v>
      </c>
      <c r="M11" s="380" t="n">
        <v>112.5</v>
      </c>
      <c r="N11" s="380" t="n">
        <v>115.6</v>
      </c>
      <c r="O11" s="380" t="n">
        <v>116.9</v>
      </c>
      <c r="P11" s="369"/>
      <c r="Q11" s="365" t="s">
        <v>492</v>
      </c>
    </row>
    <row r="12" customFormat="false" ht="12.75" hidden="false" customHeight="false" outlineLevel="0" collapsed="false">
      <c r="B12" s="191" t="s">
        <v>474</v>
      </c>
      <c r="C12" s="380" t="n">
        <v>104.9</v>
      </c>
      <c r="D12" s="380" t="n">
        <v>102.6</v>
      </c>
      <c r="E12" s="380" t="n">
        <v>83.4</v>
      </c>
      <c r="F12" s="380" t="n">
        <v>86.3</v>
      </c>
      <c r="G12" s="380" t="n">
        <v>116.7</v>
      </c>
      <c r="H12" s="380" t="n">
        <v>94.1</v>
      </c>
      <c r="I12" s="380" t="n">
        <v>104.9</v>
      </c>
      <c r="J12" s="380" t="n">
        <v>116.8</v>
      </c>
      <c r="K12" s="380" t="n">
        <v>103.9</v>
      </c>
      <c r="L12" s="380" t="n">
        <v>104.9</v>
      </c>
      <c r="M12" s="380" t="n">
        <v>99.4</v>
      </c>
      <c r="N12" s="380" t="n">
        <v>105.7</v>
      </c>
      <c r="O12" s="380" t="n">
        <v>120.5</v>
      </c>
      <c r="P12" s="369"/>
      <c r="Q12" s="365" t="s">
        <v>474</v>
      </c>
    </row>
    <row r="13" customFormat="false" ht="12.75" hidden="false" customHeight="false" outlineLevel="0" collapsed="false">
      <c r="B13" s="191" t="s">
        <v>493</v>
      </c>
      <c r="C13" s="380" t="n">
        <v>110.4</v>
      </c>
      <c r="D13" s="380" t="n">
        <v>115.5</v>
      </c>
      <c r="E13" s="380" t="n">
        <v>93.1</v>
      </c>
      <c r="F13" s="380" t="n">
        <v>95.1</v>
      </c>
      <c r="G13" s="380" t="n">
        <v>127.7</v>
      </c>
      <c r="H13" s="380" t="n">
        <v>113.2</v>
      </c>
      <c r="I13" s="380" t="n">
        <v>110.2</v>
      </c>
      <c r="J13" s="380" t="n">
        <v>100.8</v>
      </c>
      <c r="K13" s="380" t="n">
        <v>104.7</v>
      </c>
      <c r="L13" s="380" t="n">
        <v>110.5</v>
      </c>
      <c r="M13" s="380" t="n">
        <v>101.7</v>
      </c>
      <c r="N13" s="380" t="n">
        <v>111.9</v>
      </c>
      <c r="O13" s="380" t="n">
        <v>119.6</v>
      </c>
      <c r="P13" s="369"/>
      <c r="Q13" s="365" t="s">
        <v>493</v>
      </c>
    </row>
    <row r="14" customFormat="false" ht="12.75" hidden="false" customHeight="false" outlineLevel="0" collapsed="false">
      <c r="B14" s="191" t="s">
        <v>483</v>
      </c>
      <c r="C14" s="380" t="n">
        <v>107.6</v>
      </c>
      <c r="D14" s="380" t="n">
        <v>105.9</v>
      </c>
      <c r="E14" s="380" t="n">
        <v>102.2</v>
      </c>
      <c r="F14" s="380" t="n">
        <v>96.1</v>
      </c>
      <c r="G14" s="380" t="n">
        <v>111.6</v>
      </c>
      <c r="H14" s="380" t="n">
        <v>104.3</v>
      </c>
      <c r="I14" s="380" t="n">
        <v>107.6</v>
      </c>
      <c r="J14" s="380" t="n">
        <v>101.9</v>
      </c>
      <c r="K14" s="380" t="n">
        <v>119.4</v>
      </c>
      <c r="L14" s="380" t="n">
        <v>107.2</v>
      </c>
      <c r="M14" s="380" t="n">
        <v>107.9</v>
      </c>
      <c r="N14" s="380" t="n">
        <v>107.1</v>
      </c>
      <c r="O14" s="380" t="n">
        <v>115.2</v>
      </c>
      <c r="P14" s="369"/>
      <c r="Q14" s="365" t="s">
        <v>483</v>
      </c>
    </row>
    <row r="15" customFormat="false" ht="12.75" hidden="false" customHeight="false" outlineLevel="0" collapsed="false">
      <c r="B15" s="191" t="s">
        <v>484</v>
      </c>
      <c r="C15" s="380" t="n">
        <v>117.6</v>
      </c>
      <c r="D15" s="380" t="n">
        <v>118.2</v>
      </c>
      <c r="E15" s="380" t="n">
        <v>94.1</v>
      </c>
      <c r="F15" s="380" t="n">
        <v>115.9</v>
      </c>
      <c r="G15" s="380" t="n">
        <v>123.8</v>
      </c>
      <c r="H15" s="380" t="n">
        <v>113.3</v>
      </c>
      <c r="I15" s="380" t="n">
        <v>117.5</v>
      </c>
      <c r="J15" s="380" t="n">
        <v>109.7</v>
      </c>
      <c r="K15" s="380" t="n">
        <v>107.8</v>
      </c>
      <c r="L15" s="380" t="n">
        <v>117.9</v>
      </c>
      <c r="M15" s="380" t="n">
        <v>120.7</v>
      </c>
      <c r="N15" s="380" t="n">
        <v>117.4</v>
      </c>
      <c r="O15" s="380" t="n">
        <v>130.1</v>
      </c>
      <c r="P15" s="369"/>
      <c r="Q15" s="365" t="s">
        <v>484</v>
      </c>
    </row>
    <row r="16" customFormat="false" ht="12.75" hidden="false" customHeight="false" outlineLevel="0" collapsed="false">
      <c r="B16" s="191" t="s">
        <v>485</v>
      </c>
      <c r="C16" s="380" t="n">
        <v>113.1</v>
      </c>
      <c r="D16" s="380" t="n">
        <v>113.2</v>
      </c>
      <c r="E16" s="380" t="n">
        <v>86.9</v>
      </c>
      <c r="F16" s="380" t="n">
        <v>101.2</v>
      </c>
      <c r="G16" s="380" t="n">
        <v>118.5</v>
      </c>
      <c r="H16" s="380" t="n">
        <v>115.8</v>
      </c>
      <c r="I16" s="380" t="n">
        <v>113</v>
      </c>
      <c r="J16" s="380" t="n">
        <v>96.9</v>
      </c>
      <c r="K16" s="380" t="n">
        <v>112.8</v>
      </c>
      <c r="L16" s="380" t="n">
        <v>113.2</v>
      </c>
      <c r="M16" s="380" t="n">
        <v>115.2</v>
      </c>
      <c r="N16" s="380" t="n">
        <v>112.8</v>
      </c>
      <c r="O16" s="380" t="n">
        <v>136.2</v>
      </c>
      <c r="P16" s="369"/>
      <c r="Q16" s="365" t="s">
        <v>485</v>
      </c>
    </row>
    <row r="17" customFormat="false" ht="12.75" hidden="false" customHeight="false" outlineLevel="0" collapsed="false">
      <c r="B17" s="191" t="s">
        <v>486</v>
      </c>
      <c r="C17" s="380" t="n">
        <v>132.8</v>
      </c>
      <c r="D17" s="380" t="n">
        <v>139.4</v>
      </c>
      <c r="E17" s="380" t="n">
        <v>102.2</v>
      </c>
      <c r="F17" s="380" t="n">
        <v>128.1</v>
      </c>
      <c r="G17" s="380" t="n">
        <v>138.8</v>
      </c>
      <c r="H17" s="380" t="n">
        <v>151.1</v>
      </c>
      <c r="I17" s="380" t="n">
        <v>132.6</v>
      </c>
      <c r="J17" s="380" t="n">
        <v>107.6</v>
      </c>
      <c r="K17" s="380" t="n">
        <v>129.1</v>
      </c>
      <c r="L17" s="380" t="n">
        <v>132.9</v>
      </c>
      <c r="M17" s="380" t="n">
        <v>121.4</v>
      </c>
      <c r="N17" s="380" t="n">
        <v>134.7</v>
      </c>
      <c r="O17" s="380" t="n">
        <v>142.1</v>
      </c>
      <c r="P17" s="369"/>
      <c r="Q17" s="365" t="s">
        <v>486</v>
      </c>
    </row>
    <row r="18" customFormat="false" ht="12.75" hidden="false" customHeight="false" outlineLevel="0" collapsed="false">
      <c r="B18" s="191" t="s">
        <v>487</v>
      </c>
      <c r="C18" s="380" t="n">
        <v>136.8</v>
      </c>
      <c r="D18" s="380" t="n">
        <v>149.8</v>
      </c>
      <c r="E18" s="380" t="n">
        <v>159.5</v>
      </c>
      <c r="F18" s="380" t="n">
        <v>140.8</v>
      </c>
      <c r="G18" s="380" t="n">
        <v>148.9</v>
      </c>
      <c r="H18" s="380" t="n">
        <v>156.6</v>
      </c>
      <c r="I18" s="380" t="n">
        <v>136.3</v>
      </c>
      <c r="J18" s="380" t="n">
        <v>126.8</v>
      </c>
      <c r="K18" s="380" t="n">
        <v>119.5</v>
      </c>
      <c r="L18" s="380" t="n">
        <v>137</v>
      </c>
      <c r="M18" s="380" t="n">
        <v>130.3</v>
      </c>
      <c r="N18" s="380" t="n">
        <v>138.1</v>
      </c>
      <c r="O18" s="380" t="n">
        <v>163.9</v>
      </c>
      <c r="P18" s="369"/>
      <c r="Q18" s="365" t="s">
        <v>487</v>
      </c>
    </row>
    <row r="19" customFormat="false" ht="12.75" hidden="false" customHeight="false" outlineLevel="0" collapsed="false">
      <c r="B19" s="191" t="s">
        <v>494</v>
      </c>
      <c r="C19" s="380" t="n">
        <v>147.1</v>
      </c>
      <c r="D19" s="380" t="n">
        <v>141.8</v>
      </c>
      <c r="E19" s="380" t="n">
        <v>178</v>
      </c>
      <c r="F19" s="380" t="n">
        <v>146.7</v>
      </c>
      <c r="G19" s="380" t="n">
        <v>144.6</v>
      </c>
      <c r="H19" s="380" t="n">
        <v>131.4</v>
      </c>
      <c r="I19" s="380" t="n">
        <v>147.1</v>
      </c>
      <c r="J19" s="380" t="n">
        <v>134.9</v>
      </c>
      <c r="K19" s="380" t="n">
        <v>129.5</v>
      </c>
      <c r="L19" s="380" t="n">
        <v>147.9</v>
      </c>
      <c r="M19" s="380" t="n">
        <v>123.9</v>
      </c>
      <c r="N19" s="380" t="n">
        <v>151.7</v>
      </c>
      <c r="O19" s="380" t="n">
        <v>169.5</v>
      </c>
      <c r="P19" s="369"/>
      <c r="Q19" s="365" t="s">
        <v>494</v>
      </c>
    </row>
    <row r="20" customFormat="false" ht="12.75" hidden="false" customHeight="false" outlineLevel="0" collapsed="false">
      <c r="B20" s="191" t="s">
        <v>495</v>
      </c>
      <c r="C20" s="380" t="n">
        <v>121.5</v>
      </c>
      <c r="D20" s="380" t="n">
        <v>124.2</v>
      </c>
      <c r="E20" s="380" t="n">
        <v>128.6</v>
      </c>
      <c r="F20" s="380" t="n">
        <v>117.9</v>
      </c>
      <c r="G20" s="380" t="n">
        <v>118.6</v>
      </c>
      <c r="H20" s="380" t="n">
        <v>136.5</v>
      </c>
      <c r="I20" s="380" t="n">
        <v>121.3</v>
      </c>
      <c r="J20" s="380" t="n">
        <v>132.1</v>
      </c>
      <c r="K20" s="380" t="n">
        <v>110.9</v>
      </c>
      <c r="L20" s="380" t="n">
        <v>121.6</v>
      </c>
      <c r="M20" s="380" t="n">
        <v>107.6</v>
      </c>
      <c r="N20" s="380" t="n">
        <v>123.9</v>
      </c>
      <c r="O20" s="380" t="n">
        <v>139.2</v>
      </c>
      <c r="P20" s="369"/>
      <c r="Q20" s="365" t="s">
        <v>495</v>
      </c>
    </row>
    <row r="21" customFormat="false" ht="12.75" hidden="false" customHeight="false" outlineLevel="0" collapsed="false">
      <c r="A21" s="365" t="s">
        <v>462</v>
      </c>
      <c r="B21" s="191" t="s">
        <v>490</v>
      </c>
      <c r="C21" s="380" t="n">
        <v>115.5</v>
      </c>
      <c r="D21" s="380" t="n">
        <v>114.9</v>
      </c>
      <c r="E21" s="380" t="n">
        <v>167.9</v>
      </c>
      <c r="F21" s="380" t="n">
        <v>99.3</v>
      </c>
      <c r="G21" s="380" t="n">
        <v>123.2</v>
      </c>
      <c r="H21" s="380" t="n">
        <v>109</v>
      </c>
      <c r="I21" s="380" t="n">
        <v>115.4</v>
      </c>
      <c r="J21" s="380" t="n">
        <v>131.9</v>
      </c>
      <c r="K21" s="380" t="n">
        <v>114.6</v>
      </c>
      <c r="L21" s="380" t="n">
        <v>115.3</v>
      </c>
      <c r="M21" s="380" t="n">
        <v>109.4</v>
      </c>
      <c r="N21" s="380" t="n">
        <v>116.2</v>
      </c>
      <c r="O21" s="380" t="n">
        <v>142.6</v>
      </c>
      <c r="P21" s="367" t="s">
        <v>462</v>
      </c>
      <c r="Q21" s="365" t="s">
        <v>490</v>
      </c>
    </row>
    <row r="22" customFormat="false" ht="12.75" hidden="false" customHeight="false" outlineLevel="0" collapsed="false">
      <c r="B22" s="191" t="s">
        <v>491</v>
      </c>
      <c r="C22" s="380" t="n">
        <v>111.8</v>
      </c>
      <c r="D22" s="380" t="n">
        <v>116.7</v>
      </c>
      <c r="E22" s="380" t="n">
        <v>94.7</v>
      </c>
      <c r="F22" s="380" t="n">
        <v>106.2</v>
      </c>
      <c r="G22" s="380" t="n">
        <v>125.6</v>
      </c>
      <c r="H22" s="380" t="n">
        <v>112.6</v>
      </c>
      <c r="I22" s="380" t="n">
        <v>111.5</v>
      </c>
      <c r="J22" s="380" t="n">
        <v>110.2</v>
      </c>
      <c r="K22" s="380" t="n">
        <v>112.2</v>
      </c>
      <c r="L22" s="380" t="n">
        <v>111.5</v>
      </c>
      <c r="M22" s="380" t="n">
        <v>107.8</v>
      </c>
      <c r="N22" s="380" t="n">
        <v>112.1</v>
      </c>
      <c r="O22" s="380" t="n">
        <v>136.4</v>
      </c>
      <c r="P22" s="369"/>
      <c r="Q22" s="365" t="s">
        <v>491</v>
      </c>
    </row>
    <row r="23" customFormat="false" ht="12.75" hidden="false" customHeight="false" outlineLevel="0" collapsed="false">
      <c r="B23" s="191" t="s">
        <v>492</v>
      </c>
      <c r="C23" s="380" t="n">
        <v>120.4</v>
      </c>
      <c r="D23" s="380" t="n">
        <v>117.1</v>
      </c>
      <c r="E23" s="380" t="n">
        <v>122.4</v>
      </c>
      <c r="F23" s="380" t="n">
        <v>99.5</v>
      </c>
      <c r="G23" s="380" t="n">
        <v>116.6</v>
      </c>
      <c r="H23" s="380" t="n">
        <v>129.4</v>
      </c>
      <c r="I23" s="380" t="n">
        <v>120.2</v>
      </c>
      <c r="J23" s="380" t="n">
        <v>125.6</v>
      </c>
      <c r="K23" s="380" t="n">
        <v>117.4</v>
      </c>
      <c r="L23" s="380" t="n">
        <v>120.3</v>
      </c>
      <c r="M23" s="380" t="n">
        <v>108.9</v>
      </c>
      <c r="N23" s="380" t="n">
        <v>122.1</v>
      </c>
      <c r="O23" s="380" t="n">
        <v>169.2</v>
      </c>
      <c r="P23" s="369"/>
      <c r="Q23" s="365" t="s">
        <v>492</v>
      </c>
    </row>
    <row r="24" customFormat="false" ht="12.75" hidden="false" customHeight="false" outlineLevel="0" collapsed="false">
      <c r="B24" s="191" t="s">
        <v>474</v>
      </c>
      <c r="C24" s="380" t="n">
        <v>112.9</v>
      </c>
      <c r="D24" s="380" t="n">
        <v>124.8</v>
      </c>
      <c r="E24" s="380" t="n">
        <v>131.2</v>
      </c>
      <c r="F24" s="380" t="n">
        <v>119.6</v>
      </c>
      <c r="G24" s="380" t="n">
        <v>119.4</v>
      </c>
      <c r="H24" s="380" t="n">
        <v>135.9</v>
      </c>
      <c r="I24" s="380" t="n">
        <v>112.5</v>
      </c>
      <c r="J24" s="380" t="n">
        <v>103.8</v>
      </c>
      <c r="K24" s="380" t="n">
        <v>103</v>
      </c>
      <c r="L24" s="380" t="n">
        <v>112.9</v>
      </c>
      <c r="M24" s="380" t="n">
        <v>105.1</v>
      </c>
      <c r="N24" s="380" t="n">
        <v>114.1</v>
      </c>
      <c r="O24" s="380" t="n">
        <v>134.1</v>
      </c>
      <c r="P24" s="369"/>
      <c r="Q24" s="365" t="s">
        <v>474</v>
      </c>
    </row>
    <row r="25" customFormat="false" ht="12.75" hidden="false" customHeight="false" outlineLevel="0" collapsed="false">
      <c r="B25" s="191" t="s">
        <v>493</v>
      </c>
      <c r="C25" s="380" t="n">
        <v>115.9</v>
      </c>
      <c r="D25" s="380" t="n">
        <v>118.4</v>
      </c>
      <c r="E25" s="380" t="n">
        <v>159.8</v>
      </c>
      <c r="F25" s="380" t="n">
        <v>103.6</v>
      </c>
      <c r="G25" s="380" t="n">
        <v>115.9</v>
      </c>
      <c r="H25" s="380" t="n">
        <v>128.8</v>
      </c>
      <c r="I25" s="380" t="n">
        <v>115.8</v>
      </c>
      <c r="J25" s="380" t="n">
        <v>98.6</v>
      </c>
      <c r="K25" s="380" t="n">
        <v>117.2</v>
      </c>
      <c r="L25" s="380" t="n">
        <v>115.9</v>
      </c>
      <c r="M25" s="380" t="n">
        <v>103.3</v>
      </c>
      <c r="N25" s="380" t="n">
        <v>117.9</v>
      </c>
      <c r="O25" s="380" t="n">
        <v>135</v>
      </c>
      <c r="P25" s="369"/>
      <c r="Q25" s="365" t="s">
        <v>493</v>
      </c>
    </row>
    <row r="26" customFormat="false" ht="12.75" hidden="false" customHeight="false" outlineLevel="0" collapsed="false">
      <c r="B26" s="191" t="s">
        <v>483</v>
      </c>
      <c r="C26" s="380" t="n">
        <v>121.2</v>
      </c>
      <c r="D26" s="380" t="n">
        <v>118.2</v>
      </c>
      <c r="E26" s="380" t="n">
        <v>144.8</v>
      </c>
      <c r="F26" s="380" t="n">
        <v>122.4</v>
      </c>
      <c r="G26" s="380" t="n">
        <v>112.2</v>
      </c>
      <c r="H26" s="380" t="n">
        <v>122.2</v>
      </c>
      <c r="I26" s="380" t="n">
        <v>121.2</v>
      </c>
      <c r="J26" s="380" t="n">
        <v>108.1</v>
      </c>
      <c r="K26" s="380" t="n">
        <v>122</v>
      </c>
      <c r="L26" s="380" t="n">
        <v>121.3</v>
      </c>
      <c r="M26" s="380" t="n">
        <v>108.1</v>
      </c>
      <c r="N26" s="380" t="n">
        <v>123.4</v>
      </c>
      <c r="O26" s="380" t="n">
        <v>136.3</v>
      </c>
      <c r="P26" s="369"/>
      <c r="Q26" s="365" t="s">
        <v>483</v>
      </c>
    </row>
    <row r="27" customFormat="false" ht="12.75" hidden="false" customHeight="false" outlineLevel="0" collapsed="false">
      <c r="B27" s="191" t="s">
        <v>484</v>
      </c>
      <c r="C27" s="380" t="n">
        <v>125.8</v>
      </c>
      <c r="D27" s="380" t="n">
        <v>117.5</v>
      </c>
      <c r="E27" s="380" t="n">
        <v>123.4</v>
      </c>
      <c r="F27" s="380" t="n">
        <v>111.3</v>
      </c>
      <c r="G27" s="380" t="n">
        <v>121.2</v>
      </c>
      <c r="H27" s="380" t="n">
        <v>115.7</v>
      </c>
      <c r="I27" s="380" t="n">
        <v>125.9</v>
      </c>
      <c r="J27" s="380" t="n">
        <v>103.8</v>
      </c>
      <c r="K27" s="380" t="n">
        <v>136.3</v>
      </c>
      <c r="L27" s="380" t="n">
        <v>125.7</v>
      </c>
      <c r="M27" s="380" t="n">
        <v>111.1</v>
      </c>
      <c r="N27" s="380" t="n">
        <v>128</v>
      </c>
      <c r="O27" s="380" t="n">
        <v>145.6</v>
      </c>
      <c r="P27" s="369"/>
      <c r="Q27" s="365" t="s">
        <v>484</v>
      </c>
    </row>
    <row r="28" customFormat="false" ht="12.75" hidden="false" customHeight="false" outlineLevel="0" collapsed="false">
      <c r="B28" s="191" t="s">
        <v>485</v>
      </c>
      <c r="C28" s="380" t="n">
        <v>129.2</v>
      </c>
      <c r="D28" s="380" t="n">
        <v>136.9</v>
      </c>
      <c r="E28" s="380" t="n">
        <v>111.7</v>
      </c>
      <c r="F28" s="380" t="n">
        <v>129.9</v>
      </c>
      <c r="G28" s="380" t="n">
        <v>129.4</v>
      </c>
      <c r="H28" s="380" t="n">
        <v>155.1</v>
      </c>
      <c r="I28" s="380" t="n">
        <v>128.8</v>
      </c>
      <c r="J28" s="380" t="n">
        <v>99.6</v>
      </c>
      <c r="K28" s="380" t="n">
        <v>111.6</v>
      </c>
      <c r="L28" s="380" t="n">
        <v>129.7</v>
      </c>
      <c r="M28" s="380" t="n">
        <v>117.9</v>
      </c>
      <c r="N28" s="380" t="n">
        <v>131.6</v>
      </c>
      <c r="O28" s="380" t="n">
        <v>159.2</v>
      </c>
      <c r="P28" s="369"/>
      <c r="Q28" s="365" t="s">
        <v>485</v>
      </c>
    </row>
    <row r="29" customFormat="false" ht="12.75" hidden="false" customHeight="false" outlineLevel="0" collapsed="false">
      <c r="B29" s="191" t="s">
        <v>486</v>
      </c>
      <c r="C29" s="380" t="n">
        <v>126.1</v>
      </c>
      <c r="D29" s="380" t="n">
        <v>137.7</v>
      </c>
      <c r="E29" s="380" t="n">
        <v>134.4</v>
      </c>
      <c r="F29" s="380" t="n">
        <v>120.3</v>
      </c>
      <c r="G29" s="380" t="n">
        <v>136.3</v>
      </c>
      <c r="H29" s="380" t="n">
        <v>151.9</v>
      </c>
      <c r="I29" s="380" t="n">
        <v>125.7</v>
      </c>
      <c r="J29" s="380" t="n">
        <v>104.4</v>
      </c>
      <c r="K29" s="380" t="n">
        <v>120.8</v>
      </c>
      <c r="L29" s="380" t="n">
        <v>126</v>
      </c>
      <c r="M29" s="380" t="n">
        <v>110.1</v>
      </c>
      <c r="N29" s="380" t="n">
        <v>128.6</v>
      </c>
      <c r="O29" s="380" t="n">
        <v>154.1</v>
      </c>
      <c r="P29" s="369"/>
      <c r="Q29" s="365" t="s">
        <v>486</v>
      </c>
    </row>
    <row r="30" customFormat="false" ht="12.75" hidden="false" customHeight="false" outlineLevel="0" collapsed="false">
      <c r="B30" s="191" t="s">
        <v>487</v>
      </c>
      <c r="C30" s="380" t="n">
        <v>135.3</v>
      </c>
      <c r="D30" s="380" t="n">
        <v>133.1</v>
      </c>
      <c r="E30" s="380" t="n">
        <v>150.5</v>
      </c>
      <c r="F30" s="380" t="n">
        <v>118.8</v>
      </c>
      <c r="G30" s="380" t="n">
        <v>132.4</v>
      </c>
      <c r="H30" s="380" t="n">
        <v>142.6</v>
      </c>
      <c r="I30" s="380" t="n">
        <v>135.3</v>
      </c>
      <c r="J30" s="380" t="n">
        <v>120.5</v>
      </c>
      <c r="K30" s="380" t="n">
        <v>122.5</v>
      </c>
      <c r="L30" s="380" t="n">
        <v>135.9</v>
      </c>
      <c r="M30" s="380" t="n">
        <v>114</v>
      </c>
      <c r="N30" s="380" t="n">
        <v>139.4</v>
      </c>
      <c r="O30" s="380" t="n">
        <v>147.7</v>
      </c>
      <c r="P30" s="369"/>
      <c r="Q30" s="365" t="s">
        <v>487</v>
      </c>
    </row>
    <row r="31" customFormat="false" ht="12.75" hidden="false" customHeight="false" outlineLevel="0" collapsed="false">
      <c r="B31" s="191" t="s">
        <v>494</v>
      </c>
      <c r="C31" s="380" t="n">
        <v>134.4</v>
      </c>
      <c r="D31" s="380" t="n">
        <v>144.1</v>
      </c>
      <c r="E31" s="380" t="n">
        <v>148</v>
      </c>
      <c r="F31" s="380" t="n">
        <v>128</v>
      </c>
      <c r="G31" s="380" t="n">
        <v>146.8</v>
      </c>
      <c r="H31" s="380" t="n">
        <v>150.9</v>
      </c>
      <c r="I31" s="380" t="n">
        <v>134.1</v>
      </c>
      <c r="J31" s="380" t="n">
        <v>129.3</v>
      </c>
      <c r="K31" s="380" t="n">
        <v>127.2</v>
      </c>
      <c r="L31" s="380" t="n">
        <v>134.4</v>
      </c>
      <c r="M31" s="380" t="n">
        <v>118.2</v>
      </c>
      <c r="N31" s="380" t="n">
        <v>137</v>
      </c>
      <c r="O31" s="380" t="n">
        <v>159.9</v>
      </c>
      <c r="P31" s="369"/>
      <c r="Q31" s="365" t="s">
        <v>494</v>
      </c>
    </row>
    <row r="32" customFormat="false" ht="12.75" hidden="false" customHeight="false" outlineLevel="0" collapsed="false">
      <c r="B32" s="191" t="s">
        <v>495</v>
      </c>
      <c r="C32" s="380" t="n">
        <v>114</v>
      </c>
      <c r="D32" s="380" t="n">
        <v>113</v>
      </c>
      <c r="E32" s="380" t="n">
        <v>124.8</v>
      </c>
      <c r="F32" s="380" t="n">
        <v>102.2</v>
      </c>
      <c r="G32" s="380" t="n">
        <v>120.5</v>
      </c>
      <c r="H32" s="380" t="n">
        <v>108.2</v>
      </c>
      <c r="I32" s="380" t="n">
        <v>113.9</v>
      </c>
      <c r="J32" s="380" t="n">
        <v>117.3</v>
      </c>
      <c r="K32" s="380" t="n">
        <v>124.9</v>
      </c>
      <c r="L32" s="380" t="n">
        <v>113.5</v>
      </c>
      <c r="M32" s="380" t="n">
        <v>91.3</v>
      </c>
      <c r="N32" s="380" t="n">
        <v>117</v>
      </c>
      <c r="O32" s="380" t="n">
        <v>141.4</v>
      </c>
      <c r="P32" s="369"/>
      <c r="Q32" s="365" t="s">
        <v>495</v>
      </c>
    </row>
    <row r="33" customFormat="false" ht="12.75" hidden="false" customHeight="false" outlineLevel="0" collapsed="false">
      <c r="A33" s="365" t="s">
        <v>463</v>
      </c>
      <c r="B33" s="191" t="s">
        <v>490</v>
      </c>
      <c r="C33" s="380" t="n">
        <v>128.6</v>
      </c>
      <c r="D33" s="380" t="n">
        <v>133.6</v>
      </c>
      <c r="E33" s="380" t="n">
        <v>149.2</v>
      </c>
      <c r="F33" s="380" t="n">
        <v>115.9</v>
      </c>
      <c r="G33" s="380" t="n">
        <v>127.4</v>
      </c>
      <c r="H33" s="380" t="n">
        <v>153.8</v>
      </c>
      <c r="I33" s="380" t="n">
        <v>128.4</v>
      </c>
      <c r="J33" s="380" t="n">
        <v>146.9</v>
      </c>
      <c r="K33" s="380" t="n">
        <v>143.9</v>
      </c>
      <c r="L33" s="380" t="n">
        <v>127.7</v>
      </c>
      <c r="M33" s="380" t="n">
        <v>129</v>
      </c>
      <c r="N33" s="380" t="n">
        <v>127.5</v>
      </c>
      <c r="O33" s="380" t="n">
        <v>138.4</v>
      </c>
      <c r="P33" s="367" t="s">
        <v>463</v>
      </c>
      <c r="Q33" s="365" t="s">
        <v>490</v>
      </c>
    </row>
    <row r="34" customFormat="false" ht="12.75" hidden="false" customHeight="false" outlineLevel="0" collapsed="false">
      <c r="B34" s="191" t="s">
        <v>491</v>
      </c>
      <c r="C34" s="380" t="n">
        <v>131.1</v>
      </c>
      <c r="D34" s="380" t="n">
        <v>133.1</v>
      </c>
      <c r="E34" s="380" t="n">
        <v>103.2</v>
      </c>
      <c r="F34" s="380" t="n">
        <v>123.2</v>
      </c>
      <c r="G34" s="380" t="n">
        <v>126</v>
      </c>
      <c r="H34" s="380" t="n">
        <v>152.9</v>
      </c>
      <c r="I34" s="380" t="n">
        <v>131</v>
      </c>
      <c r="J34" s="380" t="n">
        <v>124</v>
      </c>
      <c r="K34" s="380" t="n">
        <v>113.2</v>
      </c>
      <c r="L34" s="380" t="n">
        <v>131.7</v>
      </c>
      <c r="M34" s="380" t="n">
        <v>115.3</v>
      </c>
      <c r="N34" s="380" t="n">
        <v>134.3</v>
      </c>
      <c r="O34" s="380" t="n">
        <v>146</v>
      </c>
      <c r="P34" s="369"/>
      <c r="Q34" s="365" t="s">
        <v>491</v>
      </c>
    </row>
    <row r="35" customFormat="false" ht="12.75" hidden="false" customHeight="false" outlineLevel="0" collapsed="false">
      <c r="B35" s="191" t="s">
        <v>492</v>
      </c>
      <c r="C35" s="380" t="n">
        <v>125</v>
      </c>
      <c r="D35" s="380" t="n">
        <v>126.8</v>
      </c>
      <c r="E35" s="380" t="n">
        <v>82.2</v>
      </c>
      <c r="F35" s="380" t="n">
        <v>116.5</v>
      </c>
      <c r="G35" s="380" t="n">
        <v>121.7</v>
      </c>
      <c r="H35" s="380" t="n">
        <v>145.2</v>
      </c>
      <c r="I35" s="380" t="n">
        <v>124.8</v>
      </c>
      <c r="J35" s="380" t="n">
        <v>125.6</v>
      </c>
      <c r="K35" s="380" t="n">
        <v>128.8</v>
      </c>
      <c r="L35" s="380" t="n">
        <v>124.7</v>
      </c>
      <c r="M35" s="380" t="n">
        <v>113.6</v>
      </c>
      <c r="N35" s="380" t="n">
        <v>126.4</v>
      </c>
      <c r="O35" s="380" t="n">
        <v>153</v>
      </c>
      <c r="P35" s="369"/>
      <c r="Q35" s="365" t="s">
        <v>492</v>
      </c>
    </row>
    <row r="36" customFormat="false" ht="12.75" hidden="false" customHeight="false" outlineLevel="0" collapsed="false">
      <c r="B36" s="191" t="s">
        <v>474</v>
      </c>
      <c r="C36" s="380" t="n">
        <v>137.1</v>
      </c>
      <c r="D36" s="380" t="n">
        <v>157.6</v>
      </c>
      <c r="E36" s="380" t="n">
        <v>112.8</v>
      </c>
      <c r="F36" s="380" t="n">
        <v>141.3</v>
      </c>
      <c r="G36" s="380" t="n">
        <v>164</v>
      </c>
      <c r="H36" s="380" t="n">
        <v>162.8</v>
      </c>
      <c r="I36" s="380" t="n">
        <v>136.5</v>
      </c>
      <c r="J36" s="380" t="n">
        <v>121</v>
      </c>
      <c r="K36" s="380" t="n">
        <v>128</v>
      </c>
      <c r="L36" s="380" t="n">
        <v>136.9</v>
      </c>
      <c r="M36" s="380" t="n">
        <v>123.3</v>
      </c>
      <c r="N36" s="380" t="n">
        <v>139.1</v>
      </c>
      <c r="O36" s="380" t="n">
        <v>153.4</v>
      </c>
      <c r="P36" s="369"/>
      <c r="Q36" s="365" t="s">
        <v>474</v>
      </c>
    </row>
    <row r="37" customFormat="false" ht="12.75" hidden="false" customHeight="false" outlineLevel="0" collapsed="false">
      <c r="B37" s="191" t="s">
        <v>493</v>
      </c>
      <c r="C37" s="380" t="n">
        <v>121.9</v>
      </c>
      <c r="D37" s="380" t="n">
        <v>147.6</v>
      </c>
      <c r="E37" s="380" t="n">
        <v>94.7</v>
      </c>
      <c r="F37" s="380" t="n">
        <v>158.1</v>
      </c>
      <c r="G37" s="380" t="n">
        <v>140.4</v>
      </c>
      <c r="H37" s="380" t="n">
        <v>155.5</v>
      </c>
      <c r="I37" s="380" t="n">
        <v>121.1</v>
      </c>
      <c r="J37" s="380" t="n">
        <v>98.8</v>
      </c>
      <c r="K37" s="380" t="n">
        <v>115.2</v>
      </c>
      <c r="L37" s="380" t="n">
        <v>121.5</v>
      </c>
      <c r="M37" s="380" t="n">
        <v>112.4</v>
      </c>
      <c r="N37" s="380" t="n">
        <v>123</v>
      </c>
      <c r="O37" s="380" t="n">
        <v>149</v>
      </c>
      <c r="P37" s="369"/>
      <c r="Q37" s="365" t="s">
        <v>493</v>
      </c>
    </row>
    <row r="38" customFormat="false" ht="12.75" hidden="false" customHeight="false" outlineLevel="0" collapsed="false">
      <c r="B38" s="191" t="s">
        <v>483</v>
      </c>
      <c r="C38" s="380" t="n">
        <v>137.7</v>
      </c>
      <c r="D38" s="380" t="n">
        <v>149.7</v>
      </c>
      <c r="E38" s="380" t="n">
        <v>142.3</v>
      </c>
      <c r="F38" s="380" t="n">
        <v>162.8</v>
      </c>
      <c r="G38" s="380" t="n">
        <v>129.7</v>
      </c>
      <c r="H38" s="380" t="n">
        <v>171.3</v>
      </c>
      <c r="I38" s="380" t="n">
        <v>137.3</v>
      </c>
      <c r="J38" s="380" t="n">
        <v>107.8</v>
      </c>
      <c r="K38" s="380" t="n">
        <v>125</v>
      </c>
      <c r="L38" s="380" t="n">
        <v>138</v>
      </c>
      <c r="M38" s="380" t="n">
        <v>139.7</v>
      </c>
      <c r="N38" s="380" t="n">
        <v>137.8</v>
      </c>
      <c r="O38" s="380" t="n">
        <v>143</v>
      </c>
      <c r="P38" s="369"/>
      <c r="Q38" s="365" t="s">
        <v>483</v>
      </c>
    </row>
    <row r="39" customFormat="false" ht="12.75" hidden="false" customHeight="false" outlineLevel="0" collapsed="false">
      <c r="B39" s="191" t="s">
        <v>484</v>
      </c>
      <c r="C39" s="380" t="n">
        <v>138</v>
      </c>
      <c r="D39" s="380" t="n">
        <v>144.5</v>
      </c>
      <c r="E39" s="380" t="n">
        <v>121</v>
      </c>
      <c r="F39" s="380" t="n">
        <v>164.1</v>
      </c>
      <c r="G39" s="380" t="n">
        <v>131.1</v>
      </c>
      <c r="H39" s="380" t="n">
        <v>152.9</v>
      </c>
      <c r="I39" s="380" t="n">
        <v>137.8</v>
      </c>
      <c r="J39" s="380" t="n">
        <v>93.8</v>
      </c>
      <c r="K39" s="380" t="n">
        <v>117.2</v>
      </c>
      <c r="L39" s="380" t="n">
        <v>138.9</v>
      </c>
      <c r="M39" s="380" t="n">
        <v>123.5</v>
      </c>
      <c r="N39" s="380" t="n">
        <v>141.4</v>
      </c>
      <c r="O39" s="380" t="n">
        <v>145.1</v>
      </c>
      <c r="P39" s="369"/>
      <c r="Q39" s="365" t="s">
        <v>484</v>
      </c>
    </row>
    <row r="40" customFormat="false" ht="12.75" hidden="false" customHeight="false" outlineLevel="0" collapsed="false">
      <c r="B40" s="191" t="s">
        <v>485</v>
      </c>
      <c r="C40" s="380" t="n">
        <v>121.6</v>
      </c>
      <c r="D40" s="380" t="n">
        <v>136.3</v>
      </c>
      <c r="E40" s="380" t="n">
        <v>115.1</v>
      </c>
      <c r="F40" s="380" t="n">
        <v>155.4</v>
      </c>
      <c r="G40" s="380" t="n">
        <v>123.8</v>
      </c>
      <c r="H40" s="380" t="n">
        <v>143.4</v>
      </c>
      <c r="I40" s="380" t="n">
        <v>121.2</v>
      </c>
      <c r="J40" s="380" t="n">
        <v>90</v>
      </c>
      <c r="K40" s="380" t="n">
        <v>108.9</v>
      </c>
      <c r="L40" s="380" t="n">
        <v>121.8</v>
      </c>
      <c r="M40" s="380" t="n">
        <v>123.1</v>
      </c>
      <c r="N40" s="380" t="n">
        <v>121.6</v>
      </c>
      <c r="O40" s="380" t="n">
        <v>134.3</v>
      </c>
      <c r="P40" s="369"/>
      <c r="Q40" s="365" t="s">
        <v>485</v>
      </c>
    </row>
    <row r="41" customFormat="false" ht="12.75" hidden="false" customHeight="false" outlineLevel="0" collapsed="false">
      <c r="B41" s="191" t="s">
        <v>486</v>
      </c>
      <c r="C41" s="380" t="n">
        <v>136</v>
      </c>
      <c r="D41" s="380" t="n">
        <v>160.3</v>
      </c>
      <c r="E41" s="380" t="n">
        <v>157.3</v>
      </c>
      <c r="F41" s="380" t="n">
        <v>153.7</v>
      </c>
      <c r="G41" s="380" t="n">
        <v>160.4</v>
      </c>
      <c r="H41" s="380" t="n">
        <v>164.9</v>
      </c>
      <c r="I41" s="380" t="n">
        <v>135.3</v>
      </c>
      <c r="J41" s="380" t="n">
        <v>101.7</v>
      </c>
      <c r="K41" s="380" t="n">
        <v>118.5</v>
      </c>
      <c r="L41" s="380" t="n">
        <v>136.2</v>
      </c>
      <c r="M41" s="380" t="n">
        <v>117</v>
      </c>
      <c r="N41" s="380" t="n">
        <v>139.3</v>
      </c>
      <c r="O41" s="380" t="n">
        <v>145.9</v>
      </c>
      <c r="P41" s="369"/>
      <c r="Q41" s="365" t="s">
        <v>486</v>
      </c>
    </row>
    <row r="42" customFormat="false" ht="12.75" hidden="false" customHeight="false" outlineLevel="0" collapsed="false">
      <c r="B42" s="191" t="s">
        <v>487</v>
      </c>
      <c r="C42" s="380" t="n">
        <v>139.4</v>
      </c>
      <c r="D42" s="380" t="n">
        <v>173.8</v>
      </c>
      <c r="E42" s="380" t="n">
        <v>126.8</v>
      </c>
      <c r="F42" s="380" t="n">
        <v>167.2</v>
      </c>
      <c r="G42" s="380" t="n">
        <v>185.1</v>
      </c>
      <c r="H42" s="380" t="n">
        <v>165.2</v>
      </c>
      <c r="I42" s="380" t="n">
        <v>138.2</v>
      </c>
      <c r="J42" s="380" t="n">
        <v>113.6</v>
      </c>
      <c r="K42" s="380" t="n">
        <v>116</v>
      </c>
      <c r="L42" s="380" t="n">
        <v>139.3</v>
      </c>
      <c r="M42" s="380" t="n">
        <v>116.5</v>
      </c>
      <c r="N42" s="380" t="n">
        <v>142.9</v>
      </c>
      <c r="O42" s="380" t="n">
        <v>201.4</v>
      </c>
      <c r="P42" s="369"/>
      <c r="Q42" s="365" t="s">
        <v>487</v>
      </c>
    </row>
    <row r="43" customFormat="false" ht="12.75" hidden="false" customHeight="false" outlineLevel="0" collapsed="false">
      <c r="B43" s="191" t="s">
        <v>494</v>
      </c>
      <c r="C43" s="380" t="n">
        <v>119.5</v>
      </c>
      <c r="D43" s="380" t="n">
        <v>151.8</v>
      </c>
      <c r="E43" s="380" t="n">
        <v>109.7</v>
      </c>
      <c r="F43" s="380" t="n">
        <v>133.6</v>
      </c>
      <c r="G43" s="380" t="n">
        <v>169.4</v>
      </c>
      <c r="H43" s="380" t="n">
        <v>141.4</v>
      </c>
      <c r="I43" s="380" t="n">
        <v>118.6</v>
      </c>
      <c r="J43" s="380" t="n">
        <v>112.9</v>
      </c>
      <c r="K43" s="380" t="n">
        <v>121.9</v>
      </c>
      <c r="L43" s="380" t="n">
        <v>118.5</v>
      </c>
      <c r="M43" s="380" t="n">
        <v>91.8</v>
      </c>
      <c r="N43" s="380" t="n">
        <v>122.8</v>
      </c>
      <c r="O43" s="380" t="n">
        <v>144.2</v>
      </c>
      <c r="P43" s="369"/>
      <c r="Q43" s="365" t="s">
        <v>494</v>
      </c>
    </row>
    <row r="44" customFormat="false" ht="12.75" hidden="false" customHeight="false" outlineLevel="0" collapsed="false">
      <c r="B44" s="191" t="s">
        <v>495</v>
      </c>
      <c r="C44" s="380" t="n">
        <v>108.6</v>
      </c>
      <c r="D44" s="380" t="n">
        <v>131.3</v>
      </c>
      <c r="E44" s="380" t="n">
        <v>131.6</v>
      </c>
      <c r="F44" s="380" t="n">
        <v>133.5</v>
      </c>
      <c r="G44" s="380" t="n">
        <v>136.4</v>
      </c>
      <c r="H44" s="380" t="n">
        <v>122.1</v>
      </c>
      <c r="I44" s="380" t="n">
        <v>107.9</v>
      </c>
      <c r="J44" s="380" t="n">
        <v>114</v>
      </c>
      <c r="K44" s="380" t="n">
        <v>110.4</v>
      </c>
      <c r="L44" s="380" t="n">
        <v>107.7</v>
      </c>
      <c r="M44" s="380" t="n">
        <v>82.3</v>
      </c>
      <c r="N44" s="380" t="n">
        <v>111.8</v>
      </c>
      <c r="O44" s="380" t="n">
        <v>152.8</v>
      </c>
      <c r="P44" s="369"/>
      <c r="Q44" s="365" t="s">
        <v>495</v>
      </c>
    </row>
    <row r="45" customFormat="false" ht="12.75" hidden="false" customHeight="false" outlineLevel="0" collapsed="false">
      <c r="A45" s="365" t="s">
        <v>1347</v>
      </c>
      <c r="B45" s="191" t="s">
        <v>490</v>
      </c>
      <c r="C45" s="380" t="n">
        <v>93.7</v>
      </c>
      <c r="D45" s="380" t="n">
        <v>132</v>
      </c>
      <c r="E45" s="380" t="n">
        <v>157.8</v>
      </c>
      <c r="F45" s="380" t="n">
        <v>136.6</v>
      </c>
      <c r="G45" s="380" t="n">
        <v>119.8</v>
      </c>
      <c r="H45" s="380" t="n">
        <v>145</v>
      </c>
      <c r="I45" s="380" t="n">
        <v>92.2</v>
      </c>
      <c r="J45" s="380" t="n">
        <v>111.3</v>
      </c>
      <c r="K45" s="380" t="n">
        <v>95.2</v>
      </c>
      <c r="L45" s="380" t="n">
        <v>92</v>
      </c>
      <c r="M45" s="380" t="n">
        <v>74.8</v>
      </c>
      <c r="N45" s="380" t="n">
        <v>94.7</v>
      </c>
      <c r="O45" s="380" t="n">
        <v>191.8</v>
      </c>
      <c r="P45" s="369" t="s">
        <v>1347</v>
      </c>
      <c r="Q45" s="365" t="s">
        <v>490</v>
      </c>
    </row>
    <row r="46" customFormat="false" ht="12.75" hidden="false" customHeight="false" outlineLevel="0" collapsed="false">
      <c r="B46" s="191" t="s">
        <v>491</v>
      </c>
      <c r="C46" s="380" t="n">
        <v>96.2</v>
      </c>
      <c r="D46" s="380" t="n">
        <v>128.4</v>
      </c>
      <c r="E46" s="380" t="n">
        <v>86.7</v>
      </c>
      <c r="F46" s="380" t="n">
        <v>115.5</v>
      </c>
      <c r="G46" s="380" t="n">
        <v>134.4</v>
      </c>
      <c r="H46" s="380" t="n">
        <v>131.7</v>
      </c>
      <c r="I46" s="380" t="n">
        <v>94.9</v>
      </c>
      <c r="J46" s="380" t="n">
        <v>100.6</v>
      </c>
      <c r="K46" s="380" t="n">
        <v>99.3</v>
      </c>
      <c r="L46" s="380" t="n">
        <v>94.7</v>
      </c>
      <c r="M46" s="380" t="n">
        <v>83.4</v>
      </c>
      <c r="N46" s="380" t="n">
        <v>96.5</v>
      </c>
      <c r="O46" s="380" t="n">
        <v>191.8</v>
      </c>
      <c r="P46" s="369"/>
      <c r="Q46" s="365" t="s">
        <v>491</v>
      </c>
    </row>
    <row r="47" customFormat="false" ht="12.75" hidden="false" customHeight="false" outlineLevel="0" collapsed="false">
      <c r="B47" s="191" t="s">
        <v>492</v>
      </c>
      <c r="C47" s="380" t="n">
        <v>106.7</v>
      </c>
      <c r="D47" s="380" t="n">
        <v>135</v>
      </c>
      <c r="E47" s="380" t="n">
        <v>120.3</v>
      </c>
      <c r="F47" s="380" t="n">
        <v>141.9</v>
      </c>
      <c r="G47" s="380" t="n">
        <v>150.5</v>
      </c>
      <c r="H47" s="380" t="n">
        <v>108.3</v>
      </c>
      <c r="I47" s="380" t="n">
        <v>105.5</v>
      </c>
      <c r="J47" s="380" t="n">
        <v>102.8</v>
      </c>
      <c r="K47" s="380" t="n">
        <v>121.3</v>
      </c>
      <c r="L47" s="380" t="n">
        <v>104.9</v>
      </c>
      <c r="M47" s="380" t="n">
        <v>102</v>
      </c>
      <c r="N47" s="380" t="n">
        <v>105.4</v>
      </c>
      <c r="O47" s="380" t="n">
        <v>194.3</v>
      </c>
      <c r="P47" s="369"/>
      <c r="Q47" s="365" t="s">
        <v>492</v>
      </c>
    </row>
    <row r="48" customFormat="false" ht="12.75" hidden="false" customHeight="false" outlineLevel="0" collapsed="false">
      <c r="B48" s="191" t="s">
        <v>474</v>
      </c>
      <c r="C48" s="380" t="n">
        <v>98.9</v>
      </c>
      <c r="D48" s="380" t="n">
        <v>125</v>
      </c>
      <c r="E48" s="380" t="n">
        <v>96.5</v>
      </c>
      <c r="F48" s="380" t="n">
        <v>129.6</v>
      </c>
      <c r="G48" s="380" t="n">
        <v>133.6</v>
      </c>
      <c r="H48" s="380" t="n">
        <v>111.3</v>
      </c>
      <c r="I48" s="380" t="n">
        <v>97.8</v>
      </c>
      <c r="J48" s="380" t="n">
        <v>92.4</v>
      </c>
      <c r="K48" s="380" t="n">
        <v>109.6</v>
      </c>
      <c r="L48" s="380" t="n">
        <v>97.4</v>
      </c>
      <c r="M48" s="380" t="n">
        <v>106</v>
      </c>
      <c r="N48" s="380" t="n">
        <v>96</v>
      </c>
      <c r="O48" s="380" t="n">
        <v>197.8</v>
      </c>
      <c r="P48" s="369"/>
      <c r="Q48" s="365" t="s">
        <v>474</v>
      </c>
    </row>
    <row r="49" customFormat="false" ht="12.75" hidden="false" customHeight="false" outlineLevel="0" collapsed="false">
      <c r="B49" s="191" t="s">
        <v>493</v>
      </c>
      <c r="C49" s="380" t="n">
        <v>93.5</v>
      </c>
      <c r="D49" s="380" t="n">
        <v>145.1</v>
      </c>
      <c r="E49" s="380" t="n">
        <v>117.8</v>
      </c>
      <c r="F49" s="380" t="n">
        <v>131.2</v>
      </c>
      <c r="G49" s="380" t="n">
        <v>137</v>
      </c>
      <c r="H49" s="380" t="n">
        <v>169</v>
      </c>
      <c r="I49" s="380" t="n">
        <v>91.7</v>
      </c>
      <c r="J49" s="380" t="n">
        <v>93.3</v>
      </c>
      <c r="K49" s="380" t="n">
        <v>103.6</v>
      </c>
      <c r="L49" s="380" t="n">
        <v>91.2</v>
      </c>
      <c r="M49" s="380" t="n">
        <v>91.7</v>
      </c>
      <c r="N49" s="380" t="n">
        <v>91.2</v>
      </c>
      <c r="O49" s="380" t="n">
        <v>194.5</v>
      </c>
      <c r="P49" s="369"/>
      <c r="Q49" s="365" t="s">
        <v>493</v>
      </c>
    </row>
    <row r="50" customFormat="false" ht="12.75" hidden="false" customHeight="false" outlineLevel="0" collapsed="false">
      <c r="B50" s="191" t="s">
        <v>483</v>
      </c>
      <c r="C50" s="380" t="n">
        <v>104.4</v>
      </c>
      <c r="D50" s="380" t="n">
        <v>148.2</v>
      </c>
      <c r="E50" s="380" t="n">
        <v>101.9</v>
      </c>
      <c r="F50" s="380" t="n">
        <v>143.9</v>
      </c>
      <c r="G50" s="380" t="n">
        <v>166.7</v>
      </c>
      <c r="H50" s="380" t="n">
        <v>127.4</v>
      </c>
      <c r="I50" s="380" t="n">
        <v>102.8</v>
      </c>
      <c r="J50" s="380" t="n">
        <v>96.9</v>
      </c>
      <c r="K50" s="380" t="n">
        <v>118.9</v>
      </c>
      <c r="L50" s="380" t="n">
        <v>102.3</v>
      </c>
      <c r="M50" s="380" t="n">
        <v>100.7</v>
      </c>
      <c r="N50" s="380" t="n">
        <v>102.5</v>
      </c>
      <c r="O50" s="380" t="n">
        <v>198.1</v>
      </c>
      <c r="P50" s="369"/>
      <c r="Q50" s="365" t="s">
        <v>483</v>
      </c>
    </row>
    <row r="51" customFormat="false" ht="12.75" hidden="false" customHeight="false" outlineLevel="0" collapsed="false">
      <c r="B51" s="191" t="s">
        <v>484</v>
      </c>
      <c r="C51" s="380" t="n">
        <v>114.7</v>
      </c>
      <c r="D51" s="380" t="n">
        <v>171.4</v>
      </c>
      <c r="E51" s="380" t="n">
        <v>87.6</v>
      </c>
      <c r="F51" s="380" t="n">
        <v>169</v>
      </c>
      <c r="G51" s="380" t="n">
        <v>179.1</v>
      </c>
      <c r="H51" s="380" t="n">
        <v>168.3</v>
      </c>
      <c r="I51" s="380" t="n">
        <v>112.8</v>
      </c>
      <c r="J51" s="380" t="n">
        <v>121.6</v>
      </c>
      <c r="K51" s="380" t="n">
        <v>126.7</v>
      </c>
      <c r="L51" s="380" t="n">
        <v>112.3</v>
      </c>
      <c r="M51" s="380" t="n">
        <v>110</v>
      </c>
      <c r="N51" s="380" t="n">
        <v>112.6</v>
      </c>
      <c r="O51" s="380" t="n">
        <v>210.7</v>
      </c>
      <c r="P51" s="369"/>
      <c r="Q51" s="365" t="s">
        <v>484</v>
      </c>
    </row>
    <row r="52" customFormat="false" ht="12.75" hidden="false" customHeight="false" outlineLevel="0" collapsed="false">
      <c r="B52" s="191" t="s">
        <v>485</v>
      </c>
      <c r="C52" s="380" t="n">
        <v>95.2</v>
      </c>
      <c r="D52" s="380" t="n">
        <v>133.4</v>
      </c>
      <c r="E52" s="380" t="n">
        <v>82.7</v>
      </c>
      <c r="F52" s="380" t="n">
        <v>138.6</v>
      </c>
      <c r="G52" s="380" t="n">
        <v>139.5</v>
      </c>
      <c r="H52" s="380" t="n">
        <v>124.8</v>
      </c>
      <c r="I52" s="380" t="n">
        <v>93.7</v>
      </c>
      <c r="J52" s="380" t="n">
        <v>113.9</v>
      </c>
      <c r="K52" s="380" t="n">
        <v>103.2</v>
      </c>
      <c r="L52" s="380" t="n">
        <v>93.2</v>
      </c>
      <c r="M52" s="380" t="n">
        <v>92.3</v>
      </c>
      <c r="N52" s="380" t="n">
        <v>93.3</v>
      </c>
      <c r="O52" s="380" t="n">
        <v>211.4</v>
      </c>
      <c r="P52" s="369"/>
      <c r="Q52" s="365" t="s">
        <v>485</v>
      </c>
    </row>
    <row r="53" customFormat="false" ht="12.75" hidden="false" customHeight="false" outlineLevel="0" collapsed="false">
      <c r="B53" s="191" t="s">
        <v>486</v>
      </c>
      <c r="C53" s="380" t="n">
        <v>101.3</v>
      </c>
      <c r="D53" s="380" t="n">
        <v>151.2</v>
      </c>
      <c r="E53" s="380" t="n">
        <v>141.1</v>
      </c>
      <c r="F53" s="380" t="n">
        <v>150.1</v>
      </c>
      <c r="G53" s="380" t="n">
        <v>150.2</v>
      </c>
      <c r="H53" s="380" t="n">
        <v>154.2</v>
      </c>
      <c r="I53" s="380" t="n">
        <v>99.5</v>
      </c>
      <c r="J53" s="380" t="n">
        <v>105.1</v>
      </c>
      <c r="K53" s="380" t="n">
        <v>120</v>
      </c>
      <c r="L53" s="380" t="n">
        <v>98.7</v>
      </c>
      <c r="M53" s="380" t="n">
        <v>88</v>
      </c>
      <c r="N53" s="380" t="n">
        <v>100.4</v>
      </c>
      <c r="O53" s="380" t="n">
        <v>200.3</v>
      </c>
      <c r="P53" s="369"/>
      <c r="Q53" s="365" t="s">
        <v>486</v>
      </c>
    </row>
    <row r="54" customFormat="false" ht="12.75" hidden="false" customHeight="false" outlineLevel="0" collapsed="false">
      <c r="B54" s="191" t="s">
        <v>487</v>
      </c>
      <c r="C54" s="380" t="n">
        <v>120.3</v>
      </c>
      <c r="D54" s="380" t="n">
        <v>155.2</v>
      </c>
      <c r="E54" s="380" t="n">
        <v>140.4</v>
      </c>
      <c r="F54" s="380" t="n">
        <v>161.1</v>
      </c>
      <c r="G54" s="380" t="n">
        <v>152.6</v>
      </c>
      <c r="H54" s="380" t="n">
        <v>156.2</v>
      </c>
      <c r="I54" s="380" t="n">
        <v>119.1</v>
      </c>
      <c r="J54" s="380" t="n">
        <v>145.7</v>
      </c>
      <c r="K54" s="380" t="n">
        <v>152.5</v>
      </c>
      <c r="L54" s="380" t="n">
        <v>117.7</v>
      </c>
      <c r="M54" s="380" t="n">
        <v>112.3</v>
      </c>
      <c r="N54" s="380" t="n">
        <v>118.5</v>
      </c>
      <c r="O54" s="380" t="n">
        <v>189.6</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51" t="s">
        <v>1373</v>
      </c>
      <c r="B4" s="351"/>
      <c r="C4" s="351"/>
      <c r="D4" s="351"/>
      <c r="E4" s="351"/>
      <c r="F4" s="351"/>
      <c r="G4" s="351"/>
      <c r="H4" s="351"/>
      <c r="I4" s="351" t="s">
        <v>1373</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3.6</v>
      </c>
      <c r="D9" s="380" t="n">
        <v>103.5</v>
      </c>
      <c r="E9" s="380" t="n">
        <v>155.8</v>
      </c>
      <c r="F9" s="380" t="n">
        <v>105.6</v>
      </c>
      <c r="G9" s="380" t="n">
        <v>100.3</v>
      </c>
      <c r="H9" s="380" t="n">
        <v>106.2</v>
      </c>
      <c r="I9" s="380" t="n">
        <v>104.6</v>
      </c>
      <c r="J9" s="380" t="n">
        <v>114.2</v>
      </c>
      <c r="K9" s="380" t="n">
        <v>101.7</v>
      </c>
      <c r="L9" s="380" t="n">
        <v>103.5</v>
      </c>
      <c r="M9" s="380" t="n">
        <v>105.2</v>
      </c>
      <c r="N9" s="380" t="n">
        <v>103.2</v>
      </c>
      <c r="O9" s="380" t="n">
        <v>77.9</v>
      </c>
      <c r="P9" s="367" t="s">
        <v>461</v>
      </c>
      <c r="Q9" s="365" t="s">
        <v>490</v>
      </c>
    </row>
    <row r="10" customFormat="false" ht="12.75" hidden="false" customHeight="false" outlineLevel="0" collapsed="false">
      <c r="B10" s="191" t="s">
        <v>491</v>
      </c>
      <c r="C10" s="380" t="n">
        <v>106.6</v>
      </c>
      <c r="D10" s="380" t="n">
        <v>95.8</v>
      </c>
      <c r="E10" s="380" t="n">
        <v>101.9</v>
      </c>
      <c r="F10" s="380" t="n">
        <v>95</v>
      </c>
      <c r="G10" s="380" t="n">
        <v>96.8</v>
      </c>
      <c r="H10" s="380" t="n">
        <v>92.6</v>
      </c>
      <c r="I10" s="380" t="n">
        <v>108</v>
      </c>
      <c r="J10" s="380" t="n">
        <v>120.7</v>
      </c>
      <c r="K10" s="380" t="n">
        <v>106.1</v>
      </c>
      <c r="L10" s="380" t="n">
        <v>106.4</v>
      </c>
      <c r="M10" s="380" t="n">
        <v>105</v>
      </c>
      <c r="N10" s="380" t="n">
        <v>106.6</v>
      </c>
      <c r="O10" s="380" t="n">
        <v>94.2</v>
      </c>
      <c r="P10" s="369"/>
      <c r="Q10" s="365" t="s">
        <v>491</v>
      </c>
    </row>
    <row r="11" customFormat="false" ht="12.75" hidden="false" customHeight="false" outlineLevel="0" collapsed="false">
      <c r="B11" s="191" t="s">
        <v>492</v>
      </c>
      <c r="C11" s="380" t="n">
        <v>117.1</v>
      </c>
      <c r="D11" s="380" t="n">
        <v>106.8</v>
      </c>
      <c r="E11" s="380" t="n">
        <v>116.9</v>
      </c>
      <c r="F11" s="380" t="n">
        <v>104.6</v>
      </c>
      <c r="G11" s="380" t="n">
        <v>108.2</v>
      </c>
      <c r="H11" s="380" t="n">
        <v>103.5</v>
      </c>
      <c r="I11" s="380" t="n">
        <v>118.3</v>
      </c>
      <c r="J11" s="380" t="n">
        <v>115.8</v>
      </c>
      <c r="K11" s="380" t="n">
        <v>117.7</v>
      </c>
      <c r="L11" s="380" t="n">
        <v>118.7</v>
      </c>
      <c r="M11" s="380" t="n">
        <v>112.1</v>
      </c>
      <c r="N11" s="380" t="n">
        <v>119.8</v>
      </c>
      <c r="O11" s="380" t="n">
        <v>107.7</v>
      </c>
      <c r="P11" s="369"/>
      <c r="Q11" s="365" t="s">
        <v>492</v>
      </c>
    </row>
    <row r="12" customFormat="false" ht="12.75" hidden="false" customHeight="false" outlineLevel="0" collapsed="false">
      <c r="B12" s="191" t="s">
        <v>474</v>
      </c>
      <c r="C12" s="380" t="n">
        <v>109</v>
      </c>
      <c r="D12" s="380" t="n">
        <v>107.5</v>
      </c>
      <c r="E12" s="380" t="n">
        <v>92.8</v>
      </c>
      <c r="F12" s="380" t="n">
        <v>100.4</v>
      </c>
      <c r="G12" s="380" t="n">
        <v>111.9</v>
      </c>
      <c r="H12" s="380" t="n">
        <v>104.8</v>
      </c>
      <c r="I12" s="380" t="n">
        <v>108.9</v>
      </c>
      <c r="J12" s="380" t="n">
        <v>109.4</v>
      </c>
      <c r="K12" s="380" t="n">
        <v>103.1</v>
      </c>
      <c r="L12" s="380" t="n">
        <v>109.4</v>
      </c>
      <c r="M12" s="380" t="n">
        <v>113.2</v>
      </c>
      <c r="N12" s="380" t="n">
        <v>108.7</v>
      </c>
      <c r="O12" s="380" t="n">
        <v>115.9</v>
      </c>
      <c r="P12" s="369"/>
      <c r="Q12" s="365" t="s">
        <v>474</v>
      </c>
    </row>
    <row r="13" customFormat="false" ht="12.75" hidden="false" customHeight="false" outlineLevel="0" collapsed="false">
      <c r="B13" s="191" t="s">
        <v>493</v>
      </c>
      <c r="C13" s="380" t="n">
        <v>111.7</v>
      </c>
      <c r="D13" s="380" t="n">
        <v>109.7</v>
      </c>
      <c r="E13" s="380" t="n">
        <v>157</v>
      </c>
      <c r="F13" s="380" t="n">
        <v>110</v>
      </c>
      <c r="G13" s="380" t="n">
        <v>109.9</v>
      </c>
      <c r="H13" s="380" t="n">
        <v>102.2</v>
      </c>
      <c r="I13" s="380" t="n">
        <v>111.3</v>
      </c>
      <c r="J13" s="380" t="n">
        <v>108.4</v>
      </c>
      <c r="K13" s="380" t="n">
        <v>111.5</v>
      </c>
      <c r="L13" s="380" t="n">
        <v>111.7</v>
      </c>
      <c r="M13" s="380" t="n">
        <v>112.1</v>
      </c>
      <c r="N13" s="380" t="n">
        <v>111.7</v>
      </c>
      <c r="O13" s="380" t="n">
        <v>124.5</v>
      </c>
      <c r="P13" s="369"/>
      <c r="Q13" s="365" t="s">
        <v>493</v>
      </c>
    </row>
    <row r="14" customFormat="false" ht="12.75" hidden="false" customHeight="false" outlineLevel="0" collapsed="false">
      <c r="B14" s="191" t="s">
        <v>483</v>
      </c>
      <c r="C14" s="380" t="n">
        <v>113</v>
      </c>
      <c r="D14" s="380" t="n">
        <v>103.4</v>
      </c>
      <c r="E14" s="380" t="n">
        <v>114.6</v>
      </c>
      <c r="F14" s="380" t="n">
        <v>99.9</v>
      </c>
      <c r="G14" s="380" t="n">
        <v>104.8</v>
      </c>
      <c r="H14" s="380" t="n">
        <v>103.1</v>
      </c>
      <c r="I14" s="380" t="n">
        <v>113</v>
      </c>
      <c r="J14" s="380" t="n">
        <v>98.1</v>
      </c>
      <c r="K14" s="380" t="n">
        <v>106.1</v>
      </c>
      <c r="L14" s="380" t="n">
        <v>115.8</v>
      </c>
      <c r="M14" s="380" t="n">
        <v>115.6</v>
      </c>
      <c r="N14" s="380" t="n">
        <v>115.9</v>
      </c>
      <c r="O14" s="380" t="n">
        <v>134.9</v>
      </c>
      <c r="P14" s="369"/>
      <c r="Q14" s="365" t="s">
        <v>483</v>
      </c>
    </row>
    <row r="15" customFormat="false" ht="12.75" hidden="false" customHeight="false" outlineLevel="0" collapsed="false">
      <c r="B15" s="191" t="s">
        <v>484</v>
      </c>
      <c r="C15" s="380" t="n">
        <v>109.9</v>
      </c>
      <c r="D15" s="380" t="n">
        <v>106</v>
      </c>
      <c r="E15" s="380" t="n">
        <v>117.6</v>
      </c>
      <c r="F15" s="380" t="n">
        <v>105.7</v>
      </c>
      <c r="G15" s="380" t="n">
        <v>104.6</v>
      </c>
      <c r="H15" s="380" t="n">
        <v>110.8</v>
      </c>
      <c r="I15" s="380" t="n">
        <v>109.1</v>
      </c>
      <c r="J15" s="380" t="n">
        <v>104.9</v>
      </c>
      <c r="K15" s="380" t="n">
        <v>110.9</v>
      </c>
      <c r="L15" s="380" t="n">
        <v>109.4</v>
      </c>
      <c r="M15" s="380" t="n">
        <v>114.9</v>
      </c>
      <c r="N15" s="380" t="n">
        <v>108.5</v>
      </c>
      <c r="O15" s="380" t="n">
        <v>142.2</v>
      </c>
      <c r="P15" s="369"/>
      <c r="Q15" s="365" t="s">
        <v>484</v>
      </c>
    </row>
    <row r="16" customFormat="false" ht="12.75" hidden="false" customHeight="false" outlineLevel="0" collapsed="false">
      <c r="B16" s="191" t="s">
        <v>485</v>
      </c>
      <c r="C16" s="380" t="n">
        <v>105.6</v>
      </c>
      <c r="D16" s="380" t="n">
        <v>105.2</v>
      </c>
      <c r="E16" s="380" t="n">
        <v>124.2</v>
      </c>
      <c r="F16" s="380" t="n">
        <v>115.2</v>
      </c>
      <c r="G16" s="380" t="n">
        <v>103.2</v>
      </c>
      <c r="H16" s="380" t="n">
        <v>91.6</v>
      </c>
      <c r="I16" s="380" t="n">
        <v>104.4</v>
      </c>
      <c r="J16" s="380" t="n">
        <v>98.2</v>
      </c>
      <c r="K16" s="380" t="n">
        <v>107.5</v>
      </c>
      <c r="L16" s="380" t="n">
        <v>105</v>
      </c>
      <c r="M16" s="380" t="n">
        <v>109.6</v>
      </c>
      <c r="N16" s="380" t="n">
        <v>104.1</v>
      </c>
      <c r="O16" s="380" t="n">
        <v>137.4</v>
      </c>
      <c r="P16" s="369"/>
      <c r="Q16" s="365" t="s">
        <v>485</v>
      </c>
    </row>
    <row r="17" customFormat="false" ht="12.75" hidden="false" customHeight="false" outlineLevel="0" collapsed="false">
      <c r="B17" s="191" t="s">
        <v>486</v>
      </c>
      <c r="C17" s="380" t="n">
        <v>115.7</v>
      </c>
      <c r="D17" s="380" t="n">
        <v>107.4</v>
      </c>
      <c r="E17" s="380" t="n">
        <v>116.2</v>
      </c>
      <c r="F17" s="380" t="n">
        <v>103.2</v>
      </c>
      <c r="G17" s="380" t="n">
        <v>109.3</v>
      </c>
      <c r="H17" s="380" t="n">
        <v>106.3</v>
      </c>
      <c r="I17" s="380" t="n">
        <v>114.9</v>
      </c>
      <c r="J17" s="380" t="n">
        <v>103</v>
      </c>
      <c r="K17" s="380" t="n">
        <v>121.4</v>
      </c>
      <c r="L17" s="380" t="n">
        <v>115.8</v>
      </c>
      <c r="M17" s="380" t="n">
        <v>113.3</v>
      </c>
      <c r="N17" s="380" t="n">
        <v>116.3</v>
      </c>
      <c r="O17" s="380" t="n">
        <v>156.6</v>
      </c>
      <c r="P17" s="369"/>
      <c r="Q17" s="365" t="s">
        <v>486</v>
      </c>
    </row>
    <row r="18" customFormat="false" ht="12.75" hidden="false" customHeight="false" outlineLevel="0" collapsed="false">
      <c r="B18" s="191" t="s">
        <v>487</v>
      </c>
      <c r="C18" s="380" t="n">
        <v>123.4</v>
      </c>
      <c r="D18" s="380" t="n">
        <v>115.4</v>
      </c>
      <c r="E18" s="380" t="n">
        <v>139.1</v>
      </c>
      <c r="F18" s="380" t="n">
        <v>120.8</v>
      </c>
      <c r="G18" s="380" t="n">
        <v>112.1</v>
      </c>
      <c r="H18" s="380" t="n">
        <v>115.7</v>
      </c>
      <c r="I18" s="380" t="n">
        <v>122.2</v>
      </c>
      <c r="J18" s="380" t="n">
        <v>98.1</v>
      </c>
      <c r="K18" s="380" t="n">
        <v>119.8</v>
      </c>
      <c r="L18" s="380" t="n">
        <v>125.9</v>
      </c>
      <c r="M18" s="380" t="n">
        <v>120.6</v>
      </c>
      <c r="N18" s="380" t="n">
        <v>126.8</v>
      </c>
      <c r="O18" s="380" t="n">
        <v>173.4</v>
      </c>
      <c r="P18" s="369"/>
      <c r="Q18" s="365" t="s">
        <v>487</v>
      </c>
    </row>
    <row r="19" customFormat="false" ht="12.75" hidden="false" customHeight="false" outlineLevel="0" collapsed="false">
      <c r="B19" s="191" t="s">
        <v>494</v>
      </c>
      <c r="C19" s="380" t="n">
        <v>124.1</v>
      </c>
      <c r="D19" s="380" t="n">
        <v>106</v>
      </c>
      <c r="E19" s="380" t="n">
        <v>133.6</v>
      </c>
      <c r="F19" s="380" t="n">
        <v>107.7</v>
      </c>
      <c r="G19" s="380" t="n">
        <v>103.2</v>
      </c>
      <c r="H19" s="380" t="n">
        <v>111.4</v>
      </c>
      <c r="I19" s="380" t="n">
        <v>123.4</v>
      </c>
      <c r="J19" s="380" t="n">
        <v>101.9</v>
      </c>
      <c r="K19" s="380" t="n">
        <v>114.9</v>
      </c>
      <c r="L19" s="380" t="n">
        <v>127.4</v>
      </c>
      <c r="M19" s="380" t="n">
        <v>124.5</v>
      </c>
      <c r="N19" s="380" t="n">
        <v>127.9</v>
      </c>
      <c r="O19" s="380" t="n">
        <v>182.6</v>
      </c>
      <c r="P19" s="369"/>
      <c r="Q19" s="365" t="s">
        <v>494</v>
      </c>
    </row>
    <row r="20" customFormat="false" ht="12.75" hidden="false" customHeight="false" outlineLevel="0" collapsed="false">
      <c r="B20" s="191" t="s">
        <v>495</v>
      </c>
      <c r="C20" s="380" t="n">
        <v>113.1</v>
      </c>
      <c r="D20" s="380" t="n">
        <v>109.8</v>
      </c>
      <c r="E20" s="380" t="n">
        <v>94.9</v>
      </c>
      <c r="F20" s="380" t="n">
        <v>107.8</v>
      </c>
      <c r="G20" s="380" t="n">
        <v>107.2</v>
      </c>
      <c r="H20" s="380" t="n">
        <v>126.4</v>
      </c>
      <c r="I20" s="380" t="n">
        <v>110.9</v>
      </c>
      <c r="J20" s="380" t="n">
        <v>108.2</v>
      </c>
      <c r="K20" s="380" t="n">
        <v>103.5</v>
      </c>
      <c r="L20" s="380" t="n">
        <v>112.1</v>
      </c>
      <c r="M20" s="380" t="n">
        <v>110.5</v>
      </c>
      <c r="N20" s="380" t="n">
        <v>112.4</v>
      </c>
      <c r="O20" s="380" t="n">
        <v>177.3</v>
      </c>
      <c r="P20" s="369"/>
      <c r="Q20" s="365" t="s">
        <v>495</v>
      </c>
    </row>
    <row r="21" customFormat="false" ht="12.75" hidden="false" customHeight="false" outlineLevel="0" collapsed="false">
      <c r="A21" s="365" t="s">
        <v>462</v>
      </c>
      <c r="B21" s="191" t="s">
        <v>490</v>
      </c>
      <c r="C21" s="380" t="n">
        <v>111.2</v>
      </c>
      <c r="D21" s="380" t="n">
        <v>110.2</v>
      </c>
      <c r="E21" s="380" t="n">
        <v>173.6</v>
      </c>
      <c r="F21" s="380" t="n">
        <v>109.8</v>
      </c>
      <c r="G21" s="380" t="n">
        <v>108.2</v>
      </c>
      <c r="H21" s="380" t="n">
        <v>111.2</v>
      </c>
      <c r="I21" s="380" t="n">
        <v>111.8</v>
      </c>
      <c r="J21" s="380" t="n">
        <v>102.6</v>
      </c>
      <c r="K21" s="380" t="n">
        <v>108.6</v>
      </c>
      <c r="L21" s="380" t="n">
        <v>113.5</v>
      </c>
      <c r="M21" s="380" t="n">
        <v>118.2</v>
      </c>
      <c r="N21" s="380" t="n">
        <v>112.7</v>
      </c>
      <c r="O21" s="380" t="n">
        <v>95.7</v>
      </c>
      <c r="P21" s="367" t="s">
        <v>462</v>
      </c>
      <c r="Q21" s="365" t="s">
        <v>490</v>
      </c>
    </row>
    <row r="22" customFormat="false" ht="12.75" hidden="false" customHeight="false" outlineLevel="0" collapsed="false">
      <c r="B22" s="191" t="s">
        <v>491</v>
      </c>
      <c r="C22" s="380" t="n">
        <v>116.5</v>
      </c>
      <c r="D22" s="380" t="n">
        <v>108.2</v>
      </c>
      <c r="E22" s="380" t="n">
        <v>127.3</v>
      </c>
      <c r="F22" s="380" t="n">
        <v>104.9</v>
      </c>
      <c r="G22" s="380" t="n">
        <v>106.3</v>
      </c>
      <c r="H22" s="380" t="n">
        <v>120.3</v>
      </c>
      <c r="I22" s="380" t="n">
        <v>117.6</v>
      </c>
      <c r="J22" s="380" t="n">
        <v>112.3</v>
      </c>
      <c r="K22" s="380" t="n">
        <v>108.2</v>
      </c>
      <c r="L22" s="380" t="n">
        <v>119.4</v>
      </c>
      <c r="M22" s="380" t="n">
        <v>124.5</v>
      </c>
      <c r="N22" s="380" t="n">
        <v>118.5</v>
      </c>
      <c r="O22" s="380" t="n">
        <v>104.3</v>
      </c>
      <c r="P22" s="369"/>
      <c r="Q22" s="365" t="s">
        <v>491</v>
      </c>
    </row>
    <row r="23" customFormat="false" ht="12.75" hidden="false" customHeight="false" outlineLevel="0" collapsed="false">
      <c r="B23" s="191" t="s">
        <v>492</v>
      </c>
      <c r="C23" s="380" t="n">
        <v>118.8</v>
      </c>
      <c r="D23" s="380" t="n">
        <v>116.5</v>
      </c>
      <c r="E23" s="380" t="n">
        <v>132.9</v>
      </c>
      <c r="F23" s="380" t="n">
        <v>123.9</v>
      </c>
      <c r="G23" s="380" t="n">
        <v>115.1</v>
      </c>
      <c r="H23" s="380" t="n">
        <v>106.4</v>
      </c>
      <c r="I23" s="380" t="n">
        <v>119.1</v>
      </c>
      <c r="J23" s="380" t="n">
        <v>95.9</v>
      </c>
      <c r="K23" s="380" t="n">
        <v>111.4</v>
      </c>
      <c r="L23" s="380" t="n">
        <v>123.2</v>
      </c>
      <c r="M23" s="380" t="n">
        <v>129.8</v>
      </c>
      <c r="N23" s="380" t="n">
        <v>122.1</v>
      </c>
      <c r="O23" s="380" t="n">
        <v>116.8</v>
      </c>
      <c r="P23" s="369"/>
      <c r="Q23" s="365" t="s">
        <v>492</v>
      </c>
    </row>
    <row r="24" customFormat="false" ht="12.75" hidden="false" customHeight="false" outlineLevel="0" collapsed="false">
      <c r="B24" s="191" t="s">
        <v>474</v>
      </c>
      <c r="C24" s="380" t="n">
        <v>116.9</v>
      </c>
      <c r="D24" s="380" t="n">
        <v>118.8</v>
      </c>
      <c r="E24" s="380" t="n">
        <v>133.1</v>
      </c>
      <c r="F24" s="380" t="n">
        <v>114.5</v>
      </c>
      <c r="G24" s="380" t="n">
        <v>121.6</v>
      </c>
      <c r="H24" s="380" t="n">
        <v>113.6</v>
      </c>
      <c r="I24" s="380" t="n">
        <v>116.9</v>
      </c>
      <c r="J24" s="380" t="n">
        <v>104.7</v>
      </c>
      <c r="K24" s="380" t="n">
        <v>104.5</v>
      </c>
      <c r="L24" s="380" t="n">
        <v>120</v>
      </c>
      <c r="M24" s="380" t="n">
        <v>128.7</v>
      </c>
      <c r="N24" s="380" t="n">
        <v>118.4</v>
      </c>
      <c r="O24" s="380" t="n">
        <v>112.5</v>
      </c>
      <c r="P24" s="369"/>
      <c r="Q24" s="365" t="s">
        <v>474</v>
      </c>
    </row>
    <row r="25" customFormat="false" ht="12.75" hidden="false" customHeight="false" outlineLevel="0" collapsed="false">
      <c r="B25" s="191" t="s">
        <v>493</v>
      </c>
      <c r="C25" s="380" t="n">
        <v>111</v>
      </c>
      <c r="D25" s="380" t="n">
        <v>106.4</v>
      </c>
      <c r="E25" s="380" t="n">
        <v>149.5</v>
      </c>
      <c r="F25" s="380" t="n">
        <v>101.8</v>
      </c>
      <c r="G25" s="380" t="n">
        <v>108.4</v>
      </c>
      <c r="H25" s="380" t="n">
        <v>101.9</v>
      </c>
      <c r="I25" s="380" t="n">
        <v>111.4</v>
      </c>
      <c r="J25" s="380" t="n">
        <v>103</v>
      </c>
      <c r="K25" s="380" t="n">
        <v>105.9</v>
      </c>
      <c r="L25" s="380" t="n">
        <v>113.1</v>
      </c>
      <c r="M25" s="380" t="n">
        <v>120.4</v>
      </c>
      <c r="N25" s="380" t="n">
        <v>111.9</v>
      </c>
      <c r="O25" s="380" t="n">
        <v>112.1</v>
      </c>
      <c r="P25" s="369"/>
      <c r="Q25" s="365" t="s">
        <v>493</v>
      </c>
    </row>
    <row r="26" customFormat="false" ht="12.75" hidden="false" customHeight="false" outlineLevel="0" collapsed="false">
      <c r="B26" s="191" t="s">
        <v>483</v>
      </c>
      <c r="C26" s="380" t="n">
        <v>116.1</v>
      </c>
      <c r="D26" s="380" t="n">
        <v>112</v>
      </c>
      <c r="E26" s="380" t="n">
        <v>127.8</v>
      </c>
      <c r="F26" s="380" t="n">
        <v>119.8</v>
      </c>
      <c r="G26" s="380" t="n">
        <v>109.6</v>
      </c>
      <c r="H26" s="380" t="n">
        <v>104.7</v>
      </c>
      <c r="I26" s="380" t="n">
        <v>115.7</v>
      </c>
      <c r="J26" s="380" t="n">
        <v>98.8</v>
      </c>
      <c r="K26" s="380" t="n">
        <v>107.9</v>
      </c>
      <c r="L26" s="380" t="n">
        <v>118.9</v>
      </c>
      <c r="M26" s="380" t="n">
        <v>124.3</v>
      </c>
      <c r="N26" s="380" t="n">
        <v>118</v>
      </c>
      <c r="O26" s="380" t="n">
        <v>135.5</v>
      </c>
      <c r="P26" s="369"/>
      <c r="Q26" s="365" t="s">
        <v>483</v>
      </c>
    </row>
    <row r="27" customFormat="false" ht="12.75" hidden="false" customHeight="false" outlineLevel="0" collapsed="false">
      <c r="B27" s="191" t="s">
        <v>484</v>
      </c>
      <c r="C27" s="380" t="n">
        <v>113.5</v>
      </c>
      <c r="D27" s="380" t="n">
        <v>109.7</v>
      </c>
      <c r="E27" s="380" t="n">
        <v>126</v>
      </c>
      <c r="F27" s="380" t="n">
        <v>107.4</v>
      </c>
      <c r="G27" s="380" t="n">
        <v>109.2</v>
      </c>
      <c r="H27" s="380" t="n">
        <v>114.7</v>
      </c>
      <c r="I27" s="380" t="n">
        <v>113.5</v>
      </c>
      <c r="J27" s="380" t="n">
        <v>98.1</v>
      </c>
      <c r="K27" s="380" t="n">
        <v>103.9</v>
      </c>
      <c r="L27" s="380" t="n">
        <v>116.8</v>
      </c>
      <c r="M27" s="380" t="n">
        <v>125.9</v>
      </c>
      <c r="N27" s="380" t="n">
        <v>115.2</v>
      </c>
      <c r="O27" s="380" t="n">
        <v>122.2</v>
      </c>
      <c r="P27" s="369"/>
      <c r="Q27" s="365" t="s">
        <v>484</v>
      </c>
    </row>
    <row r="28" customFormat="false" ht="12.75" hidden="false" customHeight="false" outlineLevel="0" collapsed="false">
      <c r="B28" s="191" t="s">
        <v>485</v>
      </c>
      <c r="C28" s="380" t="n">
        <v>115.9</v>
      </c>
      <c r="D28" s="380" t="n">
        <v>112.6</v>
      </c>
      <c r="E28" s="380" t="n">
        <v>121.1</v>
      </c>
      <c r="F28" s="380" t="n">
        <v>118</v>
      </c>
      <c r="G28" s="380" t="n">
        <v>110.6</v>
      </c>
      <c r="H28" s="380" t="n">
        <v>109.2</v>
      </c>
      <c r="I28" s="380" t="n">
        <v>115.9</v>
      </c>
      <c r="J28" s="380" t="n">
        <v>96.6</v>
      </c>
      <c r="K28" s="380" t="n">
        <v>111.6</v>
      </c>
      <c r="L28" s="380" t="n">
        <v>119.1</v>
      </c>
      <c r="M28" s="380" t="n">
        <v>122.3</v>
      </c>
      <c r="N28" s="380" t="n">
        <v>118.6</v>
      </c>
      <c r="O28" s="380" t="n">
        <v>122.1</v>
      </c>
      <c r="P28" s="369"/>
      <c r="Q28" s="365" t="s">
        <v>485</v>
      </c>
    </row>
    <row r="29" customFormat="false" ht="12.75" hidden="false" customHeight="false" outlineLevel="0" collapsed="false">
      <c r="B29" s="191" t="s">
        <v>486</v>
      </c>
      <c r="C29" s="380" t="n">
        <v>114.3</v>
      </c>
      <c r="D29" s="380" t="n">
        <v>110.7</v>
      </c>
      <c r="E29" s="380" t="n">
        <v>128.8</v>
      </c>
      <c r="F29" s="380" t="n">
        <v>116.4</v>
      </c>
      <c r="G29" s="380" t="n">
        <v>108.1</v>
      </c>
      <c r="H29" s="380" t="n">
        <v>108.4</v>
      </c>
      <c r="I29" s="380" t="n">
        <v>114.2</v>
      </c>
      <c r="J29" s="380" t="n">
        <v>90.1</v>
      </c>
      <c r="K29" s="380" t="n">
        <v>104.8</v>
      </c>
      <c r="L29" s="380" t="n">
        <v>118.6</v>
      </c>
      <c r="M29" s="380" t="n">
        <v>114.5</v>
      </c>
      <c r="N29" s="380" t="n">
        <v>119.3</v>
      </c>
      <c r="O29" s="380" t="n">
        <v>126</v>
      </c>
      <c r="P29" s="369"/>
      <c r="Q29" s="365" t="s">
        <v>486</v>
      </c>
    </row>
    <row r="30" customFormat="false" ht="12.75" hidden="false" customHeight="false" outlineLevel="0" collapsed="false">
      <c r="B30" s="191" t="s">
        <v>487</v>
      </c>
      <c r="C30" s="380" t="n">
        <v>127.1</v>
      </c>
      <c r="D30" s="380" t="n">
        <v>118.3</v>
      </c>
      <c r="E30" s="380" t="n">
        <v>118.9</v>
      </c>
      <c r="F30" s="380" t="n">
        <v>120.5</v>
      </c>
      <c r="G30" s="380" t="n">
        <v>117.5</v>
      </c>
      <c r="H30" s="380" t="n">
        <v>117.5</v>
      </c>
      <c r="I30" s="380" t="n">
        <v>127.1</v>
      </c>
      <c r="J30" s="380" t="n">
        <v>103.7</v>
      </c>
      <c r="K30" s="380" t="n">
        <v>109.6</v>
      </c>
      <c r="L30" s="380" t="n">
        <v>132.2</v>
      </c>
      <c r="M30" s="380" t="n">
        <v>128</v>
      </c>
      <c r="N30" s="380" t="n">
        <v>133</v>
      </c>
      <c r="O30" s="380" t="n">
        <v>148.9</v>
      </c>
      <c r="P30" s="369"/>
      <c r="Q30" s="365" t="s">
        <v>487</v>
      </c>
    </row>
    <row r="31" customFormat="false" ht="12.75" hidden="false" customHeight="false" outlineLevel="0" collapsed="false">
      <c r="B31" s="191" t="s">
        <v>494</v>
      </c>
      <c r="C31" s="380" t="n">
        <v>123.3</v>
      </c>
      <c r="D31" s="380" t="n">
        <v>115.3</v>
      </c>
      <c r="E31" s="380" t="n">
        <v>127.6</v>
      </c>
      <c r="F31" s="380" t="n">
        <v>119.9</v>
      </c>
      <c r="G31" s="380" t="n">
        <v>112.4</v>
      </c>
      <c r="H31" s="380" t="n">
        <v>116.8</v>
      </c>
      <c r="I31" s="380" t="n">
        <v>123.1</v>
      </c>
      <c r="J31" s="380" t="n">
        <v>116.2</v>
      </c>
      <c r="K31" s="380" t="n">
        <v>103.6</v>
      </c>
      <c r="L31" s="380" t="n">
        <v>126.2</v>
      </c>
      <c r="M31" s="380" t="n">
        <v>123.4</v>
      </c>
      <c r="N31" s="380" t="n">
        <v>126.7</v>
      </c>
      <c r="O31" s="380" t="n">
        <v>144.5</v>
      </c>
      <c r="P31" s="369"/>
      <c r="Q31" s="365" t="s">
        <v>494</v>
      </c>
    </row>
    <row r="32" customFormat="false" ht="12.75" hidden="false" customHeight="false" outlineLevel="0" collapsed="false">
      <c r="B32" s="191" t="s">
        <v>495</v>
      </c>
      <c r="C32" s="380" t="n">
        <v>110.9</v>
      </c>
      <c r="D32" s="380" t="n">
        <v>113.8</v>
      </c>
      <c r="E32" s="380" t="n">
        <v>122.6</v>
      </c>
      <c r="F32" s="380" t="n">
        <v>114.2</v>
      </c>
      <c r="G32" s="380" t="n">
        <v>110.4</v>
      </c>
      <c r="H32" s="380" t="n">
        <v>126.2</v>
      </c>
      <c r="I32" s="380" t="n">
        <v>109.7</v>
      </c>
      <c r="J32" s="380" t="n">
        <v>115.4</v>
      </c>
      <c r="K32" s="380" t="n">
        <v>108.7</v>
      </c>
      <c r="L32" s="380" t="n">
        <v>109</v>
      </c>
      <c r="M32" s="380" t="n">
        <v>103.5</v>
      </c>
      <c r="N32" s="380" t="n">
        <v>110</v>
      </c>
      <c r="O32" s="380" t="n">
        <v>137.1</v>
      </c>
      <c r="P32" s="369"/>
      <c r="Q32" s="365" t="s">
        <v>495</v>
      </c>
    </row>
    <row r="33" customFormat="false" ht="12.75" hidden="false" customHeight="false" outlineLevel="0" collapsed="false">
      <c r="A33" s="365" t="s">
        <v>463</v>
      </c>
      <c r="B33" s="191" t="s">
        <v>490</v>
      </c>
      <c r="C33" s="380" t="n">
        <v>120.5</v>
      </c>
      <c r="D33" s="380" t="n">
        <v>116.7</v>
      </c>
      <c r="E33" s="380" t="n">
        <v>166</v>
      </c>
      <c r="F33" s="380" t="n">
        <v>115.7</v>
      </c>
      <c r="G33" s="380" t="n">
        <v>117</v>
      </c>
      <c r="H33" s="380" t="n">
        <v>111.3</v>
      </c>
      <c r="I33" s="380" t="n">
        <v>122.5</v>
      </c>
      <c r="J33" s="380" t="n">
        <v>119</v>
      </c>
      <c r="K33" s="380" t="n">
        <v>106.3</v>
      </c>
      <c r="L33" s="380" t="n">
        <v>124.8</v>
      </c>
      <c r="M33" s="380" t="n">
        <v>132.2</v>
      </c>
      <c r="N33" s="380" t="n">
        <v>123.5</v>
      </c>
      <c r="O33" s="380" t="n">
        <v>74.8</v>
      </c>
      <c r="P33" s="367" t="s">
        <v>463</v>
      </c>
      <c r="Q33" s="365" t="s">
        <v>490</v>
      </c>
    </row>
    <row r="34" customFormat="false" ht="12.75" hidden="false" customHeight="false" outlineLevel="0" collapsed="false">
      <c r="B34" s="191" t="s">
        <v>491</v>
      </c>
      <c r="C34" s="380" t="n">
        <v>118.4</v>
      </c>
      <c r="D34" s="380" t="n">
        <v>109.7</v>
      </c>
      <c r="E34" s="380" t="n">
        <v>146.7</v>
      </c>
      <c r="F34" s="380" t="n">
        <v>111.1</v>
      </c>
      <c r="G34" s="380" t="n">
        <v>109.2</v>
      </c>
      <c r="H34" s="380" t="n">
        <v>104.8</v>
      </c>
      <c r="I34" s="380" t="n">
        <v>120.6</v>
      </c>
      <c r="J34" s="380" t="n">
        <v>108.3</v>
      </c>
      <c r="K34" s="380" t="n">
        <v>113.9</v>
      </c>
      <c r="L34" s="380" t="n">
        <v>123.1</v>
      </c>
      <c r="M34" s="380" t="n">
        <v>125.8</v>
      </c>
      <c r="N34" s="380" t="n">
        <v>122.6</v>
      </c>
      <c r="O34" s="380" t="n">
        <v>80.4</v>
      </c>
      <c r="P34" s="369"/>
      <c r="Q34" s="365" t="s">
        <v>491</v>
      </c>
    </row>
    <row r="35" customFormat="false" ht="12.75" hidden="false" customHeight="false" outlineLevel="0" collapsed="false">
      <c r="B35" s="191" t="s">
        <v>492</v>
      </c>
      <c r="C35" s="380" t="n">
        <v>117.8</v>
      </c>
      <c r="D35" s="380" t="n">
        <v>112.1</v>
      </c>
      <c r="E35" s="380" t="n">
        <v>124.7</v>
      </c>
      <c r="F35" s="380" t="n">
        <v>114.5</v>
      </c>
      <c r="G35" s="380" t="n">
        <v>113.3</v>
      </c>
      <c r="H35" s="380" t="n">
        <v>100.4</v>
      </c>
      <c r="I35" s="380" t="n">
        <v>119.5</v>
      </c>
      <c r="J35" s="380" t="n">
        <v>109.1</v>
      </c>
      <c r="K35" s="380" t="n">
        <v>105</v>
      </c>
      <c r="L35" s="380" t="n">
        <v>122.6</v>
      </c>
      <c r="M35" s="380" t="n">
        <v>128.8</v>
      </c>
      <c r="N35" s="380" t="n">
        <v>121.5</v>
      </c>
      <c r="O35" s="380" t="n">
        <v>85.9</v>
      </c>
      <c r="P35" s="369"/>
      <c r="Q35" s="365" t="s">
        <v>492</v>
      </c>
    </row>
    <row r="36" customFormat="false" ht="12.75" hidden="false" customHeight="false" outlineLevel="0" collapsed="false">
      <c r="B36" s="191" t="s">
        <v>474</v>
      </c>
      <c r="C36" s="380" t="n">
        <v>122</v>
      </c>
      <c r="D36" s="380" t="n">
        <v>116.7</v>
      </c>
      <c r="E36" s="380" t="n">
        <v>167</v>
      </c>
      <c r="F36" s="380" t="n">
        <v>108.3</v>
      </c>
      <c r="G36" s="380" t="n">
        <v>119.6</v>
      </c>
      <c r="H36" s="380" t="n">
        <v>114.6</v>
      </c>
      <c r="I36" s="380" t="n">
        <v>123.4</v>
      </c>
      <c r="J36" s="380" t="n">
        <v>112</v>
      </c>
      <c r="K36" s="380" t="n">
        <v>104.6</v>
      </c>
      <c r="L36" s="380" t="n">
        <v>127.1</v>
      </c>
      <c r="M36" s="380" t="n">
        <v>133.6</v>
      </c>
      <c r="N36" s="380" t="n">
        <v>126</v>
      </c>
      <c r="O36" s="380" t="n">
        <v>95.6</v>
      </c>
      <c r="P36" s="369"/>
      <c r="Q36" s="365" t="s">
        <v>474</v>
      </c>
    </row>
    <row r="37" customFormat="false" ht="12.75" hidden="false" customHeight="false" outlineLevel="0" collapsed="false">
      <c r="B37" s="191" t="s">
        <v>493</v>
      </c>
      <c r="C37" s="380" t="n">
        <v>116</v>
      </c>
      <c r="D37" s="380" t="n">
        <v>117.9</v>
      </c>
      <c r="E37" s="380" t="n">
        <v>135.8</v>
      </c>
      <c r="F37" s="380" t="n">
        <v>123.3</v>
      </c>
      <c r="G37" s="380" t="n">
        <v>117.8</v>
      </c>
      <c r="H37" s="380" t="n">
        <v>106.1</v>
      </c>
      <c r="I37" s="380" t="n">
        <v>116.1</v>
      </c>
      <c r="J37" s="380" t="n">
        <v>100.6</v>
      </c>
      <c r="K37" s="380" t="n">
        <v>105.3</v>
      </c>
      <c r="L37" s="380" t="n">
        <v>119.5</v>
      </c>
      <c r="M37" s="380" t="n">
        <v>125.8</v>
      </c>
      <c r="N37" s="380" t="n">
        <v>118.4</v>
      </c>
      <c r="O37" s="380" t="n">
        <v>106.7</v>
      </c>
      <c r="P37" s="369"/>
      <c r="Q37" s="365" t="s">
        <v>493</v>
      </c>
    </row>
    <row r="38" customFormat="false" ht="12.75" hidden="false" customHeight="false" outlineLevel="0" collapsed="false">
      <c r="B38" s="191" t="s">
        <v>483</v>
      </c>
      <c r="C38" s="380" t="n">
        <v>117.3</v>
      </c>
      <c r="D38" s="380" t="n">
        <v>111.8</v>
      </c>
      <c r="E38" s="380" t="n">
        <v>163</v>
      </c>
      <c r="F38" s="380" t="n">
        <v>105.2</v>
      </c>
      <c r="G38" s="380" t="n">
        <v>111.2</v>
      </c>
      <c r="H38" s="380" t="n">
        <v>121.3</v>
      </c>
      <c r="I38" s="380" t="n">
        <v>118.2</v>
      </c>
      <c r="J38" s="380" t="n">
        <v>92.7</v>
      </c>
      <c r="K38" s="380" t="n">
        <v>116.2</v>
      </c>
      <c r="L38" s="380" t="n">
        <v>122</v>
      </c>
      <c r="M38" s="380" t="n">
        <v>133.6</v>
      </c>
      <c r="N38" s="380" t="n">
        <v>120</v>
      </c>
      <c r="O38" s="380" t="n">
        <v>105.7</v>
      </c>
      <c r="P38" s="369"/>
      <c r="Q38" s="365" t="s">
        <v>483</v>
      </c>
    </row>
    <row r="39" customFormat="false" ht="12.75" hidden="false" customHeight="false" outlineLevel="0" collapsed="false">
      <c r="B39" s="191" t="s">
        <v>484</v>
      </c>
      <c r="C39" s="380" t="n">
        <v>122.6</v>
      </c>
      <c r="D39" s="380" t="n">
        <v>114.4</v>
      </c>
      <c r="E39" s="380" t="n">
        <v>157.4</v>
      </c>
      <c r="F39" s="380" t="n">
        <v>114.1</v>
      </c>
      <c r="G39" s="380" t="n">
        <v>112.6</v>
      </c>
      <c r="H39" s="380" t="n">
        <v>117.6</v>
      </c>
      <c r="I39" s="380" t="n">
        <v>124.1</v>
      </c>
      <c r="J39" s="380" t="n">
        <v>107.3</v>
      </c>
      <c r="K39" s="380" t="n">
        <v>117.7</v>
      </c>
      <c r="L39" s="380" t="n">
        <v>127.2</v>
      </c>
      <c r="M39" s="380" t="n">
        <v>134</v>
      </c>
      <c r="N39" s="380" t="n">
        <v>126</v>
      </c>
      <c r="O39" s="380" t="n">
        <v>102.1</v>
      </c>
      <c r="P39" s="369"/>
      <c r="Q39" s="365" t="s">
        <v>484</v>
      </c>
    </row>
    <row r="40" customFormat="false" ht="12.75" hidden="false" customHeight="false" outlineLevel="0" collapsed="false">
      <c r="B40" s="191" t="s">
        <v>485</v>
      </c>
      <c r="C40" s="380" t="n">
        <v>108.8</v>
      </c>
      <c r="D40" s="380" t="n">
        <v>104.5</v>
      </c>
      <c r="E40" s="380" t="n">
        <v>192.8</v>
      </c>
      <c r="F40" s="380" t="n">
        <v>106.3</v>
      </c>
      <c r="G40" s="380" t="n">
        <v>102.2</v>
      </c>
      <c r="H40" s="380" t="n">
        <v>99.5</v>
      </c>
      <c r="I40" s="380" t="n">
        <v>109.4</v>
      </c>
      <c r="J40" s="380" t="n">
        <v>88.8</v>
      </c>
      <c r="K40" s="380" t="n">
        <v>115.4</v>
      </c>
      <c r="L40" s="380" t="n">
        <v>111.6</v>
      </c>
      <c r="M40" s="380" t="n">
        <v>118</v>
      </c>
      <c r="N40" s="380" t="n">
        <v>110.5</v>
      </c>
      <c r="O40" s="380" t="n">
        <v>104.4</v>
      </c>
      <c r="P40" s="369"/>
      <c r="Q40" s="365" t="s">
        <v>485</v>
      </c>
    </row>
    <row r="41" customFormat="false" ht="12.75" hidden="false" customHeight="false" outlineLevel="0" collapsed="false">
      <c r="B41" s="191" t="s">
        <v>486</v>
      </c>
      <c r="C41" s="380" t="n">
        <v>122.6</v>
      </c>
      <c r="D41" s="380" t="n">
        <v>111.7</v>
      </c>
      <c r="E41" s="380" t="n">
        <v>152.5</v>
      </c>
      <c r="F41" s="380" t="n">
        <v>113.6</v>
      </c>
      <c r="G41" s="380" t="n">
        <v>107.3</v>
      </c>
      <c r="H41" s="380" t="n">
        <v>121.6</v>
      </c>
      <c r="I41" s="380" t="n">
        <v>123.8</v>
      </c>
      <c r="J41" s="380" t="n">
        <v>100.5</v>
      </c>
      <c r="K41" s="380" t="n">
        <v>112</v>
      </c>
      <c r="L41" s="380" t="n">
        <v>128.4</v>
      </c>
      <c r="M41" s="380" t="n">
        <v>137.6</v>
      </c>
      <c r="N41" s="380" t="n">
        <v>126.8</v>
      </c>
      <c r="O41" s="380" t="n">
        <v>114.8</v>
      </c>
      <c r="P41" s="369"/>
      <c r="Q41" s="365" t="s">
        <v>486</v>
      </c>
    </row>
    <row r="42" customFormat="false" ht="12.75" hidden="false" customHeight="false" outlineLevel="0" collapsed="false">
      <c r="B42" s="191" t="s">
        <v>487</v>
      </c>
      <c r="C42" s="380" t="n">
        <v>129.4</v>
      </c>
      <c r="D42" s="380" t="n">
        <v>118.1</v>
      </c>
      <c r="E42" s="380" t="n">
        <v>161.2</v>
      </c>
      <c r="F42" s="380" t="n">
        <v>118.6</v>
      </c>
      <c r="G42" s="380" t="n">
        <v>113.1</v>
      </c>
      <c r="H42" s="380" t="n">
        <v>133</v>
      </c>
      <c r="I42" s="380" t="n">
        <v>130.1</v>
      </c>
      <c r="J42" s="380" t="n">
        <v>96.3</v>
      </c>
      <c r="K42" s="380" t="n">
        <v>130</v>
      </c>
      <c r="L42" s="380" t="n">
        <v>135</v>
      </c>
      <c r="M42" s="380" t="n">
        <v>133.5</v>
      </c>
      <c r="N42" s="380" t="n">
        <v>135.2</v>
      </c>
      <c r="O42" s="380" t="n">
        <v>134.3</v>
      </c>
      <c r="P42" s="369"/>
      <c r="Q42" s="365" t="s">
        <v>487</v>
      </c>
    </row>
    <row r="43" customFormat="false" ht="12.75" hidden="false" customHeight="false" outlineLevel="0" collapsed="false">
      <c r="B43" s="191" t="s">
        <v>494</v>
      </c>
      <c r="C43" s="380" t="n">
        <v>115.8</v>
      </c>
      <c r="D43" s="380" t="n">
        <v>111</v>
      </c>
      <c r="E43" s="380" t="n">
        <v>162.9</v>
      </c>
      <c r="F43" s="380" t="n">
        <v>113.2</v>
      </c>
      <c r="G43" s="380" t="n">
        <v>105.8</v>
      </c>
      <c r="H43" s="380" t="n">
        <v>122</v>
      </c>
      <c r="I43" s="380" t="n">
        <v>115.3</v>
      </c>
      <c r="J43" s="380" t="n">
        <v>106.4</v>
      </c>
      <c r="K43" s="380" t="n">
        <v>101.6</v>
      </c>
      <c r="L43" s="380" t="n">
        <v>118.1</v>
      </c>
      <c r="M43" s="380" t="n">
        <v>116</v>
      </c>
      <c r="N43" s="380" t="n">
        <v>118.5</v>
      </c>
      <c r="O43" s="380" t="n">
        <v>137.2</v>
      </c>
      <c r="P43" s="369"/>
      <c r="Q43" s="365" t="s">
        <v>494</v>
      </c>
    </row>
    <row r="44" customFormat="false" ht="12.75" hidden="false" customHeight="false" outlineLevel="0" collapsed="false">
      <c r="B44" s="191" t="s">
        <v>495</v>
      </c>
      <c r="C44" s="380" t="n">
        <v>104.3</v>
      </c>
      <c r="D44" s="380" t="n">
        <v>114.1</v>
      </c>
      <c r="E44" s="380" t="n">
        <v>148.6</v>
      </c>
      <c r="F44" s="380" t="n">
        <v>115</v>
      </c>
      <c r="G44" s="380" t="n">
        <v>107.6</v>
      </c>
      <c r="H44" s="380" t="n">
        <v>134.8</v>
      </c>
      <c r="I44" s="380" t="n">
        <v>103</v>
      </c>
      <c r="J44" s="380" t="n">
        <v>103.4</v>
      </c>
      <c r="K44" s="380" t="n">
        <v>94.7</v>
      </c>
      <c r="L44" s="380" t="n">
        <v>103.8</v>
      </c>
      <c r="M44" s="380" t="n">
        <v>87</v>
      </c>
      <c r="N44" s="380" t="n">
        <v>106.7</v>
      </c>
      <c r="O44" s="380" t="n">
        <v>117</v>
      </c>
      <c r="P44" s="369"/>
      <c r="Q44" s="365" t="s">
        <v>495</v>
      </c>
    </row>
    <row r="45" customFormat="false" ht="12.75" hidden="false" customHeight="false" outlineLevel="0" collapsed="false">
      <c r="A45" s="365" t="s">
        <v>1347</v>
      </c>
      <c r="B45" s="191" t="s">
        <v>490</v>
      </c>
      <c r="C45" s="380" t="n">
        <v>106</v>
      </c>
      <c r="D45" s="380" t="n">
        <v>107.6</v>
      </c>
      <c r="E45" s="380" t="n">
        <v>145.9</v>
      </c>
      <c r="F45" s="380" t="n">
        <v>109.7</v>
      </c>
      <c r="G45" s="380" t="n">
        <v>104.2</v>
      </c>
      <c r="H45" s="380" t="n">
        <v>113.3</v>
      </c>
      <c r="I45" s="380" t="n">
        <v>101</v>
      </c>
      <c r="J45" s="380" t="n">
        <v>113.1</v>
      </c>
      <c r="K45" s="380" t="n">
        <v>85.3</v>
      </c>
      <c r="L45" s="380" t="n">
        <v>100.9</v>
      </c>
      <c r="M45" s="380" t="n">
        <v>96.2</v>
      </c>
      <c r="N45" s="380" t="n">
        <v>101.8</v>
      </c>
      <c r="O45" s="380" t="n">
        <v>235.8</v>
      </c>
      <c r="P45" s="369" t="s">
        <v>1347</v>
      </c>
      <c r="Q45" s="365" t="s">
        <v>490</v>
      </c>
    </row>
    <row r="46" customFormat="false" ht="12.75" hidden="false" customHeight="false" outlineLevel="0" collapsed="false">
      <c r="B46" s="191" t="s">
        <v>491</v>
      </c>
      <c r="C46" s="380" t="n">
        <v>102.1</v>
      </c>
      <c r="D46" s="380" t="n">
        <v>98.8</v>
      </c>
      <c r="E46" s="380" t="n">
        <v>128</v>
      </c>
      <c r="F46" s="380" t="n">
        <v>95.7</v>
      </c>
      <c r="G46" s="380" t="n">
        <v>99.7</v>
      </c>
      <c r="H46" s="380" t="n">
        <v>97.9</v>
      </c>
      <c r="I46" s="380" t="n">
        <v>97.3</v>
      </c>
      <c r="J46" s="380" t="n">
        <v>92.8</v>
      </c>
      <c r="K46" s="380" t="n">
        <v>94.4</v>
      </c>
      <c r="L46" s="380" t="n">
        <v>98.3</v>
      </c>
      <c r="M46" s="380" t="n">
        <v>90.2</v>
      </c>
      <c r="N46" s="380" t="n">
        <v>99.7</v>
      </c>
      <c r="O46" s="380" t="n">
        <v>236.3</v>
      </c>
      <c r="P46" s="369"/>
      <c r="Q46" s="365" t="s">
        <v>491</v>
      </c>
    </row>
    <row r="47" customFormat="false" ht="12.75" hidden="false" customHeight="false" outlineLevel="0" collapsed="false">
      <c r="B47" s="191" t="s">
        <v>492</v>
      </c>
      <c r="C47" s="380" t="n">
        <v>108</v>
      </c>
      <c r="D47" s="380" t="n">
        <v>109.5</v>
      </c>
      <c r="E47" s="380" t="n">
        <v>134.3</v>
      </c>
      <c r="F47" s="380" t="n">
        <v>103</v>
      </c>
      <c r="G47" s="380" t="n">
        <v>109.5</v>
      </c>
      <c r="H47" s="380" t="n">
        <v>119</v>
      </c>
      <c r="I47" s="380" t="n">
        <v>102.5</v>
      </c>
      <c r="J47" s="380" t="n">
        <v>93.5</v>
      </c>
      <c r="K47" s="380" t="n">
        <v>92.2</v>
      </c>
      <c r="L47" s="380" t="n">
        <v>104.9</v>
      </c>
      <c r="M47" s="380" t="n">
        <v>95.3</v>
      </c>
      <c r="N47" s="380" t="n">
        <v>106.6</v>
      </c>
      <c r="O47" s="380" t="n">
        <v>249.6</v>
      </c>
      <c r="P47" s="369"/>
      <c r="Q47" s="365" t="s">
        <v>492</v>
      </c>
    </row>
    <row r="48" customFormat="false" ht="12.75" hidden="false" customHeight="false" outlineLevel="0" collapsed="false">
      <c r="B48" s="191" t="s">
        <v>474</v>
      </c>
      <c r="C48" s="380" t="n">
        <v>102.4</v>
      </c>
      <c r="D48" s="380" t="n">
        <v>109.6</v>
      </c>
      <c r="E48" s="380" t="n">
        <v>130.3</v>
      </c>
      <c r="F48" s="380" t="n">
        <v>106.9</v>
      </c>
      <c r="G48" s="380" t="n">
        <v>111.8</v>
      </c>
      <c r="H48" s="380" t="n">
        <v>103</v>
      </c>
      <c r="I48" s="380" t="n">
        <v>98</v>
      </c>
      <c r="J48" s="380" t="n">
        <v>84.3</v>
      </c>
      <c r="K48" s="380" t="n">
        <v>87.9</v>
      </c>
      <c r="L48" s="380" t="n">
        <v>101</v>
      </c>
      <c r="M48" s="380" t="n">
        <v>88.4</v>
      </c>
      <c r="N48" s="380" t="n">
        <v>103.2</v>
      </c>
      <c r="O48" s="380" t="n">
        <v>204</v>
      </c>
      <c r="P48" s="369"/>
      <c r="Q48" s="365" t="s">
        <v>474</v>
      </c>
    </row>
    <row r="49" customFormat="false" ht="12.75" hidden="false" customHeight="false" outlineLevel="0" collapsed="false">
      <c r="B49" s="191" t="s">
        <v>493</v>
      </c>
      <c r="C49" s="380" t="n">
        <v>97.5</v>
      </c>
      <c r="D49" s="380" t="n">
        <v>104.8</v>
      </c>
      <c r="E49" s="380" t="n">
        <v>166.3</v>
      </c>
      <c r="F49" s="380" t="n">
        <v>101.2</v>
      </c>
      <c r="G49" s="380" t="n">
        <v>105.8</v>
      </c>
      <c r="H49" s="380" t="n">
        <v>99.9</v>
      </c>
      <c r="I49" s="380" t="n">
        <v>92.6</v>
      </c>
      <c r="J49" s="380" t="n">
        <v>91.8</v>
      </c>
      <c r="K49" s="380" t="n">
        <v>84.1</v>
      </c>
      <c r="L49" s="380" t="n">
        <v>93.7</v>
      </c>
      <c r="M49" s="380" t="n">
        <v>97.7</v>
      </c>
      <c r="N49" s="380" t="n">
        <v>92.9</v>
      </c>
      <c r="O49" s="380" t="n">
        <v>209.8</v>
      </c>
      <c r="P49" s="369"/>
      <c r="Q49" s="365" t="s">
        <v>493</v>
      </c>
    </row>
    <row r="50" customFormat="false" ht="12.75" hidden="false" customHeight="false" outlineLevel="0" collapsed="false">
      <c r="B50" s="191" t="s">
        <v>483</v>
      </c>
      <c r="C50" s="380" t="n">
        <v>106</v>
      </c>
      <c r="D50" s="380" t="n">
        <v>105.8</v>
      </c>
      <c r="E50" s="380" t="n">
        <v>136.5</v>
      </c>
      <c r="F50" s="380" t="n">
        <v>106</v>
      </c>
      <c r="G50" s="380" t="n">
        <v>103.9</v>
      </c>
      <c r="H50" s="380" t="n">
        <v>109.9</v>
      </c>
      <c r="I50" s="380" t="n">
        <v>101.7</v>
      </c>
      <c r="J50" s="380" t="n">
        <v>84.8</v>
      </c>
      <c r="K50" s="380" t="n">
        <v>96.8</v>
      </c>
      <c r="L50" s="380" t="n">
        <v>104.6</v>
      </c>
      <c r="M50" s="380" t="n">
        <v>104.9</v>
      </c>
      <c r="N50" s="380" t="n">
        <v>104.5</v>
      </c>
      <c r="O50" s="380" t="n">
        <v>220.1</v>
      </c>
      <c r="P50" s="369"/>
      <c r="Q50" s="365" t="s">
        <v>483</v>
      </c>
    </row>
    <row r="51" customFormat="false" ht="12.75" hidden="false" customHeight="false" outlineLevel="0" collapsed="false">
      <c r="B51" s="191" t="s">
        <v>484</v>
      </c>
      <c r="C51" s="380" t="n">
        <v>105.2</v>
      </c>
      <c r="D51" s="380" t="n">
        <v>106.5</v>
      </c>
      <c r="E51" s="380" t="n">
        <v>153.7</v>
      </c>
      <c r="F51" s="380" t="n">
        <v>102.7</v>
      </c>
      <c r="G51" s="380" t="n">
        <v>103.3</v>
      </c>
      <c r="H51" s="380" t="n">
        <v>121.8</v>
      </c>
      <c r="I51" s="380" t="n">
        <v>99.9</v>
      </c>
      <c r="J51" s="380" t="n">
        <v>91.5</v>
      </c>
      <c r="K51" s="380" t="n">
        <v>90.5</v>
      </c>
      <c r="L51" s="380" t="n">
        <v>102.1</v>
      </c>
      <c r="M51" s="380" t="n">
        <v>105</v>
      </c>
      <c r="N51" s="380" t="n">
        <v>101.6</v>
      </c>
      <c r="O51" s="380" t="n">
        <v>240.8</v>
      </c>
      <c r="P51" s="369"/>
      <c r="Q51" s="365" t="s">
        <v>484</v>
      </c>
    </row>
    <row r="52" customFormat="false" ht="12.75" hidden="false" customHeight="false" outlineLevel="0" collapsed="false">
      <c r="B52" s="191" t="s">
        <v>485</v>
      </c>
      <c r="C52" s="380" t="n">
        <v>98.6</v>
      </c>
      <c r="D52" s="380" t="n">
        <v>105.8</v>
      </c>
      <c r="E52" s="380" t="n">
        <v>148.4</v>
      </c>
      <c r="F52" s="380" t="n">
        <v>110.2</v>
      </c>
      <c r="G52" s="380" t="n">
        <v>103.6</v>
      </c>
      <c r="H52" s="380" t="n">
        <v>101.4</v>
      </c>
      <c r="I52" s="380" t="n">
        <v>93</v>
      </c>
      <c r="J52" s="380" t="n">
        <v>97.5</v>
      </c>
      <c r="K52" s="380" t="n">
        <v>87.6</v>
      </c>
      <c r="L52" s="380" t="n">
        <v>92.9</v>
      </c>
      <c r="M52" s="380" t="n">
        <v>91.4</v>
      </c>
      <c r="N52" s="380" t="n">
        <v>93.2</v>
      </c>
      <c r="O52" s="380" t="n">
        <v>232.1</v>
      </c>
      <c r="P52" s="369"/>
      <c r="Q52" s="365" t="s">
        <v>485</v>
      </c>
    </row>
    <row r="53" customFormat="false" ht="12.75" hidden="false" customHeight="false" outlineLevel="0" collapsed="false">
      <c r="B53" s="191" t="s">
        <v>486</v>
      </c>
      <c r="C53" s="380" t="n">
        <v>111.8</v>
      </c>
      <c r="D53" s="380" t="n">
        <v>109.5</v>
      </c>
      <c r="E53" s="380" t="n">
        <v>130.7</v>
      </c>
      <c r="F53" s="380" t="n">
        <v>111.2</v>
      </c>
      <c r="G53" s="380" t="n">
        <v>106</v>
      </c>
      <c r="H53" s="380" t="n">
        <v>118.1</v>
      </c>
      <c r="I53" s="380" t="n">
        <v>109</v>
      </c>
      <c r="J53" s="380" t="n">
        <v>109</v>
      </c>
      <c r="K53" s="380" t="n">
        <v>93.5</v>
      </c>
      <c r="L53" s="380" t="n">
        <v>110.7</v>
      </c>
      <c r="M53" s="380" t="n">
        <v>108</v>
      </c>
      <c r="N53" s="380" t="n">
        <v>111.1</v>
      </c>
      <c r="O53" s="380" t="n">
        <v>190.1</v>
      </c>
      <c r="P53" s="369"/>
      <c r="Q53" s="365" t="s">
        <v>486</v>
      </c>
    </row>
    <row r="54" customFormat="false" ht="12.75" hidden="false" customHeight="false" outlineLevel="0" collapsed="false">
      <c r="B54" s="191" t="s">
        <v>487</v>
      </c>
      <c r="C54" s="380" t="n">
        <v>116.7</v>
      </c>
      <c r="D54" s="380" t="n">
        <v>112.8</v>
      </c>
      <c r="E54" s="380" t="n">
        <v>151.3</v>
      </c>
      <c r="F54" s="380" t="n">
        <v>116.3</v>
      </c>
      <c r="G54" s="380" t="n">
        <v>108.2</v>
      </c>
      <c r="H54" s="380" t="n">
        <v>120.8</v>
      </c>
      <c r="I54" s="380" t="n">
        <v>113.3</v>
      </c>
      <c r="J54" s="380" t="n">
        <v>98.9</v>
      </c>
      <c r="K54" s="380" t="n">
        <v>99.6</v>
      </c>
      <c r="L54" s="380" t="n">
        <v>116.8</v>
      </c>
      <c r="M54" s="380" t="n">
        <v>121</v>
      </c>
      <c r="N54" s="380" t="n">
        <v>116.1</v>
      </c>
      <c r="O54" s="380" t="n">
        <v>215.2</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51" t="s">
        <v>1374</v>
      </c>
      <c r="B4" s="351"/>
      <c r="C4" s="351"/>
      <c r="D4" s="351"/>
      <c r="E4" s="351"/>
      <c r="F4" s="351"/>
      <c r="G4" s="351"/>
      <c r="H4" s="351"/>
      <c r="I4" s="351" t="s">
        <v>137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99.8</v>
      </c>
      <c r="D9" s="380" t="n">
        <v>104.6</v>
      </c>
      <c r="E9" s="380" t="n">
        <v>157.5</v>
      </c>
      <c r="F9" s="380" t="n">
        <v>107.3</v>
      </c>
      <c r="G9" s="380" t="n">
        <v>100.2</v>
      </c>
      <c r="H9" s="380" t="n">
        <v>109</v>
      </c>
      <c r="I9" s="380" t="n">
        <v>100.2</v>
      </c>
      <c r="J9" s="380" t="n">
        <v>115.3</v>
      </c>
      <c r="K9" s="380" t="n">
        <v>100.7</v>
      </c>
      <c r="L9" s="380" t="n">
        <v>99.2</v>
      </c>
      <c r="M9" s="380" t="n">
        <v>104.3</v>
      </c>
      <c r="N9" s="380" t="n">
        <v>98</v>
      </c>
      <c r="O9" s="380" t="n">
        <v>83</v>
      </c>
      <c r="P9" s="367" t="s">
        <v>461</v>
      </c>
      <c r="Q9" s="365" t="s">
        <v>490</v>
      </c>
    </row>
    <row r="10" customFormat="false" ht="12.75" hidden="false" customHeight="false" outlineLevel="0" collapsed="false">
      <c r="B10" s="191" t="s">
        <v>491</v>
      </c>
      <c r="C10" s="380" t="n">
        <v>103.9</v>
      </c>
      <c r="D10" s="380" t="n">
        <v>95.8</v>
      </c>
      <c r="E10" s="380" t="n">
        <v>102.6</v>
      </c>
      <c r="F10" s="380" t="n">
        <v>96.9</v>
      </c>
      <c r="G10" s="380" t="n">
        <v>96.6</v>
      </c>
      <c r="H10" s="380" t="n">
        <v>87.7</v>
      </c>
      <c r="I10" s="380" t="n">
        <v>105.4</v>
      </c>
      <c r="J10" s="380" t="n">
        <v>115.3</v>
      </c>
      <c r="K10" s="380" t="n">
        <v>108.2</v>
      </c>
      <c r="L10" s="380" t="n">
        <v>104.5</v>
      </c>
      <c r="M10" s="380" t="n">
        <v>103.8</v>
      </c>
      <c r="N10" s="380" t="n">
        <v>104.6</v>
      </c>
      <c r="O10" s="380" t="n">
        <v>92.6</v>
      </c>
      <c r="P10" s="369"/>
      <c r="Q10" s="365" t="s">
        <v>491</v>
      </c>
    </row>
    <row r="11" customFormat="false" ht="12.75" hidden="false" customHeight="false" outlineLevel="0" collapsed="false">
      <c r="B11" s="191" t="s">
        <v>492</v>
      </c>
      <c r="C11" s="380" t="n">
        <v>117.7</v>
      </c>
      <c r="D11" s="380" t="n">
        <v>107.3</v>
      </c>
      <c r="E11" s="380" t="n">
        <v>117.2</v>
      </c>
      <c r="F11" s="380" t="n">
        <v>105.8</v>
      </c>
      <c r="G11" s="380" t="n">
        <v>109.2</v>
      </c>
      <c r="H11" s="380" t="n">
        <v>99.7</v>
      </c>
      <c r="I11" s="380" t="n">
        <v>119.4</v>
      </c>
      <c r="J11" s="380" t="n">
        <v>115.5</v>
      </c>
      <c r="K11" s="380" t="n">
        <v>117.4</v>
      </c>
      <c r="L11" s="380" t="n">
        <v>119.9</v>
      </c>
      <c r="M11" s="380" t="n">
        <v>110.6</v>
      </c>
      <c r="N11" s="380" t="n">
        <v>122.2</v>
      </c>
      <c r="O11" s="380" t="n">
        <v>107.3</v>
      </c>
      <c r="P11" s="369"/>
      <c r="Q11" s="365" t="s">
        <v>492</v>
      </c>
    </row>
    <row r="12" customFormat="false" ht="12.75" hidden="false" customHeight="false" outlineLevel="0" collapsed="false">
      <c r="B12" s="191" t="s">
        <v>474</v>
      </c>
      <c r="C12" s="380" t="n">
        <v>108.7</v>
      </c>
      <c r="D12" s="380" t="n">
        <v>105.5</v>
      </c>
      <c r="E12" s="380" t="n">
        <v>92.2</v>
      </c>
      <c r="F12" s="380" t="n">
        <v>102.4</v>
      </c>
      <c r="G12" s="380" t="n">
        <v>107.8</v>
      </c>
      <c r="H12" s="380" t="n">
        <v>104.3</v>
      </c>
      <c r="I12" s="380" t="n">
        <v>108.5</v>
      </c>
      <c r="J12" s="380" t="n">
        <v>101.3</v>
      </c>
      <c r="K12" s="380" t="n">
        <v>101.6</v>
      </c>
      <c r="L12" s="380" t="n">
        <v>109.8</v>
      </c>
      <c r="M12" s="380" t="n">
        <v>114</v>
      </c>
      <c r="N12" s="380" t="n">
        <v>108.8</v>
      </c>
      <c r="O12" s="380" t="n">
        <v>119.4</v>
      </c>
      <c r="P12" s="369"/>
      <c r="Q12" s="365" t="s">
        <v>474</v>
      </c>
    </row>
    <row r="13" customFormat="false" ht="12.75" hidden="false" customHeight="false" outlineLevel="0" collapsed="false">
      <c r="B13" s="191" t="s">
        <v>493</v>
      </c>
      <c r="C13" s="380" t="n">
        <v>109.1</v>
      </c>
      <c r="D13" s="380" t="n">
        <v>111.1</v>
      </c>
      <c r="E13" s="380" t="n">
        <v>157.7</v>
      </c>
      <c r="F13" s="380" t="n">
        <v>112.1</v>
      </c>
      <c r="G13" s="380" t="n">
        <v>110</v>
      </c>
      <c r="H13" s="380" t="n">
        <v>104.7</v>
      </c>
      <c r="I13" s="380" t="n">
        <v>107.8</v>
      </c>
      <c r="J13" s="380" t="n">
        <v>87.1</v>
      </c>
      <c r="K13" s="380" t="n">
        <v>109.7</v>
      </c>
      <c r="L13" s="380" t="n">
        <v>108.8</v>
      </c>
      <c r="M13" s="380" t="n">
        <v>111.3</v>
      </c>
      <c r="N13" s="380" t="n">
        <v>108.2</v>
      </c>
      <c r="O13" s="380" t="n">
        <v>128.6</v>
      </c>
      <c r="P13" s="369"/>
      <c r="Q13" s="365" t="s">
        <v>493</v>
      </c>
    </row>
    <row r="14" customFormat="false" ht="12.75" hidden="false" customHeight="false" outlineLevel="0" collapsed="false">
      <c r="B14" s="191" t="s">
        <v>483</v>
      </c>
      <c r="C14" s="380" t="n">
        <v>111.7</v>
      </c>
      <c r="D14" s="380" t="n">
        <v>101.4</v>
      </c>
      <c r="E14" s="380" t="n">
        <v>115.3</v>
      </c>
      <c r="F14" s="380" t="n">
        <v>100.7</v>
      </c>
      <c r="G14" s="380" t="n">
        <v>101.7</v>
      </c>
      <c r="H14" s="380" t="n">
        <v>99</v>
      </c>
      <c r="I14" s="380" t="n">
        <v>111</v>
      </c>
      <c r="J14" s="380" t="n">
        <v>73.1</v>
      </c>
      <c r="K14" s="380" t="n">
        <v>109.4</v>
      </c>
      <c r="L14" s="380" t="n">
        <v>113.6</v>
      </c>
      <c r="M14" s="380" t="n">
        <v>113.9</v>
      </c>
      <c r="N14" s="380" t="n">
        <v>113.5</v>
      </c>
      <c r="O14" s="380" t="n">
        <v>142.6</v>
      </c>
      <c r="P14" s="369"/>
      <c r="Q14" s="365" t="s">
        <v>483</v>
      </c>
    </row>
    <row r="15" customFormat="false" ht="12.75" hidden="false" customHeight="false" outlineLevel="0" collapsed="false">
      <c r="B15" s="191" t="s">
        <v>484</v>
      </c>
      <c r="C15" s="380" t="n">
        <v>107.9</v>
      </c>
      <c r="D15" s="380" t="n">
        <v>104.9</v>
      </c>
      <c r="E15" s="380" t="n">
        <v>118.1</v>
      </c>
      <c r="F15" s="380" t="n">
        <v>103.3</v>
      </c>
      <c r="G15" s="380" t="n">
        <v>103.3</v>
      </c>
      <c r="H15" s="380" t="n">
        <v>114</v>
      </c>
      <c r="I15" s="380" t="n">
        <v>105.8</v>
      </c>
      <c r="J15" s="380" t="n">
        <v>89.6</v>
      </c>
      <c r="K15" s="380" t="n">
        <v>109.4</v>
      </c>
      <c r="L15" s="380" t="n">
        <v>106.3</v>
      </c>
      <c r="M15" s="380" t="n">
        <v>113.1</v>
      </c>
      <c r="N15" s="380" t="n">
        <v>104.7</v>
      </c>
      <c r="O15" s="380" t="n">
        <v>151</v>
      </c>
      <c r="P15" s="369"/>
      <c r="Q15" s="365" t="s">
        <v>484</v>
      </c>
    </row>
    <row r="16" customFormat="false" ht="12.75" hidden="false" customHeight="false" outlineLevel="0" collapsed="false">
      <c r="B16" s="191" t="s">
        <v>485</v>
      </c>
      <c r="C16" s="380" t="n">
        <v>98.9</v>
      </c>
      <c r="D16" s="380" t="n">
        <v>104.4</v>
      </c>
      <c r="E16" s="380" t="n">
        <v>125.2</v>
      </c>
      <c r="F16" s="380" t="n">
        <v>115.8</v>
      </c>
      <c r="G16" s="380" t="n">
        <v>101.6</v>
      </c>
      <c r="H16" s="380" t="n">
        <v>85.8</v>
      </c>
      <c r="I16" s="380" t="n">
        <v>95.7</v>
      </c>
      <c r="J16" s="380" t="n">
        <v>66.1</v>
      </c>
      <c r="K16" s="380" t="n">
        <v>106.3</v>
      </c>
      <c r="L16" s="380" t="n">
        <v>96.2</v>
      </c>
      <c r="M16" s="380" t="n">
        <v>105.2</v>
      </c>
      <c r="N16" s="380" t="n">
        <v>94.1</v>
      </c>
      <c r="O16" s="380" t="n">
        <v>145.7</v>
      </c>
      <c r="P16" s="369"/>
      <c r="Q16" s="365" t="s">
        <v>485</v>
      </c>
    </row>
    <row r="17" customFormat="false" ht="12.75" hidden="false" customHeight="false" outlineLevel="0" collapsed="false">
      <c r="B17" s="191" t="s">
        <v>486</v>
      </c>
      <c r="C17" s="380" t="n">
        <v>113</v>
      </c>
      <c r="D17" s="380" t="n">
        <v>105.5</v>
      </c>
      <c r="E17" s="380" t="n">
        <v>114.5</v>
      </c>
      <c r="F17" s="380" t="n">
        <v>104.8</v>
      </c>
      <c r="G17" s="380" t="n">
        <v>105.7</v>
      </c>
      <c r="H17" s="380" t="n">
        <v>103.9</v>
      </c>
      <c r="I17" s="380" t="n">
        <v>110.7</v>
      </c>
      <c r="J17" s="380" t="n">
        <v>68.6</v>
      </c>
      <c r="K17" s="380" t="n">
        <v>124.5</v>
      </c>
      <c r="L17" s="380" t="n">
        <v>111.6</v>
      </c>
      <c r="M17" s="380" t="n">
        <v>110.1</v>
      </c>
      <c r="N17" s="380" t="n">
        <v>112</v>
      </c>
      <c r="O17" s="380" t="n">
        <v>167.4</v>
      </c>
      <c r="P17" s="369"/>
      <c r="Q17" s="365" t="s">
        <v>486</v>
      </c>
    </row>
    <row r="18" customFormat="false" ht="12.75" hidden="false" customHeight="false" outlineLevel="0" collapsed="false">
      <c r="B18" s="191" t="s">
        <v>487</v>
      </c>
      <c r="C18" s="380" t="n">
        <v>121.7</v>
      </c>
      <c r="D18" s="380" t="n">
        <v>112.1</v>
      </c>
      <c r="E18" s="380" t="n">
        <v>139.5</v>
      </c>
      <c r="F18" s="380" t="n">
        <v>119.8</v>
      </c>
      <c r="G18" s="380" t="n">
        <v>107.7</v>
      </c>
      <c r="H18" s="380" t="n">
        <v>109.7</v>
      </c>
      <c r="I18" s="380" t="n">
        <v>119.1</v>
      </c>
      <c r="J18" s="380" t="n">
        <v>86.1</v>
      </c>
      <c r="K18" s="380" t="n">
        <v>118.9</v>
      </c>
      <c r="L18" s="380" t="n">
        <v>121.2</v>
      </c>
      <c r="M18" s="380" t="n">
        <v>117.3</v>
      </c>
      <c r="N18" s="380" t="n">
        <v>122.1</v>
      </c>
      <c r="O18" s="380" t="n">
        <v>186.2</v>
      </c>
      <c r="P18" s="369"/>
      <c r="Q18" s="365" t="s">
        <v>487</v>
      </c>
    </row>
    <row r="19" customFormat="false" ht="12.75" hidden="false" customHeight="false" outlineLevel="0" collapsed="false">
      <c r="B19" s="191" t="s">
        <v>494</v>
      </c>
      <c r="C19" s="380" t="n">
        <v>122.9</v>
      </c>
      <c r="D19" s="380" t="n">
        <v>103.9</v>
      </c>
      <c r="E19" s="380" t="n">
        <v>134.7</v>
      </c>
      <c r="F19" s="380" t="n">
        <v>106.7</v>
      </c>
      <c r="G19" s="380" t="n">
        <v>98.7</v>
      </c>
      <c r="H19" s="380" t="n">
        <v>117</v>
      </c>
      <c r="I19" s="380" t="n">
        <v>120.8</v>
      </c>
      <c r="J19" s="380" t="n">
        <v>94.2</v>
      </c>
      <c r="K19" s="380" t="n">
        <v>111.2</v>
      </c>
      <c r="L19" s="380" t="n">
        <v>123.7</v>
      </c>
      <c r="M19" s="380" t="n">
        <v>121.3</v>
      </c>
      <c r="N19" s="380" t="n">
        <v>124.3</v>
      </c>
      <c r="O19" s="380" t="n">
        <v>194.8</v>
      </c>
      <c r="P19" s="369"/>
      <c r="Q19" s="365" t="s">
        <v>494</v>
      </c>
    </row>
    <row r="20" customFormat="false" ht="12.75" hidden="false" customHeight="false" outlineLevel="0" collapsed="false">
      <c r="B20" s="191" t="s">
        <v>495</v>
      </c>
      <c r="C20" s="380" t="n">
        <v>111.9</v>
      </c>
      <c r="D20" s="380" t="n">
        <v>110</v>
      </c>
      <c r="E20" s="380" t="n">
        <v>94.7</v>
      </c>
      <c r="F20" s="380" t="n">
        <v>113.5</v>
      </c>
      <c r="G20" s="380" t="n">
        <v>105</v>
      </c>
      <c r="H20" s="380" t="n">
        <v>130.2</v>
      </c>
      <c r="I20" s="380" t="n">
        <v>107.5</v>
      </c>
      <c r="J20" s="380" t="n">
        <v>98.8</v>
      </c>
      <c r="K20" s="380" t="n">
        <v>103.7</v>
      </c>
      <c r="L20" s="380" t="n">
        <v>108.6</v>
      </c>
      <c r="M20" s="380" t="n">
        <v>107.2</v>
      </c>
      <c r="N20" s="380" t="n">
        <v>108.9</v>
      </c>
      <c r="O20" s="380" t="n">
        <v>193.1</v>
      </c>
      <c r="P20" s="369"/>
      <c r="Q20" s="365" t="s">
        <v>495</v>
      </c>
    </row>
    <row r="21" customFormat="false" ht="12.75" hidden="false" customHeight="false" outlineLevel="0" collapsed="false">
      <c r="A21" s="365" t="s">
        <v>462</v>
      </c>
      <c r="B21" s="191" t="s">
        <v>490</v>
      </c>
      <c r="C21" s="380" t="n">
        <v>104.9</v>
      </c>
      <c r="D21" s="380" t="n">
        <v>107.2</v>
      </c>
      <c r="E21" s="380" t="n">
        <v>176.9</v>
      </c>
      <c r="F21" s="380" t="n">
        <v>107.6</v>
      </c>
      <c r="G21" s="380" t="n">
        <v>103</v>
      </c>
      <c r="H21" s="380" t="n">
        <v>112.7</v>
      </c>
      <c r="I21" s="380" t="n">
        <v>105.3</v>
      </c>
      <c r="J21" s="380" t="n">
        <v>105.2</v>
      </c>
      <c r="K21" s="380" t="n">
        <v>101.1</v>
      </c>
      <c r="L21" s="380" t="n">
        <v>105.9</v>
      </c>
      <c r="M21" s="380" t="n">
        <v>112.8</v>
      </c>
      <c r="N21" s="380" t="n">
        <v>104.2</v>
      </c>
      <c r="O21" s="380" t="n">
        <v>94</v>
      </c>
      <c r="P21" s="367" t="s">
        <v>462</v>
      </c>
      <c r="Q21" s="365" t="s">
        <v>490</v>
      </c>
    </row>
    <row r="22" customFormat="false" ht="12.75" hidden="false" customHeight="false" outlineLevel="0" collapsed="false">
      <c r="B22" s="191" t="s">
        <v>491</v>
      </c>
      <c r="C22" s="380" t="n">
        <v>110.3</v>
      </c>
      <c r="D22" s="380" t="n">
        <v>101.1</v>
      </c>
      <c r="E22" s="380" t="n">
        <v>128</v>
      </c>
      <c r="F22" s="380" t="n">
        <v>103</v>
      </c>
      <c r="G22" s="380" t="n">
        <v>100.2</v>
      </c>
      <c r="H22" s="380" t="n">
        <v>95.7</v>
      </c>
      <c r="I22" s="380" t="n">
        <v>111.5</v>
      </c>
      <c r="J22" s="380" t="n">
        <v>118.4</v>
      </c>
      <c r="K22" s="380" t="n">
        <v>98.3</v>
      </c>
      <c r="L22" s="380" t="n">
        <v>112.8</v>
      </c>
      <c r="M22" s="380" t="n">
        <v>118.5</v>
      </c>
      <c r="N22" s="380" t="n">
        <v>111.4</v>
      </c>
      <c r="O22" s="380" t="n">
        <v>105</v>
      </c>
      <c r="P22" s="369"/>
      <c r="Q22" s="365" t="s">
        <v>491</v>
      </c>
    </row>
    <row r="23" customFormat="false" ht="12.75" hidden="false" customHeight="false" outlineLevel="0" collapsed="false">
      <c r="B23" s="191" t="s">
        <v>492</v>
      </c>
      <c r="C23" s="380" t="n">
        <v>116.7</v>
      </c>
      <c r="D23" s="380" t="n">
        <v>114.7</v>
      </c>
      <c r="E23" s="380" t="n">
        <v>133</v>
      </c>
      <c r="F23" s="380" t="n">
        <v>123.6</v>
      </c>
      <c r="G23" s="380" t="n">
        <v>111.3</v>
      </c>
      <c r="H23" s="380" t="n">
        <v>105.7</v>
      </c>
      <c r="I23" s="380" t="n">
        <v>116.7</v>
      </c>
      <c r="J23" s="380" t="n">
        <v>92.8</v>
      </c>
      <c r="K23" s="380" t="n">
        <v>105.1</v>
      </c>
      <c r="L23" s="380" t="n">
        <v>119.7</v>
      </c>
      <c r="M23" s="380" t="n">
        <v>123.4</v>
      </c>
      <c r="N23" s="380" t="n">
        <v>118.8</v>
      </c>
      <c r="O23" s="380" t="n">
        <v>120.2</v>
      </c>
      <c r="P23" s="369"/>
      <c r="Q23" s="365" t="s">
        <v>492</v>
      </c>
    </row>
    <row r="24" customFormat="false" ht="12.75" hidden="false" customHeight="false" outlineLevel="0" collapsed="false">
      <c r="B24" s="191" t="s">
        <v>474</v>
      </c>
      <c r="C24" s="380" t="n">
        <v>113.6</v>
      </c>
      <c r="D24" s="380" t="n">
        <v>114.8</v>
      </c>
      <c r="E24" s="380" t="n">
        <v>131.4</v>
      </c>
      <c r="F24" s="380" t="n">
        <v>118</v>
      </c>
      <c r="G24" s="380" t="n">
        <v>114.6</v>
      </c>
      <c r="H24" s="380" t="n">
        <v>104.6</v>
      </c>
      <c r="I24" s="380" t="n">
        <v>113.5</v>
      </c>
      <c r="J24" s="380" t="n">
        <v>95.7</v>
      </c>
      <c r="K24" s="380" t="n">
        <v>103.1</v>
      </c>
      <c r="L24" s="380" t="n">
        <v>116</v>
      </c>
      <c r="M24" s="380" t="n">
        <v>121.5</v>
      </c>
      <c r="N24" s="380" t="n">
        <v>114.7</v>
      </c>
      <c r="O24" s="380" t="n">
        <v>113.2</v>
      </c>
      <c r="P24" s="369"/>
      <c r="Q24" s="365" t="s">
        <v>474</v>
      </c>
    </row>
    <row r="25" customFormat="false" ht="12.75" hidden="false" customHeight="false" outlineLevel="0" collapsed="false">
      <c r="B25" s="191" t="s">
        <v>493</v>
      </c>
      <c r="C25" s="380" t="n">
        <v>110.4</v>
      </c>
      <c r="D25" s="380" t="n">
        <v>106.9</v>
      </c>
      <c r="E25" s="380" t="n">
        <v>150.9</v>
      </c>
      <c r="F25" s="380" t="n">
        <v>104.5</v>
      </c>
      <c r="G25" s="380" t="n">
        <v>107.5</v>
      </c>
      <c r="H25" s="380" t="n">
        <v>101</v>
      </c>
      <c r="I25" s="380" t="n">
        <v>110.5</v>
      </c>
      <c r="J25" s="380" t="n">
        <v>82.7</v>
      </c>
      <c r="K25" s="380" t="n">
        <v>106.1</v>
      </c>
      <c r="L25" s="380" t="n">
        <v>112.8</v>
      </c>
      <c r="M25" s="380" t="n">
        <v>118.8</v>
      </c>
      <c r="N25" s="380" t="n">
        <v>111.4</v>
      </c>
      <c r="O25" s="380" t="n">
        <v>114.6</v>
      </c>
      <c r="P25" s="369"/>
      <c r="Q25" s="365" t="s">
        <v>493</v>
      </c>
    </row>
    <row r="26" customFormat="false" ht="12.75" hidden="false" customHeight="false" outlineLevel="0" collapsed="false">
      <c r="B26" s="191" t="s">
        <v>483</v>
      </c>
      <c r="C26" s="380" t="n">
        <v>115.9</v>
      </c>
      <c r="D26" s="380" t="n">
        <v>112.3</v>
      </c>
      <c r="E26" s="380" t="n">
        <v>127.8</v>
      </c>
      <c r="F26" s="380" t="n">
        <v>121.4</v>
      </c>
      <c r="G26" s="380" t="n">
        <v>109</v>
      </c>
      <c r="H26" s="380" t="n">
        <v>103</v>
      </c>
      <c r="I26" s="380" t="n">
        <v>114.8</v>
      </c>
      <c r="J26" s="380" t="n">
        <v>82.3</v>
      </c>
      <c r="K26" s="380" t="n">
        <v>102.5</v>
      </c>
      <c r="L26" s="380" t="n">
        <v>118.4</v>
      </c>
      <c r="M26" s="380" t="n">
        <v>121.5</v>
      </c>
      <c r="N26" s="380" t="n">
        <v>117.6</v>
      </c>
      <c r="O26" s="380" t="n">
        <v>142</v>
      </c>
      <c r="P26" s="369"/>
      <c r="Q26" s="365" t="s">
        <v>483</v>
      </c>
    </row>
    <row r="27" customFormat="false" ht="12.75" hidden="false" customHeight="false" outlineLevel="0" collapsed="false">
      <c r="B27" s="191" t="s">
        <v>484</v>
      </c>
      <c r="C27" s="380" t="n">
        <v>110.7</v>
      </c>
      <c r="D27" s="380" t="n">
        <v>107.7</v>
      </c>
      <c r="E27" s="380" t="n">
        <v>127.5</v>
      </c>
      <c r="F27" s="380" t="n">
        <v>107.5</v>
      </c>
      <c r="G27" s="380" t="n">
        <v>107.5</v>
      </c>
      <c r="H27" s="380" t="n">
        <v>105.1</v>
      </c>
      <c r="I27" s="380" t="n">
        <v>110.1</v>
      </c>
      <c r="J27" s="380" t="n">
        <v>83.1</v>
      </c>
      <c r="K27" s="380" t="n">
        <v>101.3</v>
      </c>
      <c r="L27" s="380" t="n">
        <v>112.9</v>
      </c>
      <c r="M27" s="380" t="n">
        <v>116.6</v>
      </c>
      <c r="N27" s="380" t="n">
        <v>112</v>
      </c>
      <c r="O27" s="380" t="n">
        <v>127.2</v>
      </c>
      <c r="P27" s="369"/>
      <c r="Q27" s="365" t="s">
        <v>484</v>
      </c>
    </row>
    <row r="28" customFormat="false" ht="12.75" hidden="false" customHeight="false" outlineLevel="0" collapsed="false">
      <c r="B28" s="191" t="s">
        <v>485</v>
      </c>
      <c r="C28" s="380" t="n">
        <v>108.9</v>
      </c>
      <c r="D28" s="380" t="n">
        <v>114.4</v>
      </c>
      <c r="E28" s="380" t="n">
        <v>121.4</v>
      </c>
      <c r="F28" s="380" t="n">
        <v>122.7</v>
      </c>
      <c r="G28" s="380" t="n">
        <v>110.6</v>
      </c>
      <c r="H28" s="380" t="n">
        <v>111.3</v>
      </c>
      <c r="I28" s="380" t="n">
        <v>107.3</v>
      </c>
      <c r="J28" s="380" t="n">
        <v>77.8</v>
      </c>
      <c r="K28" s="380" t="n">
        <v>107.8</v>
      </c>
      <c r="L28" s="380" t="n">
        <v>109.1</v>
      </c>
      <c r="M28" s="380" t="n">
        <v>115.6</v>
      </c>
      <c r="N28" s="380" t="n">
        <v>107.5</v>
      </c>
      <c r="O28" s="380" t="n">
        <v>127.2</v>
      </c>
      <c r="P28" s="369"/>
      <c r="Q28" s="365" t="s">
        <v>485</v>
      </c>
    </row>
    <row r="29" customFormat="false" ht="12.75" hidden="false" customHeight="false" outlineLevel="0" collapsed="false">
      <c r="B29" s="191" t="s">
        <v>486</v>
      </c>
      <c r="C29" s="380" t="n">
        <v>109.8</v>
      </c>
      <c r="D29" s="380" t="n">
        <v>111.3</v>
      </c>
      <c r="E29" s="380" t="n">
        <v>130.5</v>
      </c>
      <c r="F29" s="380" t="n">
        <v>120.9</v>
      </c>
      <c r="G29" s="380" t="n">
        <v>108.3</v>
      </c>
      <c r="H29" s="380" t="n">
        <v>98.6</v>
      </c>
      <c r="I29" s="380" t="n">
        <v>108.3</v>
      </c>
      <c r="J29" s="380" t="n">
        <v>74.4</v>
      </c>
      <c r="K29" s="380" t="n">
        <v>102.1</v>
      </c>
      <c r="L29" s="380" t="n">
        <v>111.2</v>
      </c>
      <c r="M29" s="380" t="n">
        <v>111</v>
      </c>
      <c r="N29" s="380" t="n">
        <v>111.3</v>
      </c>
      <c r="O29" s="380" t="n">
        <v>132.6</v>
      </c>
      <c r="P29" s="369"/>
      <c r="Q29" s="365" t="s">
        <v>486</v>
      </c>
    </row>
    <row r="30" customFormat="false" ht="12.75" hidden="false" customHeight="false" outlineLevel="0" collapsed="false">
      <c r="B30" s="191" t="s">
        <v>487</v>
      </c>
      <c r="C30" s="380" t="n">
        <v>123.7</v>
      </c>
      <c r="D30" s="380" t="n">
        <v>115.7</v>
      </c>
      <c r="E30" s="380" t="n">
        <v>119.6</v>
      </c>
      <c r="F30" s="380" t="n">
        <v>121.8</v>
      </c>
      <c r="G30" s="380" t="n">
        <v>113.1</v>
      </c>
      <c r="H30" s="380" t="n">
        <v>112.9</v>
      </c>
      <c r="I30" s="380" t="n">
        <v>122.6</v>
      </c>
      <c r="J30" s="380" t="n">
        <v>101.5</v>
      </c>
      <c r="K30" s="380" t="n">
        <v>109.2</v>
      </c>
      <c r="L30" s="380" t="n">
        <v>125.7</v>
      </c>
      <c r="M30" s="380" t="n">
        <v>124.6</v>
      </c>
      <c r="N30" s="380" t="n">
        <v>125.9</v>
      </c>
      <c r="O30" s="380" t="n">
        <v>156.7</v>
      </c>
      <c r="P30" s="369"/>
      <c r="Q30" s="365" t="s">
        <v>487</v>
      </c>
    </row>
    <row r="31" customFormat="false" ht="12.75" hidden="false" customHeight="false" outlineLevel="0" collapsed="false">
      <c r="B31" s="191" t="s">
        <v>494</v>
      </c>
      <c r="C31" s="380" t="n">
        <v>118.4</v>
      </c>
      <c r="D31" s="380" t="n">
        <v>111.6</v>
      </c>
      <c r="E31" s="380" t="n">
        <v>128.2</v>
      </c>
      <c r="F31" s="380" t="n">
        <v>119.5</v>
      </c>
      <c r="G31" s="380" t="n">
        <v>105.8</v>
      </c>
      <c r="H31" s="380" t="n">
        <v>117.9</v>
      </c>
      <c r="I31" s="380" t="n">
        <v>117.2</v>
      </c>
      <c r="J31" s="380" t="n">
        <v>97.4</v>
      </c>
      <c r="K31" s="380" t="n">
        <v>102.5</v>
      </c>
      <c r="L31" s="380" t="n">
        <v>120.4</v>
      </c>
      <c r="M31" s="380" t="n">
        <v>119.7</v>
      </c>
      <c r="N31" s="380" t="n">
        <v>120.5</v>
      </c>
      <c r="O31" s="380" t="n">
        <v>151.5</v>
      </c>
      <c r="P31" s="369"/>
      <c r="Q31" s="365" t="s">
        <v>494</v>
      </c>
    </row>
    <row r="32" customFormat="false" ht="12.75" hidden="false" customHeight="false" outlineLevel="0" collapsed="false">
      <c r="B32" s="191" t="s">
        <v>495</v>
      </c>
      <c r="C32" s="380" t="n">
        <v>103.9</v>
      </c>
      <c r="D32" s="380" t="n">
        <v>113.2</v>
      </c>
      <c r="E32" s="380" t="n">
        <v>123.6</v>
      </c>
      <c r="F32" s="380" t="n">
        <v>115.3</v>
      </c>
      <c r="G32" s="380" t="n">
        <v>107.5</v>
      </c>
      <c r="H32" s="380" t="n">
        <v>134.3</v>
      </c>
      <c r="I32" s="380" t="n">
        <v>100.5</v>
      </c>
      <c r="J32" s="380" t="n">
        <v>117.6</v>
      </c>
      <c r="K32" s="380" t="n">
        <v>102.2</v>
      </c>
      <c r="L32" s="380" t="n">
        <v>99.3</v>
      </c>
      <c r="M32" s="380" t="n">
        <v>98</v>
      </c>
      <c r="N32" s="380" t="n">
        <v>99.5</v>
      </c>
      <c r="O32" s="380" t="n">
        <v>145.4</v>
      </c>
      <c r="P32" s="369"/>
      <c r="Q32" s="365" t="s">
        <v>495</v>
      </c>
    </row>
    <row r="33" customFormat="false" ht="12.75" hidden="false" customHeight="false" outlineLevel="0" collapsed="false">
      <c r="A33" s="365" t="s">
        <v>463</v>
      </c>
      <c r="B33" s="191" t="s">
        <v>490</v>
      </c>
      <c r="C33" s="380" t="n">
        <v>112.7</v>
      </c>
      <c r="D33" s="380" t="n">
        <v>115.7</v>
      </c>
      <c r="E33" s="380" t="n">
        <v>168.6</v>
      </c>
      <c r="F33" s="380" t="n">
        <v>117.8</v>
      </c>
      <c r="G33" s="380" t="n">
        <v>114.8</v>
      </c>
      <c r="H33" s="380" t="n">
        <v>103.9</v>
      </c>
      <c r="I33" s="380" t="n">
        <v>114.7</v>
      </c>
      <c r="J33" s="380" t="n">
        <v>116.5</v>
      </c>
      <c r="K33" s="380" t="n">
        <v>101.5</v>
      </c>
      <c r="L33" s="380" t="n">
        <v>116.2</v>
      </c>
      <c r="M33" s="380" t="n">
        <v>123.1</v>
      </c>
      <c r="N33" s="380" t="n">
        <v>114.6</v>
      </c>
      <c r="O33" s="380" t="n">
        <v>71.4</v>
      </c>
      <c r="P33" s="367" t="s">
        <v>463</v>
      </c>
      <c r="Q33" s="365" t="s">
        <v>490</v>
      </c>
    </row>
    <row r="34" customFormat="false" ht="12.75" hidden="false" customHeight="false" outlineLevel="0" collapsed="false">
      <c r="B34" s="191" t="s">
        <v>491</v>
      </c>
      <c r="C34" s="380" t="n">
        <v>113.4</v>
      </c>
      <c r="D34" s="380" t="n">
        <v>107.9</v>
      </c>
      <c r="E34" s="380" t="n">
        <v>148.9</v>
      </c>
      <c r="F34" s="380" t="n">
        <v>114.1</v>
      </c>
      <c r="G34" s="380" t="n">
        <v>105.2</v>
      </c>
      <c r="H34" s="380" t="n">
        <v>97.3</v>
      </c>
      <c r="I34" s="380" t="n">
        <v>115.8</v>
      </c>
      <c r="J34" s="380" t="n">
        <v>90</v>
      </c>
      <c r="K34" s="380" t="n">
        <v>115.2</v>
      </c>
      <c r="L34" s="380" t="n">
        <v>117.5</v>
      </c>
      <c r="M34" s="380" t="n">
        <v>119</v>
      </c>
      <c r="N34" s="380" t="n">
        <v>117.2</v>
      </c>
      <c r="O34" s="380" t="n">
        <v>79.3</v>
      </c>
      <c r="P34" s="369"/>
      <c r="Q34" s="365" t="s">
        <v>491</v>
      </c>
    </row>
    <row r="35" customFormat="false" ht="12.75" hidden="false" customHeight="false" outlineLevel="0" collapsed="false">
      <c r="B35" s="191" t="s">
        <v>492</v>
      </c>
      <c r="C35" s="380" t="n">
        <v>114.1</v>
      </c>
      <c r="D35" s="380" t="n">
        <v>111.3</v>
      </c>
      <c r="E35" s="380" t="n">
        <v>125.1</v>
      </c>
      <c r="F35" s="380" t="n">
        <v>118</v>
      </c>
      <c r="G35" s="380" t="n">
        <v>109.4</v>
      </c>
      <c r="H35" s="380" t="n">
        <v>101.7</v>
      </c>
      <c r="I35" s="380" t="n">
        <v>116</v>
      </c>
      <c r="J35" s="380" t="n">
        <v>109.6</v>
      </c>
      <c r="K35" s="380" t="n">
        <v>104.2</v>
      </c>
      <c r="L35" s="380" t="n">
        <v>117.9</v>
      </c>
      <c r="M35" s="380" t="n">
        <v>124</v>
      </c>
      <c r="N35" s="380" t="n">
        <v>116.4</v>
      </c>
      <c r="O35" s="380" t="n">
        <v>85.6</v>
      </c>
      <c r="P35" s="369"/>
      <c r="Q35" s="365" t="s">
        <v>492</v>
      </c>
    </row>
    <row r="36" customFormat="false" ht="12.75" hidden="false" customHeight="false" outlineLevel="0" collapsed="false">
      <c r="B36" s="191" t="s">
        <v>474</v>
      </c>
      <c r="C36" s="380" t="n">
        <v>119</v>
      </c>
      <c r="D36" s="380" t="n">
        <v>114.8</v>
      </c>
      <c r="E36" s="380" t="n">
        <v>168.9</v>
      </c>
      <c r="F36" s="380" t="n">
        <v>108</v>
      </c>
      <c r="G36" s="380" t="n">
        <v>115.9</v>
      </c>
      <c r="H36" s="380" t="n">
        <v>115.2</v>
      </c>
      <c r="I36" s="380" t="n">
        <v>120.8</v>
      </c>
      <c r="J36" s="380" t="n">
        <v>98.9</v>
      </c>
      <c r="K36" s="380" t="n">
        <v>99</v>
      </c>
      <c r="L36" s="380" t="n">
        <v>124.9</v>
      </c>
      <c r="M36" s="380" t="n">
        <v>126.3</v>
      </c>
      <c r="N36" s="380" t="n">
        <v>124.6</v>
      </c>
      <c r="O36" s="380" t="n">
        <v>95.3</v>
      </c>
      <c r="P36" s="369"/>
      <c r="Q36" s="365" t="s">
        <v>474</v>
      </c>
    </row>
    <row r="37" customFormat="false" ht="12.75" hidden="false" customHeight="false" outlineLevel="0" collapsed="false">
      <c r="B37" s="191" t="s">
        <v>493</v>
      </c>
      <c r="C37" s="380" t="n">
        <v>111.9</v>
      </c>
      <c r="D37" s="380" t="n">
        <v>116.2</v>
      </c>
      <c r="E37" s="380" t="n">
        <v>136.5</v>
      </c>
      <c r="F37" s="380" t="n">
        <v>126.7</v>
      </c>
      <c r="G37" s="380" t="n">
        <v>113</v>
      </c>
      <c r="H37" s="380" t="n">
        <v>102</v>
      </c>
      <c r="I37" s="380" t="n">
        <v>111.5</v>
      </c>
      <c r="J37" s="380" t="n">
        <v>79.9</v>
      </c>
      <c r="K37" s="380" t="n">
        <v>102.6</v>
      </c>
      <c r="L37" s="380" t="n">
        <v>114.7</v>
      </c>
      <c r="M37" s="380" t="n">
        <v>121.5</v>
      </c>
      <c r="N37" s="380" t="n">
        <v>113</v>
      </c>
      <c r="O37" s="380" t="n">
        <v>109.4</v>
      </c>
      <c r="P37" s="369"/>
      <c r="Q37" s="365" t="s">
        <v>493</v>
      </c>
    </row>
    <row r="38" customFormat="false" ht="12.75" hidden="false" customHeight="false" outlineLevel="0" collapsed="false">
      <c r="B38" s="191" t="s">
        <v>483</v>
      </c>
      <c r="C38" s="380" t="n">
        <v>114</v>
      </c>
      <c r="D38" s="380" t="n">
        <v>109.8</v>
      </c>
      <c r="E38" s="380" t="n">
        <v>164.7</v>
      </c>
      <c r="F38" s="380" t="n">
        <v>106.3</v>
      </c>
      <c r="G38" s="380" t="n">
        <v>108.2</v>
      </c>
      <c r="H38" s="380" t="n">
        <v>114.9</v>
      </c>
      <c r="I38" s="380" t="n">
        <v>114.9</v>
      </c>
      <c r="J38" s="380" t="n">
        <v>80.9</v>
      </c>
      <c r="K38" s="380" t="n">
        <v>112.2</v>
      </c>
      <c r="L38" s="380" t="n">
        <v>117.4</v>
      </c>
      <c r="M38" s="380" t="n">
        <v>130.3</v>
      </c>
      <c r="N38" s="380" t="n">
        <v>114.3</v>
      </c>
      <c r="O38" s="380" t="n">
        <v>105.5</v>
      </c>
      <c r="P38" s="369"/>
      <c r="Q38" s="365" t="s">
        <v>483</v>
      </c>
    </row>
    <row r="39" customFormat="false" ht="12.75" hidden="false" customHeight="false" outlineLevel="0" collapsed="false">
      <c r="B39" s="191" t="s">
        <v>484</v>
      </c>
      <c r="C39" s="380" t="n">
        <v>115.5</v>
      </c>
      <c r="D39" s="380" t="n">
        <v>112.9</v>
      </c>
      <c r="E39" s="380" t="n">
        <v>159.4</v>
      </c>
      <c r="F39" s="380" t="n">
        <v>117</v>
      </c>
      <c r="G39" s="380" t="n">
        <v>108.1</v>
      </c>
      <c r="H39" s="380" t="n">
        <v>117</v>
      </c>
      <c r="I39" s="380" t="n">
        <v>116.5</v>
      </c>
      <c r="J39" s="380" t="n">
        <v>71.1</v>
      </c>
      <c r="K39" s="380" t="n">
        <v>114.1</v>
      </c>
      <c r="L39" s="380" t="n">
        <v>119.7</v>
      </c>
      <c r="M39" s="380" t="n">
        <v>126.2</v>
      </c>
      <c r="N39" s="380" t="n">
        <v>118.1</v>
      </c>
      <c r="O39" s="380" t="n">
        <v>102.8</v>
      </c>
      <c r="P39" s="369"/>
      <c r="Q39" s="365" t="s">
        <v>484</v>
      </c>
    </row>
    <row r="40" customFormat="false" ht="12.75" hidden="false" customHeight="false" outlineLevel="0" collapsed="false">
      <c r="B40" s="191" t="s">
        <v>485</v>
      </c>
      <c r="C40" s="380" t="n">
        <v>100.8</v>
      </c>
      <c r="D40" s="380" t="n">
        <v>104.2</v>
      </c>
      <c r="E40" s="380" t="n">
        <v>195.2</v>
      </c>
      <c r="F40" s="380" t="n">
        <v>109</v>
      </c>
      <c r="G40" s="380" t="n">
        <v>100.9</v>
      </c>
      <c r="H40" s="380" t="n">
        <v>90.7</v>
      </c>
      <c r="I40" s="380" t="n">
        <v>99.9</v>
      </c>
      <c r="J40" s="380" t="n">
        <v>67.8</v>
      </c>
      <c r="K40" s="380" t="n">
        <v>114.4</v>
      </c>
      <c r="L40" s="380" t="n">
        <v>100.1</v>
      </c>
      <c r="M40" s="380" t="n">
        <v>113.7</v>
      </c>
      <c r="N40" s="380" t="n">
        <v>96.9</v>
      </c>
      <c r="O40" s="380" t="n">
        <v>108.7</v>
      </c>
      <c r="P40" s="369"/>
      <c r="Q40" s="365" t="s">
        <v>485</v>
      </c>
    </row>
    <row r="41" customFormat="false" ht="12.75" hidden="false" customHeight="false" outlineLevel="0" collapsed="false">
      <c r="B41" s="191" t="s">
        <v>486</v>
      </c>
      <c r="C41" s="380" t="n">
        <v>117.5</v>
      </c>
      <c r="D41" s="380" t="n">
        <v>111.7</v>
      </c>
      <c r="E41" s="380" t="n">
        <v>154.8</v>
      </c>
      <c r="F41" s="380" t="n">
        <v>113.9</v>
      </c>
      <c r="G41" s="380" t="n">
        <v>105.1</v>
      </c>
      <c r="H41" s="380" t="n">
        <v>130.1</v>
      </c>
      <c r="I41" s="380" t="n">
        <v>118</v>
      </c>
      <c r="J41" s="380" t="n">
        <v>71.5</v>
      </c>
      <c r="K41" s="380" t="n">
        <v>110.2</v>
      </c>
      <c r="L41" s="380" t="n">
        <v>121.9</v>
      </c>
      <c r="M41" s="380" t="n">
        <v>136.2</v>
      </c>
      <c r="N41" s="380" t="n">
        <v>118.5</v>
      </c>
      <c r="O41" s="380" t="n">
        <v>119.5</v>
      </c>
      <c r="P41" s="369"/>
      <c r="Q41" s="365" t="s">
        <v>486</v>
      </c>
    </row>
    <row r="42" customFormat="false" ht="12.75" hidden="false" customHeight="false" outlineLevel="0" collapsed="false">
      <c r="B42" s="191" t="s">
        <v>487</v>
      </c>
      <c r="C42" s="380" t="n">
        <v>124.5</v>
      </c>
      <c r="D42" s="380" t="n">
        <v>115.4</v>
      </c>
      <c r="E42" s="380" t="n">
        <v>163.8</v>
      </c>
      <c r="F42" s="380" t="n">
        <v>118.8</v>
      </c>
      <c r="G42" s="380" t="n">
        <v>109.5</v>
      </c>
      <c r="H42" s="380" t="n">
        <v>127</v>
      </c>
      <c r="I42" s="380" t="n">
        <v>124.6</v>
      </c>
      <c r="J42" s="380" t="n">
        <v>84.2</v>
      </c>
      <c r="K42" s="380" t="n">
        <v>125.8</v>
      </c>
      <c r="L42" s="380" t="n">
        <v>127</v>
      </c>
      <c r="M42" s="380" t="n">
        <v>126.4</v>
      </c>
      <c r="N42" s="380" t="n">
        <v>127.2</v>
      </c>
      <c r="O42" s="380" t="n">
        <v>139.3</v>
      </c>
      <c r="P42" s="369"/>
      <c r="Q42" s="365" t="s">
        <v>487</v>
      </c>
    </row>
    <row r="43" customFormat="false" ht="12.75" hidden="false" customHeight="false" outlineLevel="0" collapsed="false">
      <c r="B43" s="191" t="s">
        <v>494</v>
      </c>
      <c r="C43" s="380" t="n">
        <v>106.9</v>
      </c>
      <c r="D43" s="380" t="n">
        <v>110.7</v>
      </c>
      <c r="E43" s="380" t="n">
        <v>165</v>
      </c>
      <c r="F43" s="380" t="n">
        <v>116.1</v>
      </c>
      <c r="G43" s="380" t="n">
        <v>102.1</v>
      </c>
      <c r="H43" s="380" t="n">
        <v>129.4</v>
      </c>
      <c r="I43" s="380" t="n">
        <v>104.7</v>
      </c>
      <c r="J43" s="380" t="n">
        <v>88.7</v>
      </c>
      <c r="K43" s="380" t="n">
        <v>93</v>
      </c>
      <c r="L43" s="380" t="n">
        <v>107.2</v>
      </c>
      <c r="M43" s="380" t="n">
        <v>103.5</v>
      </c>
      <c r="N43" s="380" t="n">
        <v>108.1</v>
      </c>
      <c r="O43" s="380" t="n">
        <v>138.9</v>
      </c>
      <c r="P43" s="369"/>
      <c r="Q43" s="365" t="s">
        <v>494</v>
      </c>
    </row>
    <row r="44" customFormat="false" ht="12.75" hidden="false" customHeight="false" outlineLevel="0" collapsed="false">
      <c r="B44" s="191" t="s">
        <v>495</v>
      </c>
      <c r="C44" s="380" t="n">
        <v>95.3</v>
      </c>
      <c r="D44" s="380" t="n">
        <v>115.3</v>
      </c>
      <c r="E44" s="380" t="n">
        <v>151.4</v>
      </c>
      <c r="F44" s="380" t="n">
        <v>119.3</v>
      </c>
      <c r="G44" s="380" t="n">
        <v>106.2</v>
      </c>
      <c r="H44" s="380" t="n">
        <v>143.2</v>
      </c>
      <c r="I44" s="380" t="n">
        <v>91.8</v>
      </c>
      <c r="J44" s="380" t="n">
        <v>100.3</v>
      </c>
      <c r="K44" s="380" t="n">
        <v>90.3</v>
      </c>
      <c r="L44" s="380" t="n">
        <v>91.4</v>
      </c>
      <c r="M44" s="380" t="n">
        <v>81.3</v>
      </c>
      <c r="N44" s="380" t="n">
        <v>93.8</v>
      </c>
      <c r="O44" s="380" t="n">
        <v>120.3</v>
      </c>
      <c r="P44" s="369"/>
      <c r="Q44" s="365" t="s">
        <v>495</v>
      </c>
    </row>
    <row r="45" customFormat="false" ht="12.75" hidden="false" customHeight="false" outlineLevel="0" collapsed="false">
      <c r="A45" s="365" t="s">
        <v>1347</v>
      </c>
      <c r="B45" s="191" t="s">
        <v>490</v>
      </c>
      <c r="C45" s="380" t="n">
        <v>98.1</v>
      </c>
      <c r="D45" s="380" t="n">
        <v>104.4</v>
      </c>
      <c r="E45" s="380" t="n">
        <v>148.7</v>
      </c>
      <c r="F45" s="380" t="n">
        <v>109.4</v>
      </c>
      <c r="G45" s="380" t="n">
        <v>100</v>
      </c>
      <c r="H45" s="380" t="n">
        <v>105.2</v>
      </c>
      <c r="I45" s="380" t="n">
        <v>88.6</v>
      </c>
      <c r="J45" s="380" t="n">
        <v>94.3</v>
      </c>
      <c r="K45" s="380" t="n">
        <v>81.8</v>
      </c>
      <c r="L45" s="380" t="n">
        <v>89.1</v>
      </c>
      <c r="M45" s="380" t="n">
        <v>88.2</v>
      </c>
      <c r="N45" s="380" t="n">
        <v>89.4</v>
      </c>
      <c r="O45" s="380" t="n">
        <v>254.9</v>
      </c>
      <c r="P45" s="369" t="s">
        <v>1347</v>
      </c>
      <c r="Q45" s="365" t="s">
        <v>490</v>
      </c>
    </row>
    <row r="46" customFormat="false" ht="12.75" hidden="false" customHeight="false" outlineLevel="0" collapsed="false">
      <c r="B46" s="191" t="s">
        <v>491</v>
      </c>
      <c r="C46" s="380" t="n">
        <v>99.1</v>
      </c>
      <c r="D46" s="380" t="n">
        <v>97.6</v>
      </c>
      <c r="E46" s="380" t="n">
        <v>129.8</v>
      </c>
      <c r="F46" s="380" t="n">
        <v>94.8</v>
      </c>
      <c r="G46" s="380" t="n">
        <v>98.2</v>
      </c>
      <c r="H46" s="380" t="n">
        <v>94.8</v>
      </c>
      <c r="I46" s="380" t="n">
        <v>90.5</v>
      </c>
      <c r="J46" s="380" t="n">
        <v>82.4</v>
      </c>
      <c r="K46" s="380" t="n">
        <v>93.2</v>
      </c>
      <c r="L46" s="380" t="n">
        <v>90.6</v>
      </c>
      <c r="M46" s="380" t="n">
        <v>84.1</v>
      </c>
      <c r="N46" s="380" t="n">
        <v>92.2</v>
      </c>
      <c r="O46" s="380" t="n">
        <v>254</v>
      </c>
      <c r="P46" s="369"/>
      <c r="Q46" s="365" t="s">
        <v>491</v>
      </c>
    </row>
    <row r="47" customFormat="false" ht="12.75" hidden="false" customHeight="false" outlineLevel="0" collapsed="false">
      <c r="B47" s="191" t="s">
        <v>492</v>
      </c>
      <c r="C47" s="380" t="n">
        <v>105.3</v>
      </c>
      <c r="D47" s="380" t="n">
        <v>105.9</v>
      </c>
      <c r="E47" s="380" t="n">
        <v>135.7</v>
      </c>
      <c r="F47" s="380" t="n">
        <v>102.7</v>
      </c>
      <c r="G47" s="380" t="n">
        <v>105.4</v>
      </c>
      <c r="H47" s="380" t="n">
        <v>110.1</v>
      </c>
      <c r="I47" s="380" t="n">
        <v>97.2</v>
      </c>
      <c r="J47" s="380" t="n">
        <v>68.9</v>
      </c>
      <c r="K47" s="380" t="n">
        <v>88.2</v>
      </c>
      <c r="L47" s="380" t="n">
        <v>100.1</v>
      </c>
      <c r="M47" s="380" t="n">
        <v>87.5</v>
      </c>
      <c r="N47" s="380" t="n">
        <v>103.1</v>
      </c>
      <c r="O47" s="380" t="n">
        <v>247.3</v>
      </c>
      <c r="P47" s="369"/>
      <c r="Q47" s="365" t="s">
        <v>492</v>
      </c>
    </row>
    <row r="48" customFormat="false" ht="12.75" hidden="false" customHeight="false" outlineLevel="0" collapsed="false">
      <c r="B48" s="191" t="s">
        <v>474</v>
      </c>
      <c r="C48" s="380" t="n">
        <v>98.4</v>
      </c>
      <c r="D48" s="380" t="n">
        <v>109.3</v>
      </c>
      <c r="E48" s="380" t="n">
        <v>130.7</v>
      </c>
      <c r="F48" s="380" t="n">
        <v>109.4</v>
      </c>
      <c r="G48" s="380" t="n">
        <v>110.7</v>
      </c>
      <c r="H48" s="380" t="n">
        <v>97</v>
      </c>
      <c r="I48" s="380" t="n">
        <v>90.5</v>
      </c>
      <c r="J48" s="380" t="n">
        <v>60.5</v>
      </c>
      <c r="K48" s="380" t="n">
        <v>79.8</v>
      </c>
      <c r="L48" s="380" t="n">
        <v>93.8</v>
      </c>
      <c r="M48" s="380" t="n">
        <v>81.2</v>
      </c>
      <c r="N48" s="380" t="n">
        <v>96.7</v>
      </c>
      <c r="O48" s="380" t="n">
        <v>218.5</v>
      </c>
      <c r="P48" s="369"/>
      <c r="Q48" s="365" t="s">
        <v>474</v>
      </c>
    </row>
    <row r="49" customFormat="false" ht="12.75" hidden="false" customHeight="false" outlineLevel="0" collapsed="false">
      <c r="B49" s="191" t="s">
        <v>493</v>
      </c>
      <c r="C49" s="380" t="n">
        <v>96.2</v>
      </c>
      <c r="D49" s="380" t="n">
        <v>103.8</v>
      </c>
      <c r="E49" s="380" t="n">
        <v>167.4</v>
      </c>
      <c r="F49" s="380" t="n">
        <v>100.5</v>
      </c>
      <c r="G49" s="380" t="n">
        <v>102.4</v>
      </c>
      <c r="H49" s="380" t="n">
        <v>105.7</v>
      </c>
      <c r="I49" s="380" t="n">
        <v>88.1</v>
      </c>
      <c r="J49" s="380" t="n">
        <v>61.3</v>
      </c>
      <c r="K49" s="380" t="n">
        <v>85.5</v>
      </c>
      <c r="L49" s="380" t="n">
        <v>90.1</v>
      </c>
      <c r="M49" s="380" t="n">
        <v>89.3</v>
      </c>
      <c r="N49" s="380" t="n">
        <v>90.3</v>
      </c>
      <c r="O49" s="380" t="n">
        <v>224.1</v>
      </c>
      <c r="P49" s="369"/>
      <c r="Q49" s="365" t="s">
        <v>493</v>
      </c>
    </row>
    <row r="50" customFormat="false" ht="12.75" hidden="false" customHeight="false" outlineLevel="0" collapsed="false">
      <c r="B50" s="191" t="s">
        <v>483</v>
      </c>
      <c r="C50" s="380" t="n">
        <v>106.3</v>
      </c>
      <c r="D50" s="380" t="n">
        <v>103.2</v>
      </c>
      <c r="E50" s="380" t="n">
        <v>137.9</v>
      </c>
      <c r="F50" s="380" t="n">
        <v>104.5</v>
      </c>
      <c r="G50" s="380" t="n">
        <v>100.5</v>
      </c>
      <c r="H50" s="380" t="n">
        <v>106.2</v>
      </c>
      <c r="I50" s="380" t="n">
        <v>99.5</v>
      </c>
      <c r="J50" s="380" t="n">
        <v>66.5</v>
      </c>
      <c r="K50" s="380" t="n">
        <v>98.9</v>
      </c>
      <c r="L50" s="380" t="n">
        <v>101.6</v>
      </c>
      <c r="M50" s="380" t="n">
        <v>99</v>
      </c>
      <c r="N50" s="380" t="n">
        <v>102.2</v>
      </c>
      <c r="O50" s="380" t="n">
        <v>233.1</v>
      </c>
      <c r="P50" s="369"/>
      <c r="Q50" s="365" t="s">
        <v>483</v>
      </c>
    </row>
    <row r="51" customFormat="false" ht="12.75" hidden="false" customHeight="false" outlineLevel="0" collapsed="false">
      <c r="B51" s="191" t="s">
        <v>484</v>
      </c>
      <c r="C51" s="380" t="n">
        <v>102.7</v>
      </c>
      <c r="D51" s="380" t="n">
        <v>104.6</v>
      </c>
      <c r="E51" s="380" t="n">
        <v>155.2</v>
      </c>
      <c r="F51" s="380" t="n">
        <v>103.3</v>
      </c>
      <c r="G51" s="380" t="n">
        <v>98.8</v>
      </c>
      <c r="H51" s="380" t="n">
        <v>127.1</v>
      </c>
      <c r="I51" s="380" t="n">
        <v>93.5</v>
      </c>
      <c r="J51" s="380" t="n">
        <v>76.9</v>
      </c>
      <c r="K51" s="380" t="n">
        <v>92.2</v>
      </c>
      <c r="L51" s="380" t="n">
        <v>94.7</v>
      </c>
      <c r="M51" s="380" t="n">
        <v>94</v>
      </c>
      <c r="N51" s="380" t="n">
        <v>94.9</v>
      </c>
      <c r="O51" s="380" t="n">
        <v>260.5</v>
      </c>
      <c r="P51" s="369"/>
      <c r="Q51" s="365" t="s">
        <v>484</v>
      </c>
    </row>
    <row r="52" customFormat="false" ht="12.75" hidden="false" customHeight="false" outlineLevel="0" collapsed="false">
      <c r="B52" s="191" t="s">
        <v>485</v>
      </c>
      <c r="C52" s="380" t="n">
        <v>95.2</v>
      </c>
      <c r="D52" s="380" t="n">
        <v>107.4</v>
      </c>
      <c r="E52" s="380" t="n">
        <v>150.1</v>
      </c>
      <c r="F52" s="380" t="n">
        <v>112.6</v>
      </c>
      <c r="G52" s="380" t="n">
        <v>103.8</v>
      </c>
      <c r="H52" s="380" t="n">
        <v>104</v>
      </c>
      <c r="I52" s="380" t="n">
        <v>85</v>
      </c>
      <c r="J52" s="380" t="n">
        <v>68.9</v>
      </c>
      <c r="K52" s="380" t="n">
        <v>85.4</v>
      </c>
      <c r="L52" s="380" t="n">
        <v>86</v>
      </c>
      <c r="M52" s="380" t="n">
        <v>86.3</v>
      </c>
      <c r="N52" s="380" t="n">
        <v>85.9</v>
      </c>
      <c r="O52" s="380" t="n">
        <v>251.7</v>
      </c>
      <c r="P52" s="369"/>
      <c r="Q52" s="365" t="s">
        <v>485</v>
      </c>
    </row>
    <row r="53" customFormat="false" ht="12.75" hidden="false" customHeight="false" outlineLevel="0" collapsed="false">
      <c r="B53" s="191" t="s">
        <v>486</v>
      </c>
      <c r="C53" s="380" t="n">
        <v>105.7</v>
      </c>
      <c r="D53" s="380" t="n">
        <v>105.5</v>
      </c>
      <c r="E53" s="380" t="n">
        <v>132.4</v>
      </c>
      <c r="F53" s="380" t="n">
        <v>108.3</v>
      </c>
      <c r="G53" s="380" t="n">
        <v>101.1</v>
      </c>
      <c r="H53" s="380" t="n">
        <v>115</v>
      </c>
      <c r="I53" s="380" t="n">
        <v>100.2</v>
      </c>
      <c r="J53" s="380" t="n">
        <v>81.3</v>
      </c>
      <c r="K53" s="380" t="n">
        <v>88.3</v>
      </c>
      <c r="L53" s="380" t="n">
        <v>102.9</v>
      </c>
      <c r="M53" s="380" t="n">
        <v>100.9</v>
      </c>
      <c r="N53" s="380" t="n">
        <v>103.4</v>
      </c>
      <c r="O53" s="380" t="n">
        <v>202.9</v>
      </c>
      <c r="P53" s="369"/>
      <c r="Q53" s="365" t="s">
        <v>486</v>
      </c>
    </row>
    <row r="54" customFormat="false" ht="12.75" hidden="false" customHeight="false" outlineLevel="0" collapsed="false">
      <c r="B54" s="191" t="s">
        <v>487</v>
      </c>
      <c r="C54" s="380" t="n">
        <v>114.1</v>
      </c>
      <c r="D54" s="380" t="n">
        <v>112.7</v>
      </c>
      <c r="E54" s="380" t="n">
        <v>153.2</v>
      </c>
      <c r="F54" s="380" t="n">
        <v>115.5</v>
      </c>
      <c r="G54" s="380" t="n">
        <v>107</v>
      </c>
      <c r="H54" s="380" t="n">
        <v>125.6</v>
      </c>
      <c r="I54" s="380" t="n">
        <v>108.1</v>
      </c>
      <c r="J54" s="380" t="n">
        <v>80.6</v>
      </c>
      <c r="K54" s="380" t="n">
        <v>100.4</v>
      </c>
      <c r="L54" s="380" t="n">
        <v>110.9</v>
      </c>
      <c r="M54" s="380" t="n">
        <v>115.1</v>
      </c>
      <c r="N54" s="380" t="n">
        <v>109.9</v>
      </c>
      <c r="O54" s="380" t="n">
        <v>221.5</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51" t="s">
        <v>1375</v>
      </c>
      <c r="B4" s="351"/>
      <c r="C4" s="351"/>
      <c r="D4" s="351"/>
      <c r="E4" s="351"/>
      <c r="F4" s="351"/>
      <c r="G4" s="351"/>
      <c r="H4" s="351"/>
      <c r="I4" s="351" t="s">
        <v>1375</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8.9</v>
      </c>
      <c r="D9" s="380" t="n">
        <v>100.9</v>
      </c>
      <c r="E9" s="380" t="n">
        <v>98</v>
      </c>
      <c r="F9" s="380" t="n">
        <v>100.9</v>
      </c>
      <c r="G9" s="380" t="n">
        <v>100.5</v>
      </c>
      <c r="H9" s="380" t="n">
        <v>102.3</v>
      </c>
      <c r="I9" s="380" t="n">
        <v>110.2</v>
      </c>
      <c r="J9" s="380" t="n">
        <v>113.8</v>
      </c>
      <c r="K9" s="380" t="n">
        <v>104.1</v>
      </c>
      <c r="L9" s="380" t="n">
        <v>109.7</v>
      </c>
      <c r="M9" s="380" t="n">
        <v>108.3</v>
      </c>
      <c r="N9" s="380" t="n">
        <v>109.8</v>
      </c>
      <c r="O9" s="380" t="n">
        <v>50.9</v>
      </c>
      <c r="P9" s="367" t="s">
        <v>461</v>
      </c>
      <c r="Q9" s="365" t="s">
        <v>490</v>
      </c>
    </row>
    <row r="10" customFormat="false" ht="12.75" hidden="false" customHeight="false" outlineLevel="0" collapsed="false">
      <c r="B10" s="191" t="s">
        <v>491</v>
      </c>
      <c r="C10" s="380" t="n">
        <v>110.4</v>
      </c>
      <c r="D10" s="380" t="n">
        <v>95.9</v>
      </c>
      <c r="E10" s="380" t="n">
        <v>78.8</v>
      </c>
      <c r="F10" s="380" t="n">
        <v>89.6</v>
      </c>
      <c r="G10" s="380" t="n">
        <v>97.3</v>
      </c>
      <c r="H10" s="380" t="n">
        <v>99.6</v>
      </c>
      <c r="I10" s="380" t="n">
        <v>111.3</v>
      </c>
      <c r="J10" s="380" t="n">
        <v>122.7</v>
      </c>
      <c r="K10" s="380" t="n">
        <v>101.1</v>
      </c>
      <c r="L10" s="380" t="n">
        <v>109.2</v>
      </c>
      <c r="M10" s="380" t="n">
        <v>108.9</v>
      </c>
      <c r="N10" s="380" t="n">
        <v>109.3</v>
      </c>
      <c r="O10" s="380" t="n">
        <v>103</v>
      </c>
      <c r="P10" s="369"/>
      <c r="Q10" s="365" t="s">
        <v>491</v>
      </c>
    </row>
    <row r="11" customFormat="false" ht="12.75" hidden="false" customHeight="false" outlineLevel="0" collapsed="false">
      <c r="B11" s="191" t="s">
        <v>492</v>
      </c>
      <c r="C11" s="380" t="n">
        <v>116.1</v>
      </c>
      <c r="D11" s="380" t="n">
        <v>105.4</v>
      </c>
      <c r="E11" s="380" t="n">
        <v>108</v>
      </c>
      <c r="F11" s="380" t="n">
        <v>101.1</v>
      </c>
      <c r="G11" s="380" t="n">
        <v>105.9</v>
      </c>
      <c r="H11" s="380" t="n">
        <v>108.8</v>
      </c>
      <c r="I11" s="380" t="n">
        <v>116.8</v>
      </c>
      <c r="J11" s="380" t="n">
        <v>116</v>
      </c>
      <c r="K11" s="380" t="n">
        <v>118.4</v>
      </c>
      <c r="L11" s="380" t="n">
        <v>116.9</v>
      </c>
      <c r="M11" s="380" t="n">
        <v>117</v>
      </c>
      <c r="N11" s="380" t="n">
        <v>116.9</v>
      </c>
      <c r="O11" s="380" t="n">
        <v>109.8</v>
      </c>
      <c r="P11" s="369"/>
      <c r="Q11" s="365" t="s">
        <v>492</v>
      </c>
    </row>
    <row r="12" customFormat="false" ht="12.75" hidden="false" customHeight="false" outlineLevel="0" collapsed="false">
      <c r="B12" s="191" t="s">
        <v>474</v>
      </c>
      <c r="C12" s="380" t="n">
        <v>109.4</v>
      </c>
      <c r="D12" s="380" t="n">
        <v>112.2</v>
      </c>
      <c r="E12" s="380" t="n">
        <v>112.2</v>
      </c>
      <c r="F12" s="380" t="n">
        <v>94.7</v>
      </c>
      <c r="G12" s="380" t="n">
        <v>121.4</v>
      </c>
      <c r="H12" s="380" t="n">
        <v>105.4</v>
      </c>
      <c r="I12" s="380" t="n">
        <v>109.4</v>
      </c>
      <c r="J12" s="380" t="n">
        <v>112.3</v>
      </c>
      <c r="K12" s="380" t="n">
        <v>106.8</v>
      </c>
      <c r="L12" s="380" t="n">
        <v>108.8</v>
      </c>
      <c r="M12" s="380" t="n">
        <v>110.8</v>
      </c>
      <c r="N12" s="380" t="n">
        <v>108.6</v>
      </c>
      <c r="O12" s="380" t="n">
        <v>97.1</v>
      </c>
      <c r="P12" s="369"/>
      <c r="Q12" s="365" t="s">
        <v>474</v>
      </c>
    </row>
    <row r="13" customFormat="false" ht="12.75" hidden="false" customHeight="false" outlineLevel="0" collapsed="false">
      <c r="B13" s="191" t="s">
        <v>493</v>
      </c>
      <c r="C13" s="380" t="n">
        <v>115.3</v>
      </c>
      <c r="D13" s="380" t="n">
        <v>106.3</v>
      </c>
      <c r="E13" s="380" t="n">
        <v>132.6</v>
      </c>
      <c r="F13" s="380" t="n">
        <v>104.1</v>
      </c>
      <c r="G13" s="380" t="n">
        <v>109.6</v>
      </c>
      <c r="H13" s="380" t="n">
        <v>98.7</v>
      </c>
      <c r="I13" s="380" t="n">
        <v>116</v>
      </c>
      <c r="J13" s="380" t="n">
        <v>115.9</v>
      </c>
      <c r="K13" s="380" t="n">
        <v>115.6</v>
      </c>
      <c r="L13" s="380" t="n">
        <v>116</v>
      </c>
      <c r="M13" s="380" t="n">
        <v>114.8</v>
      </c>
      <c r="N13" s="380" t="n">
        <v>116.1</v>
      </c>
      <c r="O13" s="380" t="n">
        <v>102.8</v>
      </c>
      <c r="P13" s="369"/>
      <c r="Q13" s="365" t="s">
        <v>493</v>
      </c>
    </row>
    <row r="14" customFormat="false" ht="12.75" hidden="false" customHeight="false" outlineLevel="0" collapsed="false">
      <c r="B14" s="191" t="s">
        <v>483</v>
      </c>
      <c r="C14" s="380" t="n">
        <v>114.8</v>
      </c>
      <c r="D14" s="380" t="n">
        <v>108</v>
      </c>
      <c r="E14" s="380" t="n">
        <v>90.2</v>
      </c>
      <c r="F14" s="380" t="n">
        <v>97.6</v>
      </c>
      <c r="G14" s="380" t="n">
        <v>111.9</v>
      </c>
      <c r="H14" s="380" t="n">
        <v>109</v>
      </c>
      <c r="I14" s="380" t="n">
        <v>115.5</v>
      </c>
      <c r="J14" s="380" t="n">
        <v>106.9</v>
      </c>
      <c r="K14" s="380" t="n">
        <v>98.4</v>
      </c>
      <c r="L14" s="380" t="n">
        <v>119.1</v>
      </c>
      <c r="M14" s="380" t="n">
        <v>120.8</v>
      </c>
      <c r="N14" s="380" t="n">
        <v>118.9</v>
      </c>
      <c r="O14" s="380" t="n">
        <v>94.1</v>
      </c>
      <c r="P14" s="369"/>
      <c r="Q14" s="365" t="s">
        <v>483</v>
      </c>
    </row>
    <row r="15" customFormat="false" ht="12.75" hidden="false" customHeight="false" outlineLevel="0" collapsed="false">
      <c r="B15" s="191" t="s">
        <v>484</v>
      </c>
      <c r="C15" s="380" t="n">
        <v>112.8</v>
      </c>
      <c r="D15" s="380" t="n">
        <v>108.4</v>
      </c>
      <c r="E15" s="380" t="n">
        <v>101.3</v>
      </c>
      <c r="F15" s="380" t="n">
        <v>112.5</v>
      </c>
      <c r="G15" s="380" t="n">
        <v>107.6</v>
      </c>
      <c r="H15" s="380" t="n">
        <v>106.3</v>
      </c>
      <c r="I15" s="380" t="n">
        <v>113.3</v>
      </c>
      <c r="J15" s="380" t="n">
        <v>110.3</v>
      </c>
      <c r="K15" s="380" t="n">
        <v>114.4</v>
      </c>
      <c r="L15" s="380" t="n">
        <v>114</v>
      </c>
      <c r="M15" s="380" t="n">
        <v>120.6</v>
      </c>
      <c r="N15" s="380" t="n">
        <v>113.4</v>
      </c>
      <c r="O15" s="380" t="n">
        <v>95.6</v>
      </c>
      <c r="P15" s="369"/>
      <c r="Q15" s="365" t="s">
        <v>484</v>
      </c>
    </row>
    <row r="16" customFormat="false" ht="12.75" hidden="false" customHeight="false" outlineLevel="0" collapsed="false">
      <c r="B16" s="191" t="s">
        <v>485</v>
      </c>
      <c r="C16" s="380" t="n">
        <v>114.9</v>
      </c>
      <c r="D16" s="380" t="n">
        <v>106.9</v>
      </c>
      <c r="E16" s="380" t="n">
        <v>89.8</v>
      </c>
      <c r="F16" s="380" t="n">
        <v>113.6</v>
      </c>
      <c r="G16" s="380" t="n">
        <v>106.7</v>
      </c>
      <c r="H16" s="380" t="n">
        <v>99.7</v>
      </c>
      <c r="I16" s="380" t="n">
        <v>115.6</v>
      </c>
      <c r="J16" s="380" t="n">
        <v>109.5</v>
      </c>
      <c r="K16" s="380" t="n">
        <v>110.3</v>
      </c>
      <c r="L16" s="380" t="n">
        <v>117.6</v>
      </c>
      <c r="M16" s="380" t="n">
        <v>123.8</v>
      </c>
      <c r="N16" s="380" t="n">
        <v>117.1</v>
      </c>
      <c r="O16" s="380" t="n">
        <v>93.4</v>
      </c>
      <c r="P16" s="369"/>
      <c r="Q16" s="365" t="s">
        <v>485</v>
      </c>
    </row>
    <row r="17" customFormat="false" ht="12.75" hidden="false" customHeight="false" outlineLevel="0" collapsed="false">
      <c r="B17" s="191" t="s">
        <v>486</v>
      </c>
      <c r="C17" s="380" t="n">
        <v>119.5</v>
      </c>
      <c r="D17" s="380" t="n">
        <v>111.7</v>
      </c>
      <c r="E17" s="380" t="n">
        <v>172.7</v>
      </c>
      <c r="F17" s="380" t="n">
        <v>98.6</v>
      </c>
      <c r="G17" s="380" t="n">
        <v>117.5</v>
      </c>
      <c r="H17" s="380" t="n">
        <v>109.6</v>
      </c>
      <c r="I17" s="380" t="n">
        <v>120.2</v>
      </c>
      <c r="J17" s="380" t="n">
        <v>115.2</v>
      </c>
      <c r="K17" s="380" t="n">
        <v>114.1</v>
      </c>
      <c r="L17" s="380" t="n">
        <v>122</v>
      </c>
      <c r="M17" s="380" t="n">
        <v>123.5</v>
      </c>
      <c r="N17" s="380" t="n">
        <v>121.8</v>
      </c>
      <c r="O17" s="380" t="n">
        <v>99.5</v>
      </c>
      <c r="P17" s="369"/>
      <c r="Q17" s="365" t="s">
        <v>486</v>
      </c>
    </row>
    <row r="18" customFormat="false" ht="12.75" hidden="false" customHeight="false" outlineLevel="0" collapsed="false">
      <c r="B18" s="191" t="s">
        <v>487</v>
      </c>
      <c r="C18" s="380" t="n">
        <v>125.8</v>
      </c>
      <c r="D18" s="380" t="n">
        <v>122.9</v>
      </c>
      <c r="E18" s="380" t="n">
        <v>123.5</v>
      </c>
      <c r="F18" s="380" t="n">
        <v>123.6</v>
      </c>
      <c r="G18" s="380" t="n">
        <v>122.3</v>
      </c>
      <c r="H18" s="380" t="n">
        <v>123.9</v>
      </c>
      <c r="I18" s="380" t="n">
        <v>126.3</v>
      </c>
      <c r="J18" s="380" t="n">
        <v>102.3</v>
      </c>
      <c r="K18" s="380" t="n">
        <v>121.8</v>
      </c>
      <c r="L18" s="380" t="n">
        <v>132.8</v>
      </c>
      <c r="M18" s="380" t="n">
        <v>131.5</v>
      </c>
      <c r="N18" s="380" t="n">
        <v>132.9</v>
      </c>
      <c r="O18" s="380" t="n">
        <v>105.4</v>
      </c>
      <c r="P18" s="369"/>
      <c r="Q18" s="365" t="s">
        <v>487</v>
      </c>
    </row>
    <row r="19" customFormat="false" ht="12.75" hidden="false" customHeight="false" outlineLevel="0" collapsed="false">
      <c r="B19" s="191" t="s">
        <v>494</v>
      </c>
      <c r="C19" s="380" t="n">
        <v>125.8</v>
      </c>
      <c r="D19" s="380" t="n">
        <v>110.8</v>
      </c>
      <c r="E19" s="380" t="n">
        <v>95</v>
      </c>
      <c r="F19" s="380" t="n">
        <v>110.5</v>
      </c>
      <c r="G19" s="380" t="n">
        <v>113.4</v>
      </c>
      <c r="H19" s="380" t="n">
        <v>103.6</v>
      </c>
      <c r="I19" s="380" t="n">
        <v>126.8</v>
      </c>
      <c r="J19" s="380" t="n">
        <v>104.6</v>
      </c>
      <c r="K19" s="380" t="n">
        <v>123.7</v>
      </c>
      <c r="L19" s="380" t="n">
        <v>132.7</v>
      </c>
      <c r="M19" s="380" t="n">
        <v>134.9</v>
      </c>
      <c r="N19" s="380" t="n">
        <v>132.5</v>
      </c>
      <c r="O19" s="380" t="n">
        <v>118.3</v>
      </c>
      <c r="P19" s="369"/>
      <c r="Q19" s="365" t="s">
        <v>494</v>
      </c>
    </row>
    <row r="20" customFormat="false" ht="12.75" hidden="false" customHeight="false" outlineLevel="0" collapsed="false">
      <c r="B20" s="191" t="s">
        <v>495</v>
      </c>
      <c r="C20" s="380" t="n">
        <v>114.7</v>
      </c>
      <c r="D20" s="380" t="n">
        <v>109.3</v>
      </c>
      <c r="E20" s="380" t="n">
        <v>102.8</v>
      </c>
      <c r="F20" s="380" t="n">
        <v>91.6</v>
      </c>
      <c r="G20" s="380" t="n">
        <v>112.4</v>
      </c>
      <c r="H20" s="380" t="n">
        <v>121.1</v>
      </c>
      <c r="I20" s="380" t="n">
        <v>115.3</v>
      </c>
      <c r="J20" s="380" t="n">
        <v>111.5</v>
      </c>
      <c r="K20" s="380" t="n">
        <v>103</v>
      </c>
      <c r="L20" s="380" t="n">
        <v>117.2</v>
      </c>
      <c r="M20" s="380" t="n">
        <v>121</v>
      </c>
      <c r="N20" s="380" t="n">
        <v>116.8</v>
      </c>
      <c r="O20" s="380" t="n">
        <v>93.5</v>
      </c>
      <c r="P20" s="369"/>
      <c r="Q20" s="365" t="s">
        <v>495</v>
      </c>
    </row>
    <row r="21" customFormat="false" ht="12.75" hidden="false" customHeight="false" outlineLevel="0" collapsed="false">
      <c r="A21" s="365" t="s">
        <v>462</v>
      </c>
      <c r="B21" s="191" t="s">
        <v>490</v>
      </c>
      <c r="C21" s="380" t="n">
        <v>119.9</v>
      </c>
      <c r="D21" s="380" t="n">
        <v>117.1</v>
      </c>
      <c r="E21" s="380" t="n">
        <v>59.1</v>
      </c>
      <c r="F21" s="380" t="n">
        <v>116.2</v>
      </c>
      <c r="G21" s="380" t="n">
        <v>120.2</v>
      </c>
      <c r="H21" s="380" t="n">
        <v>109</v>
      </c>
      <c r="I21" s="380" t="n">
        <v>120.3</v>
      </c>
      <c r="J21" s="380" t="n">
        <v>101.7</v>
      </c>
      <c r="K21" s="380" t="n">
        <v>126.2</v>
      </c>
      <c r="L21" s="380" t="n">
        <v>124.6</v>
      </c>
      <c r="M21" s="380" t="n">
        <v>135.6</v>
      </c>
      <c r="N21" s="380" t="n">
        <v>123.6</v>
      </c>
      <c r="O21" s="380" t="n">
        <v>104.6</v>
      </c>
      <c r="P21" s="367" t="s">
        <v>462</v>
      </c>
      <c r="Q21" s="365" t="s">
        <v>490</v>
      </c>
    </row>
    <row r="22" customFormat="false" ht="12.75" hidden="false" customHeight="false" outlineLevel="0" collapsed="false">
      <c r="B22" s="191" t="s">
        <v>491</v>
      </c>
      <c r="C22" s="380" t="n">
        <v>125.2</v>
      </c>
      <c r="D22" s="380" t="n">
        <v>124.5</v>
      </c>
      <c r="E22" s="380" t="n">
        <v>103.8</v>
      </c>
      <c r="F22" s="380" t="n">
        <v>110.2</v>
      </c>
      <c r="G22" s="380" t="n">
        <v>120.5</v>
      </c>
      <c r="H22" s="380" t="n">
        <v>154.4</v>
      </c>
      <c r="I22" s="380" t="n">
        <v>125.6</v>
      </c>
      <c r="J22" s="380" t="n">
        <v>110.1</v>
      </c>
      <c r="K22" s="380" t="n">
        <v>131.5</v>
      </c>
      <c r="L22" s="380" t="n">
        <v>129.1</v>
      </c>
      <c r="M22" s="380" t="n">
        <v>143.9</v>
      </c>
      <c r="N22" s="380" t="n">
        <v>127.7</v>
      </c>
      <c r="O22" s="380" t="n">
        <v>100.5</v>
      </c>
      <c r="P22" s="369"/>
      <c r="Q22" s="365" t="s">
        <v>491</v>
      </c>
    </row>
    <row r="23" customFormat="false" ht="12.75" hidden="false" customHeight="false" outlineLevel="0" collapsed="false">
      <c r="B23" s="191" t="s">
        <v>492</v>
      </c>
      <c r="C23" s="380" t="n">
        <v>121.8</v>
      </c>
      <c r="D23" s="380" t="n">
        <v>120.8</v>
      </c>
      <c r="E23" s="380" t="n">
        <v>130.2</v>
      </c>
      <c r="F23" s="380" t="n">
        <v>124.6</v>
      </c>
      <c r="G23" s="380" t="n">
        <v>123.7</v>
      </c>
      <c r="H23" s="380" t="n">
        <v>107.2</v>
      </c>
      <c r="I23" s="380" t="n">
        <v>122.2</v>
      </c>
      <c r="J23" s="380" t="n">
        <v>97.1</v>
      </c>
      <c r="K23" s="380" t="n">
        <v>126.1</v>
      </c>
      <c r="L23" s="380" t="n">
        <v>128.3</v>
      </c>
      <c r="M23" s="380" t="n">
        <v>150.3</v>
      </c>
      <c r="N23" s="380" t="n">
        <v>126.2</v>
      </c>
      <c r="O23" s="380" t="n">
        <v>98.9</v>
      </c>
      <c r="P23" s="369"/>
      <c r="Q23" s="365" t="s">
        <v>492</v>
      </c>
    </row>
    <row r="24" customFormat="false" ht="12.75" hidden="false" customHeight="false" outlineLevel="0" collapsed="false">
      <c r="B24" s="191" t="s">
        <v>474</v>
      </c>
      <c r="C24" s="380" t="n">
        <v>121.4</v>
      </c>
      <c r="D24" s="380" t="n">
        <v>127.9</v>
      </c>
      <c r="E24" s="380" t="n">
        <v>192.8</v>
      </c>
      <c r="F24" s="380" t="n">
        <v>104.7</v>
      </c>
      <c r="G24" s="380" t="n">
        <v>137.5</v>
      </c>
      <c r="H24" s="380" t="n">
        <v>126.3</v>
      </c>
      <c r="I24" s="380" t="n">
        <v>121.2</v>
      </c>
      <c r="J24" s="380" t="n">
        <v>107.8</v>
      </c>
      <c r="K24" s="380" t="n">
        <v>108</v>
      </c>
      <c r="L24" s="380" t="n">
        <v>125.7</v>
      </c>
      <c r="M24" s="380" t="n">
        <v>152</v>
      </c>
      <c r="N24" s="380" t="n">
        <v>123.2</v>
      </c>
      <c r="O24" s="380" t="n">
        <v>108.9</v>
      </c>
      <c r="P24" s="369"/>
      <c r="Q24" s="365" t="s">
        <v>474</v>
      </c>
    </row>
    <row r="25" customFormat="false" ht="12.75" hidden="false" customHeight="false" outlineLevel="0" collapsed="false">
      <c r="B25" s="191" t="s">
        <v>493</v>
      </c>
      <c r="C25" s="380" t="n">
        <v>111.9</v>
      </c>
      <c r="D25" s="380" t="n">
        <v>105.2</v>
      </c>
      <c r="E25" s="380" t="n">
        <v>100.2</v>
      </c>
      <c r="F25" s="380" t="n">
        <v>94.1</v>
      </c>
      <c r="G25" s="380" t="n">
        <v>110.4</v>
      </c>
      <c r="H25" s="380" t="n">
        <v>103.2</v>
      </c>
      <c r="I25" s="380" t="n">
        <v>112.5</v>
      </c>
      <c r="J25" s="380" t="n">
        <v>110.3</v>
      </c>
      <c r="K25" s="380" t="n">
        <v>105.4</v>
      </c>
      <c r="L25" s="380" t="n">
        <v>113.6</v>
      </c>
      <c r="M25" s="380" t="n">
        <v>125.4</v>
      </c>
      <c r="N25" s="380" t="n">
        <v>112.5</v>
      </c>
      <c r="O25" s="380" t="n">
        <v>99.1</v>
      </c>
      <c r="P25" s="369"/>
      <c r="Q25" s="365" t="s">
        <v>493</v>
      </c>
    </row>
    <row r="26" customFormat="false" ht="12.75" hidden="false" customHeight="false" outlineLevel="0" collapsed="false">
      <c r="B26" s="191" t="s">
        <v>483</v>
      </c>
      <c r="C26" s="380" t="n">
        <v>116.4</v>
      </c>
      <c r="D26" s="380" t="n">
        <v>111.2</v>
      </c>
      <c r="E26" s="380" t="n">
        <v>126.1</v>
      </c>
      <c r="F26" s="380" t="n">
        <v>115.2</v>
      </c>
      <c r="G26" s="380" t="n">
        <v>110.9</v>
      </c>
      <c r="H26" s="380" t="n">
        <v>107.1</v>
      </c>
      <c r="I26" s="380" t="n">
        <v>116.9</v>
      </c>
      <c r="J26" s="380" t="n">
        <v>104.6</v>
      </c>
      <c r="K26" s="380" t="n">
        <v>120.6</v>
      </c>
      <c r="L26" s="380" t="n">
        <v>119.7</v>
      </c>
      <c r="M26" s="380" t="n">
        <v>133.4</v>
      </c>
      <c r="N26" s="380" t="n">
        <v>118.4</v>
      </c>
      <c r="O26" s="380" t="n">
        <v>101.2</v>
      </c>
      <c r="P26" s="369"/>
      <c r="Q26" s="365" t="s">
        <v>483</v>
      </c>
    </row>
    <row r="27" customFormat="false" ht="12.75" hidden="false" customHeight="false" outlineLevel="0" collapsed="false">
      <c r="B27" s="191" t="s">
        <v>484</v>
      </c>
      <c r="C27" s="380" t="n">
        <v>117.5</v>
      </c>
      <c r="D27" s="380" t="n">
        <v>114.5</v>
      </c>
      <c r="E27" s="380" t="n">
        <v>71.7</v>
      </c>
      <c r="F27" s="380" t="n">
        <v>107.2</v>
      </c>
      <c r="G27" s="380" t="n">
        <v>113</v>
      </c>
      <c r="H27" s="380" t="n">
        <v>128.1</v>
      </c>
      <c r="I27" s="380" t="n">
        <v>118</v>
      </c>
      <c r="J27" s="380" t="n">
        <v>103.4</v>
      </c>
      <c r="K27" s="380" t="n">
        <v>109.9</v>
      </c>
      <c r="L27" s="380" t="n">
        <v>122.3</v>
      </c>
      <c r="M27" s="380" t="n">
        <v>156.1</v>
      </c>
      <c r="N27" s="380" t="n">
        <v>119.1</v>
      </c>
      <c r="O27" s="380" t="n">
        <v>96</v>
      </c>
      <c r="P27" s="369"/>
      <c r="Q27" s="365" t="s">
        <v>484</v>
      </c>
    </row>
    <row r="28" customFormat="false" ht="12.75" hidden="false" customHeight="false" outlineLevel="0" collapsed="false">
      <c r="B28" s="191" t="s">
        <v>485</v>
      </c>
      <c r="C28" s="380" t="n">
        <v>125.6</v>
      </c>
      <c r="D28" s="380" t="n">
        <v>108.5</v>
      </c>
      <c r="E28" s="380" t="n">
        <v>109.3</v>
      </c>
      <c r="F28" s="380" t="n">
        <v>104.4</v>
      </c>
      <c r="G28" s="380" t="n">
        <v>110.7</v>
      </c>
      <c r="H28" s="380" t="n">
        <v>106.4</v>
      </c>
      <c r="I28" s="380" t="n">
        <v>127.1</v>
      </c>
      <c r="J28" s="380" t="n">
        <v>103.3</v>
      </c>
      <c r="K28" s="380" t="n">
        <v>120.4</v>
      </c>
      <c r="L28" s="380" t="n">
        <v>133.7</v>
      </c>
      <c r="M28" s="380" t="n">
        <v>144.1</v>
      </c>
      <c r="N28" s="380" t="n">
        <v>132.7</v>
      </c>
      <c r="O28" s="380" t="n">
        <v>94.6</v>
      </c>
      <c r="P28" s="369"/>
      <c r="Q28" s="365" t="s">
        <v>485</v>
      </c>
    </row>
    <row r="29" customFormat="false" ht="12.75" hidden="false" customHeight="false" outlineLevel="0" collapsed="false">
      <c r="B29" s="191" t="s">
        <v>486</v>
      </c>
      <c r="C29" s="380" t="n">
        <v>120.7</v>
      </c>
      <c r="D29" s="380" t="n">
        <v>109.4</v>
      </c>
      <c r="E29" s="380" t="n">
        <v>68.9</v>
      </c>
      <c r="F29" s="380" t="n">
        <v>103.5</v>
      </c>
      <c r="G29" s="380" t="n">
        <v>107.6</v>
      </c>
      <c r="H29" s="380" t="n">
        <v>121.9</v>
      </c>
      <c r="I29" s="380" t="n">
        <v>121.7</v>
      </c>
      <c r="J29" s="380" t="n">
        <v>95.6</v>
      </c>
      <c r="K29" s="380" t="n">
        <v>111.3</v>
      </c>
      <c r="L29" s="380" t="n">
        <v>129.3</v>
      </c>
      <c r="M29" s="380" t="n">
        <v>125.9</v>
      </c>
      <c r="N29" s="380" t="n">
        <v>129.6</v>
      </c>
      <c r="O29" s="380" t="n">
        <v>91</v>
      </c>
      <c r="P29" s="369"/>
      <c r="Q29" s="365" t="s">
        <v>486</v>
      </c>
    </row>
    <row r="30" customFormat="false" ht="12.75" hidden="false" customHeight="false" outlineLevel="0" collapsed="false">
      <c r="B30" s="191" t="s">
        <v>487</v>
      </c>
      <c r="C30" s="380" t="n">
        <v>132</v>
      </c>
      <c r="D30" s="380" t="n">
        <v>124.3</v>
      </c>
      <c r="E30" s="380" t="n">
        <v>95.6</v>
      </c>
      <c r="F30" s="380" t="n">
        <v>116.7</v>
      </c>
      <c r="G30" s="380" t="n">
        <v>127.6</v>
      </c>
      <c r="H30" s="380" t="n">
        <v>123.9</v>
      </c>
      <c r="I30" s="380" t="n">
        <v>132.8</v>
      </c>
      <c r="J30" s="380" t="n">
        <v>104.5</v>
      </c>
      <c r="K30" s="380" t="n">
        <v>110.7</v>
      </c>
      <c r="L30" s="380" t="n">
        <v>141.8</v>
      </c>
      <c r="M30" s="380" t="n">
        <v>139.1</v>
      </c>
      <c r="N30" s="380" t="n">
        <v>142</v>
      </c>
      <c r="O30" s="380" t="n">
        <v>107.3</v>
      </c>
      <c r="P30" s="369"/>
      <c r="Q30" s="365" t="s">
        <v>487</v>
      </c>
    </row>
    <row r="31" customFormat="false" ht="12.75" hidden="false" customHeight="false" outlineLevel="0" collapsed="false">
      <c r="B31" s="191" t="s">
        <v>494</v>
      </c>
      <c r="C31" s="380" t="n">
        <v>130.1</v>
      </c>
      <c r="D31" s="380" t="n">
        <v>123.7</v>
      </c>
      <c r="E31" s="380" t="n">
        <v>105.7</v>
      </c>
      <c r="F31" s="380" t="n">
        <v>121</v>
      </c>
      <c r="G31" s="380" t="n">
        <v>127.6</v>
      </c>
      <c r="H31" s="380" t="n">
        <v>115.3</v>
      </c>
      <c r="I31" s="380" t="n">
        <v>130.8</v>
      </c>
      <c r="J31" s="380" t="n">
        <v>122.8</v>
      </c>
      <c r="K31" s="380" t="n">
        <v>106.3</v>
      </c>
      <c r="L31" s="380" t="n">
        <v>134.7</v>
      </c>
      <c r="M31" s="380" t="n">
        <v>135.3</v>
      </c>
      <c r="N31" s="380" t="n">
        <v>134.7</v>
      </c>
      <c r="O31" s="380" t="n">
        <v>107.1</v>
      </c>
      <c r="P31" s="369"/>
      <c r="Q31" s="365" t="s">
        <v>494</v>
      </c>
    </row>
    <row r="32" customFormat="false" ht="12.75" hidden="false" customHeight="false" outlineLevel="0" collapsed="false">
      <c r="B32" s="191" t="s">
        <v>495</v>
      </c>
      <c r="C32" s="380" t="n">
        <v>120.9</v>
      </c>
      <c r="D32" s="380" t="n">
        <v>115.2</v>
      </c>
      <c r="E32" s="380" t="n">
        <v>85.9</v>
      </c>
      <c r="F32" s="380" t="n">
        <v>111.1</v>
      </c>
      <c r="G32" s="380" t="n">
        <v>117</v>
      </c>
      <c r="H32" s="380" t="n">
        <v>114.9</v>
      </c>
      <c r="I32" s="380" t="n">
        <v>121.6</v>
      </c>
      <c r="J32" s="380" t="n">
        <v>114.6</v>
      </c>
      <c r="K32" s="380" t="n">
        <v>124.1</v>
      </c>
      <c r="L32" s="380" t="n">
        <v>123.2</v>
      </c>
      <c r="M32" s="380" t="n">
        <v>121.1</v>
      </c>
      <c r="N32" s="380" t="n">
        <v>123.4</v>
      </c>
      <c r="O32" s="380" t="n">
        <v>93.2</v>
      </c>
      <c r="P32" s="369"/>
      <c r="Q32" s="365" t="s">
        <v>495</v>
      </c>
    </row>
    <row r="33" customFormat="false" ht="12.75" hidden="false" customHeight="false" outlineLevel="0" collapsed="false">
      <c r="A33" s="365" t="s">
        <v>463</v>
      </c>
      <c r="B33" s="191" t="s">
        <v>490</v>
      </c>
      <c r="C33" s="380" t="n">
        <v>131.4</v>
      </c>
      <c r="D33" s="380" t="n">
        <v>118.9</v>
      </c>
      <c r="E33" s="380" t="n">
        <v>75.1</v>
      </c>
      <c r="F33" s="380" t="n">
        <v>109.7</v>
      </c>
      <c r="G33" s="380" t="n">
        <v>121.9</v>
      </c>
      <c r="H33" s="380" t="n">
        <v>121.5</v>
      </c>
      <c r="I33" s="380" t="n">
        <v>132.7</v>
      </c>
      <c r="J33" s="380" t="n">
        <v>119.8</v>
      </c>
      <c r="K33" s="380" t="n">
        <v>117.6</v>
      </c>
      <c r="L33" s="380" t="n">
        <v>137.2</v>
      </c>
      <c r="M33" s="380" t="n">
        <v>161.5</v>
      </c>
      <c r="N33" s="380" t="n">
        <v>134.9</v>
      </c>
      <c r="O33" s="380" t="n">
        <v>92.5</v>
      </c>
      <c r="P33" s="367" t="s">
        <v>463</v>
      </c>
      <c r="Q33" s="365" t="s">
        <v>490</v>
      </c>
    </row>
    <row r="34" customFormat="false" ht="12.75" hidden="false" customHeight="false" outlineLevel="0" collapsed="false">
      <c r="B34" s="191" t="s">
        <v>491</v>
      </c>
      <c r="C34" s="380" t="n">
        <v>125.5</v>
      </c>
      <c r="D34" s="380" t="n">
        <v>114</v>
      </c>
      <c r="E34" s="380" t="n">
        <v>70.4</v>
      </c>
      <c r="F34" s="380" t="n">
        <v>102.7</v>
      </c>
      <c r="G34" s="380" t="n">
        <v>118.2</v>
      </c>
      <c r="H34" s="380" t="n">
        <v>115.3</v>
      </c>
      <c r="I34" s="380" t="n">
        <v>126.8</v>
      </c>
      <c r="J34" s="380" t="n">
        <v>114.8</v>
      </c>
      <c r="K34" s="380" t="n">
        <v>110.8</v>
      </c>
      <c r="L34" s="380" t="n">
        <v>131.1</v>
      </c>
      <c r="M34" s="380" t="n">
        <v>147.8</v>
      </c>
      <c r="N34" s="380" t="n">
        <v>129.5</v>
      </c>
      <c r="O34" s="380" t="n">
        <v>86.2</v>
      </c>
      <c r="P34" s="369"/>
      <c r="Q34" s="365" t="s">
        <v>491</v>
      </c>
    </row>
    <row r="35" customFormat="false" ht="12.75" hidden="false" customHeight="false" outlineLevel="0" collapsed="false">
      <c r="B35" s="191" t="s">
        <v>492</v>
      </c>
      <c r="C35" s="380" t="n">
        <v>123.1</v>
      </c>
      <c r="D35" s="380" t="n">
        <v>113.7</v>
      </c>
      <c r="E35" s="380" t="n">
        <v>112.4</v>
      </c>
      <c r="F35" s="380" t="n">
        <v>104.4</v>
      </c>
      <c r="G35" s="380" t="n">
        <v>122.5</v>
      </c>
      <c r="H35" s="380" t="n">
        <v>98.6</v>
      </c>
      <c r="I35" s="380" t="n">
        <v>124.2</v>
      </c>
      <c r="J35" s="380" t="n">
        <v>108.9</v>
      </c>
      <c r="K35" s="380" t="n">
        <v>107.1</v>
      </c>
      <c r="L35" s="380" t="n">
        <v>129.5</v>
      </c>
      <c r="M35" s="380" t="n">
        <v>144.5</v>
      </c>
      <c r="N35" s="380" t="n">
        <v>128</v>
      </c>
      <c r="O35" s="380" t="n">
        <v>87</v>
      </c>
      <c r="P35" s="369"/>
      <c r="Q35" s="365" t="s">
        <v>492</v>
      </c>
    </row>
    <row r="36" customFormat="false" ht="12.75" hidden="false" customHeight="false" outlineLevel="0" collapsed="false">
      <c r="B36" s="191" t="s">
        <v>474</v>
      </c>
      <c r="C36" s="380" t="n">
        <v>126.2</v>
      </c>
      <c r="D36" s="380" t="n">
        <v>121</v>
      </c>
      <c r="E36" s="380" t="n">
        <v>100.9</v>
      </c>
      <c r="F36" s="380" t="n">
        <v>109.4</v>
      </c>
      <c r="G36" s="380" t="n">
        <v>128</v>
      </c>
      <c r="H36" s="380" t="n">
        <v>113.8</v>
      </c>
      <c r="I36" s="380" t="n">
        <v>126.9</v>
      </c>
      <c r="J36" s="380" t="n">
        <v>116.6</v>
      </c>
      <c r="K36" s="380" t="n">
        <v>117.7</v>
      </c>
      <c r="L36" s="380" t="n">
        <v>130.3</v>
      </c>
      <c r="M36" s="380" t="n">
        <v>157.4</v>
      </c>
      <c r="N36" s="380" t="n">
        <v>127.7</v>
      </c>
      <c r="O36" s="380" t="n">
        <v>97.4</v>
      </c>
      <c r="P36" s="369"/>
      <c r="Q36" s="365" t="s">
        <v>474</v>
      </c>
    </row>
    <row r="37" customFormat="false" ht="12.75" hidden="false" customHeight="false" outlineLevel="0" collapsed="false">
      <c r="B37" s="191" t="s">
        <v>493</v>
      </c>
      <c r="C37" s="380" t="n">
        <v>121.7</v>
      </c>
      <c r="D37" s="380" t="n">
        <v>121.9</v>
      </c>
      <c r="E37" s="380" t="n">
        <v>112.9</v>
      </c>
      <c r="F37" s="380" t="n">
        <v>113.3</v>
      </c>
      <c r="G37" s="380" t="n">
        <v>128.7</v>
      </c>
      <c r="H37" s="380" t="n">
        <v>111.7</v>
      </c>
      <c r="I37" s="380" t="n">
        <v>122.1</v>
      </c>
      <c r="J37" s="380" t="n">
        <v>107.9</v>
      </c>
      <c r="K37" s="380" t="n">
        <v>111.5</v>
      </c>
      <c r="L37" s="380" t="n">
        <v>126.6</v>
      </c>
      <c r="M37" s="380" t="n">
        <v>139.7</v>
      </c>
      <c r="N37" s="380" t="n">
        <v>125.4</v>
      </c>
      <c r="O37" s="380" t="n">
        <v>92.3</v>
      </c>
      <c r="P37" s="369"/>
      <c r="Q37" s="365" t="s">
        <v>493</v>
      </c>
    </row>
    <row r="38" customFormat="false" ht="12.75" hidden="false" customHeight="false" outlineLevel="0" collapsed="false">
      <c r="B38" s="191" t="s">
        <v>483</v>
      </c>
      <c r="C38" s="380" t="n">
        <v>121.8</v>
      </c>
      <c r="D38" s="380" t="n">
        <v>116.6</v>
      </c>
      <c r="E38" s="380" t="n">
        <v>103.8</v>
      </c>
      <c r="F38" s="380" t="n">
        <v>102.2</v>
      </c>
      <c r="G38" s="380" t="n">
        <v>117.9</v>
      </c>
      <c r="H38" s="380" t="n">
        <v>130.2</v>
      </c>
      <c r="I38" s="380" t="n">
        <v>122.4</v>
      </c>
      <c r="J38" s="380" t="n">
        <v>96.8</v>
      </c>
      <c r="K38" s="380" t="n">
        <v>125.7</v>
      </c>
      <c r="L38" s="380" t="n">
        <v>128.7</v>
      </c>
      <c r="M38" s="380" t="n">
        <v>144.2</v>
      </c>
      <c r="N38" s="380" t="n">
        <v>127.2</v>
      </c>
      <c r="O38" s="380" t="n">
        <v>106.6</v>
      </c>
      <c r="P38" s="369"/>
      <c r="Q38" s="365" t="s">
        <v>483</v>
      </c>
    </row>
    <row r="39" customFormat="false" ht="12.75" hidden="false" customHeight="false" outlineLevel="0" collapsed="false">
      <c r="B39" s="191" t="s">
        <v>484</v>
      </c>
      <c r="C39" s="380" t="n">
        <v>132.6</v>
      </c>
      <c r="D39" s="380" t="n">
        <v>118.1</v>
      </c>
      <c r="E39" s="380" t="n">
        <v>89.3</v>
      </c>
      <c r="F39" s="380" t="n">
        <v>105.8</v>
      </c>
      <c r="G39" s="380" t="n">
        <v>123</v>
      </c>
      <c r="H39" s="380" t="n">
        <v>118.5</v>
      </c>
      <c r="I39" s="380" t="n">
        <v>133.9</v>
      </c>
      <c r="J39" s="380" t="n">
        <v>120.1</v>
      </c>
      <c r="K39" s="380" t="n">
        <v>126.2</v>
      </c>
      <c r="L39" s="380" t="n">
        <v>138</v>
      </c>
      <c r="M39" s="380" t="n">
        <v>159.2</v>
      </c>
      <c r="N39" s="380" t="n">
        <v>136</v>
      </c>
      <c r="O39" s="380" t="n">
        <v>98.4</v>
      </c>
      <c r="P39" s="369"/>
      <c r="Q39" s="365" t="s">
        <v>484</v>
      </c>
    </row>
    <row r="40" customFormat="false" ht="12.75" hidden="false" customHeight="false" outlineLevel="0" collapsed="false">
      <c r="B40" s="191" t="s">
        <v>485</v>
      </c>
      <c r="C40" s="380" t="n">
        <v>120.2</v>
      </c>
      <c r="D40" s="380" t="n">
        <v>104.9</v>
      </c>
      <c r="E40" s="380" t="n">
        <v>106.7</v>
      </c>
      <c r="F40" s="380" t="n">
        <v>98.7</v>
      </c>
      <c r="G40" s="380" t="n">
        <v>105.2</v>
      </c>
      <c r="H40" s="380" t="n">
        <v>111.7</v>
      </c>
      <c r="I40" s="380" t="n">
        <v>121.6</v>
      </c>
      <c r="J40" s="380" t="n">
        <v>96.2</v>
      </c>
      <c r="K40" s="380" t="n">
        <v>117.8</v>
      </c>
      <c r="L40" s="380" t="n">
        <v>128.4</v>
      </c>
      <c r="M40" s="380" t="n">
        <v>131.9</v>
      </c>
      <c r="N40" s="380" t="n">
        <v>128.1</v>
      </c>
      <c r="O40" s="380" t="n">
        <v>81.5</v>
      </c>
      <c r="P40" s="369"/>
      <c r="Q40" s="365" t="s">
        <v>485</v>
      </c>
    </row>
    <row r="41" customFormat="false" ht="12.75" hidden="false" customHeight="false" outlineLevel="0" collapsed="false">
      <c r="B41" s="191" t="s">
        <v>486</v>
      </c>
      <c r="C41" s="380" t="n">
        <v>129.8</v>
      </c>
      <c r="D41" s="380" t="n">
        <v>111.9</v>
      </c>
      <c r="E41" s="380" t="n">
        <v>70</v>
      </c>
      <c r="F41" s="380" t="n">
        <v>112.7</v>
      </c>
      <c r="G41" s="380" t="n">
        <v>112.4</v>
      </c>
      <c r="H41" s="380" t="n">
        <v>109.8</v>
      </c>
      <c r="I41" s="380" t="n">
        <v>131.4</v>
      </c>
      <c r="J41" s="380" t="n">
        <v>110.8</v>
      </c>
      <c r="K41" s="380" t="n">
        <v>116.2</v>
      </c>
      <c r="L41" s="380" t="n">
        <v>137.9</v>
      </c>
      <c r="M41" s="380" t="n">
        <v>142.2</v>
      </c>
      <c r="N41" s="380" t="n">
        <v>137.5</v>
      </c>
      <c r="O41" s="380" t="n">
        <v>89.5</v>
      </c>
      <c r="P41" s="369"/>
      <c r="Q41" s="365" t="s">
        <v>486</v>
      </c>
    </row>
    <row r="42" customFormat="false" ht="12.75" hidden="false" customHeight="false" outlineLevel="0" collapsed="false">
      <c r="B42" s="191" t="s">
        <v>487</v>
      </c>
      <c r="C42" s="380" t="n">
        <v>136.2</v>
      </c>
      <c r="D42" s="380" t="n">
        <v>124.4</v>
      </c>
      <c r="E42" s="380" t="n">
        <v>69.4</v>
      </c>
      <c r="F42" s="380" t="n">
        <v>118.2</v>
      </c>
      <c r="G42" s="380" t="n">
        <v>121.5</v>
      </c>
      <c r="H42" s="380" t="n">
        <v>141.3</v>
      </c>
      <c r="I42" s="380" t="n">
        <v>137.3</v>
      </c>
      <c r="J42" s="380" t="n">
        <v>100.6</v>
      </c>
      <c r="K42" s="380" t="n">
        <v>139.8</v>
      </c>
      <c r="L42" s="380" t="n">
        <v>146.5</v>
      </c>
      <c r="M42" s="380" t="n">
        <v>156.4</v>
      </c>
      <c r="N42" s="380" t="n">
        <v>145.6</v>
      </c>
      <c r="O42" s="380" t="n">
        <v>107.5</v>
      </c>
      <c r="P42" s="369"/>
      <c r="Q42" s="365" t="s">
        <v>487</v>
      </c>
    </row>
    <row r="43" customFormat="false" ht="12.75" hidden="false" customHeight="false" outlineLevel="0" collapsed="false">
      <c r="B43" s="191" t="s">
        <v>494</v>
      </c>
      <c r="C43" s="380" t="n">
        <v>128.1</v>
      </c>
      <c r="D43" s="380" t="n">
        <v>111.6</v>
      </c>
      <c r="E43" s="380" t="n">
        <v>89</v>
      </c>
      <c r="F43" s="380" t="n">
        <v>104.8</v>
      </c>
      <c r="G43" s="380" t="n">
        <v>114.4</v>
      </c>
      <c r="H43" s="380" t="n">
        <v>111.8</v>
      </c>
      <c r="I43" s="380" t="n">
        <v>129.1</v>
      </c>
      <c r="J43" s="380" t="n">
        <v>112.7</v>
      </c>
      <c r="K43" s="380" t="n">
        <v>122</v>
      </c>
      <c r="L43" s="380" t="n">
        <v>133.9</v>
      </c>
      <c r="M43" s="380" t="n">
        <v>156.2</v>
      </c>
      <c r="N43" s="380" t="n">
        <v>131.7</v>
      </c>
      <c r="O43" s="380" t="n">
        <v>128</v>
      </c>
      <c r="P43" s="369"/>
      <c r="Q43" s="365" t="s">
        <v>494</v>
      </c>
    </row>
    <row r="44" customFormat="false" ht="12.75" hidden="false" customHeight="false" outlineLevel="0" collapsed="false">
      <c r="B44" s="191" t="s">
        <v>495</v>
      </c>
      <c r="C44" s="380" t="n">
        <v>116.9</v>
      </c>
      <c r="D44" s="380" t="n">
        <v>111.3</v>
      </c>
      <c r="E44" s="380" t="n">
        <v>51.7</v>
      </c>
      <c r="F44" s="380" t="n">
        <v>102.8</v>
      </c>
      <c r="G44" s="380" t="n">
        <v>110.9</v>
      </c>
      <c r="H44" s="380" t="n">
        <v>123.2</v>
      </c>
      <c r="I44" s="380" t="n">
        <v>117.5</v>
      </c>
      <c r="J44" s="380" t="n">
        <v>104.5</v>
      </c>
      <c r="K44" s="380" t="n">
        <v>105.2</v>
      </c>
      <c r="L44" s="380" t="n">
        <v>121.8</v>
      </c>
      <c r="M44" s="380" t="n">
        <v>105.5</v>
      </c>
      <c r="N44" s="380" t="n">
        <v>123.3</v>
      </c>
      <c r="O44" s="380" t="n">
        <v>99.1</v>
      </c>
      <c r="P44" s="369"/>
      <c r="Q44" s="365" t="s">
        <v>495</v>
      </c>
    </row>
    <row r="45" customFormat="false" ht="12.75" hidden="false" customHeight="false" outlineLevel="0" collapsed="false">
      <c r="A45" s="365" t="s">
        <v>1347</v>
      </c>
      <c r="B45" s="191" t="s">
        <v>490</v>
      </c>
      <c r="C45" s="380" t="n">
        <v>117.1</v>
      </c>
      <c r="D45" s="380" t="n">
        <v>115</v>
      </c>
      <c r="E45" s="380" t="n">
        <v>50.8</v>
      </c>
      <c r="F45" s="380" t="n">
        <v>110.5</v>
      </c>
      <c r="G45" s="380" t="n">
        <v>113.8</v>
      </c>
      <c r="H45" s="380" t="n">
        <v>124.5</v>
      </c>
      <c r="I45" s="380" t="n">
        <v>117</v>
      </c>
      <c r="J45" s="380" t="n">
        <v>119.7</v>
      </c>
      <c r="K45" s="380" t="n">
        <v>93.4</v>
      </c>
      <c r="L45" s="380" t="n">
        <v>118.1</v>
      </c>
      <c r="M45" s="380" t="n">
        <v>122.1</v>
      </c>
      <c r="N45" s="380" t="n">
        <v>117.7</v>
      </c>
      <c r="O45" s="380" t="n">
        <v>134.2</v>
      </c>
      <c r="P45" s="369" t="s">
        <v>1347</v>
      </c>
      <c r="Q45" s="365" t="s">
        <v>490</v>
      </c>
    </row>
    <row r="46" customFormat="false" ht="12.75" hidden="false" customHeight="false" outlineLevel="0" collapsed="false">
      <c r="B46" s="191" t="s">
        <v>491</v>
      </c>
      <c r="C46" s="380" t="n">
        <v>106.4</v>
      </c>
      <c r="D46" s="380" t="n">
        <v>101.6</v>
      </c>
      <c r="E46" s="380" t="n">
        <v>65.2</v>
      </c>
      <c r="F46" s="380" t="n">
        <v>98</v>
      </c>
      <c r="G46" s="380" t="n">
        <v>103</v>
      </c>
      <c r="H46" s="380" t="n">
        <v>102.1</v>
      </c>
      <c r="I46" s="380" t="n">
        <v>106.2</v>
      </c>
      <c r="J46" s="380" t="n">
        <v>96.4</v>
      </c>
      <c r="K46" s="380" t="n">
        <v>97.2</v>
      </c>
      <c r="L46" s="380" t="n">
        <v>109.4</v>
      </c>
      <c r="M46" s="380" t="n">
        <v>110</v>
      </c>
      <c r="N46" s="380" t="n">
        <v>109.4</v>
      </c>
      <c r="O46" s="380" t="n">
        <v>142.4</v>
      </c>
      <c r="P46" s="369"/>
      <c r="Q46" s="365" t="s">
        <v>491</v>
      </c>
    </row>
    <row r="47" customFormat="false" ht="12.75" hidden="false" customHeight="false" outlineLevel="0" collapsed="false">
      <c r="B47" s="191" t="s">
        <v>492</v>
      </c>
      <c r="C47" s="380" t="n">
        <v>111.8</v>
      </c>
      <c r="D47" s="380" t="n">
        <v>117.7</v>
      </c>
      <c r="E47" s="380" t="n">
        <v>85.7</v>
      </c>
      <c r="F47" s="380" t="n">
        <v>103.9</v>
      </c>
      <c r="G47" s="380" t="n">
        <v>118.8</v>
      </c>
      <c r="H47" s="380" t="n">
        <v>131.4</v>
      </c>
      <c r="I47" s="380" t="n">
        <v>109.4</v>
      </c>
      <c r="J47" s="380" t="n">
        <v>102.2</v>
      </c>
      <c r="K47" s="380" t="n">
        <v>101.7</v>
      </c>
      <c r="L47" s="380" t="n">
        <v>111.9</v>
      </c>
      <c r="M47" s="380" t="n">
        <v>120.5</v>
      </c>
      <c r="N47" s="380" t="n">
        <v>111.1</v>
      </c>
      <c r="O47" s="380" t="n">
        <v>261.7</v>
      </c>
      <c r="P47" s="369"/>
      <c r="Q47" s="365" t="s">
        <v>492</v>
      </c>
    </row>
    <row r="48" customFormat="false" ht="12.75" hidden="false" customHeight="false" outlineLevel="0" collapsed="false">
      <c r="B48" s="191" t="s">
        <v>474</v>
      </c>
      <c r="C48" s="380" t="n">
        <v>108.1</v>
      </c>
      <c r="D48" s="380" t="n">
        <v>110.4</v>
      </c>
      <c r="E48" s="380" t="n">
        <v>116.4</v>
      </c>
      <c r="F48" s="380" t="n">
        <v>99.6</v>
      </c>
      <c r="G48" s="380" t="n">
        <v>114.4</v>
      </c>
      <c r="H48" s="380" t="n">
        <v>111.4</v>
      </c>
      <c r="I48" s="380" t="n">
        <v>107.7</v>
      </c>
      <c r="J48" s="380" t="n">
        <v>92.7</v>
      </c>
      <c r="K48" s="380" t="n">
        <v>107</v>
      </c>
      <c r="L48" s="380" t="n">
        <v>111.6</v>
      </c>
      <c r="M48" s="380" t="n">
        <v>111.4</v>
      </c>
      <c r="N48" s="380" t="n">
        <v>111.6</v>
      </c>
      <c r="O48" s="380" t="n">
        <v>127.2</v>
      </c>
      <c r="P48" s="369"/>
      <c r="Q48" s="365" t="s">
        <v>474</v>
      </c>
    </row>
    <row r="49" customFormat="false" ht="12.75" hidden="false" customHeight="false" outlineLevel="0" collapsed="false">
      <c r="B49" s="191" t="s">
        <v>493</v>
      </c>
      <c r="C49" s="380" t="n">
        <v>99.4</v>
      </c>
      <c r="D49" s="380" t="n">
        <v>107.1</v>
      </c>
      <c r="E49" s="380" t="n">
        <v>128.3</v>
      </c>
      <c r="F49" s="380" t="n">
        <v>103.3</v>
      </c>
      <c r="G49" s="380" t="n">
        <v>113.5</v>
      </c>
      <c r="H49" s="380" t="n">
        <v>91.9</v>
      </c>
      <c r="I49" s="380" t="n">
        <v>98.4</v>
      </c>
      <c r="J49" s="380" t="n">
        <v>102.6</v>
      </c>
      <c r="K49" s="380" t="n">
        <v>80.7</v>
      </c>
      <c r="L49" s="380" t="n">
        <v>98.8</v>
      </c>
      <c r="M49" s="380" t="n">
        <v>124.9</v>
      </c>
      <c r="N49" s="380" t="n">
        <v>96.3</v>
      </c>
      <c r="O49" s="380" t="n">
        <v>134.2</v>
      </c>
      <c r="P49" s="369"/>
      <c r="Q49" s="365" t="s">
        <v>493</v>
      </c>
    </row>
    <row r="50" customFormat="false" ht="12.75" hidden="false" customHeight="false" outlineLevel="0" collapsed="false">
      <c r="B50" s="191" t="s">
        <v>483</v>
      </c>
      <c r="C50" s="380" t="n">
        <v>105.5</v>
      </c>
      <c r="D50" s="380" t="n">
        <v>112</v>
      </c>
      <c r="E50" s="380" t="n">
        <v>89</v>
      </c>
      <c r="F50" s="380" t="n">
        <v>110.2</v>
      </c>
      <c r="G50" s="380" t="n">
        <v>111.8</v>
      </c>
      <c r="H50" s="380" t="n">
        <v>114.9</v>
      </c>
      <c r="I50" s="380" t="n">
        <v>104.5</v>
      </c>
      <c r="J50" s="380" t="n">
        <v>91.2</v>
      </c>
      <c r="K50" s="380" t="n">
        <v>91.9</v>
      </c>
      <c r="L50" s="380" t="n">
        <v>108.9</v>
      </c>
      <c r="M50" s="380" t="n">
        <v>124.1</v>
      </c>
      <c r="N50" s="380" t="n">
        <v>107.5</v>
      </c>
      <c r="O50" s="380" t="n">
        <v>150.9</v>
      </c>
      <c r="P50" s="369"/>
      <c r="Q50" s="365" t="s">
        <v>483</v>
      </c>
    </row>
    <row r="51" customFormat="false" ht="12.75" hidden="false" customHeight="false" outlineLevel="0" collapsed="false">
      <c r="B51" s="191" t="s">
        <v>484</v>
      </c>
      <c r="C51" s="380" t="n">
        <v>108.7</v>
      </c>
      <c r="D51" s="380" t="n">
        <v>110.9</v>
      </c>
      <c r="E51" s="380" t="n">
        <v>103.3</v>
      </c>
      <c r="F51" s="380" t="n">
        <v>101.1</v>
      </c>
      <c r="G51" s="380" t="n">
        <v>113.6</v>
      </c>
      <c r="H51" s="380" t="n">
        <v>114.6</v>
      </c>
      <c r="I51" s="380" t="n">
        <v>108.2</v>
      </c>
      <c r="J51" s="380" t="n">
        <v>96.7</v>
      </c>
      <c r="K51" s="380" t="n">
        <v>86.6</v>
      </c>
      <c r="L51" s="380" t="n">
        <v>112.8</v>
      </c>
      <c r="M51" s="380" t="n">
        <v>140.5</v>
      </c>
      <c r="N51" s="380" t="n">
        <v>110.2</v>
      </c>
      <c r="O51" s="380" t="n">
        <v>136.3</v>
      </c>
      <c r="P51" s="369"/>
      <c r="Q51" s="365" t="s">
        <v>484</v>
      </c>
    </row>
    <row r="52" customFormat="false" ht="12.75" hidden="false" customHeight="false" outlineLevel="0" collapsed="false">
      <c r="B52" s="191" t="s">
        <v>485</v>
      </c>
      <c r="C52" s="380" t="n">
        <v>103.5</v>
      </c>
      <c r="D52" s="380" t="n">
        <v>102.2</v>
      </c>
      <c r="E52" s="380" t="n">
        <v>91.6</v>
      </c>
      <c r="F52" s="380" t="n">
        <v>103.4</v>
      </c>
      <c r="G52" s="380" t="n">
        <v>103.1</v>
      </c>
      <c r="H52" s="380" t="n">
        <v>98</v>
      </c>
      <c r="I52" s="380" t="n">
        <v>103.3</v>
      </c>
      <c r="J52" s="380" t="n">
        <v>107.6</v>
      </c>
      <c r="K52" s="380" t="n">
        <v>92.6</v>
      </c>
      <c r="L52" s="380" t="n">
        <v>103</v>
      </c>
      <c r="M52" s="380" t="n">
        <v>108.1</v>
      </c>
      <c r="N52" s="380" t="n">
        <v>102.5</v>
      </c>
      <c r="O52" s="380" t="n">
        <v>128</v>
      </c>
      <c r="P52" s="369"/>
      <c r="Q52" s="365" t="s">
        <v>485</v>
      </c>
    </row>
    <row r="53" customFormat="false" ht="12.75" hidden="false" customHeight="false" outlineLevel="0" collapsed="false">
      <c r="B53" s="191" t="s">
        <v>486</v>
      </c>
      <c r="C53" s="380" t="n">
        <v>120.3</v>
      </c>
      <c r="D53" s="380" t="n">
        <v>118.7</v>
      </c>
      <c r="E53" s="380" t="n">
        <v>73.1</v>
      </c>
      <c r="F53" s="380" t="n">
        <v>119.5</v>
      </c>
      <c r="G53" s="380" t="n">
        <v>117.2</v>
      </c>
      <c r="H53" s="380" t="n">
        <v>122.5</v>
      </c>
      <c r="I53" s="380" t="n">
        <v>120.4</v>
      </c>
      <c r="J53" s="380" t="n">
        <v>118.9</v>
      </c>
      <c r="K53" s="380" t="n">
        <v>105.9</v>
      </c>
      <c r="L53" s="380" t="n">
        <v>121.9</v>
      </c>
      <c r="M53" s="380" t="n">
        <v>130.9</v>
      </c>
      <c r="N53" s="380" t="n">
        <v>121</v>
      </c>
      <c r="O53" s="380" t="n">
        <v>122.2</v>
      </c>
      <c r="P53" s="369"/>
      <c r="Q53" s="365" t="s">
        <v>486</v>
      </c>
    </row>
    <row r="54" customFormat="false" ht="12.75" hidden="false" customHeight="false" outlineLevel="0" collapsed="false">
      <c r="B54" s="191" t="s">
        <v>487</v>
      </c>
      <c r="C54" s="380" t="n">
        <v>120.4</v>
      </c>
      <c r="D54" s="380" t="n">
        <v>113.2</v>
      </c>
      <c r="E54" s="380" t="n">
        <v>85.3</v>
      </c>
      <c r="F54" s="380" t="n">
        <v>118.6</v>
      </c>
      <c r="G54" s="380" t="n">
        <v>110.8</v>
      </c>
      <c r="H54" s="380" t="n">
        <v>114.1</v>
      </c>
      <c r="I54" s="380" t="n">
        <v>120</v>
      </c>
      <c r="J54" s="380" t="n">
        <v>105.3</v>
      </c>
      <c r="K54" s="380" t="n">
        <v>97.7</v>
      </c>
      <c r="L54" s="380" t="n">
        <v>125.5</v>
      </c>
      <c r="M54" s="380" t="n">
        <v>140.3</v>
      </c>
      <c r="N54" s="380" t="n">
        <v>124.1</v>
      </c>
      <c r="O54" s="380" t="n">
        <v>181.7</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7</v>
      </c>
      <c r="B3" s="143"/>
      <c r="C3" s="143"/>
      <c r="D3" s="143"/>
      <c r="E3" s="143"/>
      <c r="F3" s="143"/>
      <c r="G3" s="143"/>
      <c r="H3" s="143"/>
      <c r="I3" s="143" t="s">
        <v>1377</v>
      </c>
      <c r="J3" s="143"/>
      <c r="K3" s="143"/>
      <c r="L3" s="143"/>
      <c r="M3" s="143"/>
      <c r="N3" s="143"/>
      <c r="O3" s="143"/>
      <c r="P3" s="143"/>
      <c r="Q3" s="143"/>
    </row>
    <row r="4" customFormat="false" ht="20.1" hidden="false" customHeight="true" outlineLevel="0" collapsed="false">
      <c r="A4" s="351" t="s">
        <v>1378</v>
      </c>
      <c r="B4" s="351"/>
      <c r="C4" s="351"/>
      <c r="D4" s="351"/>
      <c r="E4" s="351"/>
      <c r="F4" s="351"/>
      <c r="G4" s="351"/>
      <c r="H4" s="351"/>
      <c r="I4" s="351" t="s">
        <v>1378</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6"/>
    </row>
    <row r="9" customFormat="false" ht="12.75" hidden="false" customHeight="false" outlineLevel="0" collapsed="false">
      <c r="A9" s="365" t="s">
        <v>461</v>
      </c>
      <c r="B9" s="191" t="s">
        <v>490</v>
      </c>
      <c r="C9" s="380" t="n">
        <v>100.6</v>
      </c>
      <c r="D9" s="380" t="n">
        <v>100.4</v>
      </c>
      <c r="E9" s="380" t="n">
        <v>101.7</v>
      </c>
      <c r="F9" s="380" t="n">
        <v>100.3</v>
      </c>
      <c r="G9" s="380" t="n">
        <v>100.5</v>
      </c>
      <c r="H9" s="380" t="n">
        <v>100.2</v>
      </c>
      <c r="I9" s="380" t="n">
        <v>100.6</v>
      </c>
      <c r="J9" s="380" t="n">
        <v>109.3</v>
      </c>
      <c r="K9" s="380" t="n">
        <v>106.1</v>
      </c>
      <c r="L9" s="380" t="n">
        <v>100.1</v>
      </c>
      <c r="M9" s="380" t="n">
        <v>101.9</v>
      </c>
      <c r="N9" s="380" t="n">
        <v>99.8</v>
      </c>
      <c r="O9" s="380" t="n">
        <v>100</v>
      </c>
      <c r="P9" s="367" t="s">
        <v>461</v>
      </c>
      <c r="Q9" s="365" t="s">
        <v>490</v>
      </c>
    </row>
    <row r="10" customFormat="false" ht="12.75" hidden="false" customHeight="false" outlineLevel="0" collapsed="false">
      <c r="B10" s="191" t="s">
        <v>491</v>
      </c>
      <c r="C10" s="380" t="n">
        <v>100.8</v>
      </c>
      <c r="D10" s="380" t="n">
        <v>100.8</v>
      </c>
      <c r="E10" s="380" t="n">
        <v>93.6</v>
      </c>
      <c r="F10" s="380" t="n">
        <v>101.3</v>
      </c>
      <c r="G10" s="380" t="n">
        <v>101.8</v>
      </c>
      <c r="H10" s="380" t="n">
        <v>98.2</v>
      </c>
      <c r="I10" s="380" t="n">
        <v>100.8</v>
      </c>
      <c r="J10" s="380" t="n">
        <v>113.2</v>
      </c>
      <c r="K10" s="380" t="n">
        <v>109.6</v>
      </c>
      <c r="L10" s="380" t="n">
        <v>100.1</v>
      </c>
      <c r="M10" s="380" t="n">
        <v>102.9</v>
      </c>
      <c r="N10" s="380" t="n">
        <v>99.7</v>
      </c>
      <c r="O10" s="380" t="n">
        <v>100</v>
      </c>
      <c r="P10" s="369"/>
      <c r="Q10" s="365" t="s">
        <v>491</v>
      </c>
    </row>
    <row r="11" customFormat="false" ht="12.75" hidden="false" customHeight="false" outlineLevel="0" collapsed="false">
      <c r="B11" s="191" t="s">
        <v>492</v>
      </c>
      <c r="C11" s="380" t="n">
        <v>100.8</v>
      </c>
      <c r="D11" s="380" t="n">
        <v>100.7</v>
      </c>
      <c r="E11" s="380" t="n">
        <v>103</v>
      </c>
      <c r="F11" s="380" t="n">
        <v>100.1</v>
      </c>
      <c r="G11" s="380" t="n">
        <v>102.9</v>
      </c>
      <c r="H11" s="380" t="n">
        <v>96</v>
      </c>
      <c r="I11" s="380" t="n">
        <v>100.8</v>
      </c>
      <c r="J11" s="380" t="n">
        <v>118.7</v>
      </c>
      <c r="K11" s="380" t="n">
        <v>109.9</v>
      </c>
      <c r="L11" s="380" t="n">
        <v>100.1</v>
      </c>
      <c r="M11" s="380" t="n">
        <v>102.5</v>
      </c>
      <c r="N11" s="380" t="n">
        <v>99.7</v>
      </c>
      <c r="O11" s="380" t="n">
        <v>100</v>
      </c>
      <c r="P11" s="369"/>
      <c r="Q11" s="365" t="s">
        <v>492</v>
      </c>
    </row>
    <row r="12" customFormat="false" ht="12.75" hidden="false" customHeight="false" outlineLevel="0" collapsed="false">
      <c r="B12" s="191" t="s">
        <v>474</v>
      </c>
      <c r="C12" s="380" t="n">
        <v>100.5</v>
      </c>
      <c r="D12" s="380" t="n">
        <v>101.6</v>
      </c>
      <c r="E12" s="380" t="n">
        <v>106.8</v>
      </c>
      <c r="F12" s="380" t="n">
        <v>102</v>
      </c>
      <c r="G12" s="380" t="n">
        <v>101</v>
      </c>
      <c r="H12" s="380" t="n">
        <v>101.7</v>
      </c>
      <c r="I12" s="380" t="n">
        <v>100.4</v>
      </c>
      <c r="J12" s="380" t="n">
        <v>109.7</v>
      </c>
      <c r="K12" s="380" t="n">
        <v>112.9</v>
      </c>
      <c r="L12" s="380" t="n">
        <v>99.6</v>
      </c>
      <c r="M12" s="380" t="n">
        <v>106.7</v>
      </c>
      <c r="N12" s="380" t="n">
        <v>98.4</v>
      </c>
      <c r="O12" s="380" t="n">
        <v>100</v>
      </c>
      <c r="P12" s="369"/>
      <c r="Q12" s="365" t="s">
        <v>474</v>
      </c>
    </row>
    <row r="13" customFormat="false" ht="12.75" hidden="false" customHeight="false" outlineLevel="0" collapsed="false">
      <c r="B13" s="191" t="s">
        <v>493</v>
      </c>
      <c r="C13" s="380" t="n">
        <v>99.3</v>
      </c>
      <c r="D13" s="380" t="n">
        <v>100.9</v>
      </c>
      <c r="E13" s="380" t="n">
        <v>94</v>
      </c>
      <c r="F13" s="380" t="n">
        <v>102.3</v>
      </c>
      <c r="G13" s="380" t="n">
        <v>100.8</v>
      </c>
      <c r="H13" s="380" t="n">
        <v>99.5</v>
      </c>
      <c r="I13" s="380" t="n">
        <v>99.3</v>
      </c>
      <c r="J13" s="380" t="n">
        <v>109.7</v>
      </c>
      <c r="K13" s="380" t="n">
        <v>115.2</v>
      </c>
      <c r="L13" s="380" t="n">
        <v>98.2</v>
      </c>
      <c r="M13" s="380" t="n">
        <v>103.3</v>
      </c>
      <c r="N13" s="380" t="n">
        <v>97.4</v>
      </c>
      <c r="O13" s="380" t="n">
        <v>100</v>
      </c>
      <c r="P13" s="369"/>
      <c r="Q13" s="365" t="s">
        <v>493</v>
      </c>
    </row>
    <row r="14" customFormat="false" ht="12.75" hidden="false" customHeight="false" outlineLevel="0" collapsed="false">
      <c r="B14" s="191" t="s">
        <v>483</v>
      </c>
      <c r="C14" s="380" t="n">
        <v>102.4</v>
      </c>
      <c r="D14" s="380" t="n">
        <v>102</v>
      </c>
      <c r="E14" s="380" t="n">
        <v>104.9</v>
      </c>
      <c r="F14" s="380" t="n">
        <v>102.5</v>
      </c>
      <c r="G14" s="380" t="n">
        <v>101.2</v>
      </c>
      <c r="H14" s="380" t="n">
        <v>102.6</v>
      </c>
      <c r="I14" s="380" t="n">
        <v>102.5</v>
      </c>
      <c r="J14" s="380" t="n">
        <v>108.4</v>
      </c>
      <c r="K14" s="380" t="n">
        <v>118.8</v>
      </c>
      <c r="L14" s="380" t="n">
        <v>101.5</v>
      </c>
      <c r="M14" s="380" t="n">
        <v>106.4</v>
      </c>
      <c r="N14" s="380" t="n">
        <v>100.7</v>
      </c>
      <c r="O14" s="380" t="n">
        <v>100</v>
      </c>
      <c r="P14" s="369"/>
      <c r="Q14" s="365" t="s">
        <v>483</v>
      </c>
    </row>
    <row r="15" customFormat="false" ht="12.75" hidden="false" customHeight="false" outlineLevel="0" collapsed="false">
      <c r="B15" s="191" t="s">
        <v>484</v>
      </c>
      <c r="C15" s="380" t="n">
        <v>99.5</v>
      </c>
      <c r="D15" s="380" t="n">
        <v>101.7</v>
      </c>
      <c r="E15" s="380" t="n">
        <v>104.5</v>
      </c>
      <c r="F15" s="380" t="n">
        <v>101.9</v>
      </c>
      <c r="G15" s="380" t="n">
        <v>101.6</v>
      </c>
      <c r="H15" s="380" t="n">
        <v>101.6</v>
      </c>
      <c r="I15" s="380" t="n">
        <v>99.3</v>
      </c>
      <c r="J15" s="380" t="n">
        <v>109.6</v>
      </c>
      <c r="K15" s="380" t="n">
        <v>118.2</v>
      </c>
      <c r="L15" s="380" t="n">
        <v>98.1</v>
      </c>
      <c r="M15" s="380" t="n">
        <v>104.7</v>
      </c>
      <c r="N15" s="380" t="n">
        <v>97</v>
      </c>
      <c r="O15" s="380" t="n">
        <v>100</v>
      </c>
      <c r="P15" s="369"/>
      <c r="Q15" s="365" t="s">
        <v>484</v>
      </c>
    </row>
    <row r="16" customFormat="false" ht="12.75" hidden="false" customHeight="false" outlineLevel="0" collapsed="false">
      <c r="B16" s="191" t="s">
        <v>485</v>
      </c>
      <c r="C16" s="380" t="n">
        <v>101.2</v>
      </c>
      <c r="D16" s="380" t="n">
        <v>101</v>
      </c>
      <c r="E16" s="380" t="n">
        <v>94.6</v>
      </c>
      <c r="F16" s="380" t="n">
        <v>100.1</v>
      </c>
      <c r="G16" s="380" t="n">
        <v>102.5</v>
      </c>
      <c r="H16" s="380" t="n">
        <v>99.4</v>
      </c>
      <c r="I16" s="380" t="n">
        <v>101.3</v>
      </c>
      <c r="J16" s="380" t="n">
        <v>110</v>
      </c>
      <c r="K16" s="380" t="n">
        <v>116.5</v>
      </c>
      <c r="L16" s="380" t="n">
        <v>100.3</v>
      </c>
      <c r="M16" s="380" t="n">
        <v>108.6</v>
      </c>
      <c r="N16" s="380" t="n">
        <v>98.9</v>
      </c>
      <c r="O16" s="380" t="n">
        <v>100</v>
      </c>
      <c r="P16" s="369"/>
      <c r="Q16" s="365" t="s">
        <v>485</v>
      </c>
    </row>
    <row r="17" customFormat="false" ht="12.75" hidden="false" customHeight="false" outlineLevel="0" collapsed="false">
      <c r="B17" s="191" t="s">
        <v>486</v>
      </c>
      <c r="C17" s="380" t="n">
        <v>101</v>
      </c>
      <c r="D17" s="380" t="n">
        <v>101.8</v>
      </c>
      <c r="E17" s="380" t="n">
        <v>102.7</v>
      </c>
      <c r="F17" s="380" t="n">
        <v>102.9</v>
      </c>
      <c r="G17" s="380" t="n">
        <v>101.6</v>
      </c>
      <c r="H17" s="380" t="n">
        <v>100.2</v>
      </c>
      <c r="I17" s="380" t="n">
        <v>101</v>
      </c>
      <c r="J17" s="380" t="n">
        <v>111</v>
      </c>
      <c r="K17" s="380" t="n">
        <v>117.6</v>
      </c>
      <c r="L17" s="380" t="n">
        <v>100.1</v>
      </c>
      <c r="M17" s="380" t="n">
        <v>108.9</v>
      </c>
      <c r="N17" s="380" t="n">
        <v>98.7</v>
      </c>
      <c r="O17" s="380" t="n">
        <v>100</v>
      </c>
      <c r="P17" s="369"/>
      <c r="Q17" s="365" t="s">
        <v>486</v>
      </c>
    </row>
    <row r="18" customFormat="false" ht="12.75" hidden="false" customHeight="false" outlineLevel="0" collapsed="false">
      <c r="B18" s="191" t="s">
        <v>487</v>
      </c>
      <c r="C18" s="380" t="n">
        <v>100.5</v>
      </c>
      <c r="D18" s="380" t="n">
        <v>102.5</v>
      </c>
      <c r="E18" s="380" t="n">
        <v>99.7</v>
      </c>
      <c r="F18" s="380" t="n">
        <v>103.8</v>
      </c>
      <c r="G18" s="380" t="n">
        <v>103.4</v>
      </c>
      <c r="H18" s="380" t="n">
        <v>98.5</v>
      </c>
      <c r="I18" s="380" t="n">
        <v>100.4</v>
      </c>
      <c r="J18" s="380" t="n">
        <v>109.9</v>
      </c>
      <c r="K18" s="380" t="n">
        <v>114.5</v>
      </c>
      <c r="L18" s="380" t="n">
        <v>99.5</v>
      </c>
      <c r="M18" s="380" t="n">
        <v>109.3</v>
      </c>
      <c r="N18" s="380" t="n">
        <v>97.9</v>
      </c>
      <c r="O18" s="380" t="n">
        <v>100</v>
      </c>
      <c r="P18" s="369"/>
      <c r="Q18" s="365" t="s">
        <v>487</v>
      </c>
    </row>
    <row r="19" customFormat="false" ht="12.75" hidden="false" customHeight="false" outlineLevel="0" collapsed="false">
      <c r="B19" s="191" t="s">
        <v>494</v>
      </c>
      <c r="C19" s="380" t="n">
        <v>101</v>
      </c>
      <c r="D19" s="380" t="n">
        <v>103</v>
      </c>
      <c r="E19" s="380" t="n">
        <v>97.6</v>
      </c>
      <c r="F19" s="380" t="n">
        <v>103.4</v>
      </c>
      <c r="G19" s="380" t="n">
        <v>103.8</v>
      </c>
      <c r="H19" s="380" t="n">
        <v>101.1</v>
      </c>
      <c r="I19" s="380" t="n">
        <v>100.9</v>
      </c>
      <c r="J19" s="380" t="n">
        <v>115.5</v>
      </c>
      <c r="K19" s="380" t="n">
        <v>113.9</v>
      </c>
      <c r="L19" s="380" t="n">
        <v>100.1</v>
      </c>
      <c r="M19" s="380" t="n">
        <v>110</v>
      </c>
      <c r="N19" s="380" t="n">
        <v>98.6</v>
      </c>
      <c r="O19" s="380" t="n">
        <v>100</v>
      </c>
      <c r="P19" s="369"/>
      <c r="Q19" s="365" t="s">
        <v>494</v>
      </c>
    </row>
    <row r="20" customFormat="false" ht="12.75" hidden="false" customHeight="false" outlineLevel="0" collapsed="false">
      <c r="B20" s="191" t="s">
        <v>495</v>
      </c>
      <c r="C20" s="380" t="n">
        <v>101.9</v>
      </c>
      <c r="D20" s="380" t="n">
        <v>102.7</v>
      </c>
      <c r="E20" s="380" t="n">
        <v>102.5</v>
      </c>
      <c r="F20" s="380" t="n">
        <v>103</v>
      </c>
      <c r="G20" s="380" t="n">
        <v>102.9</v>
      </c>
      <c r="H20" s="380" t="n">
        <v>101.3</v>
      </c>
      <c r="I20" s="380" t="n">
        <v>101.9</v>
      </c>
      <c r="J20" s="380" t="n">
        <v>114.2</v>
      </c>
      <c r="K20" s="380" t="n">
        <v>112</v>
      </c>
      <c r="L20" s="380" t="n">
        <v>101.2</v>
      </c>
      <c r="M20" s="380" t="n">
        <v>107.3</v>
      </c>
      <c r="N20" s="380" t="n">
        <v>100.3</v>
      </c>
      <c r="O20" s="380" t="n">
        <v>100</v>
      </c>
      <c r="P20" s="369"/>
      <c r="Q20" s="365" t="s">
        <v>495</v>
      </c>
    </row>
    <row r="21" customFormat="false" ht="12.75" hidden="false" customHeight="false" outlineLevel="0" collapsed="false">
      <c r="A21" s="365" t="s">
        <v>462</v>
      </c>
      <c r="B21" s="191" t="s">
        <v>490</v>
      </c>
      <c r="C21" s="380" t="n">
        <v>101.8</v>
      </c>
      <c r="D21" s="380" t="n">
        <v>103.7</v>
      </c>
      <c r="E21" s="380" t="n">
        <v>90.9</v>
      </c>
      <c r="F21" s="380" t="n">
        <v>101.5</v>
      </c>
      <c r="G21" s="380" t="n">
        <v>105.2</v>
      </c>
      <c r="H21" s="380" t="n">
        <v>105.7</v>
      </c>
      <c r="I21" s="380" t="n">
        <v>101.5</v>
      </c>
      <c r="J21" s="380" t="n">
        <v>118.4</v>
      </c>
      <c r="K21" s="380" t="n">
        <v>112.2</v>
      </c>
      <c r="L21" s="380" t="n">
        <v>100.7</v>
      </c>
      <c r="M21" s="380" t="n">
        <v>110.4</v>
      </c>
      <c r="N21" s="380" t="n">
        <v>99.1</v>
      </c>
      <c r="O21" s="380" t="n">
        <v>111.6</v>
      </c>
      <c r="P21" s="367" t="s">
        <v>462</v>
      </c>
      <c r="Q21" s="365" t="s">
        <v>490</v>
      </c>
    </row>
    <row r="22" customFormat="false" ht="12.75" hidden="false" customHeight="false" outlineLevel="0" collapsed="false">
      <c r="B22" s="191" t="s">
        <v>491</v>
      </c>
      <c r="C22" s="380" t="n">
        <v>103.4</v>
      </c>
      <c r="D22" s="380" t="n">
        <v>105.1</v>
      </c>
      <c r="E22" s="380" t="n">
        <v>90.1</v>
      </c>
      <c r="F22" s="380" t="n">
        <v>102.5</v>
      </c>
      <c r="G22" s="380" t="n">
        <v>108.4</v>
      </c>
      <c r="H22" s="380" t="n">
        <v>103</v>
      </c>
      <c r="I22" s="380" t="n">
        <v>103.1</v>
      </c>
      <c r="J22" s="380" t="n">
        <v>120.4</v>
      </c>
      <c r="K22" s="380" t="n">
        <v>111.6</v>
      </c>
      <c r="L22" s="380" t="n">
        <v>102.4</v>
      </c>
      <c r="M22" s="380" t="n">
        <v>109.8</v>
      </c>
      <c r="N22" s="380" t="n">
        <v>101.2</v>
      </c>
      <c r="O22" s="380" t="n">
        <v>111.6</v>
      </c>
      <c r="P22" s="369"/>
      <c r="Q22" s="365" t="s">
        <v>491</v>
      </c>
    </row>
    <row r="23" customFormat="false" ht="12.75" hidden="false" customHeight="false" outlineLevel="0" collapsed="false">
      <c r="B23" s="191" t="s">
        <v>492</v>
      </c>
      <c r="C23" s="380" t="n">
        <v>104.2</v>
      </c>
      <c r="D23" s="380" t="n">
        <v>105.1</v>
      </c>
      <c r="E23" s="380" t="n">
        <v>99</v>
      </c>
      <c r="F23" s="380" t="n">
        <v>102.5</v>
      </c>
      <c r="G23" s="380" t="n">
        <v>107.8</v>
      </c>
      <c r="H23" s="380" t="n">
        <v>103.3</v>
      </c>
      <c r="I23" s="380" t="n">
        <v>104</v>
      </c>
      <c r="J23" s="380" t="n">
        <v>120.1</v>
      </c>
      <c r="K23" s="380" t="n">
        <v>116.8</v>
      </c>
      <c r="L23" s="380" t="n">
        <v>103.1</v>
      </c>
      <c r="M23" s="380" t="n">
        <v>109.9</v>
      </c>
      <c r="N23" s="380" t="n">
        <v>102</v>
      </c>
      <c r="O23" s="380" t="n">
        <v>111.6</v>
      </c>
      <c r="P23" s="369"/>
      <c r="Q23" s="365" t="s">
        <v>492</v>
      </c>
    </row>
    <row r="24" customFormat="false" ht="12.75" hidden="false" customHeight="false" outlineLevel="0" collapsed="false">
      <c r="B24" s="191" t="s">
        <v>474</v>
      </c>
      <c r="C24" s="380" t="n">
        <v>103.8</v>
      </c>
      <c r="D24" s="380" t="n">
        <v>103.7</v>
      </c>
      <c r="E24" s="380" t="n">
        <v>91.6</v>
      </c>
      <c r="F24" s="380" t="n">
        <v>103.7</v>
      </c>
      <c r="G24" s="380" t="n">
        <v>104.9</v>
      </c>
      <c r="H24" s="380" t="n">
        <v>102.1</v>
      </c>
      <c r="I24" s="380" t="n">
        <v>103.7</v>
      </c>
      <c r="J24" s="380" t="n">
        <v>112.6</v>
      </c>
      <c r="K24" s="380" t="n">
        <v>119.2</v>
      </c>
      <c r="L24" s="380" t="n">
        <v>102.7</v>
      </c>
      <c r="M24" s="380" t="n">
        <v>111</v>
      </c>
      <c r="N24" s="380" t="n">
        <v>101.3</v>
      </c>
      <c r="O24" s="380" t="n">
        <v>111.6</v>
      </c>
      <c r="P24" s="369"/>
      <c r="Q24" s="365" t="s">
        <v>474</v>
      </c>
    </row>
    <row r="25" customFormat="false" ht="12.75" hidden="false" customHeight="false" outlineLevel="0" collapsed="false">
      <c r="B25" s="191" t="s">
        <v>493</v>
      </c>
      <c r="C25" s="380" t="n">
        <v>103.7</v>
      </c>
      <c r="D25" s="380" t="n">
        <v>104.9</v>
      </c>
      <c r="E25" s="380" t="n">
        <v>91.6</v>
      </c>
      <c r="F25" s="380" t="n">
        <v>102</v>
      </c>
      <c r="G25" s="380" t="n">
        <v>108.7</v>
      </c>
      <c r="H25" s="380" t="n">
        <v>102.2</v>
      </c>
      <c r="I25" s="380" t="n">
        <v>103.5</v>
      </c>
      <c r="J25" s="380" t="n">
        <v>113.2</v>
      </c>
      <c r="K25" s="380" t="n">
        <v>120.2</v>
      </c>
      <c r="L25" s="380" t="n">
        <v>102.4</v>
      </c>
      <c r="M25" s="380" t="n">
        <v>112.7</v>
      </c>
      <c r="N25" s="380" t="n">
        <v>100.8</v>
      </c>
      <c r="O25" s="380" t="n">
        <v>111.6</v>
      </c>
      <c r="P25" s="369"/>
      <c r="Q25" s="365" t="s">
        <v>493</v>
      </c>
    </row>
    <row r="26" customFormat="false" ht="12.75" hidden="false" customHeight="false" outlineLevel="0" collapsed="false">
      <c r="B26" s="191" t="s">
        <v>483</v>
      </c>
      <c r="C26" s="380" t="n">
        <v>103.4</v>
      </c>
      <c r="D26" s="380" t="n">
        <v>106.7</v>
      </c>
      <c r="E26" s="380" t="n">
        <v>97.7</v>
      </c>
      <c r="F26" s="380" t="n">
        <v>105.5</v>
      </c>
      <c r="G26" s="380" t="n">
        <v>108.5</v>
      </c>
      <c r="H26" s="380" t="n">
        <v>105.9</v>
      </c>
      <c r="I26" s="380" t="n">
        <v>103.1</v>
      </c>
      <c r="J26" s="380" t="n">
        <v>116.4</v>
      </c>
      <c r="K26" s="380" t="n">
        <v>120.8</v>
      </c>
      <c r="L26" s="380" t="n">
        <v>102</v>
      </c>
      <c r="M26" s="380" t="n">
        <v>113</v>
      </c>
      <c r="N26" s="380" t="n">
        <v>100.2</v>
      </c>
      <c r="O26" s="380" t="n">
        <v>111.6</v>
      </c>
      <c r="P26" s="369"/>
      <c r="Q26" s="365" t="s">
        <v>483</v>
      </c>
    </row>
    <row r="27" customFormat="false" ht="12.75" hidden="false" customHeight="false" outlineLevel="0" collapsed="false">
      <c r="B27" s="191" t="s">
        <v>484</v>
      </c>
      <c r="C27" s="380" t="n">
        <v>102.8</v>
      </c>
      <c r="D27" s="380" t="n">
        <v>108</v>
      </c>
      <c r="E27" s="380" t="n">
        <v>95.4</v>
      </c>
      <c r="F27" s="380" t="n">
        <v>108.4</v>
      </c>
      <c r="G27" s="380" t="n">
        <v>110.6</v>
      </c>
      <c r="H27" s="380" t="n">
        <v>102.6</v>
      </c>
      <c r="I27" s="380" t="n">
        <v>102.4</v>
      </c>
      <c r="J27" s="380" t="n">
        <v>117.1</v>
      </c>
      <c r="K27" s="380" t="n">
        <v>113.7</v>
      </c>
      <c r="L27" s="380" t="n">
        <v>101.6</v>
      </c>
      <c r="M27" s="380" t="n">
        <v>112.6</v>
      </c>
      <c r="N27" s="380" t="n">
        <v>99.9</v>
      </c>
      <c r="O27" s="380" t="n">
        <v>111.6</v>
      </c>
      <c r="P27" s="369"/>
      <c r="Q27" s="365" t="s">
        <v>484</v>
      </c>
    </row>
    <row r="28" customFormat="false" ht="12.75" hidden="false" customHeight="false" outlineLevel="0" collapsed="false">
      <c r="B28" s="191" t="s">
        <v>485</v>
      </c>
      <c r="C28" s="380" t="n">
        <v>101.9</v>
      </c>
      <c r="D28" s="380" t="n">
        <v>108.3</v>
      </c>
      <c r="E28" s="380" t="n">
        <v>132.9</v>
      </c>
      <c r="F28" s="380" t="n">
        <v>108.7</v>
      </c>
      <c r="G28" s="380" t="n">
        <v>109.5</v>
      </c>
      <c r="H28" s="380" t="n">
        <v>102.3</v>
      </c>
      <c r="I28" s="380" t="n">
        <v>101.3</v>
      </c>
      <c r="J28" s="380" t="n">
        <v>111</v>
      </c>
      <c r="K28" s="380" t="n">
        <v>116.9</v>
      </c>
      <c r="L28" s="380" t="n">
        <v>100.4</v>
      </c>
      <c r="M28" s="380" t="n">
        <v>110.7</v>
      </c>
      <c r="N28" s="380" t="n">
        <v>98.8</v>
      </c>
      <c r="O28" s="380" t="n">
        <v>111.6</v>
      </c>
      <c r="P28" s="369"/>
      <c r="Q28" s="365" t="s">
        <v>485</v>
      </c>
    </row>
    <row r="29" customFormat="false" ht="12.75" hidden="false" customHeight="false" outlineLevel="0" collapsed="false">
      <c r="B29" s="191" t="s">
        <v>486</v>
      </c>
      <c r="C29" s="380" t="n">
        <v>102.1</v>
      </c>
      <c r="D29" s="380" t="n">
        <v>110.8</v>
      </c>
      <c r="E29" s="380" t="n">
        <v>93.8</v>
      </c>
      <c r="F29" s="380" t="n">
        <v>113</v>
      </c>
      <c r="G29" s="380" t="n">
        <v>112.6</v>
      </c>
      <c r="H29" s="380" t="n">
        <v>103.3</v>
      </c>
      <c r="I29" s="380" t="n">
        <v>101.5</v>
      </c>
      <c r="J29" s="380" t="n">
        <v>113.2</v>
      </c>
      <c r="K29" s="380" t="n">
        <v>119.9</v>
      </c>
      <c r="L29" s="380" t="n">
        <v>100.4</v>
      </c>
      <c r="M29" s="380" t="n">
        <v>111.2</v>
      </c>
      <c r="N29" s="380" t="n">
        <v>98.8</v>
      </c>
      <c r="O29" s="380" t="n">
        <v>111.6</v>
      </c>
      <c r="P29" s="369"/>
      <c r="Q29" s="365" t="s">
        <v>486</v>
      </c>
    </row>
    <row r="30" customFormat="false" ht="12.75" hidden="false" customHeight="false" outlineLevel="0" collapsed="false">
      <c r="B30" s="191" t="s">
        <v>487</v>
      </c>
      <c r="C30" s="380" t="n">
        <v>103.2</v>
      </c>
      <c r="D30" s="380" t="n">
        <v>111.6</v>
      </c>
      <c r="E30" s="380" t="n">
        <v>96.6</v>
      </c>
      <c r="F30" s="380" t="n">
        <v>115.2</v>
      </c>
      <c r="G30" s="380" t="n">
        <v>113.6</v>
      </c>
      <c r="H30" s="380" t="n">
        <v>101.9</v>
      </c>
      <c r="I30" s="380" t="n">
        <v>102.6</v>
      </c>
      <c r="J30" s="380" t="n">
        <v>111.1</v>
      </c>
      <c r="K30" s="380" t="n">
        <v>119</v>
      </c>
      <c r="L30" s="380" t="n">
        <v>101.6</v>
      </c>
      <c r="M30" s="380" t="n">
        <v>111.1</v>
      </c>
      <c r="N30" s="380" t="n">
        <v>100.2</v>
      </c>
      <c r="O30" s="380" t="n">
        <v>111.6</v>
      </c>
      <c r="P30" s="369"/>
      <c r="Q30" s="365" t="s">
        <v>487</v>
      </c>
    </row>
    <row r="31" customFormat="false" ht="12.75" hidden="false" customHeight="false" outlineLevel="0" collapsed="false">
      <c r="B31" s="191" t="s">
        <v>494</v>
      </c>
      <c r="C31" s="380" t="n">
        <v>102.7</v>
      </c>
      <c r="D31" s="380" t="n">
        <v>111.6</v>
      </c>
      <c r="E31" s="380" t="n">
        <v>104.5</v>
      </c>
      <c r="F31" s="380" t="n">
        <v>113.6</v>
      </c>
      <c r="G31" s="380" t="n">
        <v>113.1</v>
      </c>
      <c r="H31" s="380" t="n">
        <v>104</v>
      </c>
      <c r="I31" s="380" t="n">
        <v>102</v>
      </c>
      <c r="J31" s="380" t="n">
        <v>113.7</v>
      </c>
      <c r="K31" s="380" t="n">
        <v>121.9</v>
      </c>
      <c r="L31" s="380" t="n">
        <v>100.9</v>
      </c>
      <c r="M31" s="380" t="n">
        <v>111.1</v>
      </c>
      <c r="N31" s="380" t="n">
        <v>99.3</v>
      </c>
      <c r="O31" s="380" t="n">
        <v>111.6</v>
      </c>
      <c r="P31" s="369"/>
      <c r="Q31" s="365" t="s">
        <v>494</v>
      </c>
    </row>
    <row r="32" customFormat="false" ht="12.75" hidden="false" customHeight="false" outlineLevel="0" collapsed="false">
      <c r="B32" s="191" t="s">
        <v>495</v>
      </c>
      <c r="C32" s="380" t="n">
        <v>103.4</v>
      </c>
      <c r="D32" s="380" t="n">
        <v>112.5</v>
      </c>
      <c r="E32" s="380" t="n">
        <v>93.6</v>
      </c>
      <c r="F32" s="380" t="n">
        <v>116.2</v>
      </c>
      <c r="G32" s="380" t="n">
        <v>113.2</v>
      </c>
      <c r="H32" s="380" t="n">
        <v>106.6</v>
      </c>
      <c r="I32" s="380" t="n">
        <v>102.7</v>
      </c>
      <c r="J32" s="380" t="n">
        <v>111.4</v>
      </c>
      <c r="K32" s="380" t="n">
        <v>121.6</v>
      </c>
      <c r="L32" s="380" t="n">
        <v>101.5</v>
      </c>
      <c r="M32" s="380" t="n">
        <v>110.5</v>
      </c>
      <c r="N32" s="380" t="n">
        <v>100.2</v>
      </c>
      <c r="O32" s="380" t="n">
        <v>111.6</v>
      </c>
      <c r="P32" s="369"/>
      <c r="Q32" s="365" t="s">
        <v>495</v>
      </c>
    </row>
    <row r="33" customFormat="false" ht="12.75" hidden="false" customHeight="false" outlineLevel="0" collapsed="false">
      <c r="A33" s="365" t="s">
        <v>463</v>
      </c>
      <c r="B33" s="191" t="s">
        <v>490</v>
      </c>
      <c r="C33" s="380" t="n">
        <v>103.2</v>
      </c>
      <c r="D33" s="380" t="n">
        <v>112.5</v>
      </c>
      <c r="E33" s="380" t="n">
        <v>92.7</v>
      </c>
      <c r="F33" s="380" t="n">
        <v>112.5</v>
      </c>
      <c r="G33" s="380" t="n">
        <v>116.8</v>
      </c>
      <c r="H33" s="380" t="n">
        <v>103.6</v>
      </c>
      <c r="I33" s="380" t="n">
        <v>102.6</v>
      </c>
      <c r="J33" s="380" t="n">
        <v>116.2</v>
      </c>
      <c r="K33" s="380" t="n">
        <v>123.2</v>
      </c>
      <c r="L33" s="380" t="n">
        <v>101.3</v>
      </c>
      <c r="M33" s="380" t="n">
        <v>111.9</v>
      </c>
      <c r="N33" s="380" t="n">
        <v>99.5</v>
      </c>
      <c r="O33" s="380" t="n">
        <v>114.9</v>
      </c>
      <c r="P33" s="367" t="s">
        <v>463</v>
      </c>
      <c r="Q33" s="365" t="s">
        <v>490</v>
      </c>
    </row>
    <row r="34" customFormat="false" ht="12.75" hidden="false" customHeight="false" outlineLevel="0" collapsed="false">
      <c r="B34" s="191" t="s">
        <v>491</v>
      </c>
      <c r="C34" s="380" t="n">
        <v>103</v>
      </c>
      <c r="D34" s="380" t="n">
        <v>114</v>
      </c>
      <c r="E34" s="380" t="n">
        <v>96.6</v>
      </c>
      <c r="F34" s="380" t="n">
        <v>112.6</v>
      </c>
      <c r="G34" s="380" t="n">
        <v>118.2</v>
      </c>
      <c r="H34" s="380" t="n">
        <v>107.6</v>
      </c>
      <c r="I34" s="380" t="n">
        <v>102.3</v>
      </c>
      <c r="J34" s="380" t="n">
        <v>119.5</v>
      </c>
      <c r="K34" s="380" t="n">
        <v>126.9</v>
      </c>
      <c r="L34" s="380" t="n">
        <v>100.8</v>
      </c>
      <c r="M34" s="380" t="n">
        <v>111.3</v>
      </c>
      <c r="N34" s="380" t="n">
        <v>99.3</v>
      </c>
      <c r="O34" s="380" t="n">
        <v>114.9</v>
      </c>
      <c r="P34" s="369"/>
      <c r="Q34" s="365" t="s">
        <v>491</v>
      </c>
    </row>
    <row r="35" customFormat="false" ht="12.75" hidden="false" customHeight="false" outlineLevel="0" collapsed="false">
      <c r="B35" s="191" t="s">
        <v>492</v>
      </c>
      <c r="C35" s="380" t="n">
        <v>102.4</v>
      </c>
      <c r="D35" s="380" t="n">
        <v>115.6</v>
      </c>
      <c r="E35" s="380" t="n">
        <v>98.9</v>
      </c>
      <c r="F35" s="380" t="n">
        <v>113.9</v>
      </c>
      <c r="G35" s="380" t="n">
        <v>121.3</v>
      </c>
      <c r="H35" s="380" t="n">
        <v>106.6</v>
      </c>
      <c r="I35" s="380" t="n">
        <v>101.6</v>
      </c>
      <c r="J35" s="380" t="n">
        <v>123.3</v>
      </c>
      <c r="K35" s="380" t="n">
        <v>129.7</v>
      </c>
      <c r="L35" s="380" t="n">
        <v>99.8</v>
      </c>
      <c r="M35" s="380" t="n">
        <v>111.9</v>
      </c>
      <c r="N35" s="380" t="n">
        <v>97.9</v>
      </c>
      <c r="O35" s="380" t="n">
        <v>114.9</v>
      </c>
      <c r="P35" s="369"/>
      <c r="Q35" s="365" t="s">
        <v>492</v>
      </c>
    </row>
    <row r="36" customFormat="false" ht="12.75" hidden="false" customHeight="false" outlineLevel="0" collapsed="false">
      <c r="B36" s="191" t="s">
        <v>474</v>
      </c>
      <c r="C36" s="380" t="n">
        <v>103.1</v>
      </c>
      <c r="D36" s="380" t="n">
        <v>114.9</v>
      </c>
      <c r="E36" s="380" t="n">
        <v>103</v>
      </c>
      <c r="F36" s="380" t="n">
        <v>110.1</v>
      </c>
      <c r="G36" s="380" t="n">
        <v>121.5</v>
      </c>
      <c r="H36" s="380" t="n">
        <v>108</v>
      </c>
      <c r="I36" s="380" t="n">
        <v>102.4</v>
      </c>
      <c r="J36" s="380" t="n">
        <v>124.9</v>
      </c>
      <c r="K36" s="380" t="n">
        <v>133.2</v>
      </c>
      <c r="L36" s="380" t="n">
        <v>100.6</v>
      </c>
      <c r="M36" s="380" t="n">
        <v>111.2</v>
      </c>
      <c r="N36" s="380" t="n">
        <v>99</v>
      </c>
      <c r="O36" s="380" t="n">
        <v>114.9</v>
      </c>
      <c r="P36" s="369"/>
      <c r="Q36" s="365" t="s">
        <v>474</v>
      </c>
    </row>
    <row r="37" customFormat="false" ht="12.75" hidden="false" customHeight="false" outlineLevel="0" collapsed="false">
      <c r="B37" s="191" t="s">
        <v>493</v>
      </c>
      <c r="C37" s="380" t="n">
        <v>102.4</v>
      </c>
      <c r="D37" s="380" t="n">
        <v>114.5</v>
      </c>
      <c r="E37" s="380" t="n">
        <v>99.2</v>
      </c>
      <c r="F37" s="380" t="n">
        <v>109.4</v>
      </c>
      <c r="G37" s="380" t="n">
        <v>122.2</v>
      </c>
      <c r="H37" s="380" t="n">
        <v>106.9</v>
      </c>
      <c r="I37" s="380" t="n">
        <v>101.6</v>
      </c>
      <c r="J37" s="380" t="n">
        <v>121.9</v>
      </c>
      <c r="K37" s="380" t="n">
        <v>138.4</v>
      </c>
      <c r="L37" s="380" t="n">
        <v>99.5</v>
      </c>
      <c r="M37" s="380" t="n">
        <v>111.9</v>
      </c>
      <c r="N37" s="380" t="n">
        <v>97.4</v>
      </c>
      <c r="O37" s="380" t="n">
        <v>114.9</v>
      </c>
      <c r="P37" s="369"/>
      <c r="Q37" s="365" t="s">
        <v>493</v>
      </c>
    </row>
    <row r="38" customFormat="false" ht="12.75" hidden="false" customHeight="false" outlineLevel="0" collapsed="false">
      <c r="B38" s="191" t="s">
        <v>483</v>
      </c>
      <c r="C38" s="380" t="n">
        <v>103.2</v>
      </c>
      <c r="D38" s="380" t="n">
        <v>115.3</v>
      </c>
      <c r="E38" s="380" t="n">
        <v>106.9</v>
      </c>
      <c r="F38" s="380" t="n">
        <v>112.8</v>
      </c>
      <c r="G38" s="380" t="n">
        <v>121.7</v>
      </c>
      <c r="H38" s="380" t="n">
        <v>106.2</v>
      </c>
      <c r="I38" s="380" t="n">
        <v>102.4</v>
      </c>
      <c r="J38" s="380" t="n">
        <v>120.8</v>
      </c>
      <c r="K38" s="380" t="n">
        <v>144.4</v>
      </c>
      <c r="L38" s="380" t="n">
        <v>100</v>
      </c>
      <c r="M38" s="380" t="n">
        <v>112.5</v>
      </c>
      <c r="N38" s="380" t="n">
        <v>98</v>
      </c>
      <c r="O38" s="380" t="n">
        <v>114.9</v>
      </c>
      <c r="P38" s="369"/>
      <c r="Q38" s="365" t="s">
        <v>483</v>
      </c>
    </row>
    <row r="39" customFormat="false" ht="12.75" hidden="false" customHeight="false" outlineLevel="0" collapsed="false">
      <c r="B39" s="191" t="s">
        <v>484</v>
      </c>
      <c r="C39" s="380" t="n">
        <v>104.9</v>
      </c>
      <c r="D39" s="380" t="n">
        <v>116.3</v>
      </c>
      <c r="E39" s="380" t="n">
        <v>105.3</v>
      </c>
      <c r="F39" s="380" t="n">
        <v>113.9</v>
      </c>
      <c r="G39" s="380" t="n">
        <v>122.6</v>
      </c>
      <c r="H39" s="380" t="n">
        <v>108.4</v>
      </c>
      <c r="I39" s="380" t="n">
        <v>104.2</v>
      </c>
      <c r="J39" s="380" t="n">
        <v>119</v>
      </c>
      <c r="K39" s="380" t="n">
        <v>144.4</v>
      </c>
      <c r="L39" s="380" t="n">
        <v>101.9</v>
      </c>
      <c r="M39" s="380" t="n">
        <v>114.4</v>
      </c>
      <c r="N39" s="380" t="n">
        <v>99.9</v>
      </c>
      <c r="O39" s="380" t="n">
        <v>114.9</v>
      </c>
      <c r="P39" s="369"/>
      <c r="Q39" s="365" t="s">
        <v>484</v>
      </c>
    </row>
    <row r="40" customFormat="false" ht="12.75" hidden="false" customHeight="false" outlineLevel="0" collapsed="false">
      <c r="B40" s="191" t="s">
        <v>485</v>
      </c>
      <c r="C40" s="380" t="n">
        <v>104</v>
      </c>
      <c r="D40" s="380" t="n">
        <v>115.3</v>
      </c>
      <c r="E40" s="380" t="n">
        <v>103.8</v>
      </c>
      <c r="F40" s="380" t="n">
        <v>115.2</v>
      </c>
      <c r="G40" s="380" t="n">
        <v>120.5</v>
      </c>
      <c r="H40" s="380" t="n">
        <v>104.1</v>
      </c>
      <c r="I40" s="380" t="n">
        <v>103.2</v>
      </c>
      <c r="J40" s="380" t="n">
        <v>129.5</v>
      </c>
      <c r="K40" s="380" t="n">
        <v>141.9</v>
      </c>
      <c r="L40" s="380" t="n">
        <v>101</v>
      </c>
      <c r="M40" s="380" t="n">
        <v>114.8</v>
      </c>
      <c r="N40" s="380" t="n">
        <v>98.7</v>
      </c>
      <c r="O40" s="380" t="n">
        <v>114.9</v>
      </c>
      <c r="P40" s="369"/>
      <c r="Q40" s="365" t="s">
        <v>485</v>
      </c>
    </row>
    <row r="41" customFormat="false" ht="12.75" hidden="false" customHeight="false" outlineLevel="0" collapsed="false">
      <c r="B41" s="191" t="s">
        <v>486</v>
      </c>
      <c r="C41" s="380" t="n">
        <v>104.3</v>
      </c>
      <c r="D41" s="380" t="n">
        <v>116.1</v>
      </c>
      <c r="E41" s="380" t="n">
        <v>94.6</v>
      </c>
      <c r="F41" s="380" t="n">
        <v>115.5</v>
      </c>
      <c r="G41" s="380" t="n">
        <v>121.9</v>
      </c>
      <c r="H41" s="380" t="n">
        <v>104.7</v>
      </c>
      <c r="I41" s="380" t="n">
        <v>103.6</v>
      </c>
      <c r="J41" s="380" t="n">
        <v>130.2</v>
      </c>
      <c r="K41" s="380" t="n">
        <v>138.4</v>
      </c>
      <c r="L41" s="380" t="n">
        <v>101.7</v>
      </c>
      <c r="M41" s="380" t="n">
        <v>115.9</v>
      </c>
      <c r="N41" s="380" t="n">
        <v>99.5</v>
      </c>
      <c r="O41" s="380" t="n">
        <v>114.9</v>
      </c>
      <c r="P41" s="369"/>
      <c r="Q41" s="365" t="s">
        <v>486</v>
      </c>
    </row>
    <row r="42" customFormat="false" ht="12.75" hidden="false" customHeight="false" outlineLevel="0" collapsed="false">
      <c r="B42" s="191" t="s">
        <v>487</v>
      </c>
      <c r="C42" s="380" t="n">
        <v>104.7</v>
      </c>
      <c r="D42" s="380" t="n">
        <v>116.6</v>
      </c>
      <c r="E42" s="380" t="n">
        <v>101.1</v>
      </c>
      <c r="F42" s="380" t="n">
        <v>113.6</v>
      </c>
      <c r="G42" s="380" t="n">
        <v>122.3</v>
      </c>
      <c r="H42" s="380" t="n">
        <v>108.1</v>
      </c>
      <c r="I42" s="380" t="n">
        <v>103.9</v>
      </c>
      <c r="J42" s="380" t="n">
        <v>133.1</v>
      </c>
      <c r="K42" s="380" t="n">
        <v>130.8</v>
      </c>
      <c r="L42" s="380" t="n">
        <v>102.3</v>
      </c>
      <c r="M42" s="380" t="n">
        <v>113.9</v>
      </c>
      <c r="N42" s="380" t="n">
        <v>100.5</v>
      </c>
      <c r="O42" s="380" t="n">
        <v>114.9</v>
      </c>
      <c r="P42" s="369"/>
      <c r="Q42" s="365" t="s">
        <v>487</v>
      </c>
    </row>
    <row r="43" customFormat="false" ht="12.75" hidden="false" customHeight="false" outlineLevel="0" collapsed="false">
      <c r="B43" s="191" t="s">
        <v>494</v>
      </c>
      <c r="C43" s="380" t="n">
        <v>104.8</v>
      </c>
      <c r="D43" s="380" t="n">
        <v>113.3</v>
      </c>
      <c r="E43" s="380" t="n">
        <v>100.4</v>
      </c>
      <c r="F43" s="380" t="n">
        <v>111</v>
      </c>
      <c r="G43" s="380" t="n">
        <v>117.9</v>
      </c>
      <c r="H43" s="380" t="n">
        <v>106.7</v>
      </c>
      <c r="I43" s="380" t="n">
        <v>104.2</v>
      </c>
      <c r="J43" s="380" t="n">
        <v>129.1</v>
      </c>
      <c r="K43" s="380" t="n">
        <v>121</v>
      </c>
      <c r="L43" s="380" t="n">
        <v>103</v>
      </c>
      <c r="M43" s="380" t="n">
        <v>115</v>
      </c>
      <c r="N43" s="380" t="n">
        <v>101.4</v>
      </c>
      <c r="O43" s="380" t="n">
        <v>114.9</v>
      </c>
      <c r="P43" s="369"/>
      <c r="Q43" s="365" t="s">
        <v>494</v>
      </c>
    </row>
    <row r="44" customFormat="false" ht="12.75" hidden="false" customHeight="false" outlineLevel="0" collapsed="false">
      <c r="B44" s="191" t="s">
        <v>495</v>
      </c>
      <c r="C44" s="380" t="n">
        <v>104.6</v>
      </c>
      <c r="D44" s="380" t="n">
        <v>113.1</v>
      </c>
      <c r="E44" s="380" t="n">
        <v>107.8</v>
      </c>
      <c r="F44" s="380" t="n">
        <v>110.2</v>
      </c>
      <c r="G44" s="380" t="n">
        <v>119</v>
      </c>
      <c r="H44" s="380" t="n">
        <v>104</v>
      </c>
      <c r="I44" s="380" t="n">
        <v>103.9</v>
      </c>
      <c r="J44" s="380" t="n">
        <v>137.8</v>
      </c>
      <c r="K44" s="380" t="n">
        <v>107.9</v>
      </c>
      <c r="L44" s="380" t="n">
        <v>103.3</v>
      </c>
      <c r="M44" s="380" t="n">
        <v>111.2</v>
      </c>
      <c r="N44" s="380" t="n">
        <v>102.3</v>
      </c>
      <c r="O44" s="380" t="n">
        <v>114.9</v>
      </c>
      <c r="P44" s="369"/>
      <c r="Q44" s="365" t="s">
        <v>495</v>
      </c>
    </row>
    <row r="45" customFormat="false" ht="12.75" hidden="false" customHeight="false" outlineLevel="0" collapsed="false">
      <c r="A45" s="365" t="s">
        <v>1347</v>
      </c>
      <c r="B45" s="191" t="s">
        <v>490</v>
      </c>
      <c r="C45" s="380" t="n">
        <v>104.4</v>
      </c>
      <c r="D45" s="380" t="n">
        <v>111.2</v>
      </c>
      <c r="E45" s="380" t="n">
        <v>95</v>
      </c>
      <c r="F45" s="380" t="n">
        <v>105.8</v>
      </c>
      <c r="G45" s="380" t="n">
        <v>119.6</v>
      </c>
      <c r="H45" s="380" t="n">
        <v>104.9</v>
      </c>
      <c r="I45" s="380" t="n">
        <v>103.6</v>
      </c>
      <c r="J45" s="380" t="n">
        <v>134.9</v>
      </c>
      <c r="K45" s="380" t="n">
        <v>107.2</v>
      </c>
      <c r="L45" s="380" t="n">
        <v>103</v>
      </c>
      <c r="M45" s="380" t="n">
        <v>108.7</v>
      </c>
      <c r="N45" s="380" t="n">
        <v>102.2</v>
      </c>
      <c r="O45" s="380" t="n">
        <v>111.7</v>
      </c>
      <c r="P45" s="369" t="s">
        <v>1347</v>
      </c>
      <c r="Q45" s="365" t="s">
        <v>490</v>
      </c>
    </row>
    <row r="46" customFormat="false" ht="12.75" hidden="false" customHeight="false" outlineLevel="0" collapsed="false">
      <c r="B46" s="191" t="s">
        <v>491</v>
      </c>
      <c r="C46" s="380" t="n">
        <v>105.5</v>
      </c>
      <c r="D46" s="380" t="n">
        <v>112.3</v>
      </c>
      <c r="E46" s="380" t="n">
        <v>106.1</v>
      </c>
      <c r="F46" s="380" t="n">
        <v>103.8</v>
      </c>
      <c r="G46" s="380" t="n">
        <v>120.9</v>
      </c>
      <c r="H46" s="380" t="n">
        <v>106.8</v>
      </c>
      <c r="I46" s="380" t="n">
        <v>104.9</v>
      </c>
      <c r="J46" s="380" t="n">
        <v>126.8</v>
      </c>
      <c r="K46" s="380" t="n">
        <v>108.8</v>
      </c>
      <c r="L46" s="380" t="n">
        <v>104.5</v>
      </c>
      <c r="M46" s="380" t="n">
        <v>108.2</v>
      </c>
      <c r="N46" s="380" t="n">
        <v>103.9</v>
      </c>
      <c r="O46" s="380" t="n">
        <v>108.4</v>
      </c>
      <c r="P46" s="369"/>
      <c r="Q46" s="365" t="s">
        <v>491</v>
      </c>
    </row>
    <row r="47" customFormat="false" ht="12.75" hidden="false" customHeight="false" outlineLevel="0" collapsed="false">
      <c r="B47" s="191" t="s">
        <v>492</v>
      </c>
      <c r="C47" s="380" t="n">
        <v>104.1</v>
      </c>
      <c r="D47" s="380" t="n">
        <v>110.8</v>
      </c>
      <c r="E47" s="380" t="n">
        <v>103.4</v>
      </c>
      <c r="F47" s="380" t="n">
        <v>101.9</v>
      </c>
      <c r="G47" s="380" t="n">
        <v>117.5</v>
      </c>
      <c r="H47" s="380" t="n">
        <v>111.7</v>
      </c>
      <c r="I47" s="380" t="n">
        <v>103</v>
      </c>
      <c r="J47" s="380" t="n">
        <v>119.1</v>
      </c>
      <c r="K47" s="380" t="n">
        <v>106.8</v>
      </c>
      <c r="L47" s="380" t="n">
        <v>102.7</v>
      </c>
      <c r="M47" s="380" t="n">
        <v>105.1</v>
      </c>
      <c r="N47" s="380" t="n">
        <v>102.3</v>
      </c>
      <c r="O47" s="380" t="n">
        <v>117</v>
      </c>
      <c r="P47" s="369"/>
      <c r="Q47" s="365" t="s">
        <v>492</v>
      </c>
    </row>
    <row r="48" customFormat="false" ht="12.75" hidden="false" customHeight="false" outlineLevel="0" collapsed="false">
      <c r="B48" s="191" t="s">
        <v>474</v>
      </c>
      <c r="C48" s="380" t="n">
        <v>101.6</v>
      </c>
      <c r="D48" s="380" t="n">
        <v>109.7</v>
      </c>
      <c r="E48" s="380" t="n">
        <v>99.6</v>
      </c>
      <c r="F48" s="380" t="n">
        <v>101.3</v>
      </c>
      <c r="G48" s="380" t="n">
        <v>117.3</v>
      </c>
      <c r="H48" s="380" t="n">
        <v>109.4</v>
      </c>
      <c r="I48" s="380" t="n">
        <v>101.2</v>
      </c>
      <c r="J48" s="380" t="n">
        <v>110.9</v>
      </c>
      <c r="K48" s="380" t="n">
        <v>102.8</v>
      </c>
      <c r="L48" s="380" t="n">
        <v>101</v>
      </c>
      <c r="M48" s="380" t="n">
        <v>103.2</v>
      </c>
      <c r="N48" s="380" t="n">
        <v>100.6</v>
      </c>
      <c r="O48" s="380" t="n">
        <v>101.1</v>
      </c>
      <c r="P48" s="369"/>
      <c r="Q48" s="365" t="s">
        <v>474</v>
      </c>
    </row>
    <row r="49" customFormat="false" ht="12.75" hidden="false" customHeight="false" outlineLevel="0" collapsed="false">
      <c r="B49" s="191" t="s">
        <v>493</v>
      </c>
      <c r="C49" s="380" t="n">
        <v>100.4</v>
      </c>
      <c r="D49" s="380" t="n">
        <v>106.7</v>
      </c>
      <c r="E49" s="380" t="n">
        <v>97.7</v>
      </c>
      <c r="F49" s="380" t="n">
        <v>102.4</v>
      </c>
      <c r="G49" s="380" t="n">
        <v>115.1</v>
      </c>
      <c r="H49" s="380" t="n">
        <v>97.5</v>
      </c>
      <c r="I49" s="380" t="n">
        <v>99.9</v>
      </c>
      <c r="J49" s="380" t="n">
        <v>108.3</v>
      </c>
      <c r="K49" s="380" t="n">
        <v>103.4</v>
      </c>
      <c r="L49" s="380" t="n">
        <v>99.6</v>
      </c>
      <c r="M49" s="380" t="n">
        <v>100.2</v>
      </c>
      <c r="N49" s="380" t="n">
        <v>99.5</v>
      </c>
      <c r="O49" s="380" t="n">
        <v>102</v>
      </c>
      <c r="P49" s="369"/>
      <c r="Q49" s="365" t="s">
        <v>493</v>
      </c>
    </row>
    <row r="50" customFormat="false" ht="12.75" hidden="false" customHeight="false" outlineLevel="0" collapsed="false">
      <c r="B50" s="191" t="s">
        <v>483</v>
      </c>
      <c r="C50" s="380" t="n">
        <v>101</v>
      </c>
      <c r="D50" s="380" t="n">
        <v>108.2</v>
      </c>
      <c r="E50" s="380" t="n">
        <v>99.9</v>
      </c>
      <c r="F50" s="380" t="n">
        <v>101.4</v>
      </c>
      <c r="G50" s="380" t="n">
        <v>116</v>
      </c>
      <c r="H50" s="380" t="n">
        <v>102.9</v>
      </c>
      <c r="I50" s="380" t="n">
        <v>100.3</v>
      </c>
      <c r="J50" s="380" t="n">
        <v>100.8</v>
      </c>
      <c r="K50" s="380" t="n">
        <v>104.1</v>
      </c>
      <c r="L50" s="380" t="n">
        <v>100.1</v>
      </c>
      <c r="M50" s="380" t="n">
        <v>99.6</v>
      </c>
      <c r="N50" s="380" t="n">
        <v>100.1</v>
      </c>
      <c r="O50" s="380" t="n">
        <v>106.9</v>
      </c>
      <c r="P50" s="369"/>
      <c r="Q50" s="365" t="s">
        <v>483</v>
      </c>
    </row>
    <row r="51" customFormat="false" ht="12.75" hidden="false" customHeight="false" outlineLevel="0" collapsed="false">
      <c r="B51" s="191" t="s">
        <v>484</v>
      </c>
      <c r="C51" s="380" t="n">
        <v>102.6</v>
      </c>
      <c r="D51" s="380" t="n">
        <v>107.3</v>
      </c>
      <c r="E51" s="380" t="n">
        <v>100.6</v>
      </c>
      <c r="F51" s="380" t="n">
        <v>101.6</v>
      </c>
      <c r="G51" s="380" t="n">
        <v>114.8</v>
      </c>
      <c r="H51" s="380" t="n">
        <v>101.5</v>
      </c>
      <c r="I51" s="380" t="n">
        <v>101.9</v>
      </c>
      <c r="J51" s="380" t="n">
        <v>101</v>
      </c>
      <c r="K51" s="380" t="n">
        <v>105.8</v>
      </c>
      <c r="L51" s="380" t="n">
        <v>101.7</v>
      </c>
      <c r="M51" s="380" t="n">
        <v>99.9</v>
      </c>
      <c r="N51" s="380" t="n">
        <v>102</v>
      </c>
      <c r="O51" s="380" t="n">
        <v>110.2</v>
      </c>
      <c r="P51" s="369"/>
      <c r="Q51" s="365" t="s">
        <v>484</v>
      </c>
    </row>
    <row r="52" customFormat="false" ht="12.75" hidden="false" customHeight="false" outlineLevel="0" collapsed="false">
      <c r="B52" s="191" t="s">
        <v>485</v>
      </c>
      <c r="C52" s="380" t="n">
        <v>100.2</v>
      </c>
      <c r="D52" s="380" t="n">
        <v>107.2</v>
      </c>
      <c r="E52" s="380" t="n">
        <v>98.5</v>
      </c>
      <c r="F52" s="380" t="n">
        <v>102.8</v>
      </c>
      <c r="G52" s="380" t="n">
        <v>113.4</v>
      </c>
      <c r="H52" s="380" t="n">
        <v>101.7</v>
      </c>
      <c r="I52" s="380" t="n">
        <v>99.9</v>
      </c>
      <c r="J52" s="380" t="n">
        <v>89.7</v>
      </c>
      <c r="K52" s="380" t="n">
        <v>107.5</v>
      </c>
      <c r="L52" s="380" t="n">
        <v>99.6</v>
      </c>
      <c r="M52" s="380" t="n">
        <v>98.2</v>
      </c>
      <c r="N52" s="380" t="n">
        <v>99.8</v>
      </c>
      <c r="O52" s="380" t="n">
        <v>97.1</v>
      </c>
      <c r="P52" s="369"/>
      <c r="Q52" s="365" t="s">
        <v>485</v>
      </c>
    </row>
    <row r="53" customFormat="false" ht="12.75" hidden="false" customHeight="false" outlineLevel="0" collapsed="false">
      <c r="B53" s="191" t="s">
        <v>486</v>
      </c>
      <c r="C53" s="380" t="n">
        <v>100.9</v>
      </c>
      <c r="D53" s="380" t="n">
        <v>107.7</v>
      </c>
      <c r="E53" s="380" t="n">
        <v>99.4</v>
      </c>
      <c r="F53" s="380" t="n">
        <v>103.1</v>
      </c>
      <c r="G53" s="380" t="n">
        <v>113.1</v>
      </c>
      <c r="H53" s="380" t="n">
        <v>103.1</v>
      </c>
      <c r="I53" s="380" t="n">
        <v>100.4</v>
      </c>
      <c r="J53" s="380" t="n">
        <v>95.5</v>
      </c>
      <c r="K53" s="380" t="n">
        <v>106.1</v>
      </c>
      <c r="L53" s="380" t="n">
        <v>100.1</v>
      </c>
      <c r="M53" s="380" t="n">
        <v>101.1</v>
      </c>
      <c r="N53" s="380" t="n">
        <v>99.9</v>
      </c>
      <c r="O53" s="380" t="n">
        <v>103.6</v>
      </c>
      <c r="P53" s="369"/>
      <c r="Q53" s="365" t="s">
        <v>486</v>
      </c>
    </row>
    <row r="54" customFormat="false" ht="12.75" hidden="false" customHeight="false" outlineLevel="0" collapsed="false">
      <c r="B54" s="191" t="s">
        <v>487</v>
      </c>
      <c r="C54" s="380" t="n">
        <v>100.5</v>
      </c>
      <c r="D54" s="380" t="n">
        <v>105.8</v>
      </c>
      <c r="E54" s="380" t="n">
        <v>99.3</v>
      </c>
      <c r="F54" s="380" t="n">
        <v>100.5</v>
      </c>
      <c r="G54" s="380" t="n">
        <v>112</v>
      </c>
      <c r="H54" s="380" t="n">
        <v>100.7</v>
      </c>
      <c r="I54" s="380" t="n">
        <v>99.7</v>
      </c>
      <c r="J54" s="380" t="n">
        <v>91.1</v>
      </c>
      <c r="K54" s="380" t="n">
        <v>109.2</v>
      </c>
      <c r="L54" s="380" t="n">
        <v>99.3</v>
      </c>
      <c r="M54" s="380" t="n">
        <v>97.4</v>
      </c>
      <c r="N54" s="380" t="n">
        <v>99.6</v>
      </c>
      <c r="O54" s="380" t="n">
        <v>111.3</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7</v>
      </c>
      <c r="B3" s="143"/>
      <c r="C3" s="143"/>
      <c r="D3" s="143"/>
      <c r="E3" s="143"/>
      <c r="F3" s="143"/>
      <c r="G3" s="143"/>
      <c r="H3" s="143"/>
      <c r="I3" s="143" t="s">
        <v>1377</v>
      </c>
      <c r="J3" s="143"/>
      <c r="K3" s="143"/>
      <c r="L3" s="143"/>
      <c r="M3" s="143"/>
      <c r="N3" s="143"/>
      <c r="O3" s="143"/>
      <c r="P3" s="143"/>
      <c r="Q3" s="143"/>
    </row>
    <row r="4" customFormat="false" ht="20.1" hidden="false" customHeight="true" outlineLevel="0" collapsed="false">
      <c r="A4" s="351" t="s">
        <v>1379</v>
      </c>
      <c r="B4" s="351"/>
      <c r="C4" s="351"/>
      <c r="D4" s="351"/>
      <c r="E4" s="351"/>
      <c r="F4" s="351"/>
      <c r="G4" s="351"/>
      <c r="H4" s="351"/>
      <c r="I4" s="351" t="s">
        <v>1379</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0</v>
      </c>
      <c r="D9" s="380" t="n">
        <v>100.2</v>
      </c>
      <c r="E9" s="380" t="n">
        <v>97</v>
      </c>
      <c r="F9" s="380" t="n">
        <v>100.1</v>
      </c>
      <c r="G9" s="380" t="n">
        <v>100.8</v>
      </c>
      <c r="H9" s="380" t="n">
        <v>98.7</v>
      </c>
      <c r="I9" s="380" t="n">
        <v>100</v>
      </c>
      <c r="J9" s="380" t="n">
        <v>111.2</v>
      </c>
      <c r="K9" s="380" t="n">
        <v>104.7</v>
      </c>
      <c r="L9" s="380" t="n">
        <v>99.5</v>
      </c>
      <c r="M9" s="380" t="n">
        <v>101.9</v>
      </c>
      <c r="N9" s="380" t="n">
        <v>99.1</v>
      </c>
      <c r="O9" s="380" t="n">
        <v>100</v>
      </c>
      <c r="P9" s="367" t="s">
        <v>461</v>
      </c>
      <c r="Q9" s="365" t="s">
        <v>490</v>
      </c>
    </row>
    <row r="10" customFormat="false" ht="12.75" hidden="false" customHeight="false" outlineLevel="0" collapsed="false">
      <c r="B10" s="191" t="s">
        <v>491</v>
      </c>
      <c r="C10" s="380" t="n">
        <v>101.6</v>
      </c>
      <c r="D10" s="380" t="n">
        <v>101.1</v>
      </c>
      <c r="E10" s="380" t="n">
        <v>91.5</v>
      </c>
      <c r="F10" s="380" t="n">
        <v>101.4</v>
      </c>
      <c r="G10" s="380" t="n">
        <v>102</v>
      </c>
      <c r="H10" s="380" t="n">
        <v>98.8</v>
      </c>
      <c r="I10" s="380" t="n">
        <v>101.7</v>
      </c>
      <c r="J10" s="380" t="n">
        <v>112.5</v>
      </c>
      <c r="K10" s="380" t="n">
        <v>109</v>
      </c>
      <c r="L10" s="380" t="n">
        <v>101.1</v>
      </c>
      <c r="M10" s="380" t="n">
        <v>100.8</v>
      </c>
      <c r="N10" s="380" t="n">
        <v>101.1</v>
      </c>
      <c r="O10" s="380" t="n">
        <v>100</v>
      </c>
      <c r="P10" s="369"/>
      <c r="Q10" s="365" t="s">
        <v>491</v>
      </c>
    </row>
    <row r="11" customFormat="false" ht="12.75" hidden="false" customHeight="false" outlineLevel="0" collapsed="false">
      <c r="B11" s="191" t="s">
        <v>492</v>
      </c>
      <c r="C11" s="380" t="n">
        <v>101.3</v>
      </c>
      <c r="D11" s="380" t="n">
        <v>100.8</v>
      </c>
      <c r="E11" s="380" t="n">
        <v>105.5</v>
      </c>
      <c r="F11" s="380" t="n">
        <v>100</v>
      </c>
      <c r="G11" s="380" t="n">
        <v>103.2</v>
      </c>
      <c r="H11" s="380" t="n">
        <v>94.9</v>
      </c>
      <c r="I11" s="380" t="n">
        <v>101.4</v>
      </c>
      <c r="J11" s="380" t="n">
        <v>121.7</v>
      </c>
      <c r="K11" s="380" t="n">
        <v>110</v>
      </c>
      <c r="L11" s="380" t="n">
        <v>100.6</v>
      </c>
      <c r="M11" s="380" t="n">
        <v>103.5</v>
      </c>
      <c r="N11" s="380" t="n">
        <v>100.1</v>
      </c>
      <c r="O11" s="380" t="n">
        <v>100</v>
      </c>
      <c r="P11" s="369"/>
      <c r="Q11" s="365" t="s">
        <v>492</v>
      </c>
    </row>
    <row r="12" customFormat="false" ht="12.75" hidden="false" customHeight="false" outlineLevel="0" collapsed="false">
      <c r="B12" s="191" t="s">
        <v>474</v>
      </c>
      <c r="C12" s="380" t="n">
        <v>101.1</v>
      </c>
      <c r="D12" s="380" t="n">
        <v>101.3</v>
      </c>
      <c r="E12" s="380" t="n">
        <v>109.7</v>
      </c>
      <c r="F12" s="380" t="n">
        <v>102.2</v>
      </c>
      <c r="G12" s="380" t="n">
        <v>100.6</v>
      </c>
      <c r="H12" s="380" t="n">
        <v>99.9</v>
      </c>
      <c r="I12" s="380" t="n">
        <v>101.1</v>
      </c>
      <c r="J12" s="380" t="n">
        <v>110.5</v>
      </c>
      <c r="K12" s="380" t="n">
        <v>112.6</v>
      </c>
      <c r="L12" s="380" t="n">
        <v>100.1</v>
      </c>
      <c r="M12" s="380" t="n">
        <v>103.6</v>
      </c>
      <c r="N12" s="380" t="n">
        <v>99.5</v>
      </c>
      <c r="O12" s="380" t="n">
        <v>100</v>
      </c>
      <c r="P12" s="369"/>
      <c r="Q12" s="365" t="s">
        <v>474</v>
      </c>
    </row>
    <row r="13" customFormat="false" ht="12.75" hidden="false" customHeight="false" outlineLevel="0" collapsed="false">
      <c r="B13" s="191" t="s">
        <v>493</v>
      </c>
      <c r="C13" s="380" t="n">
        <v>100.1</v>
      </c>
      <c r="D13" s="380" t="n">
        <v>101.2</v>
      </c>
      <c r="E13" s="380" t="n">
        <v>93</v>
      </c>
      <c r="F13" s="380" t="n">
        <v>102.5</v>
      </c>
      <c r="G13" s="380" t="n">
        <v>100.6</v>
      </c>
      <c r="H13" s="380" t="n">
        <v>101.1</v>
      </c>
      <c r="I13" s="380" t="n">
        <v>100</v>
      </c>
      <c r="J13" s="380" t="n">
        <v>110.6</v>
      </c>
      <c r="K13" s="380" t="n">
        <v>113.8</v>
      </c>
      <c r="L13" s="380" t="n">
        <v>98.9</v>
      </c>
      <c r="M13" s="380" t="n">
        <v>103.4</v>
      </c>
      <c r="N13" s="380" t="n">
        <v>98.1</v>
      </c>
      <c r="O13" s="380" t="n">
        <v>100</v>
      </c>
      <c r="P13" s="369"/>
      <c r="Q13" s="365" t="s">
        <v>493</v>
      </c>
    </row>
    <row r="14" customFormat="false" ht="12.75" hidden="false" customHeight="false" outlineLevel="0" collapsed="false">
      <c r="B14" s="191" t="s">
        <v>483</v>
      </c>
      <c r="C14" s="380" t="n">
        <v>103.5</v>
      </c>
      <c r="D14" s="380" t="n">
        <v>102.4</v>
      </c>
      <c r="E14" s="380" t="n">
        <v>105.9</v>
      </c>
      <c r="F14" s="380" t="n">
        <v>102.8</v>
      </c>
      <c r="G14" s="380" t="n">
        <v>102.2</v>
      </c>
      <c r="H14" s="380" t="n">
        <v>101.4</v>
      </c>
      <c r="I14" s="380" t="n">
        <v>103.7</v>
      </c>
      <c r="J14" s="380" t="n">
        <v>109.9</v>
      </c>
      <c r="K14" s="380" t="n">
        <v>116.8</v>
      </c>
      <c r="L14" s="380" t="n">
        <v>102.7</v>
      </c>
      <c r="M14" s="380" t="n">
        <v>106.5</v>
      </c>
      <c r="N14" s="380" t="n">
        <v>102</v>
      </c>
      <c r="O14" s="380" t="n">
        <v>100</v>
      </c>
      <c r="P14" s="369"/>
      <c r="Q14" s="365" t="s">
        <v>483</v>
      </c>
    </row>
    <row r="15" customFormat="false" ht="12.75" hidden="false" customHeight="false" outlineLevel="0" collapsed="false">
      <c r="B15" s="191" t="s">
        <v>484</v>
      </c>
      <c r="C15" s="380" t="n">
        <v>100.4</v>
      </c>
      <c r="D15" s="380" t="n">
        <v>102.2</v>
      </c>
      <c r="E15" s="380" t="n">
        <v>104.2</v>
      </c>
      <c r="F15" s="380" t="n">
        <v>102.4</v>
      </c>
      <c r="G15" s="380" t="n">
        <v>101.9</v>
      </c>
      <c r="H15" s="380" t="n">
        <v>102.7</v>
      </c>
      <c r="I15" s="380" t="n">
        <v>100.3</v>
      </c>
      <c r="J15" s="380" t="n">
        <v>113.5</v>
      </c>
      <c r="K15" s="380" t="n">
        <v>118.5</v>
      </c>
      <c r="L15" s="380" t="n">
        <v>98.8</v>
      </c>
      <c r="M15" s="380" t="n">
        <v>106.3</v>
      </c>
      <c r="N15" s="380" t="n">
        <v>97.5</v>
      </c>
      <c r="O15" s="380" t="n">
        <v>100</v>
      </c>
      <c r="P15" s="369"/>
      <c r="Q15" s="365" t="s">
        <v>484</v>
      </c>
    </row>
    <row r="16" customFormat="false" ht="12.75" hidden="false" customHeight="false" outlineLevel="0" collapsed="false">
      <c r="B16" s="191" t="s">
        <v>485</v>
      </c>
      <c r="C16" s="380" t="n">
        <v>102.2</v>
      </c>
      <c r="D16" s="380" t="n">
        <v>101</v>
      </c>
      <c r="E16" s="380" t="n">
        <v>95.6</v>
      </c>
      <c r="F16" s="380" t="n">
        <v>100.1</v>
      </c>
      <c r="G16" s="380" t="n">
        <v>102.1</v>
      </c>
      <c r="H16" s="380" t="n">
        <v>100.7</v>
      </c>
      <c r="I16" s="380" t="n">
        <v>102.4</v>
      </c>
      <c r="J16" s="380" t="n">
        <v>111.5</v>
      </c>
      <c r="K16" s="380" t="n">
        <v>115.9</v>
      </c>
      <c r="L16" s="380" t="n">
        <v>101.3</v>
      </c>
      <c r="M16" s="380" t="n">
        <v>107.9</v>
      </c>
      <c r="N16" s="380" t="n">
        <v>100</v>
      </c>
      <c r="O16" s="380" t="n">
        <v>100</v>
      </c>
      <c r="P16" s="369"/>
      <c r="Q16" s="365" t="s">
        <v>485</v>
      </c>
    </row>
    <row r="17" customFormat="false" ht="12.75" hidden="false" customHeight="false" outlineLevel="0" collapsed="false">
      <c r="B17" s="191" t="s">
        <v>486</v>
      </c>
      <c r="C17" s="380" t="n">
        <v>102.4</v>
      </c>
      <c r="D17" s="380" t="n">
        <v>102.7</v>
      </c>
      <c r="E17" s="380" t="n">
        <v>97.8</v>
      </c>
      <c r="F17" s="380" t="n">
        <v>103.5</v>
      </c>
      <c r="G17" s="380" t="n">
        <v>102.7</v>
      </c>
      <c r="H17" s="380" t="n">
        <v>101.1</v>
      </c>
      <c r="I17" s="380" t="n">
        <v>102.5</v>
      </c>
      <c r="J17" s="380" t="n">
        <v>113.9</v>
      </c>
      <c r="K17" s="380" t="n">
        <v>115.8</v>
      </c>
      <c r="L17" s="380" t="n">
        <v>101.5</v>
      </c>
      <c r="M17" s="380" t="n">
        <v>108.2</v>
      </c>
      <c r="N17" s="380" t="n">
        <v>100.4</v>
      </c>
      <c r="O17" s="380" t="n">
        <v>100</v>
      </c>
      <c r="P17" s="369"/>
      <c r="Q17" s="365" t="s">
        <v>486</v>
      </c>
    </row>
    <row r="18" customFormat="false" ht="12.75" hidden="false" customHeight="false" outlineLevel="0" collapsed="false">
      <c r="B18" s="191" t="s">
        <v>487</v>
      </c>
      <c r="C18" s="380" t="n">
        <v>101</v>
      </c>
      <c r="D18" s="380" t="n">
        <v>103.6</v>
      </c>
      <c r="E18" s="380" t="n">
        <v>96.2</v>
      </c>
      <c r="F18" s="380" t="n">
        <v>104.2</v>
      </c>
      <c r="G18" s="380" t="n">
        <v>104.1</v>
      </c>
      <c r="H18" s="380" t="n">
        <v>101.5</v>
      </c>
      <c r="I18" s="380" t="n">
        <v>100.9</v>
      </c>
      <c r="J18" s="380" t="n">
        <v>111.4</v>
      </c>
      <c r="K18" s="380" t="n">
        <v>114.3</v>
      </c>
      <c r="L18" s="380" t="n">
        <v>99.9</v>
      </c>
      <c r="M18" s="380" t="n">
        <v>109.4</v>
      </c>
      <c r="N18" s="380" t="n">
        <v>98.2</v>
      </c>
      <c r="O18" s="380" t="n">
        <v>100</v>
      </c>
      <c r="P18" s="369"/>
      <c r="Q18" s="365" t="s">
        <v>487</v>
      </c>
    </row>
    <row r="19" customFormat="false" ht="12.75" hidden="false" customHeight="false" outlineLevel="0" collapsed="false">
      <c r="B19" s="191" t="s">
        <v>494</v>
      </c>
      <c r="C19" s="380" t="n">
        <v>103.2</v>
      </c>
      <c r="D19" s="380" t="n">
        <v>103.5</v>
      </c>
      <c r="E19" s="380" t="n">
        <v>93.6</v>
      </c>
      <c r="F19" s="380" t="n">
        <v>103.4</v>
      </c>
      <c r="G19" s="380" t="n">
        <v>105.2</v>
      </c>
      <c r="H19" s="380" t="n">
        <v>100.1</v>
      </c>
      <c r="I19" s="380" t="n">
        <v>103.4</v>
      </c>
      <c r="J19" s="380" t="n">
        <v>119</v>
      </c>
      <c r="K19" s="380" t="n">
        <v>112.6</v>
      </c>
      <c r="L19" s="380" t="n">
        <v>102.5</v>
      </c>
      <c r="M19" s="380" t="n">
        <v>109.9</v>
      </c>
      <c r="N19" s="380" t="n">
        <v>101.3</v>
      </c>
      <c r="O19" s="380" t="n">
        <v>100</v>
      </c>
      <c r="P19" s="369"/>
      <c r="Q19" s="365" t="s">
        <v>494</v>
      </c>
    </row>
    <row r="20" customFormat="false" ht="12.75" hidden="false" customHeight="false" outlineLevel="0" collapsed="false">
      <c r="B20" s="191" t="s">
        <v>495</v>
      </c>
      <c r="C20" s="380" t="n">
        <v>103.4</v>
      </c>
      <c r="D20" s="380" t="n">
        <v>103</v>
      </c>
      <c r="E20" s="380" t="n">
        <v>98.4</v>
      </c>
      <c r="F20" s="380" t="n">
        <v>102.7</v>
      </c>
      <c r="G20" s="380" t="n">
        <v>103.1</v>
      </c>
      <c r="H20" s="380" t="n">
        <v>104.3</v>
      </c>
      <c r="I20" s="380" t="n">
        <v>103.6</v>
      </c>
      <c r="J20" s="380" t="n">
        <v>117.4</v>
      </c>
      <c r="K20" s="380" t="n">
        <v>111.5</v>
      </c>
      <c r="L20" s="380" t="n">
        <v>102.8</v>
      </c>
      <c r="M20" s="380" t="n">
        <v>107.9</v>
      </c>
      <c r="N20" s="380" t="n">
        <v>101.9</v>
      </c>
      <c r="O20" s="380" t="n">
        <v>100</v>
      </c>
      <c r="P20" s="369"/>
      <c r="Q20" s="365" t="s">
        <v>495</v>
      </c>
    </row>
    <row r="21" customFormat="false" ht="12.75" hidden="false" customHeight="false" outlineLevel="0" collapsed="false">
      <c r="A21" s="365" t="s">
        <v>462</v>
      </c>
      <c r="B21" s="191" t="s">
        <v>490</v>
      </c>
      <c r="C21" s="380" t="n">
        <v>102.9</v>
      </c>
      <c r="D21" s="380" t="n">
        <v>103.9</v>
      </c>
      <c r="E21" s="380" t="n">
        <v>91.1</v>
      </c>
      <c r="F21" s="380" t="n">
        <v>101.4</v>
      </c>
      <c r="G21" s="380" t="n">
        <v>105.7</v>
      </c>
      <c r="H21" s="380" t="n">
        <v>106.6</v>
      </c>
      <c r="I21" s="380" t="n">
        <v>102.6</v>
      </c>
      <c r="J21" s="380" t="n">
        <v>121.2</v>
      </c>
      <c r="K21" s="380" t="n">
        <v>112</v>
      </c>
      <c r="L21" s="380" t="n">
        <v>101.7</v>
      </c>
      <c r="M21" s="380" t="n">
        <v>110.4</v>
      </c>
      <c r="N21" s="380" t="n">
        <v>100.2</v>
      </c>
      <c r="O21" s="380" t="n">
        <v>111.6</v>
      </c>
      <c r="P21" s="367" t="s">
        <v>462</v>
      </c>
      <c r="Q21" s="365" t="s">
        <v>490</v>
      </c>
    </row>
    <row r="22" customFormat="false" ht="12.75" hidden="false" customHeight="false" outlineLevel="0" collapsed="false">
      <c r="B22" s="191" t="s">
        <v>491</v>
      </c>
      <c r="C22" s="380" t="n">
        <v>104.6</v>
      </c>
      <c r="D22" s="380" t="n">
        <v>106</v>
      </c>
      <c r="E22" s="380" t="n">
        <v>88.5</v>
      </c>
      <c r="F22" s="380" t="n">
        <v>102.7</v>
      </c>
      <c r="G22" s="380" t="n">
        <v>109.2</v>
      </c>
      <c r="H22" s="380" t="n">
        <v>106.8</v>
      </c>
      <c r="I22" s="380" t="n">
        <v>104.3</v>
      </c>
      <c r="J22" s="380" t="n">
        <v>122.3</v>
      </c>
      <c r="K22" s="380" t="n">
        <v>109.7</v>
      </c>
      <c r="L22" s="380" t="n">
        <v>103.7</v>
      </c>
      <c r="M22" s="380" t="n">
        <v>110.9</v>
      </c>
      <c r="N22" s="380" t="n">
        <v>102.4</v>
      </c>
      <c r="O22" s="380" t="n">
        <v>111.6</v>
      </c>
      <c r="P22" s="369"/>
      <c r="Q22" s="365" t="s">
        <v>491</v>
      </c>
    </row>
    <row r="23" customFormat="false" ht="12.75" hidden="false" customHeight="false" outlineLevel="0" collapsed="false">
      <c r="B23" s="191" t="s">
        <v>492</v>
      </c>
      <c r="C23" s="380" t="n">
        <v>106.2</v>
      </c>
      <c r="D23" s="380" t="n">
        <v>105.4</v>
      </c>
      <c r="E23" s="380" t="n">
        <v>97.9</v>
      </c>
      <c r="F23" s="380" t="n">
        <v>102.8</v>
      </c>
      <c r="G23" s="380" t="n">
        <v>108.4</v>
      </c>
      <c r="H23" s="380" t="n">
        <v>103</v>
      </c>
      <c r="I23" s="380" t="n">
        <v>106</v>
      </c>
      <c r="J23" s="380" t="n">
        <v>122.6</v>
      </c>
      <c r="K23" s="380" t="n">
        <v>117.6</v>
      </c>
      <c r="L23" s="380" t="n">
        <v>105</v>
      </c>
      <c r="M23" s="380" t="n">
        <v>111.9</v>
      </c>
      <c r="N23" s="380" t="n">
        <v>103.9</v>
      </c>
      <c r="O23" s="380" t="n">
        <v>111.6</v>
      </c>
      <c r="P23" s="369"/>
      <c r="Q23" s="365" t="s">
        <v>492</v>
      </c>
    </row>
    <row r="24" customFormat="false" ht="12.75" hidden="false" customHeight="false" outlineLevel="0" collapsed="false">
      <c r="B24" s="191" t="s">
        <v>474</v>
      </c>
      <c r="C24" s="380" t="n">
        <v>104.9</v>
      </c>
      <c r="D24" s="380" t="n">
        <v>104.8</v>
      </c>
      <c r="E24" s="380" t="n">
        <v>91.6</v>
      </c>
      <c r="F24" s="380" t="n">
        <v>103.6</v>
      </c>
      <c r="G24" s="380" t="n">
        <v>106.2</v>
      </c>
      <c r="H24" s="380" t="n">
        <v>104.7</v>
      </c>
      <c r="I24" s="380" t="n">
        <v>104.7</v>
      </c>
      <c r="J24" s="380" t="n">
        <v>113.1</v>
      </c>
      <c r="K24" s="380" t="n">
        <v>118.8</v>
      </c>
      <c r="L24" s="380" t="n">
        <v>103.6</v>
      </c>
      <c r="M24" s="380" t="n">
        <v>111.5</v>
      </c>
      <c r="N24" s="380" t="n">
        <v>102.2</v>
      </c>
      <c r="O24" s="380" t="n">
        <v>111.6</v>
      </c>
      <c r="P24" s="369"/>
      <c r="Q24" s="365" t="s">
        <v>474</v>
      </c>
    </row>
    <row r="25" customFormat="false" ht="12.75" hidden="false" customHeight="false" outlineLevel="0" collapsed="false">
      <c r="B25" s="191" t="s">
        <v>493</v>
      </c>
      <c r="C25" s="380" t="n">
        <v>105.4</v>
      </c>
      <c r="D25" s="380" t="n">
        <v>105.6</v>
      </c>
      <c r="E25" s="380" t="n">
        <v>90.2</v>
      </c>
      <c r="F25" s="380" t="n">
        <v>101.8</v>
      </c>
      <c r="G25" s="380" t="n">
        <v>110.2</v>
      </c>
      <c r="H25" s="380" t="n">
        <v>103</v>
      </c>
      <c r="I25" s="380" t="n">
        <v>105.3</v>
      </c>
      <c r="J25" s="380" t="n">
        <v>114.9</v>
      </c>
      <c r="K25" s="380" t="n">
        <v>120.7</v>
      </c>
      <c r="L25" s="380" t="n">
        <v>104.1</v>
      </c>
      <c r="M25" s="380" t="n">
        <v>113.9</v>
      </c>
      <c r="N25" s="380" t="n">
        <v>102.4</v>
      </c>
      <c r="O25" s="380" t="n">
        <v>111.6</v>
      </c>
      <c r="P25" s="369"/>
      <c r="Q25" s="365" t="s">
        <v>493</v>
      </c>
    </row>
    <row r="26" customFormat="false" ht="12.75" hidden="false" customHeight="false" outlineLevel="0" collapsed="false">
      <c r="B26" s="191" t="s">
        <v>483</v>
      </c>
      <c r="C26" s="380" t="n">
        <v>104.8</v>
      </c>
      <c r="D26" s="380" t="n">
        <v>107.5</v>
      </c>
      <c r="E26" s="380" t="n">
        <v>98</v>
      </c>
      <c r="F26" s="380" t="n">
        <v>105</v>
      </c>
      <c r="G26" s="380" t="n">
        <v>110</v>
      </c>
      <c r="H26" s="380" t="n">
        <v>108.3</v>
      </c>
      <c r="I26" s="380" t="n">
        <v>104.5</v>
      </c>
      <c r="J26" s="380" t="n">
        <v>118</v>
      </c>
      <c r="K26" s="380" t="n">
        <v>120.6</v>
      </c>
      <c r="L26" s="380" t="n">
        <v>103.2</v>
      </c>
      <c r="M26" s="380" t="n">
        <v>113.9</v>
      </c>
      <c r="N26" s="380" t="n">
        <v>101.4</v>
      </c>
      <c r="O26" s="380" t="n">
        <v>111.6</v>
      </c>
      <c r="P26" s="369"/>
      <c r="Q26" s="365" t="s">
        <v>483</v>
      </c>
    </row>
    <row r="27" customFormat="false" ht="12.75" hidden="false" customHeight="false" outlineLevel="0" collapsed="false">
      <c r="B27" s="191" t="s">
        <v>484</v>
      </c>
      <c r="C27" s="380" t="n">
        <v>104.6</v>
      </c>
      <c r="D27" s="380" t="n">
        <v>108.8</v>
      </c>
      <c r="E27" s="380" t="n">
        <v>95.3</v>
      </c>
      <c r="F27" s="380" t="n">
        <v>108</v>
      </c>
      <c r="G27" s="380" t="n">
        <v>112.3</v>
      </c>
      <c r="H27" s="380" t="n">
        <v>102.5</v>
      </c>
      <c r="I27" s="380" t="n">
        <v>104.1</v>
      </c>
      <c r="J27" s="380" t="n">
        <v>117.8</v>
      </c>
      <c r="K27" s="380" t="n">
        <v>117</v>
      </c>
      <c r="L27" s="380" t="n">
        <v>103</v>
      </c>
      <c r="M27" s="380" t="n">
        <v>113.7</v>
      </c>
      <c r="N27" s="380" t="n">
        <v>101.3</v>
      </c>
      <c r="O27" s="380" t="n">
        <v>111.6</v>
      </c>
      <c r="P27" s="369"/>
      <c r="Q27" s="365" t="s">
        <v>484</v>
      </c>
    </row>
    <row r="28" customFormat="false" ht="12.75" hidden="false" customHeight="false" outlineLevel="0" collapsed="false">
      <c r="B28" s="191" t="s">
        <v>485</v>
      </c>
      <c r="C28" s="380" t="n">
        <v>103.7</v>
      </c>
      <c r="D28" s="380" t="n">
        <v>109.3</v>
      </c>
      <c r="E28" s="380" t="n">
        <v>127.8</v>
      </c>
      <c r="F28" s="380" t="n">
        <v>108.4</v>
      </c>
      <c r="G28" s="380" t="n">
        <v>110.5</v>
      </c>
      <c r="H28" s="380" t="n">
        <v>105.8</v>
      </c>
      <c r="I28" s="380" t="n">
        <v>103.1</v>
      </c>
      <c r="J28" s="380" t="n">
        <v>109.5</v>
      </c>
      <c r="K28" s="380" t="n">
        <v>115.8</v>
      </c>
      <c r="L28" s="380" t="n">
        <v>102.2</v>
      </c>
      <c r="M28" s="380" t="n">
        <v>111.5</v>
      </c>
      <c r="N28" s="380" t="n">
        <v>100.6</v>
      </c>
      <c r="O28" s="380" t="n">
        <v>111.6</v>
      </c>
      <c r="P28" s="369"/>
      <c r="Q28" s="365" t="s">
        <v>485</v>
      </c>
    </row>
    <row r="29" customFormat="false" ht="12.75" hidden="false" customHeight="false" outlineLevel="0" collapsed="false">
      <c r="B29" s="191" t="s">
        <v>486</v>
      </c>
      <c r="C29" s="380" t="n">
        <v>103.6</v>
      </c>
      <c r="D29" s="380" t="n">
        <v>112.3</v>
      </c>
      <c r="E29" s="380" t="n">
        <v>93.6</v>
      </c>
      <c r="F29" s="380" t="n">
        <v>112.7</v>
      </c>
      <c r="G29" s="380" t="n">
        <v>114.4</v>
      </c>
      <c r="H29" s="380" t="n">
        <v>105.9</v>
      </c>
      <c r="I29" s="380" t="n">
        <v>102.8</v>
      </c>
      <c r="J29" s="380" t="n">
        <v>113.2</v>
      </c>
      <c r="K29" s="380" t="n">
        <v>119.4</v>
      </c>
      <c r="L29" s="380" t="n">
        <v>101.6</v>
      </c>
      <c r="M29" s="380" t="n">
        <v>112.2</v>
      </c>
      <c r="N29" s="380" t="n">
        <v>99.9</v>
      </c>
      <c r="O29" s="380" t="n">
        <v>111.6</v>
      </c>
      <c r="P29" s="369"/>
      <c r="Q29" s="365" t="s">
        <v>486</v>
      </c>
    </row>
    <row r="30" customFormat="false" ht="12.75" hidden="false" customHeight="false" outlineLevel="0" collapsed="false">
      <c r="B30" s="191" t="s">
        <v>487</v>
      </c>
      <c r="C30" s="380" t="n">
        <v>105.4</v>
      </c>
      <c r="D30" s="380" t="n">
        <v>112.4</v>
      </c>
      <c r="E30" s="380" t="n">
        <v>97.9</v>
      </c>
      <c r="F30" s="380" t="n">
        <v>115.1</v>
      </c>
      <c r="G30" s="380" t="n">
        <v>114</v>
      </c>
      <c r="H30" s="380" t="n">
        <v>102.8</v>
      </c>
      <c r="I30" s="380" t="n">
        <v>104.8</v>
      </c>
      <c r="J30" s="380" t="n">
        <v>112.4</v>
      </c>
      <c r="K30" s="380" t="n">
        <v>118.3</v>
      </c>
      <c r="L30" s="380" t="n">
        <v>103.8</v>
      </c>
      <c r="M30" s="380" t="n">
        <v>112.5</v>
      </c>
      <c r="N30" s="380" t="n">
        <v>102.4</v>
      </c>
      <c r="O30" s="380" t="n">
        <v>111.6</v>
      </c>
      <c r="P30" s="369"/>
      <c r="Q30" s="365" t="s">
        <v>487</v>
      </c>
    </row>
    <row r="31" customFormat="false" ht="12.75" hidden="false" customHeight="false" outlineLevel="0" collapsed="false">
      <c r="B31" s="191" t="s">
        <v>494</v>
      </c>
      <c r="C31" s="380" t="n">
        <v>104.4</v>
      </c>
      <c r="D31" s="380" t="n">
        <v>113</v>
      </c>
      <c r="E31" s="380" t="n">
        <v>104.5</v>
      </c>
      <c r="F31" s="380" t="n">
        <v>112.9</v>
      </c>
      <c r="G31" s="380" t="n">
        <v>115.3</v>
      </c>
      <c r="H31" s="380" t="n">
        <v>106.6</v>
      </c>
      <c r="I31" s="380" t="n">
        <v>103.5</v>
      </c>
      <c r="J31" s="380" t="n">
        <v>115.4</v>
      </c>
      <c r="K31" s="380" t="n">
        <v>120.8</v>
      </c>
      <c r="L31" s="380" t="n">
        <v>102.3</v>
      </c>
      <c r="M31" s="380" t="n">
        <v>113</v>
      </c>
      <c r="N31" s="380" t="n">
        <v>100.6</v>
      </c>
      <c r="O31" s="380" t="n">
        <v>111.6</v>
      </c>
      <c r="P31" s="369"/>
      <c r="Q31" s="365" t="s">
        <v>494</v>
      </c>
    </row>
    <row r="32" customFormat="false" ht="12.75" hidden="false" customHeight="false" outlineLevel="0" collapsed="false">
      <c r="B32" s="191" t="s">
        <v>495</v>
      </c>
      <c r="C32" s="380" t="n">
        <v>105.4</v>
      </c>
      <c r="D32" s="380" t="n">
        <v>113.6</v>
      </c>
      <c r="E32" s="380" t="n">
        <v>94.8</v>
      </c>
      <c r="F32" s="380" t="n">
        <v>115.8</v>
      </c>
      <c r="G32" s="380" t="n">
        <v>114.3</v>
      </c>
      <c r="H32" s="380" t="n">
        <v>109</v>
      </c>
      <c r="I32" s="380" t="n">
        <v>104.5</v>
      </c>
      <c r="J32" s="380" t="n">
        <v>111.5</v>
      </c>
      <c r="K32" s="380" t="n">
        <v>120.8</v>
      </c>
      <c r="L32" s="380" t="n">
        <v>103.2</v>
      </c>
      <c r="M32" s="380" t="n">
        <v>110.7</v>
      </c>
      <c r="N32" s="380" t="n">
        <v>102.1</v>
      </c>
      <c r="O32" s="380" t="n">
        <v>111.6</v>
      </c>
      <c r="P32" s="369"/>
      <c r="Q32" s="365" t="s">
        <v>495</v>
      </c>
    </row>
    <row r="33" customFormat="false" ht="12.75" hidden="false" customHeight="false" outlineLevel="0" collapsed="false">
      <c r="A33" s="365" t="s">
        <v>463</v>
      </c>
      <c r="B33" s="191" t="s">
        <v>490</v>
      </c>
      <c r="C33" s="380" t="n">
        <v>105.1</v>
      </c>
      <c r="D33" s="380" t="n">
        <v>114.6</v>
      </c>
      <c r="E33" s="380" t="n">
        <v>94.2</v>
      </c>
      <c r="F33" s="380" t="n">
        <v>111.9</v>
      </c>
      <c r="G33" s="380" t="n">
        <v>119.5</v>
      </c>
      <c r="H33" s="380" t="n">
        <v>108.3</v>
      </c>
      <c r="I33" s="380" t="n">
        <v>104.3</v>
      </c>
      <c r="J33" s="380" t="n">
        <v>117</v>
      </c>
      <c r="K33" s="380" t="n">
        <v>123</v>
      </c>
      <c r="L33" s="380" t="n">
        <v>102.9</v>
      </c>
      <c r="M33" s="380" t="n">
        <v>113.4</v>
      </c>
      <c r="N33" s="380" t="n">
        <v>101</v>
      </c>
      <c r="O33" s="380" t="n">
        <v>114.9</v>
      </c>
      <c r="P33" s="367" t="s">
        <v>463</v>
      </c>
      <c r="Q33" s="365" t="s">
        <v>490</v>
      </c>
    </row>
    <row r="34" customFormat="false" ht="12.75" hidden="false" customHeight="false" outlineLevel="0" collapsed="false">
      <c r="B34" s="191" t="s">
        <v>491</v>
      </c>
      <c r="C34" s="380" t="n">
        <v>106</v>
      </c>
      <c r="D34" s="380" t="n">
        <v>115.6</v>
      </c>
      <c r="E34" s="380" t="n">
        <v>98.2</v>
      </c>
      <c r="F34" s="380" t="n">
        <v>112.3</v>
      </c>
      <c r="G34" s="380" t="n">
        <v>119.9</v>
      </c>
      <c r="H34" s="380" t="n">
        <v>111.7</v>
      </c>
      <c r="I34" s="380" t="n">
        <v>105.3</v>
      </c>
      <c r="J34" s="380" t="n">
        <v>120.1</v>
      </c>
      <c r="K34" s="380" t="n">
        <v>125.6</v>
      </c>
      <c r="L34" s="380" t="n">
        <v>103.8</v>
      </c>
      <c r="M34" s="380" t="n">
        <v>112.8</v>
      </c>
      <c r="N34" s="380" t="n">
        <v>102.3</v>
      </c>
      <c r="O34" s="380" t="n">
        <v>114.9</v>
      </c>
      <c r="P34" s="369"/>
      <c r="Q34" s="365" t="s">
        <v>491</v>
      </c>
    </row>
    <row r="35" customFormat="false" ht="12.75" hidden="false" customHeight="false" outlineLevel="0" collapsed="false">
      <c r="B35" s="191" t="s">
        <v>492</v>
      </c>
      <c r="C35" s="380" t="n">
        <v>103.7</v>
      </c>
      <c r="D35" s="380" t="n">
        <v>117.5</v>
      </c>
      <c r="E35" s="380" t="n">
        <v>99.3</v>
      </c>
      <c r="F35" s="380" t="n">
        <v>113.5</v>
      </c>
      <c r="G35" s="380" t="n">
        <v>123.9</v>
      </c>
      <c r="H35" s="380" t="n">
        <v>110.1</v>
      </c>
      <c r="I35" s="380" t="n">
        <v>102.6</v>
      </c>
      <c r="J35" s="380" t="n">
        <v>123.8</v>
      </c>
      <c r="K35" s="380" t="n">
        <v>128.4</v>
      </c>
      <c r="L35" s="380" t="n">
        <v>100.6</v>
      </c>
      <c r="M35" s="380" t="n">
        <v>113</v>
      </c>
      <c r="N35" s="380" t="n">
        <v>98.5</v>
      </c>
      <c r="O35" s="380" t="n">
        <v>114.9</v>
      </c>
      <c r="P35" s="369"/>
      <c r="Q35" s="365" t="s">
        <v>492</v>
      </c>
    </row>
    <row r="36" customFormat="false" ht="12.75" hidden="false" customHeight="false" outlineLevel="0" collapsed="false">
      <c r="B36" s="191" t="s">
        <v>474</v>
      </c>
      <c r="C36" s="380" t="n">
        <v>105.1</v>
      </c>
      <c r="D36" s="380" t="n">
        <v>117.2</v>
      </c>
      <c r="E36" s="380" t="n">
        <v>102.2</v>
      </c>
      <c r="F36" s="380" t="n">
        <v>109.7</v>
      </c>
      <c r="G36" s="380" t="n">
        <v>124.9</v>
      </c>
      <c r="H36" s="380" t="n">
        <v>114.2</v>
      </c>
      <c r="I36" s="380" t="n">
        <v>104.2</v>
      </c>
      <c r="J36" s="380" t="n">
        <v>127.8</v>
      </c>
      <c r="K36" s="380" t="n">
        <v>133.8</v>
      </c>
      <c r="L36" s="380" t="n">
        <v>102.1</v>
      </c>
      <c r="M36" s="380" t="n">
        <v>113.3</v>
      </c>
      <c r="N36" s="380" t="n">
        <v>100.3</v>
      </c>
      <c r="O36" s="380" t="n">
        <v>114.9</v>
      </c>
      <c r="P36" s="369"/>
      <c r="Q36" s="365" t="s">
        <v>474</v>
      </c>
    </row>
    <row r="37" customFormat="false" ht="12.75" hidden="false" customHeight="false" outlineLevel="0" collapsed="false">
      <c r="B37" s="191" t="s">
        <v>493</v>
      </c>
      <c r="C37" s="380" t="n">
        <v>104</v>
      </c>
      <c r="D37" s="380" t="n">
        <v>116.6</v>
      </c>
      <c r="E37" s="380" t="n">
        <v>99.2</v>
      </c>
      <c r="F37" s="380" t="n">
        <v>109</v>
      </c>
      <c r="G37" s="380" t="n">
        <v>125.3</v>
      </c>
      <c r="H37" s="380" t="n">
        <v>113</v>
      </c>
      <c r="I37" s="380" t="n">
        <v>102.9</v>
      </c>
      <c r="J37" s="380" t="n">
        <v>124</v>
      </c>
      <c r="K37" s="380" t="n">
        <v>139.3</v>
      </c>
      <c r="L37" s="380" t="n">
        <v>100.2</v>
      </c>
      <c r="M37" s="380" t="n">
        <v>114.2</v>
      </c>
      <c r="N37" s="380" t="n">
        <v>97.8</v>
      </c>
      <c r="O37" s="380" t="n">
        <v>114.9</v>
      </c>
      <c r="P37" s="369"/>
      <c r="Q37" s="365" t="s">
        <v>493</v>
      </c>
    </row>
    <row r="38" customFormat="false" ht="12.75" hidden="false" customHeight="false" outlineLevel="0" collapsed="false">
      <c r="B38" s="191" t="s">
        <v>483</v>
      </c>
      <c r="C38" s="380" t="n">
        <v>105.3</v>
      </c>
      <c r="D38" s="380" t="n">
        <v>117.4</v>
      </c>
      <c r="E38" s="380" t="n">
        <v>107.5</v>
      </c>
      <c r="F38" s="380" t="n">
        <v>112.5</v>
      </c>
      <c r="G38" s="380" t="n">
        <v>124</v>
      </c>
      <c r="H38" s="380" t="n">
        <v>111.4</v>
      </c>
      <c r="I38" s="380" t="n">
        <v>104.3</v>
      </c>
      <c r="J38" s="380" t="n">
        <v>121.4</v>
      </c>
      <c r="K38" s="380" t="n">
        <v>145.7</v>
      </c>
      <c r="L38" s="380" t="n">
        <v>101.4</v>
      </c>
      <c r="M38" s="380" t="n">
        <v>114.5</v>
      </c>
      <c r="N38" s="380" t="n">
        <v>99.2</v>
      </c>
      <c r="O38" s="380" t="n">
        <v>114.9</v>
      </c>
      <c r="P38" s="369"/>
      <c r="Q38" s="365" t="s">
        <v>483</v>
      </c>
    </row>
    <row r="39" customFormat="false" ht="12.75" hidden="false" customHeight="false" outlineLevel="0" collapsed="false">
      <c r="B39" s="191" t="s">
        <v>484</v>
      </c>
      <c r="C39" s="380" t="n">
        <v>107.9</v>
      </c>
      <c r="D39" s="380" t="n">
        <v>118.1</v>
      </c>
      <c r="E39" s="380" t="n">
        <v>106.1</v>
      </c>
      <c r="F39" s="380" t="n">
        <v>112.9</v>
      </c>
      <c r="G39" s="380" t="n">
        <v>125.4</v>
      </c>
      <c r="H39" s="380" t="n">
        <v>113.1</v>
      </c>
      <c r="I39" s="380" t="n">
        <v>107.1</v>
      </c>
      <c r="J39" s="380" t="n">
        <v>119.5</v>
      </c>
      <c r="K39" s="380" t="n">
        <v>142.5</v>
      </c>
      <c r="L39" s="380" t="n">
        <v>104.4</v>
      </c>
      <c r="M39" s="380" t="n">
        <v>117.6</v>
      </c>
      <c r="N39" s="380" t="n">
        <v>102.2</v>
      </c>
      <c r="O39" s="380" t="n">
        <v>114.9</v>
      </c>
      <c r="P39" s="369"/>
      <c r="Q39" s="365" t="s">
        <v>484</v>
      </c>
    </row>
    <row r="40" customFormat="false" ht="12.75" hidden="false" customHeight="false" outlineLevel="0" collapsed="false">
      <c r="B40" s="191" t="s">
        <v>485</v>
      </c>
      <c r="C40" s="380" t="n">
        <v>106</v>
      </c>
      <c r="D40" s="380" t="n">
        <v>117</v>
      </c>
      <c r="E40" s="380" t="n">
        <v>102</v>
      </c>
      <c r="F40" s="380" t="n">
        <v>114.1</v>
      </c>
      <c r="G40" s="380" t="n">
        <v>122.1</v>
      </c>
      <c r="H40" s="380" t="n">
        <v>110.5</v>
      </c>
      <c r="I40" s="380" t="n">
        <v>105</v>
      </c>
      <c r="J40" s="380" t="n">
        <v>128.4</v>
      </c>
      <c r="K40" s="380" t="n">
        <v>140.4</v>
      </c>
      <c r="L40" s="380" t="n">
        <v>102.4</v>
      </c>
      <c r="M40" s="380" t="n">
        <v>117</v>
      </c>
      <c r="N40" s="380" t="n">
        <v>100</v>
      </c>
      <c r="O40" s="380" t="n">
        <v>114.9</v>
      </c>
      <c r="P40" s="369"/>
      <c r="Q40" s="365" t="s">
        <v>485</v>
      </c>
    </row>
    <row r="41" customFormat="false" ht="12.75" hidden="false" customHeight="false" outlineLevel="0" collapsed="false">
      <c r="B41" s="191" t="s">
        <v>486</v>
      </c>
      <c r="C41" s="380" t="n">
        <v>107</v>
      </c>
      <c r="D41" s="380" t="n">
        <v>117.7</v>
      </c>
      <c r="E41" s="380" t="n">
        <v>93.9</v>
      </c>
      <c r="F41" s="380" t="n">
        <v>113.7</v>
      </c>
      <c r="G41" s="380" t="n">
        <v>123.9</v>
      </c>
      <c r="H41" s="380" t="n">
        <v>112.2</v>
      </c>
      <c r="I41" s="380" t="n">
        <v>106.1</v>
      </c>
      <c r="J41" s="380" t="n">
        <v>130</v>
      </c>
      <c r="K41" s="380" t="n">
        <v>138.8</v>
      </c>
      <c r="L41" s="380" t="n">
        <v>103.9</v>
      </c>
      <c r="M41" s="380" t="n">
        <v>117.1</v>
      </c>
      <c r="N41" s="380" t="n">
        <v>101.8</v>
      </c>
      <c r="O41" s="380" t="n">
        <v>114.9</v>
      </c>
      <c r="P41" s="369"/>
      <c r="Q41" s="365" t="s">
        <v>486</v>
      </c>
    </row>
    <row r="42" customFormat="false" ht="12.75" hidden="false" customHeight="false" outlineLevel="0" collapsed="false">
      <c r="B42" s="191" t="s">
        <v>487</v>
      </c>
      <c r="C42" s="380" t="n">
        <v>106.8</v>
      </c>
      <c r="D42" s="380" t="n">
        <v>117.3</v>
      </c>
      <c r="E42" s="380" t="n">
        <v>99.9</v>
      </c>
      <c r="F42" s="380" t="n">
        <v>110.6</v>
      </c>
      <c r="G42" s="380" t="n">
        <v>123.7</v>
      </c>
      <c r="H42" s="380" t="n">
        <v>115.1</v>
      </c>
      <c r="I42" s="380" t="n">
        <v>105.9</v>
      </c>
      <c r="J42" s="380" t="n">
        <v>131</v>
      </c>
      <c r="K42" s="380" t="n">
        <v>131.4</v>
      </c>
      <c r="L42" s="380" t="n">
        <v>104</v>
      </c>
      <c r="M42" s="380" t="n">
        <v>115.6</v>
      </c>
      <c r="N42" s="380" t="n">
        <v>102.1</v>
      </c>
      <c r="O42" s="380" t="n">
        <v>114.9</v>
      </c>
      <c r="P42" s="369"/>
      <c r="Q42" s="365" t="s">
        <v>487</v>
      </c>
    </row>
    <row r="43" customFormat="false" ht="12.75" hidden="false" customHeight="false" outlineLevel="0" collapsed="false">
      <c r="B43" s="191" t="s">
        <v>494</v>
      </c>
      <c r="C43" s="380" t="n">
        <v>105.6</v>
      </c>
      <c r="D43" s="380" t="n">
        <v>113.8</v>
      </c>
      <c r="E43" s="380" t="n">
        <v>100.9</v>
      </c>
      <c r="F43" s="380" t="n">
        <v>108.7</v>
      </c>
      <c r="G43" s="380" t="n">
        <v>118.8</v>
      </c>
      <c r="H43" s="380" t="n">
        <v>112.7</v>
      </c>
      <c r="I43" s="380" t="n">
        <v>104.8</v>
      </c>
      <c r="J43" s="380" t="n">
        <v>128</v>
      </c>
      <c r="K43" s="380" t="n">
        <v>121.2</v>
      </c>
      <c r="L43" s="380" t="n">
        <v>103.5</v>
      </c>
      <c r="M43" s="380" t="n">
        <v>113.3</v>
      </c>
      <c r="N43" s="380" t="n">
        <v>102</v>
      </c>
      <c r="O43" s="380" t="n">
        <v>114.9</v>
      </c>
      <c r="P43" s="369"/>
      <c r="Q43" s="365" t="s">
        <v>494</v>
      </c>
    </row>
    <row r="44" customFormat="false" ht="12.75" hidden="false" customHeight="false" outlineLevel="0" collapsed="false">
      <c r="B44" s="191" t="s">
        <v>495</v>
      </c>
      <c r="C44" s="380" t="n">
        <v>103.9</v>
      </c>
      <c r="D44" s="380" t="n">
        <v>113.7</v>
      </c>
      <c r="E44" s="380" t="n">
        <v>107.9</v>
      </c>
      <c r="F44" s="380" t="n">
        <v>108.8</v>
      </c>
      <c r="G44" s="380" t="n">
        <v>120</v>
      </c>
      <c r="H44" s="380" t="n">
        <v>108.4</v>
      </c>
      <c r="I44" s="380" t="n">
        <v>102.7</v>
      </c>
      <c r="J44" s="380" t="n">
        <v>136.4</v>
      </c>
      <c r="K44" s="380" t="n">
        <v>105</v>
      </c>
      <c r="L44" s="380" t="n">
        <v>102.2</v>
      </c>
      <c r="M44" s="380" t="n">
        <v>106.5</v>
      </c>
      <c r="N44" s="380" t="n">
        <v>101.6</v>
      </c>
      <c r="O44" s="380" t="n">
        <v>114.9</v>
      </c>
      <c r="P44" s="369"/>
      <c r="Q44" s="365" t="s">
        <v>495</v>
      </c>
    </row>
    <row r="45" customFormat="false" ht="12.75" hidden="false" customHeight="false" outlineLevel="0" collapsed="false">
      <c r="A45" s="365" t="s">
        <v>1347</v>
      </c>
      <c r="B45" s="191" t="s">
        <v>490</v>
      </c>
      <c r="C45" s="380" t="n">
        <v>104.8</v>
      </c>
      <c r="D45" s="380" t="n">
        <v>112.8</v>
      </c>
      <c r="E45" s="380" t="n">
        <v>94.4</v>
      </c>
      <c r="F45" s="380" t="n">
        <v>104.6</v>
      </c>
      <c r="G45" s="380" t="n">
        <v>121.2</v>
      </c>
      <c r="H45" s="380" t="n">
        <v>113</v>
      </c>
      <c r="I45" s="380" t="n">
        <v>103.6</v>
      </c>
      <c r="J45" s="380" t="n">
        <v>132.4</v>
      </c>
      <c r="K45" s="380" t="n">
        <v>107.9</v>
      </c>
      <c r="L45" s="380" t="n">
        <v>102.9</v>
      </c>
      <c r="M45" s="380" t="n">
        <v>107.9</v>
      </c>
      <c r="N45" s="380" t="n">
        <v>102.1</v>
      </c>
      <c r="O45" s="380" t="n">
        <v>111.7</v>
      </c>
      <c r="P45" s="369" t="s">
        <v>1347</v>
      </c>
      <c r="Q45" s="365" t="s">
        <v>490</v>
      </c>
    </row>
    <row r="46" customFormat="false" ht="12.75" hidden="false" customHeight="false" outlineLevel="0" collapsed="false">
      <c r="B46" s="191" t="s">
        <v>491</v>
      </c>
      <c r="C46" s="380" t="n">
        <v>105.4</v>
      </c>
      <c r="D46" s="380" t="n">
        <v>112.9</v>
      </c>
      <c r="E46" s="380" t="n">
        <v>103.6</v>
      </c>
      <c r="F46" s="380" t="n">
        <v>102.7</v>
      </c>
      <c r="G46" s="380" t="n">
        <v>121.5</v>
      </c>
      <c r="H46" s="380" t="n">
        <v>114.7</v>
      </c>
      <c r="I46" s="380" t="n">
        <v>104.5</v>
      </c>
      <c r="J46" s="380" t="n">
        <v>123.9</v>
      </c>
      <c r="K46" s="380" t="n">
        <v>109</v>
      </c>
      <c r="L46" s="380" t="n">
        <v>104</v>
      </c>
      <c r="M46" s="380" t="n">
        <v>105.4</v>
      </c>
      <c r="N46" s="380" t="n">
        <v>103.8</v>
      </c>
      <c r="O46" s="380" t="n">
        <v>108.4</v>
      </c>
      <c r="P46" s="369"/>
      <c r="Q46" s="365" t="s">
        <v>491</v>
      </c>
    </row>
    <row r="47" customFormat="false" ht="12.75" hidden="false" customHeight="false" outlineLevel="0" collapsed="false">
      <c r="B47" s="191" t="s">
        <v>492</v>
      </c>
      <c r="C47" s="380" t="n">
        <v>105.2</v>
      </c>
      <c r="D47" s="380" t="n">
        <v>110.5</v>
      </c>
      <c r="E47" s="380" t="n">
        <v>102.1</v>
      </c>
      <c r="F47" s="380" t="n">
        <v>100.6</v>
      </c>
      <c r="G47" s="380" t="n">
        <v>118.4</v>
      </c>
      <c r="H47" s="380" t="n">
        <v>113.5</v>
      </c>
      <c r="I47" s="380" t="n">
        <v>103.8</v>
      </c>
      <c r="J47" s="380" t="n">
        <v>118.6</v>
      </c>
      <c r="K47" s="380" t="n">
        <v>103</v>
      </c>
      <c r="L47" s="380" t="n">
        <v>103.8</v>
      </c>
      <c r="M47" s="380" t="n">
        <v>105.1</v>
      </c>
      <c r="N47" s="380" t="n">
        <v>103.5</v>
      </c>
      <c r="O47" s="380" t="n">
        <v>117</v>
      </c>
      <c r="P47" s="369"/>
      <c r="Q47" s="365" t="s">
        <v>492</v>
      </c>
    </row>
    <row r="48" customFormat="false" ht="12.75" hidden="false" customHeight="false" outlineLevel="0" collapsed="false">
      <c r="B48" s="191" t="s">
        <v>474</v>
      </c>
      <c r="C48" s="380" t="n">
        <v>102</v>
      </c>
      <c r="D48" s="380" t="n">
        <v>110.6</v>
      </c>
      <c r="E48" s="380" t="n">
        <v>98.5</v>
      </c>
      <c r="F48" s="380" t="n">
        <v>100.3</v>
      </c>
      <c r="G48" s="380" t="n">
        <v>119.6</v>
      </c>
      <c r="H48" s="380" t="n">
        <v>114.7</v>
      </c>
      <c r="I48" s="380" t="n">
        <v>101.3</v>
      </c>
      <c r="J48" s="380" t="n">
        <v>114.5</v>
      </c>
      <c r="K48" s="380" t="n">
        <v>99.1</v>
      </c>
      <c r="L48" s="380" t="n">
        <v>101.4</v>
      </c>
      <c r="M48" s="380" t="n">
        <v>102.2</v>
      </c>
      <c r="N48" s="380" t="n">
        <v>101.2</v>
      </c>
      <c r="O48" s="380" t="n">
        <v>101.1</v>
      </c>
      <c r="P48" s="369"/>
      <c r="Q48" s="365" t="s">
        <v>474</v>
      </c>
    </row>
    <row r="49" customFormat="false" ht="12.75" hidden="false" customHeight="false" outlineLevel="0" collapsed="false">
      <c r="B49" s="191" t="s">
        <v>493</v>
      </c>
      <c r="C49" s="380" t="n">
        <v>100.6</v>
      </c>
      <c r="D49" s="380" t="n">
        <v>109.3</v>
      </c>
      <c r="E49" s="380" t="n">
        <v>94.9</v>
      </c>
      <c r="F49" s="380" t="n">
        <v>101.5</v>
      </c>
      <c r="G49" s="380" t="n">
        <v>116.8</v>
      </c>
      <c r="H49" s="380" t="n">
        <v>111</v>
      </c>
      <c r="I49" s="380" t="n">
        <v>99.7</v>
      </c>
      <c r="J49" s="380" t="n">
        <v>111.6</v>
      </c>
      <c r="K49" s="380" t="n">
        <v>101.1</v>
      </c>
      <c r="L49" s="380" t="n">
        <v>99.5</v>
      </c>
      <c r="M49" s="380" t="n">
        <v>100.2</v>
      </c>
      <c r="N49" s="380" t="n">
        <v>99.4</v>
      </c>
      <c r="O49" s="380" t="n">
        <v>102</v>
      </c>
      <c r="P49" s="369"/>
      <c r="Q49" s="365" t="s">
        <v>493</v>
      </c>
    </row>
    <row r="50" customFormat="false" ht="12.75" hidden="false" customHeight="false" outlineLevel="0" collapsed="false">
      <c r="B50" s="191" t="s">
        <v>483</v>
      </c>
      <c r="C50" s="380" t="n">
        <v>100.8</v>
      </c>
      <c r="D50" s="380" t="n">
        <v>108.7</v>
      </c>
      <c r="E50" s="380" t="n">
        <v>99.2</v>
      </c>
      <c r="F50" s="380" t="n">
        <v>100.7</v>
      </c>
      <c r="G50" s="380" t="n">
        <v>117.1</v>
      </c>
      <c r="H50" s="380" t="n">
        <v>107.1</v>
      </c>
      <c r="I50" s="380" t="n">
        <v>99.7</v>
      </c>
      <c r="J50" s="380" t="n">
        <v>102</v>
      </c>
      <c r="K50" s="380" t="n">
        <v>102.3</v>
      </c>
      <c r="L50" s="380" t="n">
        <v>99.5</v>
      </c>
      <c r="M50" s="380" t="n">
        <v>99.9</v>
      </c>
      <c r="N50" s="380" t="n">
        <v>99.5</v>
      </c>
      <c r="O50" s="380" t="n">
        <v>106.9</v>
      </c>
      <c r="P50" s="369"/>
      <c r="Q50" s="365" t="s">
        <v>483</v>
      </c>
    </row>
    <row r="51" customFormat="false" ht="12.75" hidden="false" customHeight="false" outlineLevel="0" collapsed="false">
      <c r="B51" s="191" t="s">
        <v>484</v>
      </c>
      <c r="C51" s="380" t="n">
        <v>102.6</v>
      </c>
      <c r="D51" s="380" t="n">
        <v>108.1</v>
      </c>
      <c r="E51" s="380" t="n">
        <v>96</v>
      </c>
      <c r="F51" s="380" t="n">
        <v>100.8</v>
      </c>
      <c r="G51" s="380" t="n">
        <v>116.2</v>
      </c>
      <c r="H51" s="380" t="n">
        <v>106.9</v>
      </c>
      <c r="I51" s="380" t="n">
        <v>101.5</v>
      </c>
      <c r="J51" s="380" t="n">
        <v>99.3</v>
      </c>
      <c r="K51" s="380" t="n">
        <v>104.7</v>
      </c>
      <c r="L51" s="380" t="n">
        <v>101.3</v>
      </c>
      <c r="M51" s="380" t="n">
        <v>101.2</v>
      </c>
      <c r="N51" s="380" t="n">
        <v>101.3</v>
      </c>
      <c r="O51" s="380" t="n">
        <v>110.2</v>
      </c>
      <c r="P51" s="369"/>
      <c r="Q51" s="365" t="s">
        <v>484</v>
      </c>
    </row>
    <row r="52" customFormat="false" ht="12.75" hidden="false" customHeight="false" outlineLevel="0" collapsed="false">
      <c r="B52" s="191" t="s">
        <v>485</v>
      </c>
      <c r="C52" s="380" t="n">
        <v>100.3</v>
      </c>
      <c r="D52" s="380" t="n">
        <v>107.9</v>
      </c>
      <c r="E52" s="380" t="n">
        <v>98.6</v>
      </c>
      <c r="F52" s="380" t="n">
        <v>102</v>
      </c>
      <c r="G52" s="380" t="n">
        <v>114.1</v>
      </c>
      <c r="H52" s="380" t="n">
        <v>107.8</v>
      </c>
      <c r="I52" s="380" t="n">
        <v>99.9</v>
      </c>
      <c r="J52" s="380" t="n">
        <v>100.6</v>
      </c>
      <c r="K52" s="380" t="n">
        <v>107.2</v>
      </c>
      <c r="L52" s="380" t="n">
        <v>99.3</v>
      </c>
      <c r="M52" s="380" t="n">
        <v>99</v>
      </c>
      <c r="N52" s="380" t="n">
        <v>99.4</v>
      </c>
      <c r="O52" s="380" t="n">
        <v>97.1</v>
      </c>
      <c r="P52" s="369"/>
      <c r="Q52" s="365" t="s">
        <v>485</v>
      </c>
    </row>
    <row r="53" customFormat="false" ht="12.75" hidden="false" customHeight="false" outlineLevel="0" collapsed="false">
      <c r="B53" s="191" t="s">
        <v>486</v>
      </c>
      <c r="C53" s="380" t="n">
        <v>100.3</v>
      </c>
      <c r="D53" s="380" t="n">
        <v>108.4</v>
      </c>
      <c r="E53" s="380" t="n">
        <v>100.3</v>
      </c>
      <c r="F53" s="380" t="n">
        <v>102</v>
      </c>
      <c r="G53" s="380" t="n">
        <v>113.6</v>
      </c>
      <c r="H53" s="380" t="n">
        <v>109.6</v>
      </c>
      <c r="I53" s="380" t="n">
        <v>99.5</v>
      </c>
      <c r="J53" s="380" t="n">
        <v>98.4</v>
      </c>
      <c r="K53" s="380" t="n">
        <v>102.8</v>
      </c>
      <c r="L53" s="380" t="n">
        <v>99.3</v>
      </c>
      <c r="M53" s="380" t="n">
        <v>100.9</v>
      </c>
      <c r="N53" s="380" t="n">
        <v>99.1</v>
      </c>
      <c r="O53" s="380" t="n">
        <v>103.6</v>
      </c>
      <c r="P53" s="369"/>
      <c r="Q53" s="365" t="s">
        <v>486</v>
      </c>
    </row>
    <row r="54" customFormat="false" ht="12.75" hidden="false" customHeight="false" outlineLevel="0" collapsed="false">
      <c r="B54" s="191" t="s">
        <v>487</v>
      </c>
      <c r="C54" s="380" t="n">
        <v>101.3</v>
      </c>
      <c r="D54" s="380" t="n">
        <v>106.1</v>
      </c>
      <c r="E54" s="380" t="n">
        <v>102.3</v>
      </c>
      <c r="F54" s="380" t="n">
        <v>99</v>
      </c>
      <c r="G54" s="380" t="n">
        <v>111.9</v>
      </c>
      <c r="H54" s="380" t="n">
        <v>106.9</v>
      </c>
      <c r="I54" s="380" t="n">
        <v>100.3</v>
      </c>
      <c r="J54" s="380" t="n">
        <v>97.6</v>
      </c>
      <c r="K54" s="380" t="n">
        <v>108</v>
      </c>
      <c r="L54" s="380" t="n">
        <v>99.8</v>
      </c>
      <c r="M54" s="380" t="n">
        <v>98.9</v>
      </c>
      <c r="N54" s="380" t="n">
        <v>100</v>
      </c>
      <c r="O54" s="380" t="n">
        <v>111.3</v>
      </c>
      <c r="P54" s="369"/>
      <c r="Q54" s="365" t="s">
        <v>487</v>
      </c>
    </row>
    <row r="55" customFormat="false" ht="12.75" hidden="false" customHeight="false" outlineLevel="0" collapsed="false">
      <c r="C55" s="380"/>
      <c r="D55" s="380"/>
      <c r="E55" s="380"/>
      <c r="F55" s="380"/>
      <c r="G55" s="380"/>
      <c r="H55" s="380"/>
      <c r="I55" s="380"/>
      <c r="J55" s="380"/>
      <c r="K55" s="380"/>
      <c r="L55" s="380"/>
      <c r="M55" s="380"/>
      <c r="N55" s="380"/>
      <c r="O55"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7</v>
      </c>
      <c r="B3" s="143"/>
      <c r="C3" s="143"/>
      <c r="D3" s="143"/>
      <c r="E3" s="143"/>
      <c r="F3" s="143"/>
      <c r="G3" s="143"/>
      <c r="H3" s="143"/>
      <c r="I3" s="143" t="s">
        <v>1377</v>
      </c>
      <c r="J3" s="143"/>
      <c r="K3" s="143"/>
      <c r="L3" s="143"/>
      <c r="M3" s="143"/>
      <c r="N3" s="143"/>
      <c r="O3" s="143"/>
      <c r="P3" s="143"/>
      <c r="Q3" s="143"/>
    </row>
    <row r="4" customFormat="false" ht="20.1" hidden="false" customHeight="true" outlineLevel="0" collapsed="false">
      <c r="A4" s="351" t="s">
        <v>1380</v>
      </c>
      <c r="B4" s="351"/>
      <c r="C4" s="351"/>
      <c r="D4" s="351"/>
      <c r="E4" s="351"/>
      <c r="F4" s="351"/>
      <c r="G4" s="351"/>
      <c r="H4" s="351"/>
      <c r="I4" s="351" t="s">
        <v>1380</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1.5</v>
      </c>
      <c r="D9" s="380" t="n">
        <v>101.5</v>
      </c>
      <c r="E9" s="380" t="n">
        <v>121.2</v>
      </c>
      <c r="F9" s="380" t="n">
        <v>101.7</v>
      </c>
      <c r="G9" s="380" t="n">
        <v>99.1</v>
      </c>
      <c r="H9" s="380" t="n">
        <v>103.7</v>
      </c>
      <c r="I9" s="380" t="n">
        <v>101.5</v>
      </c>
      <c r="J9" s="380" t="n">
        <v>103.9</v>
      </c>
      <c r="K9" s="380" t="n">
        <v>110.2</v>
      </c>
      <c r="L9" s="380" t="n">
        <v>101.2</v>
      </c>
      <c r="M9" s="380" t="n">
        <v>101.8</v>
      </c>
      <c r="N9" s="380" t="n">
        <v>101</v>
      </c>
      <c r="O9" s="380" t="n">
        <v>100</v>
      </c>
      <c r="P9" s="367" t="s">
        <v>461</v>
      </c>
      <c r="Q9" s="365" t="s">
        <v>490</v>
      </c>
    </row>
    <row r="10" customFormat="false" ht="12.75" hidden="false" customHeight="false" outlineLevel="0" collapsed="false">
      <c r="B10" s="191" t="s">
        <v>491</v>
      </c>
      <c r="C10" s="380" t="n">
        <v>99.4</v>
      </c>
      <c r="D10" s="380" t="n">
        <v>99.7</v>
      </c>
      <c r="E10" s="380" t="n">
        <v>105.8</v>
      </c>
      <c r="F10" s="380" t="n">
        <v>100.9</v>
      </c>
      <c r="G10" s="380" t="n">
        <v>100.7</v>
      </c>
      <c r="H10" s="380" t="n">
        <v>97.3</v>
      </c>
      <c r="I10" s="380" t="n">
        <v>99.4</v>
      </c>
      <c r="J10" s="380" t="n">
        <v>114.8</v>
      </c>
      <c r="K10" s="380" t="n">
        <v>111.2</v>
      </c>
      <c r="L10" s="380" t="n">
        <v>98.8</v>
      </c>
      <c r="M10" s="380" t="n">
        <v>106.5</v>
      </c>
      <c r="N10" s="380" t="n">
        <v>97.6</v>
      </c>
      <c r="O10" s="380" t="n">
        <v>100</v>
      </c>
      <c r="P10" s="369"/>
      <c r="Q10" s="365" t="s">
        <v>491</v>
      </c>
    </row>
    <row r="11" customFormat="false" ht="12.75" hidden="false" customHeight="false" outlineLevel="0" collapsed="false">
      <c r="B11" s="191" t="s">
        <v>492</v>
      </c>
      <c r="C11" s="380" t="n">
        <v>99.7</v>
      </c>
      <c r="D11" s="380" t="n">
        <v>100.3</v>
      </c>
      <c r="E11" s="380" t="n">
        <v>91.5</v>
      </c>
      <c r="F11" s="380" t="n">
        <v>101</v>
      </c>
      <c r="G11" s="380" t="n">
        <v>101.6</v>
      </c>
      <c r="H11" s="380" t="n">
        <v>98.4</v>
      </c>
      <c r="I11" s="380" t="n">
        <v>99.7</v>
      </c>
      <c r="J11" s="380" t="n">
        <v>111.5</v>
      </c>
      <c r="K11" s="380" t="n">
        <v>109.7</v>
      </c>
      <c r="L11" s="380" t="n">
        <v>99.3</v>
      </c>
      <c r="M11" s="380" t="n">
        <v>100.9</v>
      </c>
      <c r="N11" s="380" t="n">
        <v>99</v>
      </c>
      <c r="O11" s="380" t="n">
        <v>100</v>
      </c>
      <c r="P11" s="369"/>
      <c r="Q11" s="365" t="s">
        <v>492</v>
      </c>
    </row>
    <row r="12" customFormat="false" ht="12.75" hidden="false" customHeight="false" outlineLevel="0" collapsed="false">
      <c r="B12" s="191" t="s">
        <v>474</v>
      </c>
      <c r="C12" s="380" t="n">
        <v>99.4</v>
      </c>
      <c r="D12" s="380" t="n">
        <v>103</v>
      </c>
      <c r="E12" s="380" t="n">
        <v>95.2</v>
      </c>
      <c r="F12" s="380" t="n">
        <v>100.8</v>
      </c>
      <c r="G12" s="380" t="n">
        <v>102.5</v>
      </c>
      <c r="H12" s="380" t="n">
        <v>105.8</v>
      </c>
      <c r="I12" s="380" t="n">
        <v>99.4</v>
      </c>
      <c r="J12" s="380" t="n">
        <v>107.3</v>
      </c>
      <c r="K12" s="380" t="n">
        <v>113.9</v>
      </c>
      <c r="L12" s="380" t="n">
        <v>98.8</v>
      </c>
      <c r="M12" s="380" t="n">
        <v>112.5</v>
      </c>
      <c r="N12" s="380" t="n">
        <v>96.7</v>
      </c>
      <c r="O12" s="380" t="n">
        <v>100</v>
      </c>
      <c r="P12" s="369"/>
      <c r="Q12" s="365" t="s">
        <v>474</v>
      </c>
    </row>
    <row r="13" customFormat="false" ht="12.75" hidden="false" customHeight="false" outlineLevel="0" collapsed="false">
      <c r="B13" s="191" t="s">
        <v>493</v>
      </c>
      <c r="C13" s="380" t="n">
        <v>98.1</v>
      </c>
      <c r="D13" s="380" t="n">
        <v>99.7</v>
      </c>
      <c r="E13" s="380" t="n">
        <v>98.2</v>
      </c>
      <c r="F13" s="380" t="n">
        <v>99.8</v>
      </c>
      <c r="G13" s="380" t="n">
        <v>101.8</v>
      </c>
      <c r="H13" s="380" t="n">
        <v>96.1</v>
      </c>
      <c r="I13" s="380" t="n">
        <v>98</v>
      </c>
      <c r="J13" s="380" t="n">
        <v>106.7</v>
      </c>
      <c r="K13" s="380" t="n">
        <v>119.2</v>
      </c>
      <c r="L13" s="380" t="n">
        <v>97.2</v>
      </c>
      <c r="M13" s="380" t="n">
        <v>103.2</v>
      </c>
      <c r="N13" s="380" t="n">
        <v>96.4</v>
      </c>
      <c r="O13" s="380" t="n">
        <v>100</v>
      </c>
      <c r="P13" s="369"/>
      <c r="Q13" s="365" t="s">
        <v>493</v>
      </c>
    </row>
    <row r="14" customFormat="false" ht="12.75" hidden="false" customHeight="false" outlineLevel="0" collapsed="false">
      <c r="B14" s="191" t="s">
        <v>483</v>
      </c>
      <c r="C14" s="380" t="n">
        <v>100.6</v>
      </c>
      <c r="D14" s="380" t="n">
        <v>100.3</v>
      </c>
      <c r="E14" s="380" t="n">
        <v>102.3</v>
      </c>
      <c r="F14" s="380" t="n">
        <v>99.8</v>
      </c>
      <c r="G14" s="380" t="n">
        <v>97.4</v>
      </c>
      <c r="H14" s="380" t="n">
        <v>105</v>
      </c>
      <c r="I14" s="380" t="n">
        <v>100.6</v>
      </c>
      <c r="J14" s="380" t="n">
        <v>105</v>
      </c>
      <c r="K14" s="380" t="n">
        <v>124.2</v>
      </c>
      <c r="L14" s="380" t="n">
        <v>99.6</v>
      </c>
      <c r="M14" s="380" t="n">
        <v>106.3</v>
      </c>
      <c r="N14" s="380" t="n">
        <v>98.5</v>
      </c>
      <c r="O14" s="380" t="n">
        <v>100</v>
      </c>
      <c r="P14" s="369"/>
      <c r="Q14" s="365" t="s">
        <v>483</v>
      </c>
    </row>
    <row r="15" customFormat="false" ht="12.75" hidden="false" customHeight="false" outlineLevel="0" collapsed="false">
      <c r="B15" s="191" t="s">
        <v>484</v>
      </c>
      <c r="C15" s="380" t="n">
        <v>97.9</v>
      </c>
      <c r="D15" s="380" t="n">
        <v>99.9</v>
      </c>
      <c r="E15" s="380" t="n">
        <v>105.3</v>
      </c>
      <c r="F15" s="380" t="n">
        <v>98.4</v>
      </c>
      <c r="G15" s="380" t="n">
        <v>100.6</v>
      </c>
      <c r="H15" s="380" t="n">
        <v>99.4</v>
      </c>
      <c r="I15" s="380" t="n">
        <v>97.9</v>
      </c>
      <c r="J15" s="380" t="n">
        <v>99.5</v>
      </c>
      <c r="K15" s="380" t="n">
        <v>117.4</v>
      </c>
      <c r="L15" s="380" t="n">
        <v>97.2</v>
      </c>
      <c r="M15" s="380" t="n">
        <v>102.2</v>
      </c>
      <c r="N15" s="380" t="n">
        <v>96.4</v>
      </c>
      <c r="O15" s="380" t="n">
        <v>100</v>
      </c>
      <c r="P15" s="369"/>
      <c r="Q15" s="365" t="s">
        <v>484</v>
      </c>
    </row>
    <row r="16" customFormat="false" ht="12.75" hidden="false" customHeight="false" outlineLevel="0" collapsed="false">
      <c r="B16" s="191" t="s">
        <v>485</v>
      </c>
      <c r="C16" s="380" t="n">
        <v>99.8</v>
      </c>
      <c r="D16" s="380" t="n">
        <v>101</v>
      </c>
      <c r="E16" s="380" t="n">
        <v>90.1</v>
      </c>
      <c r="F16" s="380" t="n">
        <v>100.8</v>
      </c>
      <c r="G16" s="380" t="n">
        <v>104.4</v>
      </c>
      <c r="H16" s="380" t="n">
        <v>96.8</v>
      </c>
      <c r="I16" s="380" t="n">
        <v>99.8</v>
      </c>
      <c r="J16" s="380" t="n">
        <v>106.2</v>
      </c>
      <c r="K16" s="380" t="n">
        <v>118.1</v>
      </c>
      <c r="L16" s="380" t="n">
        <v>99</v>
      </c>
      <c r="M16" s="380" t="n">
        <v>109.5</v>
      </c>
      <c r="N16" s="380" t="n">
        <v>97.3</v>
      </c>
      <c r="O16" s="380" t="n">
        <v>100</v>
      </c>
      <c r="P16" s="369"/>
      <c r="Q16" s="365" t="s">
        <v>485</v>
      </c>
    </row>
    <row r="17" customFormat="false" ht="12.75" hidden="false" customHeight="false" outlineLevel="0" collapsed="false">
      <c r="B17" s="191" t="s">
        <v>486</v>
      </c>
      <c r="C17" s="380" t="n">
        <v>99</v>
      </c>
      <c r="D17" s="380" t="n">
        <v>98.7</v>
      </c>
      <c r="E17" s="380" t="n">
        <v>116.6</v>
      </c>
      <c r="F17" s="380" t="n">
        <v>99.7</v>
      </c>
      <c r="G17" s="380" t="n">
        <v>97.6</v>
      </c>
      <c r="H17" s="380" t="n">
        <v>98.8</v>
      </c>
      <c r="I17" s="380" t="n">
        <v>99</v>
      </c>
      <c r="J17" s="380" t="n">
        <v>104.4</v>
      </c>
      <c r="K17" s="380" t="n">
        <v>121.7</v>
      </c>
      <c r="L17" s="380" t="n">
        <v>98.2</v>
      </c>
      <c r="M17" s="380" t="n">
        <v>109.8</v>
      </c>
      <c r="N17" s="380" t="n">
        <v>96.5</v>
      </c>
      <c r="O17" s="380" t="n">
        <v>100</v>
      </c>
      <c r="P17" s="369"/>
      <c r="Q17" s="365" t="s">
        <v>486</v>
      </c>
    </row>
    <row r="18" customFormat="false" ht="12.75" hidden="false" customHeight="false" outlineLevel="0" collapsed="false">
      <c r="B18" s="191" t="s">
        <v>487</v>
      </c>
      <c r="C18" s="380" t="n">
        <v>99.6</v>
      </c>
      <c r="D18" s="380" t="n">
        <v>98.7</v>
      </c>
      <c r="E18" s="380" t="n">
        <v>108.5</v>
      </c>
      <c r="F18" s="380" t="n">
        <v>100.8</v>
      </c>
      <c r="G18" s="380" t="n">
        <v>100.8</v>
      </c>
      <c r="H18" s="380" t="n">
        <v>93.8</v>
      </c>
      <c r="I18" s="380" t="n">
        <v>99.7</v>
      </c>
      <c r="J18" s="380" t="n">
        <v>106</v>
      </c>
      <c r="K18" s="380" t="n">
        <v>115.4</v>
      </c>
      <c r="L18" s="380" t="n">
        <v>99.1</v>
      </c>
      <c r="M18" s="380" t="n">
        <v>109.2</v>
      </c>
      <c r="N18" s="380" t="n">
        <v>97.6</v>
      </c>
      <c r="O18" s="380" t="n">
        <v>100</v>
      </c>
      <c r="P18" s="369"/>
      <c r="Q18" s="365" t="s">
        <v>487</v>
      </c>
    </row>
    <row r="19" customFormat="false" ht="12.75" hidden="false" customHeight="false" outlineLevel="0" collapsed="false">
      <c r="B19" s="191" t="s">
        <v>494</v>
      </c>
      <c r="C19" s="380" t="n">
        <v>97.9</v>
      </c>
      <c r="D19" s="380" t="n">
        <v>101.4</v>
      </c>
      <c r="E19" s="380" t="n">
        <v>104.6</v>
      </c>
      <c r="F19" s="380" t="n">
        <v>103.8</v>
      </c>
      <c r="G19" s="380" t="n">
        <v>99</v>
      </c>
      <c r="H19" s="380" t="n">
        <v>102.9</v>
      </c>
      <c r="I19" s="380" t="n">
        <v>97.8</v>
      </c>
      <c r="J19" s="380" t="n">
        <v>108.9</v>
      </c>
      <c r="K19" s="380" t="n">
        <v>117.5</v>
      </c>
      <c r="L19" s="380" t="n">
        <v>97.1</v>
      </c>
      <c r="M19" s="380" t="n">
        <v>110.1</v>
      </c>
      <c r="N19" s="380" t="n">
        <v>95.4</v>
      </c>
      <c r="O19" s="380" t="n">
        <v>100</v>
      </c>
      <c r="P19" s="369"/>
      <c r="Q19" s="365" t="s">
        <v>494</v>
      </c>
    </row>
    <row r="20" customFormat="false" ht="12.75" hidden="false" customHeight="false" outlineLevel="0" collapsed="false">
      <c r="B20" s="191" t="s">
        <v>495</v>
      </c>
      <c r="C20" s="380" t="n">
        <v>99.8</v>
      </c>
      <c r="D20" s="380" t="n">
        <v>101.3</v>
      </c>
      <c r="E20" s="380" t="n">
        <v>113.8</v>
      </c>
      <c r="F20" s="380" t="n">
        <v>105.2</v>
      </c>
      <c r="G20" s="380" t="n">
        <v>102.2</v>
      </c>
      <c r="H20" s="380" t="n">
        <v>96.8</v>
      </c>
      <c r="I20" s="380" t="n">
        <v>99.7</v>
      </c>
      <c r="J20" s="380" t="n">
        <v>107.9</v>
      </c>
      <c r="K20" s="380" t="n">
        <v>113.4</v>
      </c>
      <c r="L20" s="380" t="n">
        <v>99.2</v>
      </c>
      <c r="M20" s="380" t="n">
        <v>106.5</v>
      </c>
      <c r="N20" s="380" t="n">
        <v>98.2</v>
      </c>
      <c r="O20" s="380" t="n">
        <v>100</v>
      </c>
      <c r="P20" s="369"/>
      <c r="Q20" s="365" t="s">
        <v>495</v>
      </c>
    </row>
    <row r="21" customFormat="false" ht="12.75" hidden="false" customHeight="false" outlineLevel="0" collapsed="false">
      <c r="A21" s="365" t="s">
        <v>462</v>
      </c>
      <c r="B21" s="191" t="s">
        <v>490</v>
      </c>
      <c r="C21" s="380" t="n">
        <v>99.8</v>
      </c>
      <c r="D21" s="380" t="n">
        <v>102.9</v>
      </c>
      <c r="E21" s="380" t="n">
        <v>90.4</v>
      </c>
      <c r="F21" s="380" t="n">
        <v>102.5</v>
      </c>
      <c r="G21" s="380" t="n">
        <v>103.1</v>
      </c>
      <c r="H21" s="380" t="n">
        <v>104.3</v>
      </c>
      <c r="I21" s="380" t="n">
        <v>99.7</v>
      </c>
      <c r="J21" s="380" t="n">
        <v>111.2</v>
      </c>
      <c r="K21" s="380" t="n">
        <v>112.9</v>
      </c>
      <c r="L21" s="380" t="n">
        <v>99.1</v>
      </c>
      <c r="M21" s="380" t="n">
        <v>110.4</v>
      </c>
      <c r="N21" s="380" t="n">
        <v>97.4</v>
      </c>
      <c r="O21" s="380" t="n">
        <v>111.6</v>
      </c>
      <c r="P21" s="367" t="s">
        <v>462</v>
      </c>
      <c r="Q21" s="365" t="s">
        <v>490</v>
      </c>
    </row>
    <row r="22" customFormat="false" ht="12.75" hidden="false" customHeight="false" outlineLevel="0" collapsed="false">
      <c r="B22" s="191" t="s">
        <v>491</v>
      </c>
      <c r="C22" s="380" t="n">
        <v>101.1</v>
      </c>
      <c r="D22" s="380" t="n">
        <v>101.2</v>
      </c>
      <c r="E22" s="380" t="n">
        <v>96.3</v>
      </c>
      <c r="F22" s="380" t="n">
        <v>100.3</v>
      </c>
      <c r="G22" s="380" t="n">
        <v>105.4</v>
      </c>
      <c r="H22" s="380" t="n">
        <v>95.2</v>
      </c>
      <c r="I22" s="380" t="n">
        <v>101.1</v>
      </c>
      <c r="J22" s="380" t="n">
        <v>114.7</v>
      </c>
      <c r="K22" s="380" t="n">
        <v>117.4</v>
      </c>
      <c r="L22" s="380" t="n">
        <v>100.4</v>
      </c>
      <c r="M22" s="380" t="n">
        <v>107.9</v>
      </c>
      <c r="N22" s="380" t="n">
        <v>99.2</v>
      </c>
      <c r="O22" s="380" t="n">
        <v>111.6</v>
      </c>
      <c r="P22" s="369"/>
      <c r="Q22" s="365" t="s">
        <v>491</v>
      </c>
    </row>
    <row r="23" customFormat="false" ht="12.75" hidden="false" customHeight="false" outlineLevel="0" collapsed="false">
      <c r="B23" s="191" t="s">
        <v>492</v>
      </c>
      <c r="C23" s="380" t="n">
        <v>100.7</v>
      </c>
      <c r="D23" s="380" t="n">
        <v>103.7</v>
      </c>
      <c r="E23" s="380" t="n">
        <v>102</v>
      </c>
      <c r="F23" s="380" t="n">
        <v>100.6</v>
      </c>
      <c r="G23" s="380" t="n">
        <v>105.1</v>
      </c>
      <c r="H23" s="380" t="n">
        <v>103.7</v>
      </c>
      <c r="I23" s="380" t="n">
        <v>100.5</v>
      </c>
      <c r="J23" s="380" t="n">
        <v>113.6</v>
      </c>
      <c r="K23" s="380" t="n">
        <v>114.3</v>
      </c>
      <c r="L23" s="380" t="n">
        <v>99.9</v>
      </c>
      <c r="M23" s="380" t="n">
        <v>106.2</v>
      </c>
      <c r="N23" s="380" t="n">
        <v>99</v>
      </c>
      <c r="O23" s="380" t="n">
        <v>111.6</v>
      </c>
      <c r="P23" s="369"/>
      <c r="Q23" s="365" t="s">
        <v>492</v>
      </c>
    </row>
    <row r="24" customFormat="false" ht="12.75" hidden="false" customHeight="false" outlineLevel="0" collapsed="false">
      <c r="B24" s="191" t="s">
        <v>474</v>
      </c>
      <c r="C24" s="380" t="n">
        <v>101.9</v>
      </c>
      <c r="D24" s="380" t="n">
        <v>99.4</v>
      </c>
      <c r="E24" s="380" t="n">
        <v>91.7</v>
      </c>
      <c r="F24" s="380" t="n">
        <v>104.7</v>
      </c>
      <c r="G24" s="380" t="n">
        <v>99.1</v>
      </c>
      <c r="H24" s="380" t="n">
        <v>97.1</v>
      </c>
      <c r="I24" s="380" t="n">
        <v>101.9</v>
      </c>
      <c r="J24" s="380" t="n">
        <v>111.2</v>
      </c>
      <c r="K24" s="380" t="n">
        <v>120.8</v>
      </c>
      <c r="L24" s="380" t="n">
        <v>101.2</v>
      </c>
      <c r="M24" s="380" t="n">
        <v>110.1</v>
      </c>
      <c r="N24" s="380" t="n">
        <v>99.9</v>
      </c>
      <c r="O24" s="380" t="n">
        <v>111.6</v>
      </c>
      <c r="P24" s="369"/>
      <c r="Q24" s="365" t="s">
        <v>474</v>
      </c>
    </row>
    <row r="25" customFormat="false" ht="12.75" hidden="false" customHeight="false" outlineLevel="0" collapsed="false">
      <c r="B25" s="191" t="s">
        <v>493</v>
      </c>
      <c r="C25" s="380" t="n">
        <v>100.6</v>
      </c>
      <c r="D25" s="380" t="n">
        <v>101.9</v>
      </c>
      <c r="E25" s="380" t="n">
        <v>94.4</v>
      </c>
      <c r="F25" s="380" t="n">
        <v>104.3</v>
      </c>
      <c r="G25" s="380" t="n">
        <v>102.3</v>
      </c>
      <c r="H25" s="380" t="n">
        <v>100.8</v>
      </c>
      <c r="I25" s="380" t="n">
        <v>100.5</v>
      </c>
      <c r="J25" s="380" t="n">
        <v>109.1</v>
      </c>
      <c r="K25" s="380" t="n">
        <v>118.8</v>
      </c>
      <c r="L25" s="380" t="n">
        <v>99.7</v>
      </c>
      <c r="M25" s="380" t="n">
        <v>110.3</v>
      </c>
      <c r="N25" s="380" t="n">
        <v>98.3</v>
      </c>
      <c r="O25" s="380" t="n">
        <v>111.6</v>
      </c>
      <c r="P25" s="369"/>
      <c r="Q25" s="365" t="s">
        <v>493</v>
      </c>
    </row>
    <row r="26" customFormat="false" ht="12.75" hidden="false" customHeight="false" outlineLevel="0" collapsed="false">
      <c r="B26" s="191" t="s">
        <v>483</v>
      </c>
      <c r="C26" s="380" t="n">
        <v>101</v>
      </c>
      <c r="D26" s="380" t="n">
        <v>103</v>
      </c>
      <c r="E26" s="380" t="n">
        <v>97</v>
      </c>
      <c r="F26" s="380" t="n">
        <v>109.6</v>
      </c>
      <c r="G26" s="380" t="n">
        <v>101.6</v>
      </c>
      <c r="H26" s="380" t="n">
        <v>100.9</v>
      </c>
      <c r="I26" s="380" t="n">
        <v>100.9</v>
      </c>
      <c r="J26" s="380" t="n">
        <v>112.2</v>
      </c>
      <c r="K26" s="380" t="n">
        <v>121.4</v>
      </c>
      <c r="L26" s="380" t="n">
        <v>100</v>
      </c>
      <c r="M26" s="380" t="n">
        <v>111.4</v>
      </c>
      <c r="N26" s="380" t="n">
        <v>98.4</v>
      </c>
      <c r="O26" s="380" t="n">
        <v>111.6</v>
      </c>
      <c r="P26" s="369"/>
      <c r="Q26" s="365" t="s">
        <v>483</v>
      </c>
    </row>
    <row r="27" customFormat="false" ht="12.75" hidden="false" customHeight="false" outlineLevel="0" collapsed="false">
      <c r="B27" s="191" t="s">
        <v>484</v>
      </c>
      <c r="C27" s="380" t="n">
        <v>100</v>
      </c>
      <c r="D27" s="380" t="n">
        <v>104.9</v>
      </c>
      <c r="E27" s="380" t="n">
        <v>95.7</v>
      </c>
      <c r="F27" s="380" t="n">
        <v>111.6</v>
      </c>
      <c r="G27" s="380" t="n">
        <v>103.9</v>
      </c>
      <c r="H27" s="380" t="n">
        <v>102.9</v>
      </c>
      <c r="I27" s="380" t="n">
        <v>99.8</v>
      </c>
      <c r="J27" s="380" t="n">
        <v>115.2</v>
      </c>
      <c r="K27" s="380" t="n">
        <v>105.3</v>
      </c>
      <c r="L27" s="380" t="n">
        <v>99.5</v>
      </c>
      <c r="M27" s="380" t="n">
        <v>110.7</v>
      </c>
      <c r="N27" s="380" t="n">
        <v>98</v>
      </c>
      <c r="O27" s="380" t="n">
        <v>111.6</v>
      </c>
      <c r="P27" s="369"/>
      <c r="Q27" s="365" t="s">
        <v>484</v>
      </c>
    </row>
    <row r="28" customFormat="false" ht="12.75" hidden="false" customHeight="false" outlineLevel="0" collapsed="false">
      <c r="B28" s="191" t="s">
        <v>485</v>
      </c>
      <c r="C28" s="380" t="n">
        <v>99.2</v>
      </c>
      <c r="D28" s="380" t="n">
        <v>104.7</v>
      </c>
      <c r="E28" s="380" t="n">
        <v>150.5</v>
      </c>
      <c r="F28" s="380" t="n">
        <v>111.4</v>
      </c>
      <c r="G28" s="380" t="n">
        <v>105.9</v>
      </c>
      <c r="H28" s="380" t="n">
        <v>96.6</v>
      </c>
      <c r="I28" s="380" t="n">
        <v>98.9</v>
      </c>
      <c r="J28" s="380" t="n">
        <v>114.8</v>
      </c>
      <c r="K28" s="380" t="n">
        <v>120</v>
      </c>
      <c r="L28" s="380" t="n">
        <v>98.2</v>
      </c>
      <c r="M28" s="380" t="n">
        <v>109.5</v>
      </c>
      <c r="N28" s="380" t="n">
        <v>96.5</v>
      </c>
      <c r="O28" s="380" t="n">
        <v>111.6</v>
      </c>
      <c r="P28" s="369"/>
      <c r="Q28" s="365" t="s">
        <v>485</v>
      </c>
    </row>
    <row r="29" customFormat="false" ht="12.75" hidden="false" customHeight="false" outlineLevel="0" collapsed="false">
      <c r="B29" s="191" t="s">
        <v>486</v>
      </c>
      <c r="C29" s="380" t="n">
        <v>99.6</v>
      </c>
      <c r="D29" s="380" t="n">
        <v>105.2</v>
      </c>
      <c r="E29" s="380" t="n">
        <v>94.2</v>
      </c>
      <c r="F29" s="380" t="n">
        <v>115.2</v>
      </c>
      <c r="G29" s="380" t="n">
        <v>105.7</v>
      </c>
      <c r="H29" s="380" t="n">
        <v>99.8</v>
      </c>
      <c r="I29" s="380" t="n">
        <v>99.4</v>
      </c>
      <c r="J29" s="380" t="n">
        <v>113.1</v>
      </c>
      <c r="K29" s="380" t="n">
        <v>121.1</v>
      </c>
      <c r="L29" s="380" t="n">
        <v>98.6</v>
      </c>
      <c r="M29" s="380" t="n">
        <v>109.3</v>
      </c>
      <c r="N29" s="380" t="n">
        <v>97.1</v>
      </c>
      <c r="O29" s="380" t="n">
        <v>111.6</v>
      </c>
      <c r="P29" s="369"/>
      <c r="Q29" s="365" t="s">
        <v>486</v>
      </c>
    </row>
    <row r="30" customFormat="false" ht="12.75" hidden="false" customHeight="false" outlineLevel="0" collapsed="false">
      <c r="B30" s="191" t="s">
        <v>487</v>
      </c>
      <c r="C30" s="380" t="n">
        <v>99.4</v>
      </c>
      <c r="D30" s="380" t="n">
        <v>108.3</v>
      </c>
      <c r="E30" s="380" t="n">
        <v>93.5</v>
      </c>
      <c r="F30" s="380" t="n">
        <v>116.6</v>
      </c>
      <c r="G30" s="380" t="n">
        <v>111.7</v>
      </c>
      <c r="H30" s="380" t="n">
        <v>100.2</v>
      </c>
      <c r="I30" s="380" t="n">
        <v>99.1</v>
      </c>
      <c r="J30" s="380" t="n">
        <v>107.7</v>
      </c>
      <c r="K30" s="380" t="n">
        <v>120.8</v>
      </c>
      <c r="L30" s="380" t="n">
        <v>98.4</v>
      </c>
      <c r="M30" s="380" t="n">
        <v>108.7</v>
      </c>
      <c r="N30" s="380" t="n">
        <v>97</v>
      </c>
      <c r="O30" s="380" t="n">
        <v>111.6</v>
      </c>
      <c r="P30" s="369"/>
      <c r="Q30" s="365" t="s">
        <v>487</v>
      </c>
    </row>
    <row r="31" customFormat="false" ht="12.75" hidden="false" customHeight="false" outlineLevel="0" collapsed="false">
      <c r="B31" s="191" t="s">
        <v>494</v>
      </c>
      <c r="C31" s="380" t="n">
        <v>99.9</v>
      </c>
      <c r="D31" s="380" t="n">
        <v>106</v>
      </c>
      <c r="E31" s="380" t="n">
        <v>104.5</v>
      </c>
      <c r="F31" s="380" t="n">
        <v>119.1</v>
      </c>
      <c r="G31" s="380" t="n">
        <v>104.9</v>
      </c>
      <c r="H31" s="380" t="n">
        <v>100.1</v>
      </c>
      <c r="I31" s="380" t="n">
        <v>99.7</v>
      </c>
      <c r="J31" s="380" t="n">
        <v>109.8</v>
      </c>
      <c r="K31" s="380" t="n">
        <v>124.9</v>
      </c>
      <c r="L31" s="380" t="n">
        <v>98.7</v>
      </c>
      <c r="M31" s="380" t="n">
        <v>107.9</v>
      </c>
      <c r="N31" s="380" t="n">
        <v>97.5</v>
      </c>
      <c r="O31" s="380" t="n">
        <v>111.6</v>
      </c>
      <c r="P31" s="369"/>
      <c r="Q31" s="365" t="s">
        <v>494</v>
      </c>
    </row>
    <row r="32" customFormat="false" ht="12.75" hidden="false" customHeight="false" outlineLevel="0" collapsed="false">
      <c r="B32" s="191" t="s">
        <v>495</v>
      </c>
      <c r="C32" s="380" t="n">
        <v>100.3</v>
      </c>
      <c r="D32" s="380" t="n">
        <v>107.7</v>
      </c>
      <c r="E32" s="380" t="n">
        <v>90.1</v>
      </c>
      <c r="F32" s="380" t="n">
        <v>119.1</v>
      </c>
      <c r="G32" s="380" t="n">
        <v>108.8</v>
      </c>
      <c r="H32" s="380" t="n">
        <v>100.2</v>
      </c>
      <c r="I32" s="380" t="n">
        <v>100</v>
      </c>
      <c r="J32" s="380" t="n">
        <v>111.1</v>
      </c>
      <c r="K32" s="380" t="n">
        <v>123.6</v>
      </c>
      <c r="L32" s="380" t="n">
        <v>99</v>
      </c>
      <c r="M32" s="380" t="n">
        <v>110.3</v>
      </c>
      <c r="N32" s="380" t="n">
        <v>97.6</v>
      </c>
      <c r="O32" s="380" t="n">
        <v>111.6</v>
      </c>
      <c r="P32" s="369"/>
      <c r="Q32" s="365" t="s">
        <v>495</v>
      </c>
    </row>
    <row r="33" customFormat="false" ht="12.75" hidden="false" customHeight="false" outlineLevel="0" collapsed="false">
      <c r="A33" s="365" t="s">
        <v>463</v>
      </c>
      <c r="B33" s="191" t="s">
        <v>490</v>
      </c>
      <c r="C33" s="380" t="n">
        <v>100.3</v>
      </c>
      <c r="D33" s="380" t="n">
        <v>104.5</v>
      </c>
      <c r="E33" s="380" t="n">
        <v>88.2</v>
      </c>
      <c r="F33" s="380" t="n">
        <v>117.7</v>
      </c>
      <c r="G33" s="380" t="n">
        <v>105.8</v>
      </c>
      <c r="H33" s="380" t="n">
        <v>97.2</v>
      </c>
      <c r="I33" s="380" t="n">
        <v>100.1</v>
      </c>
      <c r="J33" s="380" t="n">
        <v>114.5</v>
      </c>
      <c r="K33" s="380" t="n">
        <v>123.6</v>
      </c>
      <c r="L33" s="380" t="n">
        <v>99</v>
      </c>
      <c r="M33" s="380" t="n">
        <v>109.5</v>
      </c>
      <c r="N33" s="380" t="n">
        <v>97.3</v>
      </c>
      <c r="O33" s="380" t="n">
        <v>114.9</v>
      </c>
      <c r="P33" s="367" t="s">
        <v>463</v>
      </c>
      <c r="Q33" s="365" t="s">
        <v>490</v>
      </c>
    </row>
    <row r="34" customFormat="false" ht="12.75" hidden="false" customHeight="false" outlineLevel="0" collapsed="false">
      <c r="B34" s="191" t="s">
        <v>491</v>
      </c>
      <c r="C34" s="380" t="n">
        <v>98.1</v>
      </c>
      <c r="D34" s="380" t="n">
        <v>108.3</v>
      </c>
      <c r="E34" s="380" t="n">
        <v>90.6</v>
      </c>
      <c r="F34" s="380" t="n">
        <v>114.5</v>
      </c>
      <c r="G34" s="380" t="n">
        <v>111.3</v>
      </c>
      <c r="H34" s="380" t="n">
        <v>102.1</v>
      </c>
      <c r="I34" s="380" t="n">
        <v>97.8</v>
      </c>
      <c r="J34" s="380" t="n">
        <v>118</v>
      </c>
      <c r="K34" s="380" t="n">
        <v>130.9</v>
      </c>
      <c r="L34" s="380" t="n">
        <v>96.5</v>
      </c>
      <c r="M34" s="380" t="n">
        <v>108.7</v>
      </c>
      <c r="N34" s="380" t="n">
        <v>94.9</v>
      </c>
      <c r="O34" s="380" t="n">
        <v>114.9</v>
      </c>
      <c r="P34" s="369"/>
      <c r="Q34" s="365" t="s">
        <v>491</v>
      </c>
    </row>
    <row r="35" customFormat="false" ht="12.75" hidden="false" customHeight="false" outlineLevel="0" collapsed="false">
      <c r="B35" s="191" t="s">
        <v>492</v>
      </c>
      <c r="C35" s="380" t="n">
        <v>100.3</v>
      </c>
      <c r="D35" s="380" t="n">
        <v>108.2</v>
      </c>
      <c r="E35" s="380" t="n">
        <v>96.7</v>
      </c>
      <c r="F35" s="380" t="n">
        <v>116.5</v>
      </c>
      <c r="G35" s="380" t="n">
        <v>110.8</v>
      </c>
      <c r="H35" s="380" t="n">
        <v>101.1</v>
      </c>
      <c r="I35" s="380" t="n">
        <v>100</v>
      </c>
      <c r="J35" s="380" t="n">
        <v>122.2</v>
      </c>
      <c r="K35" s="380" t="n">
        <v>133.4</v>
      </c>
      <c r="L35" s="380" t="n">
        <v>98.5</v>
      </c>
      <c r="M35" s="380" t="n">
        <v>110</v>
      </c>
      <c r="N35" s="380" t="n">
        <v>96.9</v>
      </c>
      <c r="O35" s="380" t="n">
        <v>114.9</v>
      </c>
      <c r="P35" s="369"/>
      <c r="Q35" s="365" t="s">
        <v>492</v>
      </c>
    </row>
    <row r="36" customFormat="false" ht="12.75" hidden="false" customHeight="false" outlineLevel="0" collapsed="false">
      <c r="B36" s="191" t="s">
        <v>474</v>
      </c>
      <c r="C36" s="380" t="n">
        <v>99.9</v>
      </c>
      <c r="D36" s="380" t="n">
        <v>107.3</v>
      </c>
      <c r="E36" s="380" t="n">
        <v>105.9</v>
      </c>
      <c r="F36" s="380" t="n">
        <v>112.8</v>
      </c>
      <c r="G36" s="380" t="n">
        <v>110.6</v>
      </c>
      <c r="H36" s="380" t="n">
        <v>99</v>
      </c>
      <c r="I36" s="380" t="n">
        <v>99.6</v>
      </c>
      <c r="J36" s="380" t="n">
        <v>118</v>
      </c>
      <c r="K36" s="380" t="n">
        <v>131.5</v>
      </c>
      <c r="L36" s="380" t="n">
        <v>98.3</v>
      </c>
      <c r="M36" s="380" t="n">
        <v>107.8</v>
      </c>
      <c r="N36" s="380" t="n">
        <v>97</v>
      </c>
      <c r="O36" s="380" t="n">
        <v>114.9</v>
      </c>
      <c r="P36" s="369"/>
      <c r="Q36" s="365" t="s">
        <v>474</v>
      </c>
    </row>
    <row r="37" customFormat="false" ht="12.75" hidden="false" customHeight="false" outlineLevel="0" collapsed="false">
      <c r="B37" s="191" t="s">
        <v>493</v>
      </c>
      <c r="C37" s="380" t="n">
        <v>99.9</v>
      </c>
      <c r="D37" s="380" t="n">
        <v>106.7</v>
      </c>
      <c r="E37" s="380" t="n">
        <v>99.2</v>
      </c>
      <c r="F37" s="380" t="n">
        <v>112.2</v>
      </c>
      <c r="G37" s="380" t="n">
        <v>110.7</v>
      </c>
      <c r="H37" s="380" t="n">
        <v>97.8</v>
      </c>
      <c r="I37" s="380" t="n">
        <v>99.6</v>
      </c>
      <c r="J37" s="380" t="n">
        <v>115.6</v>
      </c>
      <c r="K37" s="380" t="n">
        <v>136.1</v>
      </c>
      <c r="L37" s="380" t="n">
        <v>98.2</v>
      </c>
      <c r="M37" s="380" t="n">
        <v>107.9</v>
      </c>
      <c r="N37" s="380" t="n">
        <v>96.8</v>
      </c>
      <c r="O37" s="380" t="n">
        <v>114.9</v>
      </c>
      <c r="P37" s="369"/>
      <c r="Q37" s="365" t="s">
        <v>493</v>
      </c>
    </row>
    <row r="38" customFormat="false" ht="12.75" hidden="false" customHeight="false" outlineLevel="0" collapsed="false">
      <c r="B38" s="191" t="s">
        <v>483</v>
      </c>
      <c r="C38" s="380" t="n">
        <v>99.9</v>
      </c>
      <c r="D38" s="380" t="n">
        <v>107.6</v>
      </c>
      <c r="E38" s="380" t="n">
        <v>105.3</v>
      </c>
      <c r="F38" s="380" t="n">
        <v>114.2</v>
      </c>
      <c r="G38" s="380" t="n">
        <v>112.4</v>
      </c>
      <c r="H38" s="380" t="n">
        <v>97.9</v>
      </c>
      <c r="I38" s="380" t="n">
        <v>99.6</v>
      </c>
      <c r="J38" s="380" t="n">
        <v>118.7</v>
      </c>
      <c r="K38" s="380" t="n">
        <v>140.9</v>
      </c>
      <c r="L38" s="380" t="n">
        <v>98.1</v>
      </c>
      <c r="M38" s="380" t="n">
        <v>109.5</v>
      </c>
      <c r="N38" s="380" t="n">
        <v>96.2</v>
      </c>
      <c r="O38" s="380" t="n">
        <v>114.9</v>
      </c>
      <c r="P38" s="369"/>
      <c r="Q38" s="365" t="s">
        <v>483</v>
      </c>
    </row>
    <row r="39" customFormat="false" ht="12.75" hidden="false" customHeight="false" outlineLevel="0" collapsed="false">
      <c r="B39" s="191" t="s">
        <v>484</v>
      </c>
      <c r="C39" s="380" t="n">
        <v>100.4</v>
      </c>
      <c r="D39" s="380" t="n">
        <v>109.9</v>
      </c>
      <c r="E39" s="380" t="n">
        <v>102.6</v>
      </c>
      <c r="F39" s="380" t="n">
        <v>119.8</v>
      </c>
      <c r="G39" s="380" t="n">
        <v>112.5</v>
      </c>
      <c r="H39" s="380" t="n">
        <v>99.7</v>
      </c>
      <c r="I39" s="380" t="n">
        <v>100.1</v>
      </c>
      <c r="J39" s="380" t="n">
        <v>117.7</v>
      </c>
      <c r="K39" s="380" t="n">
        <v>149.9</v>
      </c>
      <c r="L39" s="380" t="n">
        <v>98.4</v>
      </c>
      <c r="M39" s="380" t="n">
        <v>109.3</v>
      </c>
      <c r="N39" s="380" t="n">
        <v>96.9</v>
      </c>
      <c r="O39" s="380" t="n">
        <v>114.9</v>
      </c>
      <c r="P39" s="369"/>
      <c r="Q39" s="365" t="s">
        <v>484</v>
      </c>
    </row>
    <row r="40" customFormat="false" ht="12.75" hidden="false" customHeight="false" outlineLevel="0" collapsed="false">
      <c r="B40" s="191" t="s">
        <v>485</v>
      </c>
      <c r="C40" s="380" t="n">
        <v>101</v>
      </c>
      <c r="D40" s="380" t="n">
        <v>108.9</v>
      </c>
      <c r="E40" s="380" t="n">
        <v>109.6</v>
      </c>
      <c r="F40" s="380" t="n">
        <v>122.1</v>
      </c>
      <c r="G40" s="380" t="n">
        <v>113.5</v>
      </c>
      <c r="H40" s="380" t="n">
        <v>93.2</v>
      </c>
      <c r="I40" s="380" t="n">
        <v>100.7</v>
      </c>
      <c r="J40" s="380" t="n">
        <v>132.1</v>
      </c>
      <c r="K40" s="380" t="n">
        <v>145.8</v>
      </c>
      <c r="L40" s="380" t="n">
        <v>99</v>
      </c>
      <c r="M40" s="380" t="n">
        <v>111.8</v>
      </c>
      <c r="N40" s="380" t="n">
        <v>96.9</v>
      </c>
      <c r="O40" s="380" t="n">
        <v>114.9</v>
      </c>
      <c r="P40" s="369"/>
      <c r="Q40" s="365" t="s">
        <v>485</v>
      </c>
    </row>
    <row r="41" customFormat="false" ht="12.75" hidden="false" customHeight="false" outlineLevel="0" collapsed="false">
      <c r="B41" s="191" t="s">
        <v>486</v>
      </c>
      <c r="C41" s="380" t="n">
        <v>100.2</v>
      </c>
      <c r="D41" s="380" t="n">
        <v>110.3</v>
      </c>
      <c r="E41" s="380" t="n">
        <v>96.4</v>
      </c>
      <c r="F41" s="380" t="n">
        <v>126.6</v>
      </c>
      <c r="G41" s="380" t="n">
        <v>115.4</v>
      </c>
      <c r="H41" s="380" t="n">
        <v>93.7</v>
      </c>
      <c r="I41" s="380" t="n">
        <v>99.8</v>
      </c>
      <c r="J41" s="380" t="n">
        <v>130.6</v>
      </c>
      <c r="K41" s="380" t="n">
        <v>137.3</v>
      </c>
      <c r="L41" s="380" t="n">
        <v>98.4</v>
      </c>
      <c r="M41" s="380" t="n">
        <v>114.1</v>
      </c>
      <c r="N41" s="380" t="n">
        <v>96.3</v>
      </c>
      <c r="O41" s="380" t="n">
        <v>114.9</v>
      </c>
      <c r="P41" s="369"/>
      <c r="Q41" s="365" t="s">
        <v>486</v>
      </c>
    </row>
    <row r="42" customFormat="false" ht="12.75" hidden="false" customHeight="false" outlineLevel="0" collapsed="false">
      <c r="B42" s="191" t="s">
        <v>487</v>
      </c>
      <c r="C42" s="380" t="n">
        <v>101.5</v>
      </c>
      <c r="D42" s="380" t="n">
        <v>114.3</v>
      </c>
      <c r="E42" s="380" t="n">
        <v>104.6</v>
      </c>
      <c r="F42" s="380" t="n">
        <v>131.7</v>
      </c>
      <c r="G42" s="380" t="n">
        <v>117.7</v>
      </c>
      <c r="H42" s="380" t="n">
        <v>97.2</v>
      </c>
      <c r="I42" s="380" t="n">
        <v>101</v>
      </c>
      <c r="J42" s="380" t="n">
        <v>138.7</v>
      </c>
      <c r="K42" s="380" t="n">
        <v>129</v>
      </c>
      <c r="L42" s="380" t="n">
        <v>99.9</v>
      </c>
      <c r="M42" s="380" t="n">
        <v>111.1</v>
      </c>
      <c r="N42" s="380" t="n">
        <v>98.4</v>
      </c>
      <c r="O42" s="380" t="n">
        <v>114.9</v>
      </c>
      <c r="P42" s="369"/>
      <c r="Q42" s="365" t="s">
        <v>487</v>
      </c>
    </row>
    <row r="43" customFormat="false" ht="12.75" hidden="false" customHeight="false" outlineLevel="0" collapsed="false">
      <c r="B43" s="191" t="s">
        <v>494</v>
      </c>
      <c r="C43" s="380" t="n">
        <v>103.5</v>
      </c>
      <c r="D43" s="380" t="n">
        <v>111.5</v>
      </c>
      <c r="E43" s="380" t="n">
        <v>98.7</v>
      </c>
      <c r="F43" s="380" t="n">
        <v>125.8</v>
      </c>
      <c r="G43" s="380" t="n">
        <v>115.2</v>
      </c>
      <c r="H43" s="380" t="n">
        <v>96.5</v>
      </c>
      <c r="I43" s="380" t="n">
        <v>103.2</v>
      </c>
      <c r="J43" s="380" t="n">
        <v>131.5</v>
      </c>
      <c r="K43" s="380" t="n">
        <v>120.8</v>
      </c>
      <c r="L43" s="380" t="n">
        <v>102.3</v>
      </c>
      <c r="M43" s="380" t="n">
        <v>117.9</v>
      </c>
      <c r="N43" s="380" t="n">
        <v>100.5</v>
      </c>
      <c r="O43" s="380" t="n">
        <v>114.9</v>
      </c>
      <c r="P43" s="369"/>
      <c r="Q43" s="365" t="s">
        <v>494</v>
      </c>
    </row>
    <row r="44" customFormat="false" ht="12.75" hidden="false" customHeight="false" outlineLevel="0" collapsed="false">
      <c r="B44" s="191" t="s">
        <v>495</v>
      </c>
      <c r="C44" s="380" t="n">
        <v>105.7</v>
      </c>
      <c r="D44" s="380" t="n">
        <v>110.9</v>
      </c>
      <c r="E44" s="380" t="n">
        <v>107.6</v>
      </c>
      <c r="F44" s="380" t="n">
        <v>120.3</v>
      </c>
      <c r="G44" s="380" t="n">
        <v>115.6</v>
      </c>
      <c r="H44" s="380" t="n">
        <v>96.2</v>
      </c>
      <c r="I44" s="380" t="n">
        <v>105.5</v>
      </c>
      <c r="J44" s="380" t="n">
        <v>140.5</v>
      </c>
      <c r="K44" s="380" t="n">
        <v>114.8</v>
      </c>
      <c r="L44" s="380" t="n">
        <v>104.8</v>
      </c>
      <c r="M44" s="380" t="n">
        <v>118.1</v>
      </c>
      <c r="N44" s="380" t="n">
        <v>103.3</v>
      </c>
      <c r="O44" s="380" t="n">
        <v>114.9</v>
      </c>
      <c r="P44" s="369"/>
      <c r="Q44" s="365" t="s">
        <v>495</v>
      </c>
    </row>
    <row r="45" customFormat="false" ht="12.75" hidden="false" customHeight="false" outlineLevel="0" collapsed="false">
      <c r="A45" s="365" t="s">
        <v>1347</v>
      </c>
      <c r="B45" s="191" t="s">
        <v>490</v>
      </c>
      <c r="C45" s="380" t="n">
        <v>103.6</v>
      </c>
      <c r="D45" s="380" t="n">
        <v>105.4</v>
      </c>
      <c r="E45" s="380" t="n">
        <v>96.2</v>
      </c>
      <c r="F45" s="380" t="n">
        <v>113.3</v>
      </c>
      <c r="G45" s="380" t="n">
        <v>113.6</v>
      </c>
      <c r="H45" s="380" t="n">
        <v>90.8</v>
      </c>
      <c r="I45" s="380" t="n">
        <v>103.5</v>
      </c>
      <c r="J45" s="380" t="n">
        <v>140.7</v>
      </c>
      <c r="K45" s="380" t="n">
        <v>105.3</v>
      </c>
      <c r="L45" s="380" t="n">
        <v>103.1</v>
      </c>
      <c r="M45" s="380" t="n">
        <v>110.1</v>
      </c>
      <c r="N45" s="380" t="n">
        <v>102.2</v>
      </c>
      <c r="O45" s="380" t="n">
        <v>111.8</v>
      </c>
      <c r="P45" s="369" t="s">
        <v>1347</v>
      </c>
      <c r="Q45" s="365" t="s">
        <v>490</v>
      </c>
    </row>
    <row r="46" customFormat="false" ht="12.75" hidden="false" customHeight="false" outlineLevel="0" collapsed="false">
      <c r="B46" s="191" t="s">
        <v>491</v>
      </c>
      <c r="C46" s="380" t="n">
        <v>105.7</v>
      </c>
      <c r="D46" s="380" t="n">
        <v>110.1</v>
      </c>
      <c r="E46" s="380" t="n">
        <v>115.3</v>
      </c>
      <c r="F46" s="380" t="n">
        <v>111.9</v>
      </c>
      <c r="G46" s="380" t="n">
        <v>119</v>
      </c>
      <c r="H46" s="380" t="n">
        <v>95.2</v>
      </c>
      <c r="I46" s="380" t="n">
        <v>105.5</v>
      </c>
      <c r="J46" s="380" t="n">
        <v>132.4</v>
      </c>
      <c r="K46" s="380" t="n">
        <v>108.3</v>
      </c>
      <c r="L46" s="380" t="n">
        <v>105.2</v>
      </c>
      <c r="M46" s="380" t="n">
        <v>113</v>
      </c>
      <c r="N46" s="380" t="n">
        <v>104.1</v>
      </c>
      <c r="O46" s="380" t="n">
        <v>108.4</v>
      </c>
      <c r="P46" s="369"/>
      <c r="Q46" s="365" t="s">
        <v>491</v>
      </c>
    </row>
    <row r="47" customFormat="false" ht="12.75" hidden="false" customHeight="false" outlineLevel="0" collapsed="false">
      <c r="B47" s="191" t="s">
        <v>492</v>
      </c>
      <c r="C47" s="380" t="n">
        <v>102.2</v>
      </c>
      <c r="D47" s="380" t="n">
        <v>111.8</v>
      </c>
      <c r="E47" s="380" t="n">
        <v>106.2</v>
      </c>
      <c r="F47" s="380" t="n">
        <v>110.2</v>
      </c>
      <c r="G47" s="380" t="n">
        <v>114.7</v>
      </c>
      <c r="H47" s="380" t="n">
        <v>107.8</v>
      </c>
      <c r="I47" s="380" t="n">
        <v>101.8</v>
      </c>
      <c r="J47" s="380" t="n">
        <v>120</v>
      </c>
      <c r="K47" s="380" t="n">
        <v>115</v>
      </c>
      <c r="L47" s="380" t="n">
        <v>101.1</v>
      </c>
      <c r="M47" s="380" t="n">
        <v>105.2</v>
      </c>
      <c r="N47" s="380" t="n">
        <v>100.5</v>
      </c>
      <c r="O47" s="380" t="n">
        <v>117</v>
      </c>
      <c r="P47" s="369"/>
      <c r="Q47" s="365" t="s">
        <v>492</v>
      </c>
    </row>
    <row r="48" customFormat="false" ht="12.75" hidden="false" customHeight="false" outlineLevel="0" collapsed="false">
      <c r="B48" s="191" t="s">
        <v>474</v>
      </c>
      <c r="C48" s="380" t="n">
        <v>101.1</v>
      </c>
      <c r="D48" s="380" t="n">
        <v>106.4</v>
      </c>
      <c r="E48" s="380" t="n">
        <v>105.1</v>
      </c>
      <c r="F48" s="380" t="n">
        <v>108.4</v>
      </c>
      <c r="G48" s="380" t="n">
        <v>109.3</v>
      </c>
      <c r="H48" s="380" t="n">
        <v>99.8</v>
      </c>
      <c r="I48" s="380" t="n">
        <v>100.9</v>
      </c>
      <c r="J48" s="380" t="n">
        <v>102.4</v>
      </c>
      <c r="K48" s="380" t="n">
        <v>111.6</v>
      </c>
      <c r="L48" s="380" t="n">
        <v>100.5</v>
      </c>
      <c r="M48" s="380" t="n">
        <v>104.7</v>
      </c>
      <c r="N48" s="380" t="n">
        <v>99.7</v>
      </c>
      <c r="O48" s="380" t="n">
        <v>101.1</v>
      </c>
      <c r="P48" s="369"/>
      <c r="Q48" s="365" t="s">
        <v>474</v>
      </c>
    </row>
    <row r="49" customFormat="false" ht="12.75" hidden="false" customHeight="false" outlineLevel="0" collapsed="false">
      <c r="B49" s="191" t="s">
        <v>493</v>
      </c>
      <c r="C49" s="380" t="n">
        <v>100.1</v>
      </c>
      <c r="D49" s="380" t="n">
        <v>98.1</v>
      </c>
      <c r="E49" s="380" t="n">
        <v>106.5</v>
      </c>
      <c r="F49" s="380" t="n">
        <v>109</v>
      </c>
      <c r="G49" s="380" t="n">
        <v>109.6</v>
      </c>
      <c r="H49" s="380" t="n">
        <v>77.8</v>
      </c>
      <c r="I49" s="380" t="n">
        <v>100.1</v>
      </c>
      <c r="J49" s="380" t="n">
        <v>101.2</v>
      </c>
      <c r="K49" s="380" t="n">
        <v>108.6</v>
      </c>
      <c r="L49" s="380" t="n">
        <v>99.8</v>
      </c>
      <c r="M49" s="380" t="n">
        <v>100.2</v>
      </c>
      <c r="N49" s="380" t="n">
        <v>99.7</v>
      </c>
      <c r="O49" s="380" t="n">
        <v>102</v>
      </c>
      <c r="P49" s="369"/>
      <c r="Q49" s="365" t="s">
        <v>493</v>
      </c>
    </row>
    <row r="50" customFormat="false" ht="12.75" hidden="false" customHeight="false" outlineLevel="0" collapsed="false">
      <c r="B50" s="191" t="s">
        <v>483</v>
      </c>
      <c r="C50" s="380" t="n">
        <v>101.4</v>
      </c>
      <c r="D50" s="380" t="n">
        <v>106.6</v>
      </c>
      <c r="E50" s="380" t="n">
        <v>102.2</v>
      </c>
      <c r="F50" s="380" t="n">
        <v>106.2</v>
      </c>
      <c r="G50" s="380" t="n">
        <v>113</v>
      </c>
      <c r="H50" s="380" t="n">
        <v>94.7</v>
      </c>
      <c r="I50" s="380" t="n">
        <v>101.1</v>
      </c>
      <c r="J50" s="380" t="n">
        <v>98.3</v>
      </c>
      <c r="K50" s="380" t="n">
        <v>108.7</v>
      </c>
      <c r="L50" s="380" t="n">
        <v>100.8</v>
      </c>
      <c r="M50" s="380" t="n">
        <v>99.3</v>
      </c>
      <c r="N50" s="380" t="n">
        <v>101.1</v>
      </c>
      <c r="O50" s="380" t="n">
        <v>106.9</v>
      </c>
      <c r="P50" s="369"/>
      <c r="Q50" s="365" t="s">
        <v>483</v>
      </c>
    </row>
    <row r="51" customFormat="false" ht="12.75" hidden="false" customHeight="false" outlineLevel="0" collapsed="false">
      <c r="B51" s="191" t="s">
        <v>484</v>
      </c>
      <c r="C51" s="380" t="n">
        <v>102.6</v>
      </c>
      <c r="D51" s="380" t="n">
        <v>104.5</v>
      </c>
      <c r="E51" s="380" t="n">
        <v>119.9</v>
      </c>
      <c r="F51" s="380" t="n">
        <v>106</v>
      </c>
      <c r="G51" s="380" t="n">
        <v>110.9</v>
      </c>
      <c r="H51" s="380" t="n">
        <v>92.8</v>
      </c>
      <c r="I51" s="380" t="n">
        <v>102.4</v>
      </c>
      <c r="J51" s="380" t="n">
        <v>104.2</v>
      </c>
      <c r="K51" s="380" t="n">
        <v>108.1</v>
      </c>
      <c r="L51" s="380" t="n">
        <v>102.2</v>
      </c>
      <c r="M51" s="380" t="n">
        <v>98.1</v>
      </c>
      <c r="N51" s="380" t="n">
        <v>102.8</v>
      </c>
      <c r="O51" s="380" t="n">
        <v>110.2</v>
      </c>
      <c r="P51" s="369"/>
      <c r="Q51" s="365" t="s">
        <v>484</v>
      </c>
    </row>
    <row r="52" customFormat="false" ht="12.75" hidden="false" customHeight="false" outlineLevel="0" collapsed="false">
      <c r="B52" s="191" t="s">
        <v>485</v>
      </c>
      <c r="C52" s="380" t="n">
        <v>100.2</v>
      </c>
      <c r="D52" s="380" t="n">
        <v>104.3</v>
      </c>
      <c r="E52" s="380" t="n">
        <v>98.1</v>
      </c>
      <c r="F52" s="380" t="n">
        <v>108.4</v>
      </c>
      <c r="G52" s="380" t="n">
        <v>111.2</v>
      </c>
      <c r="H52" s="380" t="n">
        <v>90.1</v>
      </c>
      <c r="I52" s="380" t="n">
        <v>100.1</v>
      </c>
      <c r="J52" s="380" t="n">
        <v>70.3</v>
      </c>
      <c r="K52" s="380" t="n">
        <v>108.3</v>
      </c>
      <c r="L52" s="380" t="n">
        <v>100</v>
      </c>
      <c r="M52" s="380" t="n">
        <v>97.1</v>
      </c>
      <c r="N52" s="380" t="n">
        <v>100.5</v>
      </c>
      <c r="O52" s="380" t="n">
        <v>97.1</v>
      </c>
      <c r="P52" s="369"/>
      <c r="Q52" s="365" t="s">
        <v>485</v>
      </c>
    </row>
    <row r="53" customFormat="false" ht="12.75" hidden="false" customHeight="false" outlineLevel="0" collapsed="false">
      <c r="B53" s="191" t="s">
        <v>486</v>
      </c>
      <c r="C53" s="380" t="n">
        <v>101.9</v>
      </c>
      <c r="D53" s="380" t="n">
        <v>105.1</v>
      </c>
      <c r="E53" s="380" t="n">
        <v>97.1</v>
      </c>
      <c r="F53" s="380" t="n">
        <v>109.5</v>
      </c>
      <c r="G53" s="380" t="n">
        <v>111.3</v>
      </c>
      <c r="H53" s="380" t="n">
        <v>93.7</v>
      </c>
      <c r="I53" s="380" t="n">
        <v>101.8</v>
      </c>
      <c r="J53" s="380" t="n">
        <v>87.4</v>
      </c>
      <c r="K53" s="380" t="n">
        <v>113.7</v>
      </c>
      <c r="L53" s="380" t="n">
        <v>101.4</v>
      </c>
      <c r="M53" s="380" t="n">
        <v>101.4</v>
      </c>
      <c r="N53" s="380" t="n">
        <v>101.4</v>
      </c>
      <c r="O53" s="380" t="n">
        <v>103.6</v>
      </c>
      <c r="P53" s="369"/>
      <c r="Q53" s="365" t="s">
        <v>486</v>
      </c>
    </row>
    <row r="54" customFormat="false" ht="12.75" hidden="false" customHeight="false" outlineLevel="0" collapsed="false">
      <c r="B54" s="191" t="s">
        <v>487</v>
      </c>
      <c r="C54" s="380" t="n">
        <v>99.3</v>
      </c>
      <c r="D54" s="380" t="n">
        <v>104.6</v>
      </c>
      <c r="E54" s="380" t="n">
        <v>90.5</v>
      </c>
      <c r="F54" s="380" t="n">
        <v>109.8</v>
      </c>
      <c r="G54" s="380" t="n">
        <v>112.4</v>
      </c>
      <c r="H54" s="380" t="n">
        <v>90.8</v>
      </c>
      <c r="I54" s="380" t="n">
        <v>99</v>
      </c>
      <c r="J54" s="380" t="n">
        <v>80.1</v>
      </c>
      <c r="K54" s="380" t="n">
        <v>111.3</v>
      </c>
      <c r="L54" s="380" t="n">
        <v>98.6</v>
      </c>
      <c r="M54" s="380" t="n">
        <v>95.2</v>
      </c>
      <c r="N54" s="380" t="n">
        <v>99.1</v>
      </c>
      <c r="O54" s="380" t="n">
        <v>111.3</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1" t="s">
        <v>1382</v>
      </c>
      <c r="B4" s="351"/>
      <c r="C4" s="351"/>
      <c r="D4" s="351"/>
      <c r="E4" s="351"/>
      <c r="F4" s="351"/>
      <c r="G4" s="351"/>
      <c r="H4" s="351"/>
      <c r="I4" s="351" t="s">
        <v>1382</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3.1</v>
      </c>
      <c r="D9" s="380" t="n">
        <v>101.7</v>
      </c>
      <c r="E9" s="380" t="n">
        <v>98.7</v>
      </c>
      <c r="F9" s="380" t="n">
        <v>100.6</v>
      </c>
      <c r="G9" s="380" t="n">
        <v>101.9</v>
      </c>
      <c r="H9" s="380" t="n">
        <v>103.7</v>
      </c>
      <c r="I9" s="380" t="n">
        <v>103.3</v>
      </c>
      <c r="J9" s="380" t="n">
        <v>107.7</v>
      </c>
      <c r="K9" s="380" t="n">
        <v>108.6</v>
      </c>
      <c r="L9" s="380" t="n">
        <v>102.1</v>
      </c>
      <c r="M9" s="380" t="n">
        <v>101.2</v>
      </c>
      <c r="N9" s="380" t="n">
        <v>102.2</v>
      </c>
      <c r="O9" s="380" t="n">
        <v>100</v>
      </c>
      <c r="P9" s="367" t="s">
        <v>461</v>
      </c>
      <c r="Q9" s="365" t="s">
        <v>490</v>
      </c>
    </row>
    <row r="10" customFormat="false" ht="12.75" hidden="false" customHeight="false" outlineLevel="0" collapsed="false">
      <c r="B10" s="191" t="s">
        <v>491</v>
      </c>
      <c r="C10" s="380" t="n">
        <v>102.4</v>
      </c>
      <c r="D10" s="380" t="n">
        <v>103.2</v>
      </c>
      <c r="E10" s="380" t="n">
        <v>103.4</v>
      </c>
      <c r="F10" s="380" t="n">
        <v>101.5</v>
      </c>
      <c r="G10" s="380" t="n">
        <v>103.6</v>
      </c>
      <c r="H10" s="380" t="n">
        <v>104.5</v>
      </c>
      <c r="I10" s="380" t="n">
        <v>102.4</v>
      </c>
      <c r="J10" s="380" t="n">
        <v>112.1</v>
      </c>
      <c r="K10" s="380" t="n">
        <v>110.7</v>
      </c>
      <c r="L10" s="380" t="n">
        <v>100</v>
      </c>
      <c r="M10" s="380" t="n">
        <v>100.3</v>
      </c>
      <c r="N10" s="380" t="n">
        <v>99.9</v>
      </c>
      <c r="O10" s="380" t="n">
        <v>100</v>
      </c>
      <c r="P10" s="369"/>
      <c r="Q10" s="365" t="s">
        <v>491</v>
      </c>
    </row>
    <row r="11" customFormat="false" ht="12.75" hidden="false" customHeight="false" outlineLevel="0" collapsed="false">
      <c r="B11" s="191" t="s">
        <v>492</v>
      </c>
      <c r="C11" s="380" t="n">
        <v>101.7</v>
      </c>
      <c r="D11" s="380" t="n">
        <v>102.8</v>
      </c>
      <c r="E11" s="380" t="n">
        <v>103.1</v>
      </c>
      <c r="F11" s="380" t="n">
        <v>101.6</v>
      </c>
      <c r="G11" s="380" t="n">
        <v>102.5</v>
      </c>
      <c r="H11" s="380" t="n">
        <v>106.2</v>
      </c>
      <c r="I11" s="380" t="n">
        <v>101.7</v>
      </c>
      <c r="J11" s="380" t="n">
        <v>112.5</v>
      </c>
      <c r="K11" s="380" t="n">
        <v>109.8</v>
      </c>
      <c r="L11" s="380" t="n">
        <v>99.3</v>
      </c>
      <c r="M11" s="380" t="n">
        <v>102.3</v>
      </c>
      <c r="N11" s="380" t="n">
        <v>98.8</v>
      </c>
      <c r="O11" s="380" t="n">
        <v>100</v>
      </c>
      <c r="P11" s="369"/>
      <c r="Q11" s="365" t="s">
        <v>492</v>
      </c>
    </row>
    <row r="12" customFormat="false" ht="12.75" hidden="false" customHeight="false" outlineLevel="0" collapsed="false">
      <c r="B12" s="191" t="s">
        <v>474</v>
      </c>
      <c r="C12" s="380" t="n">
        <v>103.1</v>
      </c>
      <c r="D12" s="380" t="n">
        <v>103.1</v>
      </c>
      <c r="E12" s="380" t="n">
        <v>103</v>
      </c>
      <c r="F12" s="380" t="n">
        <v>102.1</v>
      </c>
      <c r="G12" s="380" t="n">
        <v>103</v>
      </c>
      <c r="H12" s="380" t="n">
        <v>105.2</v>
      </c>
      <c r="I12" s="380" t="n">
        <v>103.2</v>
      </c>
      <c r="J12" s="380" t="n">
        <v>116.1</v>
      </c>
      <c r="K12" s="380" t="n">
        <v>115.6</v>
      </c>
      <c r="L12" s="380" t="n">
        <v>100.1</v>
      </c>
      <c r="M12" s="380" t="n">
        <v>100</v>
      </c>
      <c r="N12" s="380" t="n">
        <v>100.1</v>
      </c>
      <c r="O12" s="380" t="n">
        <v>100</v>
      </c>
      <c r="P12" s="369"/>
      <c r="Q12" s="365" t="s">
        <v>474</v>
      </c>
    </row>
    <row r="13" customFormat="false" ht="12.75" hidden="false" customHeight="false" outlineLevel="0" collapsed="false">
      <c r="B13" s="191" t="s">
        <v>493</v>
      </c>
      <c r="C13" s="380" t="n">
        <v>103</v>
      </c>
      <c r="D13" s="380" t="n">
        <v>103.3</v>
      </c>
      <c r="E13" s="380" t="n">
        <v>102.3</v>
      </c>
      <c r="F13" s="380" t="n">
        <v>102.4</v>
      </c>
      <c r="G13" s="380" t="n">
        <v>103.3</v>
      </c>
      <c r="H13" s="380" t="n">
        <v>105.3</v>
      </c>
      <c r="I13" s="380" t="n">
        <v>103.1</v>
      </c>
      <c r="J13" s="380" t="n">
        <v>120.5</v>
      </c>
      <c r="K13" s="380" t="n">
        <v>118.2</v>
      </c>
      <c r="L13" s="380" t="n">
        <v>99.1</v>
      </c>
      <c r="M13" s="380" t="n">
        <v>103.5</v>
      </c>
      <c r="N13" s="380" t="n">
        <v>98.4</v>
      </c>
      <c r="O13" s="380" t="n">
        <v>100</v>
      </c>
      <c r="P13" s="369"/>
      <c r="Q13" s="365" t="s">
        <v>493</v>
      </c>
    </row>
    <row r="14" customFormat="false" ht="12.75" hidden="false" customHeight="false" outlineLevel="0" collapsed="false">
      <c r="B14" s="191" t="s">
        <v>483</v>
      </c>
      <c r="C14" s="380" t="n">
        <v>103.3</v>
      </c>
      <c r="D14" s="380" t="n">
        <v>102.8</v>
      </c>
      <c r="E14" s="380" t="n">
        <v>107</v>
      </c>
      <c r="F14" s="380" t="n">
        <v>103.2</v>
      </c>
      <c r="G14" s="380" t="n">
        <v>102.9</v>
      </c>
      <c r="H14" s="380" t="n">
        <v>101.1</v>
      </c>
      <c r="I14" s="380" t="n">
        <v>103.5</v>
      </c>
      <c r="J14" s="380" t="n">
        <v>120.7</v>
      </c>
      <c r="K14" s="380" t="n">
        <v>121.7</v>
      </c>
      <c r="L14" s="380" t="n">
        <v>99.7</v>
      </c>
      <c r="M14" s="380" t="n">
        <v>107.8</v>
      </c>
      <c r="N14" s="380" t="n">
        <v>98.2</v>
      </c>
      <c r="O14" s="380" t="n">
        <v>100</v>
      </c>
      <c r="P14" s="369"/>
      <c r="Q14" s="365" t="s">
        <v>483</v>
      </c>
    </row>
    <row r="15" customFormat="false" ht="12.75" hidden="false" customHeight="false" outlineLevel="0" collapsed="false">
      <c r="B15" s="191" t="s">
        <v>484</v>
      </c>
      <c r="C15" s="380" t="n">
        <v>104.6</v>
      </c>
      <c r="D15" s="380" t="n">
        <v>102.5</v>
      </c>
      <c r="E15" s="380" t="n">
        <v>107.1</v>
      </c>
      <c r="F15" s="380" t="n">
        <v>101.3</v>
      </c>
      <c r="G15" s="380" t="n">
        <v>102.8</v>
      </c>
      <c r="H15" s="380" t="n">
        <v>102.8</v>
      </c>
      <c r="I15" s="380" t="n">
        <v>105</v>
      </c>
      <c r="J15" s="380" t="n">
        <v>121.4</v>
      </c>
      <c r="K15" s="380" t="n">
        <v>123.6</v>
      </c>
      <c r="L15" s="380" t="n">
        <v>100.8</v>
      </c>
      <c r="M15" s="380" t="n">
        <v>105</v>
      </c>
      <c r="N15" s="380" t="n">
        <v>100</v>
      </c>
      <c r="O15" s="380" t="n">
        <v>100</v>
      </c>
      <c r="P15" s="369"/>
      <c r="Q15" s="365" t="s">
        <v>484</v>
      </c>
    </row>
    <row r="16" customFormat="false" ht="12.75" hidden="false" customHeight="false" outlineLevel="0" collapsed="false">
      <c r="B16" s="191" t="s">
        <v>485</v>
      </c>
      <c r="C16" s="380" t="n">
        <v>105.2</v>
      </c>
      <c r="D16" s="380" t="n">
        <v>103.5</v>
      </c>
      <c r="E16" s="380" t="n">
        <v>110.3</v>
      </c>
      <c r="F16" s="380" t="n">
        <v>101.7</v>
      </c>
      <c r="G16" s="380" t="n">
        <v>104.1</v>
      </c>
      <c r="H16" s="380" t="n">
        <v>104.2</v>
      </c>
      <c r="I16" s="380" t="n">
        <v>105.6</v>
      </c>
      <c r="J16" s="380" t="n">
        <v>125.2</v>
      </c>
      <c r="K16" s="380" t="n">
        <v>121.7</v>
      </c>
      <c r="L16" s="380" t="n">
        <v>101.2</v>
      </c>
      <c r="M16" s="380" t="n">
        <v>105.3</v>
      </c>
      <c r="N16" s="380" t="n">
        <v>100.5</v>
      </c>
      <c r="O16" s="380" t="n">
        <v>100</v>
      </c>
      <c r="P16" s="369"/>
      <c r="Q16" s="365" t="s">
        <v>485</v>
      </c>
    </row>
    <row r="17" customFormat="false" ht="12.75" hidden="false" customHeight="false" outlineLevel="0" collapsed="false">
      <c r="B17" s="191" t="s">
        <v>486</v>
      </c>
      <c r="C17" s="380" t="n">
        <v>105.5</v>
      </c>
      <c r="D17" s="380" t="n">
        <v>102.2</v>
      </c>
      <c r="E17" s="380" t="n">
        <v>102.3</v>
      </c>
      <c r="F17" s="380" t="n">
        <v>102.2</v>
      </c>
      <c r="G17" s="380" t="n">
        <v>101.7</v>
      </c>
      <c r="H17" s="380" t="n">
        <v>104.6</v>
      </c>
      <c r="I17" s="380" t="n">
        <v>106.1</v>
      </c>
      <c r="J17" s="380" t="n">
        <v>127</v>
      </c>
      <c r="K17" s="380" t="n">
        <v>123.8</v>
      </c>
      <c r="L17" s="380" t="n">
        <v>101.5</v>
      </c>
      <c r="M17" s="380" t="n">
        <v>107.6</v>
      </c>
      <c r="N17" s="380" t="n">
        <v>100.4</v>
      </c>
      <c r="O17" s="380" t="n">
        <v>100</v>
      </c>
      <c r="P17" s="369"/>
      <c r="Q17" s="365" t="s">
        <v>486</v>
      </c>
    </row>
    <row r="18" customFormat="false" ht="12.75" hidden="false" customHeight="false" outlineLevel="0" collapsed="false">
      <c r="B18" s="191" t="s">
        <v>487</v>
      </c>
      <c r="C18" s="380" t="n">
        <v>103.2</v>
      </c>
      <c r="D18" s="380" t="n">
        <v>102.1</v>
      </c>
      <c r="E18" s="380" t="n">
        <v>108.3</v>
      </c>
      <c r="F18" s="380" t="n">
        <v>102.7</v>
      </c>
      <c r="G18" s="380" t="n">
        <v>101.4</v>
      </c>
      <c r="H18" s="380" t="n">
        <v>102.7</v>
      </c>
      <c r="I18" s="380" t="n">
        <v>103.5</v>
      </c>
      <c r="J18" s="380" t="n">
        <v>117.4</v>
      </c>
      <c r="K18" s="380" t="n">
        <v>118.8</v>
      </c>
      <c r="L18" s="380" t="n">
        <v>100.4</v>
      </c>
      <c r="M18" s="380" t="n">
        <v>110.8</v>
      </c>
      <c r="N18" s="380" t="n">
        <v>98.7</v>
      </c>
      <c r="O18" s="380" t="n">
        <v>100</v>
      </c>
      <c r="P18" s="369"/>
      <c r="Q18" s="365" t="s">
        <v>487</v>
      </c>
    </row>
    <row r="19" customFormat="false" ht="12.75" hidden="false" customHeight="false" outlineLevel="0" collapsed="false">
      <c r="B19" s="191" t="s">
        <v>494</v>
      </c>
      <c r="C19" s="380" t="n">
        <v>103</v>
      </c>
      <c r="D19" s="380" t="n">
        <v>102.4</v>
      </c>
      <c r="E19" s="380" t="n">
        <v>104.1</v>
      </c>
      <c r="F19" s="380" t="n">
        <v>105.3</v>
      </c>
      <c r="G19" s="380" t="n">
        <v>100.3</v>
      </c>
      <c r="H19" s="380" t="n">
        <v>105</v>
      </c>
      <c r="I19" s="380" t="n">
        <v>103.2</v>
      </c>
      <c r="J19" s="380" t="n">
        <v>112.7</v>
      </c>
      <c r="K19" s="380" t="n">
        <v>121.7</v>
      </c>
      <c r="L19" s="380" t="n">
        <v>100.4</v>
      </c>
      <c r="M19" s="380" t="n">
        <v>107.9</v>
      </c>
      <c r="N19" s="380" t="n">
        <v>99.1</v>
      </c>
      <c r="O19" s="380" t="n">
        <v>100</v>
      </c>
      <c r="P19" s="369"/>
      <c r="Q19" s="365" t="s">
        <v>494</v>
      </c>
    </row>
    <row r="20" customFormat="false" ht="12.75" hidden="false" customHeight="false" outlineLevel="0" collapsed="false">
      <c r="B20" s="191" t="s">
        <v>495</v>
      </c>
      <c r="C20" s="380" t="n">
        <v>105.8</v>
      </c>
      <c r="D20" s="380" t="n">
        <v>104.6</v>
      </c>
      <c r="E20" s="380" t="n">
        <v>100.7</v>
      </c>
      <c r="F20" s="380" t="n">
        <v>105.8</v>
      </c>
      <c r="G20" s="380" t="n">
        <v>103.9</v>
      </c>
      <c r="H20" s="380" t="n">
        <v>105.5</v>
      </c>
      <c r="I20" s="380" t="n">
        <v>106.3</v>
      </c>
      <c r="J20" s="380" t="n">
        <v>112.3</v>
      </c>
      <c r="K20" s="380" t="n">
        <v>122.7</v>
      </c>
      <c r="L20" s="380" t="n">
        <v>103.8</v>
      </c>
      <c r="M20" s="380" t="n">
        <v>107.7</v>
      </c>
      <c r="N20" s="380" t="n">
        <v>103.1</v>
      </c>
      <c r="O20" s="380" t="n">
        <v>100</v>
      </c>
      <c r="P20" s="369"/>
      <c r="Q20" s="365" t="s">
        <v>495</v>
      </c>
    </row>
    <row r="21" customFormat="false" ht="12.75" hidden="false" customHeight="false" outlineLevel="0" collapsed="false">
      <c r="A21" s="365" t="s">
        <v>462</v>
      </c>
      <c r="B21" s="191" t="s">
        <v>490</v>
      </c>
      <c r="C21" s="380" t="n">
        <v>104.7</v>
      </c>
      <c r="D21" s="380" t="n">
        <v>104</v>
      </c>
      <c r="E21" s="380" t="n">
        <v>103.3</v>
      </c>
      <c r="F21" s="380" t="n">
        <v>104.1</v>
      </c>
      <c r="G21" s="380" t="n">
        <v>104.7</v>
      </c>
      <c r="H21" s="380" t="n">
        <v>101.4</v>
      </c>
      <c r="I21" s="380" t="n">
        <v>104.5</v>
      </c>
      <c r="J21" s="380" t="n">
        <v>110.3</v>
      </c>
      <c r="K21" s="380" t="n">
        <v>121.9</v>
      </c>
      <c r="L21" s="380" t="n">
        <v>101.9</v>
      </c>
      <c r="M21" s="380" t="n">
        <v>109.8</v>
      </c>
      <c r="N21" s="380" t="n">
        <v>100.5</v>
      </c>
      <c r="O21" s="380" t="n">
        <v>112.3</v>
      </c>
      <c r="P21" s="367" t="s">
        <v>462</v>
      </c>
      <c r="Q21" s="365" t="s">
        <v>490</v>
      </c>
    </row>
    <row r="22" customFormat="false" ht="12.75" hidden="false" customHeight="false" outlineLevel="0" collapsed="false">
      <c r="B22" s="191" t="s">
        <v>491</v>
      </c>
      <c r="C22" s="380" t="n">
        <v>103.9</v>
      </c>
      <c r="D22" s="380" t="n">
        <v>104</v>
      </c>
      <c r="E22" s="380" t="n">
        <v>100.9</v>
      </c>
      <c r="F22" s="380" t="n">
        <v>101.9</v>
      </c>
      <c r="G22" s="380" t="n">
        <v>105.3</v>
      </c>
      <c r="H22" s="380" t="n">
        <v>103</v>
      </c>
      <c r="I22" s="380" t="n">
        <v>103.7</v>
      </c>
      <c r="J22" s="380" t="n">
        <v>106.6</v>
      </c>
      <c r="K22" s="380" t="n">
        <v>123.3</v>
      </c>
      <c r="L22" s="380" t="n">
        <v>101.3</v>
      </c>
      <c r="M22" s="380" t="n">
        <v>108.8</v>
      </c>
      <c r="N22" s="380" t="n">
        <v>99.9</v>
      </c>
      <c r="O22" s="380" t="n">
        <v>111.6</v>
      </c>
      <c r="P22" s="369"/>
      <c r="Q22" s="365" t="s">
        <v>491</v>
      </c>
    </row>
    <row r="23" customFormat="false" ht="12.75" hidden="false" customHeight="false" outlineLevel="0" collapsed="false">
      <c r="B23" s="191" t="s">
        <v>492</v>
      </c>
      <c r="C23" s="380" t="n">
        <v>105.2</v>
      </c>
      <c r="D23" s="380" t="n">
        <v>104.8</v>
      </c>
      <c r="E23" s="380" t="n">
        <v>101.8</v>
      </c>
      <c r="F23" s="380" t="n">
        <v>101.4</v>
      </c>
      <c r="G23" s="380" t="n">
        <v>106.6</v>
      </c>
      <c r="H23" s="380" t="n">
        <v>104.6</v>
      </c>
      <c r="I23" s="380" t="n">
        <v>104.9</v>
      </c>
      <c r="J23" s="380" t="n">
        <v>107.9</v>
      </c>
      <c r="K23" s="380" t="n">
        <v>125.7</v>
      </c>
      <c r="L23" s="380" t="n">
        <v>102.6</v>
      </c>
      <c r="M23" s="380" t="n">
        <v>109.9</v>
      </c>
      <c r="N23" s="380" t="n">
        <v>101.2</v>
      </c>
      <c r="O23" s="380" t="n">
        <v>112.3</v>
      </c>
      <c r="P23" s="369"/>
      <c r="Q23" s="365" t="s">
        <v>492</v>
      </c>
    </row>
    <row r="24" customFormat="false" ht="12.75" hidden="false" customHeight="false" outlineLevel="0" collapsed="false">
      <c r="B24" s="191" t="s">
        <v>474</v>
      </c>
      <c r="C24" s="380" t="n">
        <v>104</v>
      </c>
      <c r="D24" s="380" t="n">
        <v>104.8</v>
      </c>
      <c r="E24" s="380" t="n">
        <v>96.3</v>
      </c>
      <c r="F24" s="380" t="n">
        <v>101.7</v>
      </c>
      <c r="G24" s="380" t="n">
        <v>106.2</v>
      </c>
      <c r="H24" s="380" t="n">
        <v>105.8</v>
      </c>
      <c r="I24" s="380" t="n">
        <v>103.7</v>
      </c>
      <c r="J24" s="380" t="n">
        <v>109</v>
      </c>
      <c r="K24" s="380" t="n">
        <v>127.5</v>
      </c>
      <c r="L24" s="380" t="n">
        <v>100.8</v>
      </c>
      <c r="M24" s="380" t="n">
        <v>109.8</v>
      </c>
      <c r="N24" s="380" t="n">
        <v>99</v>
      </c>
      <c r="O24" s="380" t="n">
        <v>111.6</v>
      </c>
      <c r="P24" s="369"/>
      <c r="Q24" s="365" t="s">
        <v>474</v>
      </c>
    </row>
    <row r="25" customFormat="false" ht="12.75" hidden="false" customHeight="false" outlineLevel="0" collapsed="false">
      <c r="B25" s="191" t="s">
        <v>493</v>
      </c>
      <c r="C25" s="380" t="n">
        <v>106.1</v>
      </c>
      <c r="D25" s="380" t="n">
        <v>104.4</v>
      </c>
      <c r="E25" s="380" t="n">
        <v>98.4</v>
      </c>
      <c r="F25" s="380" t="n">
        <v>104</v>
      </c>
      <c r="G25" s="380" t="n">
        <v>105.1</v>
      </c>
      <c r="H25" s="380" t="n">
        <v>103.1</v>
      </c>
      <c r="I25" s="380" t="n">
        <v>106</v>
      </c>
      <c r="J25" s="380" t="n">
        <v>113.8</v>
      </c>
      <c r="K25" s="380" t="n">
        <v>133.1</v>
      </c>
      <c r="L25" s="380" t="n">
        <v>102.3</v>
      </c>
      <c r="M25" s="380" t="n">
        <v>114</v>
      </c>
      <c r="N25" s="380" t="n">
        <v>100.1</v>
      </c>
      <c r="O25" s="380" t="n">
        <v>112.3</v>
      </c>
      <c r="P25" s="369"/>
      <c r="Q25" s="365" t="s">
        <v>493</v>
      </c>
    </row>
    <row r="26" customFormat="false" ht="12.75" hidden="false" customHeight="false" outlineLevel="0" collapsed="false">
      <c r="B26" s="191" t="s">
        <v>483</v>
      </c>
      <c r="C26" s="380" t="n">
        <v>107</v>
      </c>
      <c r="D26" s="380" t="n">
        <v>105.2</v>
      </c>
      <c r="E26" s="380" t="n">
        <v>97.7</v>
      </c>
      <c r="F26" s="380" t="n">
        <v>104.9</v>
      </c>
      <c r="G26" s="380" t="n">
        <v>106.4</v>
      </c>
      <c r="H26" s="380" t="n">
        <v>101.5</v>
      </c>
      <c r="I26" s="380" t="n">
        <v>107</v>
      </c>
      <c r="J26" s="380" t="n">
        <v>113.7</v>
      </c>
      <c r="K26" s="380" t="n">
        <v>133.3</v>
      </c>
      <c r="L26" s="380" t="n">
        <v>103.6</v>
      </c>
      <c r="M26" s="380" t="n">
        <v>117.8</v>
      </c>
      <c r="N26" s="380" t="n">
        <v>101</v>
      </c>
      <c r="O26" s="380" t="n">
        <v>111.4</v>
      </c>
      <c r="P26" s="369"/>
      <c r="Q26" s="365" t="s">
        <v>483</v>
      </c>
    </row>
    <row r="27" customFormat="false" ht="12.75" hidden="false" customHeight="false" outlineLevel="0" collapsed="false">
      <c r="B27" s="191" t="s">
        <v>484</v>
      </c>
      <c r="C27" s="380" t="n">
        <v>106.5</v>
      </c>
      <c r="D27" s="380" t="n">
        <v>106.7</v>
      </c>
      <c r="E27" s="380" t="n">
        <v>96.3</v>
      </c>
      <c r="F27" s="380" t="n">
        <v>105</v>
      </c>
      <c r="G27" s="380" t="n">
        <v>108.7</v>
      </c>
      <c r="H27" s="380" t="n">
        <v>103.7</v>
      </c>
      <c r="I27" s="380" t="n">
        <v>106.3</v>
      </c>
      <c r="J27" s="380" t="n">
        <v>118</v>
      </c>
      <c r="K27" s="380" t="n">
        <v>133</v>
      </c>
      <c r="L27" s="380" t="n">
        <v>102.4</v>
      </c>
      <c r="M27" s="380" t="n">
        <v>111.6</v>
      </c>
      <c r="N27" s="380" t="n">
        <v>100.6</v>
      </c>
      <c r="O27" s="380" t="n">
        <v>111.7</v>
      </c>
      <c r="P27" s="369"/>
      <c r="Q27" s="365" t="s">
        <v>484</v>
      </c>
    </row>
    <row r="28" customFormat="false" ht="12.75" hidden="false" customHeight="false" outlineLevel="0" collapsed="false">
      <c r="B28" s="191" t="s">
        <v>485</v>
      </c>
      <c r="C28" s="380" t="n">
        <v>104.2</v>
      </c>
      <c r="D28" s="380" t="n">
        <v>107.5</v>
      </c>
      <c r="E28" s="380" t="n">
        <v>95.5</v>
      </c>
      <c r="F28" s="380" t="n">
        <v>105.9</v>
      </c>
      <c r="G28" s="380" t="n">
        <v>109.1</v>
      </c>
      <c r="H28" s="380" t="n">
        <v>105.4</v>
      </c>
      <c r="I28" s="380" t="n">
        <v>103.7</v>
      </c>
      <c r="J28" s="380" t="n">
        <v>123.3</v>
      </c>
      <c r="K28" s="380" t="n">
        <v>126.6</v>
      </c>
      <c r="L28" s="380" t="n">
        <v>99.1</v>
      </c>
      <c r="M28" s="380" t="n">
        <v>112.7</v>
      </c>
      <c r="N28" s="380" t="n">
        <v>96.7</v>
      </c>
      <c r="O28" s="380" t="n">
        <v>111.4</v>
      </c>
      <c r="P28" s="369"/>
      <c r="Q28" s="365" t="s">
        <v>485</v>
      </c>
    </row>
    <row r="29" customFormat="false" ht="12.75" hidden="false" customHeight="false" outlineLevel="0" collapsed="false">
      <c r="B29" s="191" t="s">
        <v>486</v>
      </c>
      <c r="C29" s="380" t="n">
        <v>105.7</v>
      </c>
      <c r="D29" s="380" t="n">
        <v>109.2</v>
      </c>
      <c r="E29" s="380" t="n">
        <v>97.2</v>
      </c>
      <c r="F29" s="380" t="n">
        <v>109.9</v>
      </c>
      <c r="G29" s="380" t="n">
        <v>110.6</v>
      </c>
      <c r="H29" s="380" t="n">
        <v>103.8</v>
      </c>
      <c r="I29" s="380" t="n">
        <v>105.2</v>
      </c>
      <c r="J29" s="380" t="n">
        <v>117.3</v>
      </c>
      <c r="K29" s="380" t="n">
        <v>128.8</v>
      </c>
      <c r="L29" s="380" t="n">
        <v>101.6</v>
      </c>
      <c r="M29" s="380" t="n">
        <v>113.4</v>
      </c>
      <c r="N29" s="380" t="n">
        <v>99.6</v>
      </c>
      <c r="O29" s="380" t="n">
        <v>112.3</v>
      </c>
      <c r="P29" s="369"/>
      <c r="Q29" s="365" t="s">
        <v>486</v>
      </c>
    </row>
    <row r="30" customFormat="false" ht="12.75" hidden="false" customHeight="false" outlineLevel="0" collapsed="false">
      <c r="B30" s="191" t="s">
        <v>487</v>
      </c>
      <c r="C30" s="380" t="n">
        <v>104.6</v>
      </c>
      <c r="D30" s="380" t="n">
        <v>110.9</v>
      </c>
      <c r="E30" s="380" t="n">
        <v>91.9</v>
      </c>
      <c r="F30" s="380" t="n">
        <v>111.9</v>
      </c>
      <c r="G30" s="380" t="n">
        <v>112</v>
      </c>
      <c r="H30" s="380" t="n">
        <v>106.7</v>
      </c>
      <c r="I30" s="380" t="n">
        <v>103.8</v>
      </c>
      <c r="J30" s="380" t="n">
        <v>121.7</v>
      </c>
      <c r="K30" s="380" t="n">
        <v>127.6</v>
      </c>
      <c r="L30" s="380" t="n">
        <v>99.7</v>
      </c>
      <c r="M30" s="380" t="n">
        <v>114.3</v>
      </c>
      <c r="N30" s="380" t="n">
        <v>97.3</v>
      </c>
      <c r="O30" s="380" t="n">
        <v>111.8</v>
      </c>
      <c r="P30" s="369"/>
      <c r="Q30" s="365" t="s">
        <v>487</v>
      </c>
    </row>
    <row r="31" customFormat="false" ht="12.75" hidden="false" customHeight="false" outlineLevel="0" collapsed="false">
      <c r="B31" s="191" t="s">
        <v>494</v>
      </c>
      <c r="C31" s="380" t="n">
        <v>105.3</v>
      </c>
      <c r="D31" s="380" t="n">
        <v>111.2</v>
      </c>
      <c r="E31" s="380" t="n">
        <v>92.6</v>
      </c>
      <c r="F31" s="380" t="n">
        <v>111.1</v>
      </c>
      <c r="G31" s="380" t="n">
        <v>112.5</v>
      </c>
      <c r="H31" s="380" t="n">
        <v>108.8</v>
      </c>
      <c r="I31" s="380" t="n">
        <v>104.6</v>
      </c>
      <c r="J31" s="380" t="n">
        <v>122.9</v>
      </c>
      <c r="K31" s="380" t="n">
        <v>130.9</v>
      </c>
      <c r="L31" s="380" t="n">
        <v>99.9</v>
      </c>
      <c r="M31" s="380" t="n">
        <v>110.5</v>
      </c>
      <c r="N31" s="380" t="n">
        <v>98.1</v>
      </c>
      <c r="O31" s="380" t="n">
        <v>111.8</v>
      </c>
      <c r="P31" s="369"/>
      <c r="Q31" s="365" t="s">
        <v>494</v>
      </c>
    </row>
    <row r="32" customFormat="false" ht="12.75" hidden="false" customHeight="false" outlineLevel="0" collapsed="false">
      <c r="B32" s="191" t="s">
        <v>495</v>
      </c>
      <c r="C32" s="380" t="n">
        <v>107.7</v>
      </c>
      <c r="D32" s="380" t="n">
        <v>112.8</v>
      </c>
      <c r="E32" s="380" t="n">
        <v>92.3</v>
      </c>
      <c r="F32" s="380" t="n">
        <v>114.5</v>
      </c>
      <c r="G32" s="380" t="n">
        <v>114.7</v>
      </c>
      <c r="H32" s="380" t="n">
        <v>105.8</v>
      </c>
      <c r="I32" s="380" t="n">
        <v>107</v>
      </c>
      <c r="J32" s="380" t="n">
        <v>129.8</v>
      </c>
      <c r="K32" s="380" t="n">
        <v>133.5</v>
      </c>
      <c r="L32" s="380" t="n">
        <v>100.8</v>
      </c>
      <c r="M32" s="380" t="n">
        <v>108.1</v>
      </c>
      <c r="N32" s="380" t="n">
        <v>99.6</v>
      </c>
      <c r="O32" s="380" t="n">
        <v>111.8</v>
      </c>
      <c r="P32" s="369"/>
      <c r="Q32" s="365" t="s">
        <v>495</v>
      </c>
    </row>
    <row r="33" customFormat="false" ht="12.75" hidden="false" customHeight="false" outlineLevel="0" collapsed="false">
      <c r="A33" s="365" t="s">
        <v>463</v>
      </c>
      <c r="B33" s="191" t="s">
        <v>490</v>
      </c>
      <c r="C33" s="380" t="n">
        <v>105.1</v>
      </c>
      <c r="D33" s="380" t="n">
        <v>112.7</v>
      </c>
      <c r="E33" s="380" t="n">
        <v>89.7</v>
      </c>
      <c r="F33" s="380" t="n">
        <v>110.6</v>
      </c>
      <c r="G33" s="380" t="n">
        <v>114.9</v>
      </c>
      <c r="H33" s="380" t="n">
        <v>111.9</v>
      </c>
      <c r="I33" s="380" t="n">
        <v>104.2</v>
      </c>
      <c r="J33" s="380" t="n">
        <v>131.6</v>
      </c>
      <c r="K33" s="380" t="n">
        <v>131.9</v>
      </c>
      <c r="L33" s="380" t="n">
        <v>97.9</v>
      </c>
      <c r="M33" s="380" t="n">
        <v>103.7</v>
      </c>
      <c r="N33" s="380" t="n">
        <v>96.8</v>
      </c>
      <c r="O33" s="380" t="n">
        <v>118</v>
      </c>
      <c r="P33" s="367" t="s">
        <v>463</v>
      </c>
      <c r="Q33" s="365" t="s">
        <v>490</v>
      </c>
    </row>
    <row r="34" customFormat="false" ht="12.75" hidden="false" customHeight="false" outlineLevel="0" collapsed="false">
      <c r="B34" s="191" t="s">
        <v>491</v>
      </c>
      <c r="C34" s="380" t="n">
        <v>107.1</v>
      </c>
      <c r="D34" s="380" t="n">
        <v>113.8</v>
      </c>
      <c r="E34" s="380" t="n">
        <v>94</v>
      </c>
      <c r="F34" s="380" t="n">
        <v>110.3</v>
      </c>
      <c r="G34" s="380" t="n">
        <v>117.8</v>
      </c>
      <c r="H34" s="380" t="n">
        <v>106.5</v>
      </c>
      <c r="I34" s="380" t="n">
        <v>106.4</v>
      </c>
      <c r="J34" s="380" t="n">
        <v>137.6</v>
      </c>
      <c r="K34" s="380" t="n">
        <v>132.7</v>
      </c>
      <c r="L34" s="380" t="n">
        <v>99.8</v>
      </c>
      <c r="M34" s="380" t="n">
        <v>109.2</v>
      </c>
      <c r="N34" s="380" t="n">
        <v>98.1</v>
      </c>
      <c r="O34" s="380" t="n">
        <v>118</v>
      </c>
      <c r="P34" s="369"/>
      <c r="Q34" s="365" t="s">
        <v>491</v>
      </c>
    </row>
    <row r="35" customFormat="false" ht="12.75" hidden="false" customHeight="false" outlineLevel="0" collapsed="false">
      <c r="B35" s="191" t="s">
        <v>492</v>
      </c>
      <c r="C35" s="380" t="n">
        <v>107</v>
      </c>
      <c r="D35" s="380" t="n">
        <v>114.4</v>
      </c>
      <c r="E35" s="380" t="n">
        <v>95.6</v>
      </c>
      <c r="F35" s="380" t="n">
        <v>110.9</v>
      </c>
      <c r="G35" s="380" t="n">
        <v>117.5</v>
      </c>
      <c r="H35" s="380" t="n">
        <v>110.6</v>
      </c>
      <c r="I35" s="380" t="n">
        <v>106.1</v>
      </c>
      <c r="J35" s="380" t="n">
        <v>137</v>
      </c>
      <c r="K35" s="380" t="n">
        <v>135.2</v>
      </c>
      <c r="L35" s="380" t="n">
        <v>99.5</v>
      </c>
      <c r="M35" s="380" t="n">
        <v>108.6</v>
      </c>
      <c r="N35" s="380" t="n">
        <v>97.8</v>
      </c>
      <c r="O35" s="380" t="n">
        <v>118</v>
      </c>
      <c r="P35" s="369"/>
      <c r="Q35" s="365" t="s">
        <v>492</v>
      </c>
    </row>
    <row r="36" customFormat="false" ht="12.75" hidden="false" customHeight="false" outlineLevel="0" collapsed="false">
      <c r="B36" s="191" t="s">
        <v>474</v>
      </c>
      <c r="C36" s="380" t="n">
        <v>109.2</v>
      </c>
      <c r="D36" s="380" t="n">
        <v>115.6</v>
      </c>
      <c r="E36" s="380" t="n">
        <v>104.7</v>
      </c>
      <c r="F36" s="380" t="n">
        <v>109.9</v>
      </c>
      <c r="G36" s="380" t="n">
        <v>118.9</v>
      </c>
      <c r="H36" s="380" t="n">
        <v>113.6</v>
      </c>
      <c r="I36" s="380" t="n">
        <v>108.4</v>
      </c>
      <c r="J36" s="380" t="n">
        <v>146.2</v>
      </c>
      <c r="K36" s="380" t="n">
        <v>140.2</v>
      </c>
      <c r="L36" s="380" t="n">
        <v>100.9</v>
      </c>
      <c r="M36" s="380" t="n">
        <v>109.7</v>
      </c>
      <c r="N36" s="380" t="n">
        <v>99.2</v>
      </c>
      <c r="O36" s="380" t="n">
        <v>118</v>
      </c>
      <c r="P36" s="369"/>
      <c r="Q36" s="365" t="s">
        <v>474</v>
      </c>
    </row>
    <row r="37" customFormat="false" ht="12.75" hidden="false" customHeight="false" outlineLevel="0" collapsed="false">
      <c r="B37" s="191" t="s">
        <v>493</v>
      </c>
      <c r="C37" s="380" t="n">
        <v>107.7</v>
      </c>
      <c r="D37" s="380" t="n">
        <v>114.4</v>
      </c>
      <c r="E37" s="380" t="n">
        <v>96.4</v>
      </c>
      <c r="F37" s="380" t="n">
        <v>108.9</v>
      </c>
      <c r="G37" s="380" t="n">
        <v>118.5</v>
      </c>
      <c r="H37" s="380" t="n">
        <v>110.3</v>
      </c>
      <c r="I37" s="380" t="n">
        <v>106.8</v>
      </c>
      <c r="J37" s="380" t="n">
        <v>150.1</v>
      </c>
      <c r="K37" s="380" t="n">
        <v>143.5</v>
      </c>
      <c r="L37" s="380" t="n">
        <v>98.1</v>
      </c>
      <c r="M37" s="380" t="n">
        <v>112.2</v>
      </c>
      <c r="N37" s="380" t="n">
        <v>95.5</v>
      </c>
      <c r="O37" s="380" t="n">
        <v>118</v>
      </c>
      <c r="P37" s="369"/>
      <c r="Q37" s="365" t="s">
        <v>493</v>
      </c>
    </row>
    <row r="38" customFormat="false" ht="12.75" hidden="false" customHeight="false" outlineLevel="0" collapsed="false">
      <c r="B38" s="191" t="s">
        <v>483</v>
      </c>
      <c r="C38" s="380" t="n">
        <v>110.2</v>
      </c>
      <c r="D38" s="380" t="n">
        <v>116.1</v>
      </c>
      <c r="E38" s="380" t="n">
        <v>106</v>
      </c>
      <c r="F38" s="380" t="n">
        <v>113.2</v>
      </c>
      <c r="G38" s="380" t="n">
        <v>119.7</v>
      </c>
      <c r="H38" s="380" t="n">
        <v>109.1</v>
      </c>
      <c r="I38" s="380" t="n">
        <v>109.4</v>
      </c>
      <c r="J38" s="380" t="n">
        <v>163.5</v>
      </c>
      <c r="K38" s="380" t="n">
        <v>146.5</v>
      </c>
      <c r="L38" s="380" t="n">
        <v>99.8</v>
      </c>
      <c r="M38" s="380" t="n">
        <v>112.6</v>
      </c>
      <c r="N38" s="380" t="n">
        <v>97.3</v>
      </c>
      <c r="O38" s="380" t="n">
        <v>118</v>
      </c>
      <c r="P38" s="369"/>
      <c r="Q38" s="365" t="s">
        <v>483</v>
      </c>
    </row>
    <row r="39" customFormat="false" ht="12.75" hidden="false" customHeight="false" outlineLevel="0" collapsed="false">
      <c r="B39" s="191" t="s">
        <v>484</v>
      </c>
      <c r="C39" s="380" t="n">
        <v>112.1</v>
      </c>
      <c r="D39" s="380" t="n">
        <v>116.6</v>
      </c>
      <c r="E39" s="380" t="n">
        <v>99.3</v>
      </c>
      <c r="F39" s="380" t="n">
        <v>112.6</v>
      </c>
      <c r="G39" s="380" t="n">
        <v>120.7</v>
      </c>
      <c r="H39" s="380" t="n">
        <v>110.6</v>
      </c>
      <c r="I39" s="380" t="n">
        <v>111.5</v>
      </c>
      <c r="J39" s="380" t="n">
        <v>167.6</v>
      </c>
      <c r="K39" s="380" t="n">
        <v>152.6</v>
      </c>
      <c r="L39" s="380" t="n">
        <v>100.7</v>
      </c>
      <c r="M39" s="380" t="n">
        <v>112.3</v>
      </c>
      <c r="N39" s="380" t="n">
        <v>98.6</v>
      </c>
      <c r="O39" s="380" t="n">
        <v>118</v>
      </c>
      <c r="P39" s="369"/>
      <c r="Q39" s="365" t="s">
        <v>484</v>
      </c>
    </row>
    <row r="40" customFormat="false" ht="12.75" hidden="false" customHeight="false" outlineLevel="0" collapsed="false">
      <c r="B40" s="191" t="s">
        <v>485</v>
      </c>
      <c r="C40" s="380" t="n">
        <v>112.4</v>
      </c>
      <c r="D40" s="380" t="n">
        <v>117.7</v>
      </c>
      <c r="E40" s="380" t="n">
        <v>110.4</v>
      </c>
      <c r="F40" s="380" t="n">
        <v>112.1</v>
      </c>
      <c r="G40" s="380" t="n">
        <v>123.2</v>
      </c>
      <c r="H40" s="380" t="n">
        <v>107.3</v>
      </c>
      <c r="I40" s="380" t="n">
        <v>111.8</v>
      </c>
      <c r="J40" s="380" t="n">
        <v>179.8</v>
      </c>
      <c r="K40" s="380" t="n">
        <v>147.3</v>
      </c>
      <c r="L40" s="380" t="n">
        <v>100.2</v>
      </c>
      <c r="M40" s="380" t="n">
        <v>113.9</v>
      </c>
      <c r="N40" s="380" t="n">
        <v>97.6</v>
      </c>
      <c r="O40" s="380" t="n">
        <v>118</v>
      </c>
      <c r="P40" s="369"/>
      <c r="Q40" s="365" t="s">
        <v>485</v>
      </c>
    </row>
    <row r="41" customFormat="false" ht="12.75" hidden="false" customHeight="false" outlineLevel="0" collapsed="false">
      <c r="B41" s="191" t="s">
        <v>486</v>
      </c>
      <c r="C41" s="380" t="n">
        <v>110.6</v>
      </c>
      <c r="D41" s="380" t="n">
        <v>116.9</v>
      </c>
      <c r="E41" s="380" t="n">
        <v>109.8</v>
      </c>
      <c r="F41" s="380" t="n">
        <v>113.9</v>
      </c>
      <c r="G41" s="380" t="n">
        <v>120.5</v>
      </c>
      <c r="H41" s="380" t="n">
        <v>110.1</v>
      </c>
      <c r="I41" s="380" t="n">
        <v>109.9</v>
      </c>
      <c r="J41" s="380" t="n">
        <v>166.4</v>
      </c>
      <c r="K41" s="380" t="n">
        <v>148.1</v>
      </c>
      <c r="L41" s="380" t="n">
        <v>100</v>
      </c>
      <c r="M41" s="380" t="n">
        <v>106.9</v>
      </c>
      <c r="N41" s="380" t="n">
        <v>98.7</v>
      </c>
      <c r="O41" s="380" t="n">
        <v>118</v>
      </c>
      <c r="P41" s="369"/>
      <c r="Q41" s="365" t="s">
        <v>486</v>
      </c>
    </row>
    <row r="42" customFormat="false" ht="12.75" hidden="false" customHeight="false" outlineLevel="0" collapsed="false">
      <c r="B42" s="191" t="s">
        <v>487</v>
      </c>
      <c r="C42" s="380" t="n">
        <v>106.4</v>
      </c>
      <c r="D42" s="380" t="n">
        <v>115.8</v>
      </c>
      <c r="E42" s="380" t="n">
        <v>105.5</v>
      </c>
      <c r="F42" s="380" t="n">
        <v>114.5</v>
      </c>
      <c r="G42" s="380" t="n">
        <v>118</v>
      </c>
      <c r="H42" s="380" t="n">
        <v>111.5</v>
      </c>
      <c r="I42" s="380" t="n">
        <v>105.2</v>
      </c>
      <c r="J42" s="380" t="n">
        <v>160.5</v>
      </c>
      <c r="K42" s="380" t="n">
        <v>140.9</v>
      </c>
      <c r="L42" s="380" t="n">
        <v>95.9</v>
      </c>
      <c r="M42" s="380" t="n">
        <v>107.6</v>
      </c>
      <c r="N42" s="380" t="n">
        <v>93.9</v>
      </c>
      <c r="O42" s="380" t="n">
        <v>118</v>
      </c>
      <c r="P42" s="369"/>
      <c r="Q42" s="365" t="s">
        <v>487</v>
      </c>
    </row>
    <row r="43" customFormat="false" ht="12.75" hidden="false" customHeight="false" outlineLevel="0" collapsed="false">
      <c r="B43" s="191" t="s">
        <v>494</v>
      </c>
      <c r="C43" s="380" t="n">
        <v>109.1</v>
      </c>
      <c r="D43" s="380" t="n">
        <v>118.1</v>
      </c>
      <c r="E43" s="380" t="n">
        <v>105.5</v>
      </c>
      <c r="F43" s="380" t="n">
        <v>115.2</v>
      </c>
      <c r="G43" s="380" t="n">
        <v>121.1</v>
      </c>
      <c r="H43" s="380" t="n">
        <v>114.7</v>
      </c>
      <c r="I43" s="380" t="n">
        <v>108</v>
      </c>
      <c r="J43" s="380" t="n">
        <v>144.2</v>
      </c>
      <c r="K43" s="380" t="n">
        <v>131.7</v>
      </c>
      <c r="L43" s="380" t="n">
        <v>101.2</v>
      </c>
      <c r="M43" s="380" t="n">
        <v>103.5</v>
      </c>
      <c r="N43" s="380" t="n">
        <v>100.8</v>
      </c>
      <c r="O43" s="380" t="n">
        <v>118</v>
      </c>
      <c r="P43" s="369"/>
      <c r="Q43" s="365" t="s">
        <v>494</v>
      </c>
    </row>
    <row r="44" customFormat="false" ht="12.75" hidden="false" customHeight="false" outlineLevel="0" collapsed="false">
      <c r="B44" s="191" t="s">
        <v>495</v>
      </c>
      <c r="C44" s="380" t="n">
        <v>108.8</v>
      </c>
      <c r="D44" s="380" t="n">
        <v>115.9</v>
      </c>
      <c r="E44" s="380" t="n">
        <v>105.1</v>
      </c>
      <c r="F44" s="380" t="n">
        <v>113.1</v>
      </c>
      <c r="G44" s="380" t="n">
        <v>119.7</v>
      </c>
      <c r="H44" s="380" t="n">
        <v>109.4</v>
      </c>
      <c r="I44" s="380" t="n">
        <v>107.7</v>
      </c>
      <c r="J44" s="380" t="n">
        <v>135.3</v>
      </c>
      <c r="K44" s="380" t="n">
        <v>116</v>
      </c>
      <c r="L44" s="380" t="n">
        <v>103</v>
      </c>
      <c r="M44" s="380" t="n">
        <v>109.7</v>
      </c>
      <c r="N44" s="380" t="n">
        <v>102.1</v>
      </c>
      <c r="O44" s="380" t="n">
        <v>118</v>
      </c>
      <c r="P44" s="369"/>
      <c r="Q44" s="365" t="s">
        <v>495</v>
      </c>
    </row>
    <row r="45" customFormat="false" ht="12.75" hidden="false" customHeight="false" outlineLevel="0" collapsed="false">
      <c r="A45" s="365" t="s">
        <v>1347</v>
      </c>
      <c r="B45" s="191" t="s">
        <v>490</v>
      </c>
      <c r="C45" s="380" t="n">
        <v>103.8</v>
      </c>
      <c r="D45" s="380" t="n">
        <v>114.9</v>
      </c>
      <c r="E45" s="380" t="n">
        <v>107</v>
      </c>
      <c r="F45" s="380" t="n">
        <v>110.2</v>
      </c>
      <c r="G45" s="380" t="n">
        <v>119</v>
      </c>
      <c r="H45" s="380" t="n">
        <v>109.3</v>
      </c>
      <c r="I45" s="380" t="n">
        <v>102.3</v>
      </c>
      <c r="J45" s="380" t="n">
        <v>114.5</v>
      </c>
      <c r="K45" s="380" t="n">
        <v>109.3</v>
      </c>
      <c r="L45" s="380" t="n">
        <v>99.8</v>
      </c>
      <c r="M45" s="380" t="n">
        <v>105.6</v>
      </c>
      <c r="N45" s="380" t="n">
        <v>98.8</v>
      </c>
      <c r="O45" s="380" t="n">
        <v>109.6</v>
      </c>
      <c r="P45" s="369" t="s">
        <v>1347</v>
      </c>
      <c r="Q45" s="365" t="s">
        <v>490</v>
      </c>
    </row>
    <row r="46" customFormat="false" ht="12.75" hidden="false" customHeight="false" outlineLevel="0" collapsed="false">
      <c r="B46" s="191" t="s">
        <v>491</v>
      </c>
      <c r="C46" s="380" t="n">
        <v>104.4</v>
      </c>
      <c r="D46" s="380" t="n">
        <v>113.8</v>
      </c>
      <c r="E46" s="380" t="n">
        <v>107.4</v>
      </c>
      <c r="F46" s="380" t="n">
        <v>107.4</v>
      </c>
      <c r="G46" s="380" t="n">
        <v>116.8</v>
      </c>
      <c r="H46" s="380" t="n">
        <v>114.4</v>
      </c>
      <c r="I46" s="380" t="n">
        <v>103.1</v>
      </c>
      <c r="J46" s="380" t="n">
        <v>113.9</v>
      </c>
      <c r="K46" s="380" t="n">
        <v>105.9</v>
      </c>
      <c r="L46" s="380" t="n">
        <v>101.3</v>
      </c>
      <c r="M46" s="380" t="n">
        <v>103.6</v>
      </c>
      <c r="N46" s="380" t="n">
        <v>101</v>
      </c>
      <c r="O46" s="380" t="n">
        <v>110.8</v>
      </c>
      <c r="P46" s="369"/>
      <c r="Q46" s="365" t="s">
        <v>491</v>
      </c>
    </row>
    <row r="47" customFormat="false" ht="12.75" hidden="false" customHeight="false" outlineLevel="0" collapsed="false">
      <c r="B47" s="191" t="s">
        <v>492</v>
      </c>
      <c r="C47" s="380" t="n">
        <v>103.9</v>
      </c>
      <c r="D47" s="380" t="n">
        <v>113</v>
      </c>
      <c r="E47" s="380" t="n">
        <v>105.7</v>
      </c>
      <c r="F47" s="380" t="n">
        <v>107</v>
      </c>
      <c r="G47" s="380" t="n">
        <v>116.6</v>
      </c>
      <c r="H47" s="380" t="n">
        <v>110.3</v>
      </c>
      <c r="I47" s="380" t="n">
        <v>101.6</v>
      </c>
      <c r="J47" s="380" t="n">
        <v>114.3</v>
      </c>
      <c r="K47" s="380" t="n">
        <v>105.4</v>
      </c>
      <c r="L47" s="380" t="n">
        <v>99.6</v>
      </c>
      <c r="M47" s="380" t="n">
        <v>100.9</v>
      </c>
      <c r="N47" s="380" t="n">
        <v>99.4</v>
      </c>
      <c r="O47" s="380" t="n">
        <v>119.8</v>
      </c>
      <c r="P47" s="369"/>
      <c r="Q47" s="365" t="s">
        <v>492</v>
      </c>
    </row>
    <row r="48" customFormat="false" ht="12.75" hidden="false" customHeight="false" outlineLevel="0" collapsed="false">
      <c r="B48" s="191" t="s">
        <v>474</v>
      </c>
      <c r="C48" s="380" t="n">
        <v>101.2</v>
      </c>
      <c r="D48" s="380" t="n">
        <v>111.8</v>
      </c>
      <c r="E48" s="380" t="n">
        <v>109.5</v>
      </c>
      <c r="F48" s="380" t="n">
        <v>105.4</v>
      </c>
      <c r="G48" s="380" t="n">
        <v>115.1</v>
      </c>
      <c r="H48" s="380" t="n">
        <v>110.5</v>
      </c>
      <c r="I48" s="380" t="n">
        <v>98.3</v>
      </c>
      <c r="J48" s="380" t="n">
        <v>108.4</v>
      </c>
      <c r="K48" s="380" t="n">
        <v>103.3</v>
      </c>
      <c r="L48" s="380" t="n">
        <v>96.6</v>
      </c>
      <c r="M48" s="380" t="n">
        <v>102.7</v>
      </c>
      <c r="N48" s="380" t="n">
        <v>95.7</v>
      </c>
      <c r="O48" s="380" t="n">
        <v>125.9</v>
      </c>
      <c r="P48" s="369"/>
      <c r="Q48" s="365" t="s">
        <v>474</v>
      </c>
    </row>
    <row r="49" customFormat="false" ht="12.75" hidden="false" customHeight="false" outlineLevel="0" collapsed="false">
      <c r="B49" s="191" t="s">
        <v>493</v>
      </c>
      <c r="C49" s="380" t="n">
        <v>100.3</v>
      </c>
      <c r="D49" s="380" t="n">
        <v>111.5</v>
      </c>
      <c r="E49" s="380" t="n">
        <v>111.9</v>
      </c>
      <c r="F49" s="380" t="n">
        <v>105.8</v>
      </c>
      <c r="G49" s="380" t="n">
        <v>114.4</v>
      </c>
      <c r="H49" s="380" t="n">
        <v>110.2</v>
      </c>
      <c r="I49" s="380" t="n">
        <v>98</v>
      </c>
      <c r="J49" s="380" t="n">
        <v>103.3</v>
      </c>
      <c r="K49" s="380" t="n">
        <v>98.4</v>
      </c>
      <c r="L49" s="380" t="n">
        <v>97.2</v>
      </c>
      <c r="M49" s="380" t="n">
        <v>92.3</v>
      </c>
      <c r="N49" s="380" t="n">
        <v>98.1</v>
      </c>
      <c r="O49" s="380" t="n">
        <v>115.1</v>
      </c>
      <c r="P49" s="369"/>
      <c r="Q49" s="365" t="s">
        <v>493</v>
      </c>
    </row>
    <row r="50" customFormat="false" ht="12.75" hidden="false" customHeight="false" outlineLevel="0" collapsed="false">
      <c r="B50" s="191" t="s">
        <v>483</v>
      </c>
      <c r="C50" s="380" t="n">
        <v>100.5</v>
      </c>
      <c r="D50" s="380" t="n">
        <v>110.4</v>
      </c>
      <c r="E50" s="380" t="n">
        <v>102.8</v>
      </c>
      <c r="F50" s="380" t="n">
        <v>105.5</v>
      </c>
      <c r="G50" s="380" t="n">
        <v>113.3</v>
      </c>
      <c r="H50" s="380" t="n">
        <v>109.2</v>
      </c>
      <c r="I50" s="380" t="n">
        <v>97.8</v>
      </c>
      <c r="J50" s="380" t="n">
        <v>106.2</v>
      </c>
      <c r="K50" s="380" t="n">
        <v>103.6</v>
      </c>
      <c r="L50" s="380" t="n">
        <v>96.2</v>
      </c>
      <c r="M50" s="380" t="n">
        <v>90.9</v>
      </c>
      <c r="N50" s="380" t="n">
        <v>97.1</v>
      </c>
      <c r="O50" s="380" t="n">
        <v>123.8</v>
      </c>
      <c r="P50" s="369"/>
      <c r="Q50" s="365" t="s">
        <v>483</v>
      </c>
    </row>
    <row r="51" customFormat="false" ht="12.75" hidden="false" customHeight="false" outlineLevel="0" collapsed="false">
      <c r="B51" s="191" t="s">
        <v>484</v>
      </c>
      <c r="C51" s="380" t="n">
        <v>102.5</v>
      </c>
      <c r="D51" s="380" t="n">
        <v>110</v>
      </c>
      <c r="E51" s="380" t="n">
        <v>108</v>
      </c>
      <c r="F51" s="380" t="n">
        <v>104.4</v>
      </c>
      <c r="G51" s="380" t="n">
        <v>111.8</v>
      </c>
      <c r="H51" s="380" t="n">
        <v>113.5</v>
      </c>
      <c r="I51" s="380" t="n">
        <v>101.2</v>
      </c>
      <c r="J51" s="380" t="n">
        <v>110.4</v>
      </c>
      <c r="K51" s="380" t="n">
        <v>103.1</v>
      </c>
      <c r="L51" s="380" t="n">
        <v>99.8</v>
      </c>
      <c r="M51" s="380" t="n">
        <v>96.4</v>
      </c>
      <c r="N51" s="380" t="n">
        <v>100.4</v>
      </c>
      <c r="O51" s="380" t="n">
        <v>110.4</v>
      </c>
      <c r="P51" s="369"/>
      <c r="Q51" s="365" t="s">
        <v>484</v>
      </c>
    </row>
    <row r="52" customFormat="false" ht="12.75" hidden="false" customHeight="false" outlineLevel="0" collapsed="false">
      <c r="B52" s="191" t="s">
        <v>485</v>
      </c>
      <c r="C52" s="380" t="n">
        <v>100.6</v>
      </c>
      <c r="D52" s="380" t="n">
        <v>108.5</v>
      </c>
      <c r="E52" s="380" t="n">
        <v>99.1</v>
      </c>
      <c r="F52" s="380" t="n">
        <v>104.1</v>
      </c>
      <c r="G52" s="380" t="n">
        <v>110.6</v>
      </c>
      <c r="H52" s="380" t="n">
        <v>110.7</v>
      </c>
      <c r="I52" s="380" t="n">
        <v>99.7</v>
      </c>
      <c r="J52" s="380" t="n">
        <v>108.4</v>
      </c>
      <c r="K52" s="380" t="n">
        <v>104.8</v>
      </c>
      <c r="L52" s="380" t="n">
        <v>97.8</v>
      </c>
      <c r="M52" s="380" t="n">
        <v>96.1</v>
      </c>
      <c r="N52" s="380" t="n">
        <v>98.1</v>
      </c>
      <c r="O52" s="380" t="n">
        <v>102.6</v>
      </c>
      <c r="P52" s="369"/>
      <c r="Q52" s="365" t="s">
        <v>485</v>
      </c>
    </row>
    <row r="53" customFormat="false" ht="12.75" hidden="false" customHeight="false" outlineLevel="0" collapsed="false">
      <c r="B53" s="191" t="s">
        <v>486</v>
      </c>
      <c r="C53" s="380" t="n">
        <v>101.6</v>
      </c>
      <c r="D53" s="380" t="n">
        <v>108.5</v>
      </c>
      <c r="E53" s="380" t="n">
        <v>97</v>
      </c>
      <c r="F53" s="380" t="n">
        <v>102.8</v>
      </c>
      <c r="G53" s="380" t="n">
        <v>110.6</v>
      </c>
      <c r="H53" s="380" t="n">
        <v>112.5</v>
      </c>
      <c r="I53" s="380" t="n">
        <v>100</v>
      </c>
      <c r="J53" s="380" t="n">
        <v>109.6</v>
      </c>
      <c r="K53" s="380" t="n">
        <v>106.7</v>
      </c>
      <c r="L53" s="380" t="n">
        <v>98</v>
      </c>
      <c r="M53" s="380" t="n">
        <v>95.3</v>
      </c>
      <c r="N53" s="380" t="n">
        <v>98.4</v>
      </c>
      <c r="O53" s="380" t="n">
        <v>118.1</v>
      </c>
      <c r="P53" s="369"/>
      <c r="Q53" s="365" t="s">
        <v>486</v>
      </c>
    </row>
    <row r="54" customFormat="false" ht="12.75" hidden="false" customHeight="false" outlineLevel="0" collapsed="false">
      <c r="B54" s="191" t="s">
        <v>487</v>
      </c>
      <c r="C54" s="78" t="n">
        <v>99.3</v>
      </c>
      <c r="D54" s="78" t="n">
        <v>107.8</v>
      </c>
      <c r="E54" s="78" t="n">
        <v>99.3</v>
      </c>
      <c r="F54" s="78" t="n">
        <v>104.1</v>
      </c>
      <c r="G54" s="78" t="n">
        <v>108.1</v>
      </c>
      <c r="H54" s="78" t="n">
        <v>115</v>
      </c>
      <c r="I54" s="78" t="n">
        <v>97.4</v>
      </c>
      <c r="J54" s="78" t="n">
        <v>107.5</v>
      </c>
      <c r="K54" s="78" t="n">
        <v>108.9</v>
      </c>
      <c r="L54" s="78" t="n">
        <v>95.2</v>
      </c>
      <c r="M54" s="78" t="n">
        <v>90.1</v>
      </c>
      <c r="N54" s="78" t="n">
        <v>96.1</v>
      </c>
      <c r="O54" s="78" t="n">
        <v>116.1</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1" t="s">
        <v>1383</v>
      </c>
      <c r="B4" s="351"/>
      <c r="C4" s="351"/>
      <c r="D4" s="351"/>
      <c r="E4" s="351"/>
      <c r="F4" s="351"/>
      <c r="G4" s="351"/>
      <c r="H4" s="351"/>
      <c r="I4" s="351" t="s">
        <v>1383</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2.3</v>
      </c>
      <c r="D9" s="380" t="n">
        <v>101.3</v>
      </c>
      <c r="E9" s="380" t="n">
        <v>98.7</v>
      </c>
      <c r="F9" s="380" t="n">
        <v>99.7</v>
      </c>
      <c r="G9" s="380" t="n">
        <v>101.4</v>
      </c>
      <c r="H9" s="380" t="n">
        <v>105.1</v>
      </c>
      <c r="I9" s="380" t="n">
        <v>102.6</v>
      </c>
      <c r="J9" s="380" t="n">
        <v>106.7</v>
      </c>
      <c r="K9" s="380" t="n">
        <v>108.6</v>
      </c>
      <c r="L9" s="380" t="n">
        <v>101.5</v>
      </c>
      <c r="M9" s="380" t="n">
        <v>100.8</v>
      </c>
      <c r="N9" s="380" t="n">
        <v>101.7</v>
      </c>
      <c r="O9" s="380" t="n">
        <v>100</v>
      </c>
      <c r="P9" s="367" t="s">
        <v>461</v>
      </c>
      <c r="Q9" s="365" t="s">
        <v>490</v>
      </c>
    </row>
    <row r="10" customFormat="false" ht="12.75" hidden="false" customHeight="false" outlineLevel="0" collapsed="false">
      <c r="B10" s="191" t="s">
        <v>491</v>
      </c>
      <c r="C10" s="380" t="n">
        <v>101.8</v>
      </c>
      <c r="D10" s="380" t="n">
        <v>102.9</v>
      </c>
      <c r="E10" s="380" t="n">
        <v>103.6</v>
      </c>
      <c r="F10" s="380" t="n">
        <v>99.9</v>
      </c>
      <c r="G10" s="380" t="n">
        <v>104.2</v>
      </c>
      <c r="H10" s="380" t="n">
        <v>104.3</v>
      </c>
      <c r="I10" s="380" t="n">
        <v>101.8</v>
      </c>
      <c r="J10" s="380" t="n">
        <v>109.7</v>
      </c>
      <c r="K10" s="380" t="n">
        <v>109.2</v>
      </c>
      <c r="L10" s="380" t="n">
        <v>100.2</v>
      </c>
      <c r="M10" s="380" t="n">
        <v>100.1</v>
      </c>
      <c r="N10" s="380" t="n">
        <v>100.2</v>
      </c>
      <c r="O10" s="380" t="n">
        <v>100</v>
      </c>
      <c r="P10" s="369"/>
      <c r="Q10" s="365" t="s">
        <v>491</v>
      </c>
    </row>
    <row r="11" customFormat="false" ht="12.75" hidden="false" customHeight="false" outlineLevel="0" collapsed="false">
      <c r="B11" s="191" t="s">
        <v>492</v>
      </c>
      <c r="C11" s="380" t="n">
        <v>99.5</v>
      </c>
      <c r="D11" s="380" t="n">
        <v>102.5</v>
      </c>
      <c r="E11" s="380" t="n">
        <v>102.7</v>
      </c>
      <c r="F11" s="380" t="n">
        <v>100.9</v>
      </c>
      <c r="G11" s="380" t="n">
        <v>102.4</v>
      </c>
      <c r="H11" s="380" t="n">
        <v>107</v>
      </c>
      <c r="I11" s="380" t="n">
        <v>99.2</v>
      </c>
      <c r="J11" s="380" t="n">
        <v>106.3</v>
      </c>
      <c r="K11" s="380" t="n">
        <v>107.9</v>
      </c>
      <c r="L11" s="380" t="n">
        <v>97.7</v>
      </c>
      <c r="M11" s="380" t="n">
        <v>101.9</v>
      </c>
      <c r="N11" s="380" t="n">
        <v>96.8</v>
      </c>
      <c r="O11" s="380" t="n">
        <v>100</v>
      </c>
      <c r="P11" s="369"/>
      <c r="Q11" s="365" t="s">
        <v>492</v>
      </c>
    </row>
    <row r="12" customFormat="false" ht="12.75" hidden="false" customHeight="false" outlineLevel="0" collapsed="false">
      <c r="B12" s="191" t="s">
        <v>474</v>
      </c>
      <c r="C12" s="380" t="n">
        <v>101.5</v>
      </c>
      <c r="D12" s="380" t="n">
        <v>102.9</v>
      </c>
      <c r="E12" s="380" t="n">
        <v>103.5</v>
      </c>
      <c r="F12" s="380" t="n">
        <v>101.3</v>
      </c>
      <c r="G12" s="380" t="n">
        <v>103.8</v>
      </c>
      <c r="H12" s="380" t="n">
        <v>101.8</v>
      </c>
      <c r="I12" s="380" t="n">
        <v>101.4</v>
      </c>
      <c r="J12" s="380" t="n">
        <v>113.4</v>
      </c>
      <c r="K12" s="380" t="n">
        <v>113.6</v>
      </c>
      <c r="L12" s="380" t="n">
        <v>99.3</v>
      </c>
      <c r="M12" s="380" t="n">
        <v>99.3</v>
      </c>
      <c r="N12" s="380" t="n">
        <v>99.3</v>
      </c>
      <c r="O12" s="380" t="n">
        <v>100</v>
      </c>
      <c r="P12" s="369"/>
      <c r="Q12" s="365" t="s">
        <v>474</v>
      </c>
    </row>
    <row r="13" customFormat="false" ht="12.75" hidden="false" customHeight="false" outlineLevel="0" collapsed="false">
      <c r="B13" s="191" t="s">
        <v>493</v>
      </c>
      <c r="C13" s="380" t="n">
        <v>102.8</v>
      </c>
      <c r="D13" s="380" t="n">
        <v>103.8</v>
      </c>
      <c r="E13" s="380" t="n">
        <v>102.5</v>
      </c>
      <c r="F13" s="380" t="n">
        <v>101</v>
      </c>
      <c r="G13" s="380" t="n">
        <v>105</v>
      </c>
      <c r="H13" s="380" t="n">
        <v>105.5</v>
      </c>
      <c r="I13" s="380" t="n">
        <v>102.8</v>
      </c>
      <c r="J13" s="380" t="n">
        <v>117.2</v>
      </c>
      <c r="K13" s="380" t="n">
        <v>116.6</v>
      </c>
      <c r="L13" s="380" t="n">
        <v>100.3</v>
      </c>
      <c r="M13" s="380" t="n">
        <v>102.9</v>
      </c>
      <c r="N13" s="380" t="n">
        <v>99.7</v>
      </c>
      <c r="O13" s="380" t="n">
        <v>100</v>
      </c>
      <c r="P13" s="369"/>
      <c r="Q13" s="365" t="s">
        <v>493</v>
      </c>
    </row>
    <row r="14" customFormat="false" ht="12.75" hidden="false" customHeight="false" outlineLevel="0" collapsed="false">
      <c r="B14" s="191" t="s">
        <v>483</v>
      </c>
      <c r="C14" s="380" t="n">
        <v>103.3</v>
      </c>
      <c r="D14" s="380" t="n">
        <v>103.4</v>
      </c>
      <c r="E14" s="380" t="n">
        <v>107.1</v>
      </c>
      <c r="F14" s="380" t="n">
        <v>102</v>
      </c>
      <c r="G14" s="380" t="n">
        <v>104.6</v>
      </c>
      <c r="H14" s="380" t="n">
        <v>99.6</v>
      </c>
      <c r="I14" s="380" t="n">
        <v>103.5</v>
      </c>
      <c r="J14" s="380" t="n">
        <v>118.1</v>
      </c>
      <c r="K14" s="380" t="n">
        <v>117.8</v>
      </c>
      <c r="L14" s="380" t="n">
        <v>101.2</v>
      </c>
      <c r="M14" s="380" t="n">
        <v>110.6</v>
      </c>
      <c r="N14" s="380" t="n">
        <v>98.9</v>
      </c>
      <c r="O14" s="380" t="n">
        <v>100</v>
      </c>
      <c r="P14" s="369"/>
      <c r="Q14" s="365" t="s">
        <v>483</v>
      </c>
    </row>
    <row r="15" customFormat="false" ht="12.75" hidden="false" customHeight="false" outlineLevel="0" collapsed="false">
      <c r="B15" s="191" t="s">
        <v>484</v>
      </c>
      <c r="C15" s="380" t="n">
        <v>104</v>
      </c>
      <c r="D15" s="380" t="n">
        <v>103.3</v>
      </c>
      <c r="E15" s="380" t="n">
        <v>107.7</v>
      </c>
      <c r="F15" s="380" t="n">
        <v>99.5</v>
      </c>
      <c r="G15" s="380" t="n">
        <v>105.1</v>
      </c>
      <c r="H15" s="380" t="n">
        <v>102.8</v>
      </c>
      <c r="I15" s="380" t="n">
        <v>104.4</v>
      </c>
      <c r="J15" s="380" t="n">
        <v>118.1</v>
      </c>
      <c r="K15" s="380" t="n">
        <v>119.2</v>
      </c>
      <c r="L15" s="380" t="n">
        <v>101.7</v>
      </c>
      <c r="M15" s="380" t="n">
        <v>106</v>
      </c>
      <c r="N15" s="380" t="n">
        <v>100.6</v>
      </c>
      <c r="O15" s="380" t="n">
        <v>100</v>
      </c>
      <c r="P15" s="369"/>
      <c r="Q15" s="365" t="s">
        <v>484</v>
      </c>
    </row>
    <row r="16" customFormat="false" ht="12.75" hidden="false" customHeight="false" outlineLevel="0" collapsed="false">
      <c r="B16" s="191" t="s">
        <v>485</v>
      </c>
      <c r="C16" s="380" t="n">
        <v>105.2</v>
      </c>
      <c r="D16" s="380" t="n">
        <v>104.6</v>
      </c>
      <c r="E16" s="380" t="n">
        <v>110.9</v>
      </c>
      <c r="F16" s="380" t="n">
        <v>99.6</v>
      </c>
      <c r="G16" s="380" t="n">
        <v>107.3</v>
      </c>
      <c r="H16" s="380" t="n">
        <v>103.5</v>
      </c>
      <c r="I16" s="380" t="n">
        <v>105.7</v>
      </c>
      <c r="J16" s="380" t="n">
        <v>121.9</v>
      </c>
      <c r="K16" s="380" t="n">
        <v>117.9</v>
      </c>
      <c r="L16" s="380" t="n">
        <v>103.3</v>
      </c>
      <c r="M16" s="380" t="n">
        <v>106.9</v>
      </c>
      <c r="N16" s="380" t="n">
        <v>102.4</v>
      </c>
      <c r="O16" s="380" t="n">
        <v>100</v>
      </c>
      <c r="P16" s="369"/>
      <c r="Q16" s="365" t="s">
        <v>485</v>
      </c>
    </row>
    <row r="17" customFormat="false" ht="12.75" hidden="false" customHeight="false" outlineLevel="0" collapsed="false">
      <c r="B17" s="191" t="s">
        <v>486</v>
      </c>
      <c r="C17" s="380" t="n">
        <v>104.7</v>
      </c>
      <c r="D17" s="380" t="n">
        <v>103.1</v>
      </c>
      <c r="E17" s="380" t="n">
        <v>104.3</v>
      </c>
      <c r="F17" s="380" t="n">
        <v>100.5</v>
      </c>
      <c r="G17" s="380" t="n">
        <v>104.1</v>
      </c>
      <c r="H17" s="380" t="n">
        <v>104.4</v>
      </c>
      <c r="I17" s="380" t="n">
        <v>105.3</v>
      </c>
      <c r="J17" s="380" t="n">
        <v>116.3</v>
      </c>
      <c r="K17" s="380" t="n">
        <v>118.6</v>
      </c>
      <c r="L17" s="380" t="n">
        <v>102.9</v>
      </c>
      <c r="M17" s="380" t="n">
        <v>110</v>
      </c>
      <c r="N17" s="380" t="n">
        <v>101.3</v>
      </c>
      <c r="O17" s="380" t="n">
        <v>100</v>
      </c>
      <c r="P17" s="369"/>
      <c r="Q17" s="365" t="s">
        <v>486</v>
      </c>
    </row>
    <row r="18" customFormat="false" ht="12.75" hidden="false" customHeight="false" outlineLevel="0" collapsed="false">
      <c r="B18" s="191" t="s">
        <v>487</v>
      </c>
      <c r="C18" s="380" t="n">
        <v>104</v>
      </c>
      <c r="D18" s="380" t="n">
        <v>103.2</v>
      </c>
      <c r="E18" s="380" t="n">
        <v>108.7</v>
      </c>
      <c r="F18" s="380" t="n">
        <v>101.1</v>
      </c>
      <c r="G18" s="380" t="n">
        <v>103.8</v>
      </c>
      <c r="H18" s="380" t="n">
        <v>104.2</v>
      </c>
      <c r="I18" s="380" t="n">
        <v>104.4</v>
      </c>
      <c r="J18" s="380" t="n">
        <v>112.1</v>
      </c>
      <c r="K18" s="380" t="n">
        <v>115.5</v>
      </c>
      <c r="L18" s="380" t="n">
        <v>102.6</v>
      </c>
      <c r="M18" s="380" t="n">
        <v>112.5</v>
      </c>
      <c r="N18" s="380" t="n">
        <v>100.4</v>
      </c>
      <c r="O18" s="380" t="n">
        <v>100</v>
      </c>
      <c r="P18" s="369"/>
      <c r="Q18" s="365" t="s">
        <v>487</v>
      </c>
    </row>
    <row r="19" customFormat="false" ht="12.75" hidden="false" customHeight="false" outlineLevel="0" collapsed="false">
      <c r="B19" s="191" t="s">
        <v>494</v>
      </c>
      <c r="C19" s="380" t="n">
        <v>103.3</v>
      </c>
      <c r="D19" s="380" t="n">
        <v>102.8</v>
      </c>
      <c r="E19" s="380" t="n">
        <v>104.5</v>
      </c>
      <c r="F19" s="380" t="n">
        <v>102.1</v>
      </c>
      <c r="G19" s="380" t="n">
        <v>102.7</v>
      </c>
      <c r="H19" s="380" t="n">
        <v>104.4</v>
      </c>
      <c r="I19" s="380" t="n">
        <v>103.6</v>
      </c>
      <c r="J19" s="380" t="n">
        <v>108.5</v>
      </c>
      <c r="K19" s="380" t="n">
        <v>115.3</v>
      </c>
      <c r="L19" s="380" t="n">
        <v>102</v>
      </c>
      <c r="M19" s="380" t="n">
        <v>109.1</v>
      </c>
      <c r="N19" s="380" t="n">
        <v>100.4</v>
      </c>
      <c r="O19" s="380" t="n">
        <v>100</v>
      </c>
      <c r="P19" s="369"/>
      <c r="Q19" s="365" t="s">
        <v>494</v>
      </c>
    </row>
    <row r="20" customFormat="false" ht="12.75" hidden="false" customHeight="false" outlineLevel="0" collapsed="false">
      <c r="B20" s="191" t="s">
        <v>495</v>
      </c>
      <c r="C20" s="380" t="n">
        <v>104.7</v>
      </c>
      <c r="D20" s="380" t="n">
        <v>105.8</v>
      </c>
      <c r="E20" s="380" t="n">
        <v>100.5</v>
      </c>
      <c r="F20" s="380" t="n">
        <v>104.9</v>
      </c>
      <c r="G20" s="380" t="n">
        <v>106.4</v>
      </c>
      <c r="H20" s="380" t="n">
        <v>106.2</v>
      </c>
      <c r="I20" s="380" t="n">
        <v>105.1</v>
      </c>
      <c r="J20" s="380" t="n">
        <v>110.2</v>
      </c>
      <c r="K20" s="380" t="n">
        <v>118.7</v>
      </c>
      <c r="L20" s="380" t="n">
        <v>103.1</v>
      </c>
      <c r="M20" s="380" t="n">
        <v>106.1</v>
      </c>
      <c r="N20" s="380" t="n">
        <v>102.4</v>
      </c>
      <c r="O20" s="380" t="n">
        <v>100</v>
      </c>
      <c r="P20" s="369"/>
      <c r="Q20" s="365" t="s">
        <v>495</v>
      </c>
    </row>
    <row r="21" customFormat="false" ht="12.75" hidden="false" customHeight="false" outlineLevel="0" collapsed="false">
      <c r="A21" s="365" t="s">
        <v>462</v>
      </c>
      <c r="B21" s="191" t="s">
        <v>490</v>
      </c>
      <c r="C21" s="380" t="n">
        <v>107</v>
      </c>
      <c r="D21" s="380" t="n">
        <v>105.3</v>
      </c>
      <c r="E21" s="380" t="n">
        <v>103.2</v>
      </c>
      <c r="F21" s="380" t="n">
        <v>102.3</v>
      </c>
      <c r="G21" s="380" t="n">
        <v>107.9</v>
      </c>
      <c r="H21" s="380" t="n">
        <v>101.5</v>
      </c>
      <c r="I21" s="380" t="n">
        <v>106.9</v>
      </c>
      <c r="J21" s="380" t="n">
        <v>109.2</v>
      </c>
      <c r="K21" s="380" t="n">
        <v>118.1</v>
      </c>
      <c r="L21" s="380" t="n">
        <v>105.4</v>
      </c>
      <c r="M21" s="380" t="n">
        <v>109.8</v>
      </c>
      <c r="N21" s="380" t="n">
        <v>104.2</v>
      </c>
      <c r="O21" s="380" t="n">
        <v>112.3</v>
      </c>
      <c r="P21" s="367" t="s">
        <v>462</v>
      </c>
      <c r="Q21" s="365" t="s">
        <v>490</v>
      </c>
    </row>
    <row r="22" customFormat="false" ht="12.75" hidden="false" customHeight="false" outlineLevel="0" collapsed="false">
      <c r="B22" s="191" t="s">
        <v>491</v>
      </c>
      <c r="C22" s="380" t="n">
        <v>105.7</v>
      </c>
      <c r="D22" s="380" t="n">
        <v>104.5</v>
      </c>
      <c r="E22" s="380" t="n">
        <v>100.9</v>
      </c>
      <c r="F22" s="380" t="n">
        <v>100.6</v>
      </c>
      <c r="G22" s="380" t="n">
        <v>107.2</v>
      </c>
      <c r="H22" s="380" t="n">
        <v>101.5</v>
      </c>
      <c r="I22" s="380" t="n">
        <v>105.5</v>
      </c>
      <c r="J22" s="380" t="n">
        <v>105.5</v>
      </c>
      <c r="K22" s="380" t="n">
        <v>119.2</v>
      </c>
      <c r="L22" s="380" t="n">
        <v>104</v>
      </c>
      <c r="M22" s="380" t="n">
        <v>110</v>
      </c>
      <c r="N22" s="380" t="n">
        <v>102.5</v>
      </c>
      <c r="O22" s="380" t="n">
        <v>111.6</v>
      </c>
      <c r="P22" s="369"/>
      <c r="Q22" s="365" t="s">
        <v>491</v>
      </c>
    </row>
    <row r="23" customFormat="false" ht="12.75" hidden="false" customHeight="false" outlineLevel="0" collapsed="false">
      <c r="B23" s="191" t="s">
        <v>492</v>
      </c>
      <c r="C23" s="380" t="n">
        <v>107.2</v>
      </c>
      <c r="D23" s="380" t="n">
        <v>104.7</v>
      </c>
      <c r="E23" s="380" t="n">
        <v>101.9</v>
      </c>
      <c r="F23" s="380" t="n">
        <v>99.7</v>
      </c>
      <c r="G23" s="380" t="n">
        <v>107.9</v>
      </c>
      <c r="H23" s="380" t="n">
        <v>102.7</v>
      </c>
      <c r="I23" s="380" t="n">
        <v>107.1</v>
      </c>
      <c r="J23" s="380" t="n">
        <v>110.1</v>
      </c>
      <c r="K23" s="380" t="n">
        <v>121.9</v>
      </c>
      <c r="L23" s="380" t="n">
        <v>105.3</v>
      </c>
      <c r="M23" s="380" t="n">
        <v>110.6</v>
      </c>
      <c r="N23" s="380" t="n">
        <v>104</v>
      </c>
      <c r="O23" s="380" t="n">
        <v>112.3</v>
      </c>
      <c r="P23" s="369"/>
      <c r="Q23" s="365" t="s">
        <v>492</v>
      </c>
    </row>
    <row r="24" customFormat="false" ht="12.75" hidden="false" customHeight="false" outlineLevel="0" collapsed="false">
      <c r="B24" s="191" t="s">
        <v>474</v>
      </c>
      <c r="C24" s="380" t="n">
        <v>106.3</v>
      </c>
      <c r="D24" s="380" t="n">
        <v>106</v>
      </c>
      <c r="E24" s="380" t="n">
        <v>96.5</v>
      </c>
      <c r="F24" s="380" t="n">
        <v>100.3</v>
      </c>
      <c r="G24" s="380" t="n">
        <v>108.8</v>
      </c>
      <c r="H24" s="380" t="n">
        <v>109</v>
      </c>
      <c r="I24" s="380" t="n">
        <v>106</v>
      </c>
      <c r="J24" s="380" t="n">
        <v>111.1</v>
      </c>
      <c r="K24" s="380" t="n">
        <v>124</v>
      </c>
      <c r="L24" s="380" t="n">
        <v>103.7</v>
      </c>
      <c r="M24" s="380" t="n">
        <v>110.6</v>
      </c>
      <c r="N24" s="380" t="n">
        <v>102</v>
      </c>
      <c r="O24" s="380" t="n">
        <v>111.6</v>
      </c>
      <c r="P24" s="369"/>
      <c r="Q24" s="365" t="s">
        <v>474</v>
      </c>
    </row>
    <row r="25" customFormat="false" ht="12.75" hidden="false" customHeight="false" outlineLevel="0" collapsed="false">
      <c r="B25" s="191" t="s">
        <v>493</v>
      </c>
      <c r="C25" s="380" t="n">
        <v>107.6</v>
      </c>
      <c r="D25" s="380" t="n">
        <v>105.7</v>
      </c>
      <c r="E25" s="380" t="n">
        <v>98.7</v>
      </c>
      <c r="F25" s="380" t="n">
        <v>103.9</v>
      </c>
      <c r="G25" s="380" t="n">
        <v>107</v>
      </c>
      <c r="H25" s="380" t="n">
        <v>105</v>
      </c>
      <c r="I25" s="380" t="n">
        <v>107.6</v>
      </c>
      <c r="J25" s="380" t="n">
        <v>107.8</v>
      </c>
      <c r="K25" s="380" t="n">
        <v>129.4</v>
      </c>
      <c r="L25" s="380" t="n">
        <v>104.9</v>
      </c>
      <c r="M25" s="380" t="n">
        <v>113.9</v>
      </c>
      <c r="N25" s="380" t="n">
        <v>102.7</v>
      </c>
      <c r="O25" s="380" t="n">
        <v>112.3</v>
      </c>
      <c r="P25" s="369"/>
      <c r="Q25" s="365" t="s">
        <v>493</v>
      </c>
    </row>
    <row r="26" customFormat="false" ht="12.75" hidden="false" customHeight="false" outlineLevel="0" collapsed="false">
      <c r="B26" s="191" t="s">
        <v>483</v>
      </c>
      <c r="C26" s="380" t="n">
        <v>109.2</v>
      </c>
      <c r="D26" s="380" t="n">
        <v>105.6</v>
      </c>
      <c r="E26" s="380" t="n">
        <v>97.8</v>
      </c>
      <c r="F26" s="380" t="n">
        <v>103.4</v>
      </c>
      <c r="G26" s="380" t="n">
        <v>108</v>
      </c>
      <c r="H26" s="380" t="n">
        <v>101.6</v>
      </c>
      <c r="I26" s="380" t="n">
        <v>109.4</v>
      </c>
      <c r="J26" s="380" t="n">
        <v>115.1</v>
      </c>
      <c r="K26" s="380" t="n">
        <v>129.8</v>
      </c>
      <c r="L26" s="380" t="n">
        <v>106.9</v>
      </c>
      <c r="M26" s="380" t="n">
        <v>120.6</v>
      </c>
      <c r="N26" s="380" t="n">
        <v>103.5</v>
      </c>
      <c r="O26" s="380" t="n">
        <v>111.4</v>
      </c>
      <c r="P26" s="369"/>
      <c r="Q26" s="365" t="s">
        <v>483</v>
      </c>
    </row>
    <row r="27" customFormat="false" ht="12.75" hidden="false" customHeight="false" outlineLevel="0" collapsed="false">
      <c r="B27" s="191" t="s">
        <v>484</v>
      </c>
      <c r="C27" s="380" t="n">
        <v>108.9</v>
      </c>
      <c r="D27" s="380" t="n">
        <v>107.4</v>
      </c>
      <c r="E27" s="380" t="n">
        <v>95.8</v>
      </c>
      <c r="F27" s="380" t="n">
        <v>103.7</v>
      </c>
      <c r="G27" s="380" t="n">
        <v>110.4</v>
      </c>
      <c r="H27" s="380" t="n">
        <v>103.9</v>
      </c>
      <c r="I27" s="380" t="n">
        <v>108.9</v>
      </c>
      <c r="J27" s="380" t="n">
        <v>120.6</v>
      </c>
      <c r="K27" s="380" t="n">
        <v>127.9</v>
      </c>
      <c r="L27" s="380" t="n">
        <v>106.2</v>
      </c>
      <c r="M27" s="380" t="n">
        <v>114.2</v>
      </c>
      <c r="N27" s="380" t="n">
        <v>104.2</v>
      </c>
      <c r="O27" s="380" t="n">
        <v>111.7</v>
      </c>
      <c r="P27" s="369"/>
      <c r="Q27" s="365" t="s">
        <v>484</v>
      </c>
    </row>
    <row r="28" customFormat="false" ht="12.75" hidden="false" customHeight="false" outlineLevel="0" collapsed="false">
      <c r="B28" s="191" t="s">
        <v>485</v>
      </c>
      <c r="C28" s="380" t="n">
        <v>106.1</v>
      </c>
      <c r="D28" s="380" t="n">
        <v>108.7</v>
      </c>
      <c r="E28" s="380" t="n">
        <v>95.1</v>
      </c>
      <c r="F28" s="380" t="n">
        <v>105.8</v>
      </c>
      <c r="G28" s="380" t="n">
        <v>111.3</v>
      </c>
      <c r="H28" s="380" t="n">
        <v>106.9</v>
      </c>
      <c r="I28" s="380" t="n">
        <v>105.5</v>
      </c>
      <c r="J28" s="380" t="n">
        <v>119</v>
      </c>
      <c r="K28" s="380" t="n">
        <v>120.3</v>
      </c>
      <c r="L28" s="380" t="n">
        <v>103</v>
      </c>
      <c r="M28" s="380" t="n">
        <v>114.3</v>
      </c>
      <c r="N28" s="380" t="n">
        <v>100.1</v>
      </c>
      <c r="O28" s="380" t="n">
        <v>111.4</v>
      </c>
      <c r="P28" s="369"/>
      <c r="Q28" s="365" t="s">
        <v>485</v>
      </c>
    </row>
    <row r="29" customFormat="false" ht="12.75" hidden="false" customHeight="false" outlineLevel="0" collapsed="false">
      <c r="B29" s="191" t="s">
        <v>486</v>
      </c>
      <c r="C29" s="380" t="n">
        <v>108.4</v>
      </c>
      <c r="D29" s="380" t="n">
        <v>110.4</v>
      </c>
      <c r="E29" s="380" t="n">
        <v>97</v>
      </c>
      <c r="F29" s="380" t="n">
        <v>110.2</v>
      </c>
      <c r="G29" s="380" t="n">
        <v>112.7</v>
      </c>
      <c r="H29" s="380" t="n">
        <v>101.6</v>
      </c>
      <c r="I29" s="380" t="n">
        <v>108</v>
      </c>
      <c r="J29" s="380" t="n">
        <v>115.5</v>
      </c>
      <c r="K29" s="380" t="n">
        <v>121.9</v>
      </c>
      <c r="L29" s="380" t="n">
        <v>106</v>
      </c>
      <c r="M29" s="380" t="n">
        <v>112.1</v>
      </c>
      <c r="N29" s="380" t="n">
        <v>104.6</v>
      </c>
      <c r="O29" s="380" t="n">
        <v>112.3</v>
      </c>
      <c r="P29" s="369"/>
      <c r="Q29" s="365" t="s">
        <v>486</v>
      </c>
    </row>
    <row r="30" customFormat="false" ht="12.75" hidden="false" customHeight="false" outlineLevel="0" collapsed="false">
      <c r="B30" s="191" t="s">
        <v>487</v>
      </c>
      <c r="C30" s="380" t="n">
        <v>108.2</v>
      </c>
      <c r="D30" s="380" t="n">
        <v>113.6</v>
      </c>
      <c r="E30" s="380" t="n">
        <v>91.9</v>
      </c>
      <c r="F30" s="380" t="n">
        <v>112.4</v>
      </c>
      <c r="G30" s="380" t="n">
        <v>116.2</v>
      </c>
      <c r="H30" s="380" t="n">
        <v>108.8</v>
      </c>
      <c r="I30" s="380" t="n">
        <v>107.4</v>
      </c>
      <c r="J30" s="380" t="n">
        <v>116.6</v>
      </c>
      <c r="K30" s="380" t="n">
        <v>124.5</v>
      </c>
      <c r="L30" s="380" t="n">
        <v>105</v>
      </c>
      <c r="M30" s="380" t="n">
        <v>114.3</v>
      </c>
      <c r="N30" s="380" t="n">
        <v>102.8</v>
      </c>
      <c r="O30" s="380" t="n">
        <v>111.8</v>
      </c>
      <c r="P30" s="369"/>
      <c r="Q30" s="365" t="s">
        <v>487</v>
      </c>
    </row>
    <row r="31" customFormat="false" ht="12.75" hidden="false" customHeight="false" outlineLevel="0" collapsed="false">
      <c r="B31" s="191" t="s">
        <v>494</v>
      </c>
      <c r="C31" s="380" t="n">
        <v>108.4</v>
      </c>
      <c r="D31" s="380" t="n">
        <v>113.4</v>
      </c>
      <c r="E31" s="380" t="n">
        <v>92.5</v>
      </c>
      <c r="F31" s="380" t="n">
        <v>111.2</v>
      </c>
      <c r="G31" s="380" t="n">
        <v>116.1</v>
      </c>
      <c r="H31" s="380" t="n">
        <v>110.8</v>
      </c>
      <c r="I31" s="380" t="n">
        <v>107.6</v>
      </c>
      <c r="J31" s="380" t="n">
        <v>119.3</v>
      </c>
      <c r="K31" s="380" t="n">
        <v>127.2</v>
      </c>
      <c r="L31" s="380" t="n">
        <v>104.9</v>
      </c>
      <c r="M31" s="380" t="n">
        <v>110.9</v>
      </c>
      <c r="N31" s="380" t="n">
        <v>103.5</v>
      </c>
      <c r="O31" s="380" t="n">
        <v>111.8</v>
      </c>
      <c r="P31" s="369"/>
      <c r="Q31" s="365" t="s">
        <v>494</v>
      </c>
    </row>
    <row r="32" customFormat="false" ht="12.75" hidden="false" customHeight="false" outlineLevel="0" collapsed="false">
      <c r="B32" s="191" t="s">
        <v>495</v>
      </c>
      <c r="C32" s="380" t="n">
        <v>110.1</v>
      </c>
      <c r="D32" s="380" t="n">
        <v>115.4</v>
      </c>
      <c r="E32" s="380" t="n">
        <v>91.6</v>
      </c>
      <c r="F32" s="380" t="n">
        <v>115.4</v>
      </c>
      <c r="G32" s="380" t="n">
        <v>118</v>
      </c>
      <c r="H32" s="380" t="n">
        <v>109.6</v>
      </c>
      <c r="I32" s="380" t="n">
        <v>109.4</v>
      </c>
      <c r="J32" s="380" t="n">
        <v>120.4</v>
      </c>
      <c r="K32" s="380" t="n">
        <v>132</v>
      </c>
      <c r="L32" s="380" t="n">
        <v>105.6</v>
      </c>
      <c r="M32" s="380" t="n">
        <v>108.6</v>
      </c>
      <c r="N32" s="380" t="n">
        <v>104.9</v>
      </c>
      <c r="O32" s="380" t="n">
        <v>111.8</v>
      </c>
      <c r="P32" s="369"/>
      <c r="Q32" s="365" t="s">
        <v>495</v>
      </c>
    </row>
    <row r="33" customFormat="false" ht="12.75" hidden="false" customHeight="false" outlineLevel="0" collapsed="false">
      <c r="A33" s="365" t="s">
        <v>463</v>
      </c>
      <c r="B33" s="191" t="s">
        <v>490</v>
      </c>
      <c r="C33" s="380" t="n">
        <v>108.1</v>
      </c>
      <c r="D33" s="380" t="n">
        <v>113.7</v>
      </c>
      <c r="E33" s="380" t="n">
        <v>88.8</v>
      </c>
      <c r="F33" s="380" t="n">
        <v>111</v>
      </c>
      <c r="G33" s="380" t="n">
        <v>116.1</v>
      </c>
      <c r="H33" s="380" t="n">
        <v>116.7</v>
      </c>
      <c r="I33" s="380" t="n">
        <v>107.2</v>
      </c>
      <c r="J33" s="380" t="n">
        <v>124.9</v>
      </c>
      <c r="K33" s="380" t="n">
        <v>128.4</v>
      </c>
      <c r="L33" s="380" t="n">
        <v>103.7</v>
      </c>
      <c r="M33" s="380" t="n">
        <v>105.7</v>
      </c>
      <c r="N33" s="380" t="n">
        <v>103.1</v>
      </c>
      <c r="O33" s="380" t="n">
        <v>118</v>
      </c>
      <c r="P33" s="367" t="s">
        <v>463</v>
      </c>
      <c r="Q33" s="365" t="s">
        <v>490</v>
      </c>
    </row>
    <row r="34" customFormat="false" ht="12.75" hidden="false" customHeight="false" outlineLevel="0" collapsed="false">
      <c r="B34" s="191" t="s">
        <v>491</v>
      </c>
      <c r="C34" s="380" t="n">
        <v>110.6</v>
      </c>
      <c r="D34" s="380" t="n">
        <v>114.5</v>
      </c>
      <c r="E34" s="380" t="n">
        <v>93.4</v>
      </c>
      <c r="F34" s="380" t="n">
        <v>110</v>
      </c>
      <c r="G34" s="380" t="n">
        <v>119.6</v>
      </c>
      <c r="H34" s="380" t="n">
        <v>106.8</v>
      </c>
      <c r="I34" s="380" t="n">
        <v>110</v>
      </c>
      <c r="J34" s="380" t="n">
        <v>133.6</v>
      </c>
      <c r="K34" s="380" t="n">
        <v>131</v>
      </c>
      <c r="L34" s="380" t="n">
        <v>106.2</v>
      </c>
      <c r="M34" s="380" t="n">
        <v>111.2</v>
      </c>
      <c r="N34" s="380" t="n">
        <v>105</v>
      </c>
      <c r="O34" s="380" t="n">
        <v>118</v>
      </c>
      <c r="P34" s="369"/>
      <c r="Q34" s="365" t="s">
        <v>491</v>
      </c>
    </row>
    <row r="35" customFormat="false" ht="12.75" hidden="false" customHeight="false" outlineLevel="0" collapsed="false">
      <c r="B35" s="191" t="s">
        <v>492</v>
      </c>
      <c r="C35" s="380" t="n">
        <v>109</v>
      </c>
      <c r="D35" s="380" t="n">
        <v>114.6</v>
      </c>
      <c r="E35" s="380" t="n">
        <v>95.6</v>
      </c>
      <c r="F35" s="380" t="n">
        <v>110.8</v>
      </c>
      <c r="G35" s="380" t="n">
        <v>118.3</v>
      </c>
      <c r="H35" s="380" t="n">
        <v>110.3</v>
      </c>
      <c r="I35" s="380" t="n">
        <v>108.1</v>
      </c>
      <c r="J35" s="380" t="n">
        <v>132.5</v>
      </c>
      <c r="K35" s="380" t="n">
        <v>132.3</v>
      </c>
      <c r="L35" s="380" t="n">
        <v>103.9</v>
      </c>
      <c r="M35" s="380" t="n">
        <v>109.2</v>
      </c>
      <c r="N35" s="380" t="n">
        <v>102.6</v>
      </c>
      <c r="O35" s="380" t="n">
        <v>118</v>
      </c>
      <c r="P35" s="369"/>
      <c r="Q35" s="365" t="s">
        <v>492</v>
      </c>
    </row>
    <row r="36" customFormat="false" ht="12.75" hidden="false" customHeight="false" outlineLevel="0" collapsed="false">
      <c r="B36" s="191" t="s">
        <v>474</v>
      </c>
      <c r="C36" s="380" t="n">
        <v>110.6</v>
      </c>
      <c r="D36" s="380" t="n">
        <v>115.9</v>
      </c>
      <c r="E36" s="380" t="n">
        <v>104.5</v>
      </c>
      <c r="F36" s="380" t="n">
        <v>109.8</v>
      </c>
      <c r="G36" s="380" t="n">
        <v>120</v>
      </c>
      <c r="H36" s="380" t="n">
        <v>112.8</v>
      </c>
      <c r="I36" s="380" t="n">
        <v>109.8</v>
      </c>
      <c r="J36" s="380" t="n">
        <v>139</v>
      </c>
      <c r="K36" s="380" t="n">
        <v>139.1</v>
      </c>
      <c r="L36" s="380" t="n">
        <v>105.4</v>
      </c>
      <c r="M36" s="380" t="n">
        <v>111.1</v>
      </c>
      <c r="N36" s="380" t="n">
        <v>104</v>
      </c>
      <c r="O36" s="380" t="n">
        <v>118</v>
      </c>
      <c r="P36" s="369"/>
      <c r="Q36" s="365" t="s">
        <v>474</v>
      </c>
    </row>
    <row r="37" customFormat="false" ht="12.75" hidden="false" customHeight="false" outlineLevel="0" collapsed="false">
      <c r="B37" s="191" t="s">
        <v>493</v>
      </c>
      <c r="C37" s="380" t="n">
        <v>110.5</v>
      </c>
      <c r="D37" s="380" t="n">
        <v>116.3</v>
      </c>
      <c r="E37" s="380" t="n">
        <v>96.5</v>
      </c>
      <c r="F37" s="380" t="n">
        <v>108.2</v>
      </c>
      <c r="G37" s="380" t="n">
        <v>122.1</v>
      </c>
      <c r="H37" s="380" t="n">
        <v>114.6</v>
      </c>
      <c r="I37" s="380" t="n">
        <v>109.5</v>
      </c>
      <c r="J37" s="380" t="n">
        <v>146.6</v>
      </c>
      <c r="K37" s="380" t="n">
        <v>142.9</v>
      </c>
      <c r="L37" s="380" t="n">
        <v>104</v>
      </c>
      <c r="M37" s="380" t="n">
        <v>112.3</v>
      </c>
      <c r="N37" s="380" t="n">
        <v>101.9</v>
      </c>
      <c r="O37" s="380" t="n">
        <v>118</v>
      </c>
      <c r="P37" s="369"/>
      <c r="Q37" s="365" t="s">
        <v>493</v>
      </c>
    </row>
    <row r="38" customFormat="false" ht="12.75" hidden="false" customHeight="false" outlineLevel="0" collapsed="false">
      <c r="B38" s="191" t="s">
        <v>483</v>
      </c>
      <c r="C38" s="380" t="n">
        <v>112.7</v>
      </c>
      <c r="D38" s="380" t="n">
        <v>117.4</v>
      </c>
      <c r="E38" s="380" t="n">
        <v>106</v>
      </c>
      <c r="F38" s="380" t="n">
        <v>111.5</v>
      </c>
      <c r="G38" s="380" t="n">
        <v>121.8</v>
      </c>
      <c r="H38" s="380" t="n">
        <v>113.4</v>
      </c>
      <c r="I38" s="380" t="n">
        <v>111.9</v>
      </c>
      <c r="J38" s="380" t="n">
        <v>155.8</v>
      </c>
      <c r="K38" s="380" t="n">
        <v>148.3</v>
      </c>
      <c r="L38" s="380" t="n">
        <v>105.6</v>
      </c>
      <c r="M38" s="380" t="n">
        <v>112.7</v>
      </c>
      <c r="N38" s="380" t="n">
        <v>103.6</v>
      </c>
      <c r="O38" s="380" t="n">
        <v>118</v>
      </c>
      <c r="P38" s="369"/>
      <c r="Q38" s="365" t="s">
        <v>483</v>
      </c>
    </row>
    <row r="39" customFormat="false" ht="12.75" hidden="false" customHeight="false" outlineLevel="0" collapsed="false">
      <c r="B39" s="191" t="s">
        <v>484</v>
      </c>
      <c r="C39" s="380" t="n">
        <v>114</v>
      </c>
      <c r="D39" s="380" t="n">
        <v>116.7</v>
      </c>
      <c r="E39" s="380" t="n">
        <v>99.2</v>
      </c>
      <c r="F39" s="380" t="n">
        <v>111.6</v>
      </c>
      <c r="G39" s="380" t="n">
        <v>121.4</v>
      </c>
      <c r="H39" s="380" t="n">
        <v>112.7</v>
      </c>
      <c r="I39" s="380" t="n">
        <v>113.6</v>
      </c>
      <c r="J39" s="380" t="n">
        <v>161.9</v>
      </c>
      <c r="K39" s="380" t="n">
        <v>154.1</v>
      </c>
      <c r="L39" s="380" t="n">
        <v>106.8</v>
      </c>
      <c r="M39" s="380" t="n">
        <v>112.8</v>
      </c>
      <c r="N39" s="380" t="n">
        <v>105.3</v>
      </c>
      <c r="O39" s="380" t="n">
        <v>118</v>
      </c>
      <c r="P39" s="369"/>
      <c r="Q39" s="365" t="s">
        <v>484</v>
      </c>
    </row>
    <row r="40" customFormat="false" ht="12.75" hidden="false" customHeight="false" outlineLevel="0" collapsed="false">
      <c r="B40" s="191" t="s">
        <v>485</v>
      </c>
      <c r="C40" s="380" t="n">
        <v>114.1</v>
      </c>
      <c r="D40" s="380" t="n">
        <v>118</v>
      </c>
      <c r="E40" s="380" t="n">
        <v>110.6</v>
      </c>
      <c r="F40" s="380" t="n">
        <v>110.7</v>
      </c>
      <c r="G40" s="380" t="n">
        <v>124.3</v>
      </c>
      <c r="H40" s="380" t="n">
        <v>107.2</v>
      </c>
      <c r="I40" s="380" t="n">
        <v>113.4</v>
      </c>
      <c r="J40" s="380" t="n">
        <v>164.5</v>
      </c>
      <c r="K40" s="380" t="n">
        <v>146.7</v>
      </c>
      <c r="L40" s="380" t="n">
        <v>106.4</v>
      </c>
      <c r="M40" s="380" t="n">
        <v>113.7</v>
      </c>
      <c r="N40" s="380" t="n">
        <v>104.3</v>
      </c>
      <c r="O40" s="380" t="n">
        <v>118</v>
      </c>
      <c r="P40" s="369"/>
      <c r="Q40" s="365" t="s">
        <v>485</v>
      </c>
    </row>
    <row r="41" customFormat="false" ht="12.75" hidden="false" customHeight="false" outlineLevel="0" collapsed="false">
      <c r="B41" s="191" t="s">
        <v>486</v>
      </c>
      <c r="C41" s="380" t="n">
        <v>111.5</v>
      </c>
      <c r="D41" s="380" t="n">
        <v>116.7</v>
      </c>
      <c r="E41" s="380" t="n">
        <v>109.7</v>
      </c>
      <c r="F41" s="380" t="n">
        <v>111.5</v>
      </c>
      <c r="G41" s="380" t="n">
        <v>122.4</v>
      </c>
      <c r="H41" s="380" t="n">
        <v>106.8</v>
      </c>
      <c r="I41" s="380" t="n">
        <v>110.6</v>
      </c>
      <c r="J41" s="380" t="n">
        <v>152.2</v>
      </c>
      <c r="K41" s="380" t="n">
        <v>148.8</v>
      </c>
      <c r="L41" s="380" t="n">
        <v>104.6</v>
      </c>
      <c r="M41" s="380" t="n">
        <v>103.7</v>
      </c>
      <c r="N41" s="380" t="n">
        <v>104.9</v>
      </c>
      <c r="O41" s="380" t="n">
        <v>118</v>
      </c>
      <c r="P41" s="369"/>
      <c r="Q41" s="365" t="s">
        <v>486</v>
      </c>
    </row>
    <row r="42" customFormat="false" ht="12.75" hidden="false" customHeight="false" outlineLevel="0" collapsed="false">
      <c r="B42" s="191" t="s">
        <v>487</v>
      </c>
      <c r="C42" s="380" t="n">
        <v>107.7</v>
      </c>
      <c r="D42" s="380" t="n">
        <v>114</v>
      </c>
      <c r="E42" s="380" t="n">
        <v>105.1</v>
      </c>
      <c r="F42" s="380" t="n">
        <v>110.9</v>
      </c>
      <c r="G42" s="380" t="n">
        <v>117.2</v>
      </c>
      <c r="H42" s="380" t="n">
        <v>110.1</v>
      </c>
      <c r="I42" s="380" t="n">
        <v>106.5</v>
      </c>
      <c r="J42" s="380" t="n">
        <v>150.3</v>
      </c>
      <c r="K42" s="380" t="n">
        <v>140</v>
      </c>
      <c r="L42" s="380" t="n">
        <v>100.4</v>
      </c>
      <c r="M42" s="380" t="n">
        <v>106.3</v>
      </c>
      <c r="N42" s="380" t="n">
        <v>99</v>
      </c>
      <c r="O42" s="380" t="n">
        <v>118</v>
      </c>
      <c r="P42" s="369"/>
      <c r="Q42" s="365" t="s">
        <v>487</v>
      </c>
    </row>
    <row r="43" customFormat="false" ht="12.75" hidden="false" customHeight="false" outlineLevel="0" collapsed="false">
      <c r="B43" s="191" t="s">
        <v>494</v>
      </c>
      <c r="C43" s="380" t="n">
        <v>109.2</v>
      </c>
      <c r="D43" s="380" t="n">
        <v>114.5</v>
      </c>
      <c r="E43" s="380" t="n">
        <v>104.8</v>
      </c>
      <c r="F43" s="380" t="n">
        <v>112.2</v>
      </c>
      <c r="G43" s="380" t="n">
        <v>117.6</v>
      </c>
      <c r="H43" s="380" t="n">
        <v>109.6</v>
      </c>
      <c r="I43" s="380" t="n">
        <v>108</v>
      </c>
      <c r="J43" s="380" t="n">
        <v>141.6</v>
      </c>
      <c r="K43" s="380" t="n">
        <v>128</v>
      </c>
      <c r="L43" s="380" t="n">
        <v>104</v>
      </c>
      <c r="M43" s="380" t="n">
        <v>106.4</v>
      </c>
      <c r="N43" s="380" t="n">
        <v>103.5</v>
      </c>
      <c r="O43" s="380" t="n">
        <v>118</v>
      </c>
      <c r="P43" s="369"/>
      <c r="Q43" s="365" t="s">
        <v>494</v>
      </c>
    </row>
    <row r="44" customFormat="false" ht="12.75" hidden="false" customHeight="false" outlineLevel="0" collapsed="false">
      <c r="B44" s="191" t="s">
        <v>495</v>
      </c>
      <c r="C44" s="380" t="n">
        <v>109.3</v>
      </c>
      <c r="D44" s="380" t="n">
        <v>114</v>
      </c>
      <c r="E44" s="380" t="n">
        <v>104.9</v>
      </c>
      <c r="F44" s="380" t="n">
        <v>110.9</v>
      </c>
      <c r="G44" s="380" t="n">
        <v>119</v>
      </c>
      <c r="H44" s="380" t="n">
        <v>103.5</v>
      </c>
      <c r="I44" s="380" t="n">
        <v>108.1</v>
      </c>
      <c r="J44" s="380" t="n">
        <v>139.3</v>
      </c>
      <c r="K44" s="380" t="n">
        <v>111.1</v>
      </c>
      <c r="L44" s="380" t="n">
        <v>105.5</v>
      </c>
      <c r="M44" s="380" t="n">
        <v>105.4</v>
      </c>
      <c r="N44" s="380" t="n">
        <v>105.6</v>
      </c>
      <c r="O44" s="380" t="n">
        <v>118</v>
      </c>
      <c r="P44" s="369"/>
      <c r="Q44" s="365" t="s">
        <v>495</v>
      </c>
    </row>
    <row r="45" customFormat="false" ht="12.75" hidden="false" customHeight="false" outlineLevel="0" collapsed="false">
      <c r="A45" s="365" t="s">
        <v>1347</v>
      </c>
      <c r="B45" s="191" t="s">
        <v>490</v>
      </c>
      <c r="C45" s="380" t="n">
        <v>106.5</v>
      </c>
      <c r="D45" s="380" t="n">
        <v>114.8</v>
      </c>
      <c r="E45" s="380" t="n">
        <v>106.5</v>
      </c>
      <c r="F45" s="380" t="n">
        <v>108.1</v>
      </c>
      <c r="G45" s="380" t="n">
        <v>120.5</v>
      </c>
      <c r="H45" s="380" t="n">
        <v>107.3</v>
      </c>
      <c r="I45" s="380" t="n">
        <v>105</v>
      </c>
      <c r="J45" s="380" t="n">
        <v>135.5</v>
      </c>
      <c r="K45" s="380" t="n">
        <v>108</v>
      </c>
      <c r="L45" s="380" t="n">
        <v>102.6</v>
      </c>
      <c r="M45" s="380" t="n">
        <v>101.6</v>
      </c>
      <c r="N45" s="380" t="n">
        <v>102.8</v>
      </c>
      <c r="O45" s="380" t="n">
        <v>109.6</v>
      </c>
      <c r="P45" s="369" t="s">
        <v>1347</v>
      </c>
      <c r="Q45" s="365" t="s">
        <v>490</v>
      </c>
    </row>
    <row r="46" customFormat="false" ht="12.75" hidden="false" customHeight="false" outlineLevel="0" collapsed="false">
      <c r="B46" s="191" t="s">
        <v>491</v>
      </c>
      <c r="C46" s="380" t="n">
        <v>104.9</v>
      </c>
      <c r="D46" s="380" t="n">
        <v>113.1</v>
      </c>
      <c r="E46" s="380" t="n">
        <v>107.2</v>
      </c>
      <c r="F46" s="380" t="n">
        <v>103.9</v>
      </c>
      <c r="G46" s="380" t="n">
        <v>118.2</v>
      </c>
      <c r="H46" s="380" t="n">
        <v>110.6</v>
      </c>
      <c r="I46" s="380" t="n">
        <v>103</v>
      </c>
      <c r="J46" s="380" t="n">
        <v>118.2</v>
      </c>
      <c r="K46" s="380" t="n">
        <v>102.4</v>
      </c>
      <c r="L46" s="380" t="n">
        <v>102.2</v>
      </c>
      <c r="M46" s="380" t="n">
        <v>98.9</v>
      </c>
      <c r="N46" s="380" t="n">
        <v>103</v>
      </c>
      <c r="O46" s="380" t="n">
        <v>110.8</v>
      </c>
      <c r="P46" s="369"/>
      <c r="Q46" s="365" t="s">
        <v>491</v>
      </c>
    </row>
    <row r="47" customFormat="false" ht="12.75" hidden="false" customHeight="false" outlineLevel="0" collapsed="false">
      <c r="B47" s="191" t="s">
        <v>492</v>
      </c>
      <c r="C47" s="380" t="n">
        <v>105.2</v>
      </c>
      <c r="D47" s="380" t="n">
        <v>111.6</v>
      </c>
      <c r="E47" s="380" t="n">
        <v>105.6</v>
      </c>
      <c r="F47" s="380" t="n">
        <v>104.2</v>
      </c>
      <c r="G47" s="380" t="n">
        <v>116.4</v>
      </c>
      <c r="H47" s="380" t="n">
        <v>107.3</v>
      </c>
      <c r="I47" s="380" t="n">
        <v>102.3</v>
      </c>
      <c r="J47" s="380" t="n">
        <v>128.2</v>
      </c>
      <c r="K47" s="380" t="n">
        <v>100.2</v>
      </c>
      <c r="L47" s="380" t="n">
        <v>101.4</v>
      </c>
      <c r="M47" s="380" t="n">
        <v>97.2</v>
      </c>
      <c r="N47" s="380" t="n">
        <v>102.3</v>
      </c>
      <c r="O47" s="380" t="n">
        <v>119.8</v>
      </c>
      <c r="P47" s="369"/>
      <c r="Q47" s="365" t="s">
        <v>492</v>
      </c>
    </row>
    <row r="48" customFormat="false" ht="12.75" hidden="false" customHeight="false" outlineLevel="0" collapsed="false">
      <c r="B48" s="191" t="s">
        <v>474</v>
      </c>
      <c r="C48" s="380" t="n">
        <v>104.8</v>
      </c>
      <c r="D48" s="380" t="n">
        <v>110.6</v>
      </c>
      <c r="E48" s="380" t="n">
        <v>109.4</v>
      </c>
      <c r="F48" s="380" t="n">
        <v>103.1</v>
      </c>
      <c r="G48" s="380" t="n">
        <v>114.4</v>
      </c>
      <c r="H48" s="380" t="n">
        <v>110.4</v>
      </c>
      <c r="I48" s="380" t="n">
        <v>101.2</v>
      </c>
      <c r="J48" s="380" t="n">
        <v>122.7</v>
      </c>
      <c r="K48" s="380" t="n">
        <v>102.4</v>
      </c>
      <c r="L48" s="380" t="n">
        <v>100.2</v>
      </c>
      <c r="M48" s="380" t="n">
        <v>99.9</v>
      </c>
      <c r="N48" s="380" t="n">
        <v>100.2</v>
      </c>
      <c r="O48" s="380" t="n">
        <v>125.9</v>
      </c>
      <c r="P48" s="369"/>
      <c r="Q48" s="365" t="s">
        <v>474</v>
      </c>
    </row>
    <row r="49" customFormat="false" ht="12.75" hidden="false" customHeight="false" outlineLevel="0" collapsed="false">
      <c r="B49" s="191" t="s">
        <v>493</v>
      </c>
      <c r="C49" s="380" t="n">
        <v>101.8</v>
      </c>
      <c r="D49" s="380" t="n">
        <v>111.1</v>
      </c>
      <c r="E49" s="380" t="n">
        <v>112.3</v>
      </c>
      <c r="F49" s="380" t="n">
        <v>103.1</v>
      </c>
      <c r="G49" s="380" t="n">
        <v>115.4</v>
      </c>
      <c r="H49" s="380" t="n">
        <v>108.6</v>
      </c>
      <c r="I49" s="380" t="n">
        <v>98.7</v>
      </c>
      <c r="J49" s="380" t="n">
        <v>102.1</v>
      </c>
      <c r="K49" s="380" t="n">
        <v>93</v>
      </c>
      <c r="L49" s="380" t="n">
        <v>99.3</v>
      </c>
      <c r="M49" s="380" t="n">
        <v>90.3</v>
      </c>
      <c r="N49" s="380" t="n">
        <v>101.4</v>
      </c>
      <c r="O49" s="380" t="n">
        <v>115.1</v>
      </c>
      <c r="P49" s="369"/>
      <c r="Q49" s="365" t="s">
        <v>493</v>
      </c>
    </row>
    <row r="50" customFormat="false" ht="12.75" hidden="false" customHeight="false" outlineLevel="0" collapsed="false">
      <c r="B50" s="191" t="s">
        <v>483</v>
      </c>
      <c r="C50" s="380" t="n">
        <v>102.6</v>
      </c>
      <c r="D50" s="380" t="n">
        <v>109</v>
      </c>
      <c r="E50" s="380" t="n">
        <v>102.7</v>
      </c>
      <c r="F50" s="380" t="n">
        <v>102.6</v>
      </c>
      <c r="G50" s="380" t="n">
        <v>112.8</v>
      </c>
      <c r="H50" s="380" t="n">
        <v>107.8</v>
      </c>
      <c r="I50" s="380" t="n">
        <v>99</v>
      </c>
      <c r="J50" s="380" t="n">
        <v>104.7</v>
      </c>
      <c r="K50" s="380" t="n">
        <v>102.7</v>
      </c>
      <c r="L50" s="380" t="n">
        <v>98.4</v>
      </c>
      <c r="M50" s="380" t="n">
        <v>91</v>
      </c>
      <c r="N50" s="380" t="n">
        <v>100</v>
      </c>
      <c r="O50" s="380" t="n">
        <v>123.8</v>
      </c>
      <c r="P50" s="369"/>
      <c r="Q50" s="365" t="s">
        <v>483</v>
      </c>
    </row>
    <row r="51" customFormat="false" ht="12.75" hidden="false" customHeight="false" outlineLevel="0" collapsed="false">
      <c r="B51" s="191" t="s">
        <v>484</v>
      </c>
      <c r="C51" s="380" t="n">
        <v>103.3</v>
      </c>
      <c r="D51" s="380" t="n">
        <v>110</v>
      </c>
      <c r="E51" s="380" t="n">
        <v>107.5</v>
      </c>
      <c r="F51" s="380" t="n">
        <v>102.9</v>
      </c>
      <c r="G51" s="380" t="n">
        <v>112.5</v>
      </c>
      <c r="H51" s="380" t="n">
        <v>115.4</v>
      </c>
      <c r="I51" s="380" t="n">
        <v>101.4</v>
      </c>
      <c r="J51" s="380" t="n">
        <v>102.3</v>
      </c>
      <c r="K51" s="380" t="n">
        <v>101.6</v>
      </c>
      <c r="L51" s="380" t="n">
        <v>101.3</v>
      </c>
      <c r="M51" s="380" t="n">
        <v>98.5</v>
      </c>
      <c r="N51" s="380" t="n">
        <v>101.9</v>
      </c>
      <c r="O51" s="380" t="n">
        <v>110.4</v>
      </c>
      <c r="P51" s="369"/>
      <c r="Q51" s="365" t="s">
        <v>484</v>
      </c>
    </row>
    <row r="52" customFormat="false" ht="12.75" hidden="false" customHeight="false" outlineLevel="0" collapsed="false">
      <c r="B52" s="191" t="s">
        <v>485</v>
      </c>
      <c r="C52" s="380" t="n">
        <v>100.8</v>
      </c>
      <c r="D52" s="380" t="n">
        <v>107.7</v>
      </c>
      <c r="E52" s="380" t="n">
        <v>98.8</v>
      </c>
      <c r="F52" s="380" t="n">
        <v>102.6</v>
      </c>
      <c r="G52" s="380" t="n">
        <v>110.5</v>
      </c>
      <c r="H52" s="380" t="n">
        <v>110.3</v>
      </c>
      <c r="I52" s="380" t="n">
        <v>99.6</v>
      </c>
      <c r="J52" s="380" t="n">
        <v>101.5</v>
      </c>
      <c r="K52" s="380" t="n">
        <v>106.8</v>
      </c>
      <c r="L52" s="380" t="n">
        <v>98.6</v>
      </c>
      <c r="M52" s="380" t="n">
        <v>95.1</v>
      </c>
      <c r="N52" s="380" t="n">
        <v>99.5</v>
      </c>
      <c r="O52" s="380" t="n">
        <v>102.6</v>
      </c>
      <c r="P52" s="369"/>
      <c r="Q52" s="365" t="s">
        <v>485</v>
      </c>
    </row>
    <row r="53" customFormat="false" ht="12.75" hidden="false" customHeight="false" outlineLevel="0" collapsed="false">
      <c r="B53" s="191" t="s">
        <v>486</v>
      </c>
      <c r="C53" s="380" t="n">
        <v>102.9</v>
      </c>
      <c r="D53" s="380" t="n">
        <v>107.9</v>
      </c>
      <c r="E53" s="380" t="n">
        <v>96.8</v>
      </c>
      <c r="F53" s="380" t="n">
        <v>99.7</v>
      </c>
      <c r="G53" s="380" t="n">
        <v>111.4</v>
      </c>
      <c r="H53" s="380" t="n">
        <v>114</v>
      </c>
      <c r="I53" s="380" t="n">
        <v>100.6</v>
      </c>
      <c r="J53" s="380" t="n">
        <v>103.9</v>
      </c>
      <c r="K53" s="380" t="n">
        <v>105.3</v>
      </c>
      <c r="L53" s="380" t="n">
        <v>100</v>
      </c>
      <c r="M53" s="380" t="n">
        <v>95.3</v>
      </c>
      <c r="N53" s="380" t="n">
        <v>101</v>
      </c>
      <c r="O53" s="380" t="n">
        <v>118.1</v>
      </c>
      <c r="P53" s="369"/>
      <c r="Q53" s="365" t="s">
        <v>486</v>
      </c>
    </row>
    <row r="54" customFormat="false" ht="12.75" hidden="false" customHeight="false" outlineLevel="0" collapsed="false">
      <c r="B54" s="191" t="s">
        <v>487</v>
      </c>
      <c r="C54" s="78" t="n">
        <v>101.8</v>
      </c>
      <c r="D54" s="78" t="n">
        <v>108.3</v>
      </c>
      <c r="E54" s="78" t="n">
        <v>99.4</v>
      </c>
      <c r="F54" s="78" t="n">
        <v>102.6</v>
      </c>
      <c r="G54" s="78" t="n">
        <v>109.1</v>
      </c>
      <c r="H54" s="78" t="n">
        <v>120.1</v>
      </c>
      <c r="I54" s="78" t="n">
        <v>99.4</v>
      </c>
      <c r="J54" s="78" t="n">
        <v>102.4</v>
      </c>
      <c r="K54" s="78" t="n">
        <v>108.4</v>
      </c>
      <c r="L54" s="78" t="n">
        <v>98.2</v>
      </c>
      <c r="M54" s="78" t="n">
        <v>90.5</v>
      </c>
      <c r="N54" s="78" t="n">
        <v>100.2</v>
      </c>
      <c r="O54" s="78" t="n">
        <v>116.1</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1" t="s">
        <v>1384</v>
      </c>
      <c r="B4" s="351"/>
      <c r="C4" s="351"/>
      <c r="D4" s="351"/>
      <c r="E4" s="351"/>
      <c r="F4" s="351"/>
      <c r="G4" s="351"/>
      <c r="H4" s="351"/>
      <c r="I4" s="351" t="s">
        <v>138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0</v>
      </c>
      <c r="C9" s="380" t="n">
        <v>104.1</v>
      </c>
      <c r="D9" s="380" t="n">
        <v>102.7</v>
      </c>
      <c r="E9" s="380" t="n">
        <v>97.4</v>
      </c>
      <c r="F9" s="380" t="n">
        <v>103.1</v>
      </c>
      <c r="G9" s="380" t="n">
        <v>103</v>
      </c>
      <c r="H9" s="380" t="n">
        <v>101.7</v>
      </c>
      <c r="I9" s="380" t="n">
        <v>104.2</v>
      </c>
      <c r="J9" s="380" t="n">
        <v>108.1</v>
      </c>
      <c r="K9" s="380" t="n">
        <v>108.7</v>
      </c>
      <c r="L9" s="380" t="n">
        <v>102.8</v>
      </c>
      <c r="M9" s="380" t="n">
        <v>102.3</v>
      </c>
      <c r="N9" s="380" t="n">
        <v>102.9</v>
      </c>
      <c r="O9" s="380" t="n">
        <v>100</v>
      </c>
      <c r="P9" s="367" t="s">
        <v>461</v>
      </c>
      <c r="Q9" s="365" t="s">
        <v>490</v>
      </c>
    </row>
    <row r="10" customFormat="false" ht="12.75" hidden="false" customHeight="false" outlineLevel="0" collapsed="false">
      <c r="B10" s="191" t="s">
        <v>491</v>
      </c>
      <c r="C10" s="380" t="n">
        <v>103.2</v>
      </c>
      <c r="D10" s="380" t="n">
        <v>103.7</v>
      </c>
      <c r="E10" s="380" t="n">
        <v>93.6</v>
      </c>
      <c r="F10" s="380" t="n">
        <v>106.5</v>
      </c>
      <c r="G10" s="380" t="n">
        <v>102.4</v>
      </c>
      <c r="H10" s="380" t="n">
        <v>104.7</v>
      </c>
      <c r="I10" s="380" t="n">
        <v>103.2</v>
      </c>
      <c r="J10" s="380" t="n">
        <v>112.8</v>
      </c>
      <c r="K10" s="380" t="n">
        <v>114.3</v>
      </c>
      <c r="L10" s="380" t="n">
        <v>99.7</v>
      </c>
      <c r="M10" s="380" t="n">
        <v>100.7</v>
      </c>
      <c r="N10" s="380" t="n">
        <v>99.6</v>
      </c>
      <c r="O10" s="380" t="n">
        <v>100</v>
      </c>
      <c r="P10" s="369"/>
      <c r="Q10" s="365" t="s">
        <v>491</v>
      </c>
    </row>
    <row r="11" customFormat="false" ht="12.75" hidden="false" customHeight="false" outlineLevel="0" collapsed="false">
      <c r="B11" s="191" t="s">
        <v>492</v>
      </c>
      <c r="C11" s="380" t="n">
        <v>104.8</v>
      </c>
      <c r="D11" s="380" t="n">
        <v>103.4</v>
      </c>
      <c r="E11" s="380" t="n">
        <v>116.3</v>
      </c>
      <c r="F11" s="380" t="n">
        <v>103.5</v>
      </c>
      <c r="G11" s="380" t="n">
        <v>102.7</v>
      </c>
      <c r="H11" s="380" t="n">
        <v>105.2</v>
      </c>
      <c r="I11" s="380" t="n">
        <v>104.9</v>
      </c>
      <c r="J11" s="380" t="n">
        <v>114.6</v>
      </c>
      <c r="K11" s="380" t="n">
        <v>114.1</v>
      </c>
      <c r="L11" s="380" t="n">
        <v>101.7</v>
      </c>
      <c r="M11" s="380" t="n">
        <v>103.8</v>
      </c>
      <c r="N11" s="380" t="n">
        <v>101.5</v>
      </c>
      <c r="O11" s="380" t="n">
        <v>100</v>
      </c>
      <c r="P11" s="369"/>
      <c r="Q11" s="365" t="s">
        <v>492</v>
      </c>
    </row>
    <row r="12" customFormat="false" ht="12.75" hidden="false" customHeight="false" outlineLevel="0" collapsed="false">
      <c r="B12" s="191" t="s">
        <v>474</v>
      </c>
      <c r="C12" s="380" t="n">
        <v>105.3</v>
      </c>
      <c r="D12" s="380" t="n">
        <v>103.5</v>
      </c>
      <c r="E12" s="380" t="n">
        <v>87.5</v>
      </c>
      <c r="F12" s="380" t="n">
        <v>104.4</v>
      </c>
      <c r="G12" s="380" t="n">
        <v>101.4</v>
      </c>
      <c r="H12" s="380" t="n">
        <v>109.7</v>
      </c>
      <c r="I12" s="380" t="n">
        <v>105.5</v>
      </c>
      <c r="J12" s="380" t="n">
        <v>117</v>
      </c>
      <c r="K12" s="380" t="n">
        <v>120.1</v>
      </c>
      <c r="L12" s="380" t="n">
        <v>101.3</v>
      </c>
      <c r="M12" s="380" t="n">
        <v>102.4</v>
      </c>
      <c r="N12" s="380" t="n">
        <v>101.2</v>
      </c>
      <c r="O12" s="380" t="n">
        <v>100</v>
      </c>
      <c r="P12" s="369"/>
      <c r="Q12" s="365" t="s">
        <v>474</v>
      </c>
    </row>
    <row r="13" customFormat="false" ht="12.75" hidden="false" customHeight="false" outlineLevel="0" collapsed="false">
      <c r="B13" s="191" t="s">
        <v>493</v>
      </c>
      <c r="C13" s="380" t="n">
        <v>103.4</v>
      </c>
      <c r="D13" s="380" t="n">
        <v>102</v>
      </c>
      <c r="E13" s="380" t="n">
        <v>90.1</v>
      </c>
      <c r="F13" s="380" t="n">
        <v>106.8</v>
      </c>
      <c r="G13" s="380" t="n">
        <v>99.3</v>
      </c>
      <c r="H13" s="380" t="n">
        <v>105.1</v>
      </c>
      <c r="I13" s="380" t="n">
        <v>103.5</v>
      </c>
      <c r="J13" s="380" t="n">
        <v>121.4</v>
      </c>
      <c r="K13" s="380" t="n">
        <v>121.9</v>
      </c>
      <c r="L13" s="380" t="n">
        <v>97.5</v>
      </c>
      <c r="M13" s="380" t="n">
        <v>105.5</v>
      </c>
      <c r="N13" s="380" t="n">
        <v>96.7</v>
      </c>
      <c r="O13" s="380" t="n">
        <v>100</v>
      </c>
      <c r="P13" s="369"/>
      <c r="Q13" s="365" t="s">
        <v>493</v>
      </c>
    </row>
    <row r="14" customFormat="false" ht="12.75" hidden="false" customHeight="false" outlineLevel="0" collapsed="false">
      <c r="B14" s="191" t="s">
        <v>483</v>
      </c>
      <c r="C14" s="380" t="n">
        <v>103.4</v>
      </c>
      <c r="D14" s="380" t="n">
        <v>101.6</v>
      </c>
      <c r="E14" s="380" t="n">
        <v>100.7</v>
      </c>
      <c r="F14" s="380" t="n">
        <v>106.7</v>
      </c>
      <c r="G14" s="380" t="n">
        <v>99.3</v>
      </c>
      <c r="H14" s="380" t="n">
        <v>103</v>
      </c>
      <c r="I14" s="380" t="n">
        <v>103.6</v>
      </c>
      <c r="J14" s="380" t="n">
        <v>121.3</v>
      </c>
      <c r="K14" s="380" t="n">
        <v>131.9</v>
      </c>
      <c r="L14" s="380" t="n">
        <v>97.6</v>
      </c>
      <c r="M14" s="380" t="n">
        <v>99.5</v>
      </c>
      <c r="N14" s="380" t="n">
        <v>97.4</v>
      </c>
      <c r="O14" s="380" t="n">
        <v>100</v>
      </c>
      <c r="P14" s="369"/>
      <c r="Q14" s="365" t="s">
        <v>483</v>
      </c>
    </row>
    <row r="15" customFormat="false" ht="12.75" hidden="false" customHeight="false" outlineLevel="0" collapsed="false">
      <c r="B15" s="191" t="s">
        <v>484</v>
      </c>
      <c r="C15" s="380" t="n">
        <v>105.5</v>
      </c>
      <c r="D15" s="380" t="n">
        <v>100.7</v>
      </c>
      <c r="E15" s="380" t="n">
        <v>81.8</v>
      </c>
      <c r="F15" s="380" t="n">
        <v>106.1</v>
      </c>
      <c r="G15" s="380" t="n">
        <v>97.8</v>
      </c>
      <c r="H15" s="380" t="n">
        <v>102.8</v>
      </c>
      <c r="I15" s="380" t="n">
        <v>105.8</v>
      </c>
      <c r="J15" s="380" t="n">
        <v>122.3</v>
      </c>
      <c r="K15" s="380" t="n">
        <v>133.5</v>
      </c>
      <c r="L15" s="380" t="n">
        <v>99.5</v>
      </c>
      <c r="M15" s="380" t="n">
        <v>101.8</v>
      </c>
      <c r="N15" s="380" t="n">
        <v>99.3</v>
      </c>
      <c r="O15" s="380" t="n">
        <v>100</v>
      </c>
      <c r="P15" s="369"/>
      <c r="Q15" s="365" t="s">
        <v>484</v>
      </c>
    </row>
    <row r="16" customFormat="false" ht="12.75" hidden="false" customHeight="false" outlineLevel="0" collapsed="false">
      <c r="B16" s="191" t="s">
        <v>485</v>
      </c>
      <c r="C16" s="380" t="n">
        <v>105.2</v>
      </c>
      <c r="D16" s="380" t="n">
        <v>101.1</v>
      </c>
      <c r="E16" s="380" t="n">
        <v>80.5</v>
      </c>
      <c r="F16" s="380" t="n">
        <v>107.9</v>
      </c>
      <c r="G16" s="380" t="n">
        <v>97</v>
      </c>
      <c r="H16" s="380" t="n">
        <v>105.1</v>
      </c>
      <c r="I16" s="380" t="n">
        <v>105.5</v>
      </c>
      <c r="J16" s="380" t="n">
        <v>125.9</v>
      </c>
      <c r="K16" s="380" t="n">
        <v>130.3</v>
      </c>
      <c r="L16" s="380" t="n">
        <v>98.8</v>
      </c>
      <c r="M16" s="380" t="n">
        <v>101.2</v>
      </c>
      <c r="N16" s="380" t="n">
        <v>98.5</v>
      </c>
      <c r="O16" s="380" t="n">
        <v>100</v>
      </c>
      <c r="P16" s="369"/>
      <c r="Q16" s="365" t="s">
        <v>485</v>
      </c>
    </row>
    <row r="17" customFormat="false" ht="12.75" hidden="false" customHeight="false" outlineLevel="0" collapsed="false">
      <c r="B17" s="191" t="s">
        <v>486</v>
      </c>
      <c r="C17" s="380" t="n">
        <v>106.7</v>
      </c>
      <c r="D17" s="380" t="n">
        <v>100.2</v>
      </c>
      <c r="E17" s="380" t="n">
        <v>55.1</v>
      </c>
      <c r="F17" s="380" t="n">
        <v>107.2</v>
      </c>
      <c r="G17" s="380" t="n">
        <v>96.7</v>
      </c>
      <c r="H17" s="380" t="n">
        <v>104.8</v>
      </c>
      <c r="I17" s="380" t="n">
        <v>107.1</v>
      </c>
      <c r="J17" s="380" t="n">
        <v>129.3</v>
      </c>
      <c r="K17" s="380" t="n">
        <v>137</v>
      </c>
      <c r="L17" s="380" t="n">
        <v>99.5</v>
      </c>
      <c r="M17" s="380" t="n">
        <v>100.5</v>
      </c>
      <c r="N17" s="380" t="n">
        <v>99.4</v>
      </c>
      <c r="O17" s="380" t="n">
        <v>100</v>
      </c>
      <c r="P17" s="369"/>
      <c r="Q17" s="365" t="s">
        <v>486</v>
      </c>
    </row>
    <row r="18" customFormat="false" ht="12.75" hidden="false" customHeight="false" outlineLevel="0" collapsed="false">
      <c r="B18" s="191" t="s">
        <v>487</v>
      </c>
      <c r="C18" s="380" t="n">
        <v>102.3</v>
      </c>
      <c r="D18" s="380" t="n">
        <v>99.8</v>
      </c>
      <c r="E18" s="380" t="n">
        <v>94.1</v>
      </c>
      <c r="F18" s="380" t="n">
        <v>107.3</v>
      </c>
      <c r="G18" s="380" t="n">
        <v>96.4</v>
      </c>
      <c r="H18" s="380" t="n">
        <v>101</v>
      </c>
      <c r="I18" s="380" t="n">
        <v>102.5</v>
      </c>
      <c r="J18" s="380" t="n">
        <v>119</v>
      </c>
      <c r="K18" s="380" t="n">
        <v>126.4</v>
      </c>
      <c r="L18" s="380" t="n">
        <v>97.4</v>
      </c>
      <c r="M18" s="380" t="n">
        <v>105.7</v>
      </c>
      <c r="N18" s="380" t="n">
        <v>96.7</v>
      </c>
      <c r="O18" s="380" t="n">
        <v>100</v>
      </c>
      <c r="P18" s="369"/>
      <c r="Q18" s="365" t="s">
        <v>487</v>
      </c>
    </row>
    <row r="19" customFormat="false" ht="12.75" hidden="false" customHeight="false" outlineLevel="0" collapsed="false">
      <c r="B19" s="191" t="s">
        <v>494</v>
      </c>
      <c r="C19" s="380" t="n">
        <v>102.7</v>
      </c>
      <c r="D19" s="380" t="n">
        <v>101.5</v>
      </c>
      <c r="E19" s="380" t="n">
        <v>86.3</v>
      </c>
      <c r="F19" s="380" t="n">
        <v>114.1</v>
      </c>
      <c r="G19" s="380" t="n">
        <v>95.3</v>
      </c>
      <c r="H19" s="380" t="n">
        <v>106</v>
      </c>
      <c r="I19" s="380" t="n">
        <v>102.8</v>
      </c>
      <c r="J19" s="380" t="n">
        <v>114</v>
      </c>
      <c r="K19" s="380" t="n">
        <v>135.2</v>
      </c>
      <c r="L19" s="380" t="n">
        <v>98.2</v>
      </c>
      <c r="M19" s="380" t="n">
        <v>104.4</v>
      </c>
      <c r="N19" s="380" t="n">
        <v>97.6</v>
      </c>
      <c r="O19" s="380" t="n">
        <v>100</v>
      </c>
      <c r="P19" s="369"/>
      <c r="Q19" s="365" t="s">
        <v>494</v>
      </c>
    </row>
    <row r="20" customFormat="false" ht="12.75" hidden="false" customHeight="false" outlineLevel="0" collapsed="false">
      <c r="B20" s="191" t="s">
        <v>495</v>
      </c>
      <c r="C20" s="380" t="n">
        <v>107.3</v>
      </c>
      <c r="D20" s="380" t="n">
        <v>101.9</v>
      </c>
      <c r="E20" s="380" t="n">
        <v>106.8</v>
      </c>
      <c r="F20" s="380" t="n">
        <v>109</v>
      </c>
      <c r="G20" s="380" t="n">
        <v>98.6</v>
      </c>
      <c r="H20" s="380" t="n">
        <v>104.4</v>
      </c>
      <c r="I20" s="380" t="n">
        <v>107.7</v>
      </c>
      <c r="J20" s="380" t="n">
        <v>113</v>
      </c>
      <c r="K20" s="380" t="n">
        <v>132.2</v>
      </c>
      <c r="L20" s="380" t="n">
        <v>104.7</v>
      </c>
      <c r="M20" s="380" t="n">
        <v>112.2</v>
      </c>
      <c r="N20" s="380" t="n">
        <v>104</v>
      </c>
      <c r="O20" s="380" t="n">
        <v>100</v>
      </c>
      <c r="P20" s="369"/>
      <c r="Q20" s="365" t="s">
        <v>495</v>
      </c>
    </row>
    <row r="21" customFormat="false" ht="12.75" hidden="false" customHeight="false" outlineLevel="0" collapsed="false">
      <c r="A21" s="365" t="s">
        <v>462</v>
      </c>
      <c r="B21" s="191" t="s">
        <v>490</v>
      </c>
      <c r="C21" s="380" t="n">
        <v>101.8</v>
      </c>
      <c r="D21" s="380" t="n">
        <v>101.3</v>
      </c>
      <c r="E21" s="380" t="n">
        <v>116.6</v>
      </c>
      <c r="F21" s="380" t="n">
        <v>108.6</v>
      </c>
      <c r="G21" s="380" t="n">
        <v>98.5</v>
      </c>
      <c r="H21" s="380" t="n">
        <v>101.3</v>
      </c>
      <c r="I21" s="380" t="n">
        <v>101.7</v>
      </c>
      <c r="J21" s="380" t="n">
        <v>110.7</v>
      </c>
      <c r="K21" s="380" t="n">
        <v>129.1</v>
      </c>
      <c r="L21" s="380" t="n">
        <v>97.6</v>
      </c>
      <c r="M21" s="380" t="n">
        <v>109.9</v>
      </c>
      <c r="N21" s="380" t="n">
        <v>96.4</v>
      </c>
      <c r="O21" s="380" t="n">
        <v>112.3</v>
      </c>
      <c r="P21" s="367" t="s">
        <v>462</v>
      </c>
      <c r="Q21" s="365" t="s">
        <v>490</v>
      </c>
    </row>
    <row r="22" customFormat="false" ht="12.75" hidden="false" customHeight="false" outlineLevel="0" collapsed="false">
      <c r="B22" s="191" t="s">
        <v>491</v>
      </c>
      <c r="C22" s="380" t="n">
        <v>101.7</v>
      </c>
      <c r="D22" s="380" t="n">
        <v>103</v>
      </c>
      <c r="E22" s="380" t="n">
        <v>100.3</v>
      </c>
      <c r="F22" s="380" t="n">
        <v>105.3</v>
      </c>
      <c r="G22" s="380" t="n">
        <v>101.6</v>
      </c>
      <c r="H22" s="380" t="n">
        <v>104.2</v>
      </c>
      <c r="I22" s="380" t="n">
        <v>101.5</v>
      </c>
      <c r="J22" s="380" t="n">
        <v>107.1</v>
      </c>
      <c r="K22" s="380" t="n">
        <v>130.6</v>
      </c>
      <c r="L22" s="380" t="n">
        <v>97.9</v>
      </c>
      <c r="M22" s="380" t="n">
        <v>105.6</v>
      </c>
      <c r="N22" s="380" t="n">
        <v>97.1</v>
      </c>
      <c r="O22" s="380" t="n">
        <v>111.6</v>
      </c>
      <c r="P22" s="369"/>
      <c r="Q22" s="365" t="s">
        <v>491</v>
      </c>
    </row>
    <row r="23" customFormat="false" ht="12.75" hidden="false" customHeight="false" outlineLevel="0" collapsed="false">
      <c r="B23" s="191" t="s">
        <v>492</v>
      </c>
      <c r="C23" s="380" t="n">
        <v>102.5</v>
      </c>
      <c r="D23" s="380" t="n">
        <v>105</v>
      </c>
      <c r="E23" s="380" t="n">
        <v>96.2</v>
      </c>
      <c r="F23" s="380" t="n">
        <v>106.3</v>
      </c>
      <c r="G23" s="380" t="n">
        <v>103.9</v>
      </c>
      <c r="H23" s="380" t="n">
        <v>107.3</v>
      </c>
      <c r="I23" s="380" t="n">
        <v>102.2</v>
      </c>
      <c r="J23" s="380" t="n">
        <v>107.2</v>
      </c>
      <c r="K23" s="380" t="n">
        <v>133.1</v>
      </c>
      <c r="L23" s="380" t="n">
        <v>98.8</v>
      </c>
      <c r="M23" s="380" t="n">
        <v>108</v>
      </c>
      <c r="N23" s="380" t="n">
        <v>97.8</v>
      </c>
      <c r="O23" s="380" t="n">
        <v>112.3</v>
      </c>
      <c r="P23" s="369"/>
      <c r="Q23" s="365" t="s">
        <v>492</v>
      </c>
    </row>
    <row r="24" customFormat="false" ht="12.75" hidden="false" customHeight="false" outlineLevel="0" collapsed="false">
      <c r="B24" s="191" t="s">
        <v>474</v>
      </c>
      <c r="C24" s="380" t="n">
        <v>101</v>
      </c>
      <c r="D24" s="380" t="n">
        <v>102.2</v>
      </c>
      <c r="E24" s="380" t="n">
        <v>93.1</v>
      </c>
      <c r="F24" s="380" t="n">
        <v>106.2</v>
      </c>
      <c r="G24" s="380" t="n">
        <v>101</v>
      </c>
      <c r="H24" s="380" t="n">
        <v>102</v>
      </c>
      <c r="I24" s="380" t="n">
        <v>100.8</v>
      </c>
      <c r="J24" s="380" t="n">
        <v>108.4</v>
      </c>
      <c r="K24" s="380" t="n">
        <v>135.4</v>
      </c>
      <c r="L24" s="380" t="n">
        <v>96.8</v>
      </c>
      <c r="M24" s="380" t="n">
        <v>107.8</v>
      </c>
      <c r="N24" s="380" t="n">
        <v>95.5</v>
      </c>
      <c r="O24" s="380" t="n">
        <v>111.6</v>
      </c>
      <c r="P24" s="369"/>
      <c r="Q24" s="365" t="s">
        <v>474</v>
      </c>
    </row>
    <row r="25" customFormat="false" ht="12.75" hidden="false" customHeight="false" outlineLevel="0" collapsed="false">
      <c r="B25" s="191" t="s">
        <v>493</v>
      </c>
      <c r="C25" s="380" t="n">
        <v>104</v>
      </c>
      <c r="D25" s="380" t="n">
        <v>101.4</v>
      </c>
      <c r="E25" s="380" t="n">
        <v>85.5</v>
      </c>
      <c r="F25" s="380" t="n">
        <v>104.3</v>
      </c>
      <c r="G25" s="380" t="n">
        <v>100.7</v>
      </c>
      <c r="H25" s="380" t="n">
        <v>100.6</v>
      </c>
      <c r="I25" s="380" t="n">
        <v>104.1</v>
      </c>
      <c r="J25" s="380" t="n">
        <v>115.4</v>
      </c>
      <c r="K25" s="380" t="n">
        <v>141.8</v>
      </c>
      <c r="L25" s="380" t="n">
        <v>98.5</v>
      </c>
      <c r="M25" s="380" t="n">
        <v>114.4</v>
      </c>
      <c r="N25" s="380" t="n">
        <v>96.8</v>
      </c>
      <c r="O25" s="380" t="n">
        <v>112.3</v>
      </c>
      <c r="P25" s="369"/>
      <c r="Q25" s="365" t="s">
        <v>493</v>
      </c>
    </row>
    <row r="26" customFormat="false" ht="12.75" hidden="false" customHeight="false" outlineLevel="0" collapsed="false">
      <c r="B26" s="191" t="s">
        <v>483</v>
      </c>
      <c r="C26" s="380" t="n">
        <v>104</v>
      </c>
      <c r="D26" s="380" t="n">
        <v>104.1</v>
      </c>
      <c r="E26" s="380" t="n">
        <v>96.5</v>
      </c>
      <c r="F26" s="380" t="n">
        <v>109.4</v>
      </c>
      <c r="G26" s="380" t="n">
        <v>102.8</v>
      </c>
      <c r="H26" s="380" t="n">
        <v>101.5</v>
      </c>
      <c r="I26" s="380" t="n">
        <v>103.9</v>
      </c>
      <c r="J26" s="380" t="n">
        <v>113.3</v>
      </c>
      <c r="K26" s="380" t="n">
        <v>140.1</v>
      </c>
      <c r="L26" s="380" t="n">
        <v>99</v>
      </c>
      <c r="M26" s="380" t="n">
        <v>109.6</v>
      </c>
      <c r="N26" s="380" t="n">
        <v>97.8</v>
      </c>
      <c r="O26" s="380" t="n">
        <v>111.4</v>
      </c>
      <c r="P26" s="369"/>
      <c r="Q26" s="365" t="s">
        <v>483</v>
      </c>
    </row>
    <row r="27" customFormat="false" ht="12.75" hidden="false" customHeight="false" outlineLevel="0" collapsed="false">
      <c r="B27" s="191" t="s">
        <v>484</v>
      </c>
      <c r="C27" s="380" t="n">
        <v>103.4</v>
      </c>
      <c r="D27" s="380" t="n">
        <v>105.4</v>
      </c>
      <c r="E27" s="380" t="n">
        <v>130.6</v>
      </c>
      <c r="F27" s="380" t="n">
        <v>108.6</v>
      </c>
      <c r="G27" s="380" t="n">
        <v>104.8</v>
      </c>
      <c r="H27" s="380" t="n">
        <v>103.5</v>
      </c>
      <c r="I27" s="380" t="n">
        <v>103.2</v>
      </c>
      <c r="J27" s="380" t="n">
        <v>117.3</v>
      </c>
      <c r="K27" s="380" t="n">
        <v>144</v>
      </c>
      <c r="L27" s="380" t="n">
        <v>97.2</v>
      </c>
      <c r="M27" s="380" t="n">
        <v>105.2</v>
      </c>
      <c r="N27" s="380" t="n">
        <v>96.2</v>
      </c>
      <c r="O27" s="380" t="n">
        <v>111.7</v>
      </c>
      <c r="P27" s="369"/>
      <c r="Q27" s="365" t="s">
        <v>484</v>
      </c>
    </row>
    <row r="28" customFormat="false" ht="12.75" hidden="false" customHeight="false" outlineLevel="0" collapsed="false">
      <c r="B28" s="191" t="s">
        <v>485</v>
      </c>
      <c r="C28" s="380" t="n">
        <v>102</v>
      </c>
      <c r="D28" s="380" t="n">
        <v>104.4</v>
      </c>
      <c r="E28" s="380" t="n">
        <v>112.4</v>
      </c>
      <c r="F28" s="380" t="n">
        <v>106.2</v>
      </c>
      <c r="G28" s="380" t="n">
        <v>104.1</v>
      </c>
      <c r="H28" s="380" t="n">
        <v>103.3</v>
      </c>
      <c r="I28" s="380" t="n">
        <v>101.7</v>
      </c>
      <c r="J28" s="380" t="n">
        <v>124.5</v>
      </c>
      <c r="K28" s="380" t="n">
        <v>139.9</v>
      </c>
      <c r="L28" s="380" t="n">
        <v>94.5</v>
      </c>
      <c r="M28" s="380" t="n">
        <v>108.6</v>
      </c>
      <c r="N28" s="380" t="n">
        <v>93.1</v>
      </c>
      <c r="O28" s="380" t="n">
        <v>111.4</v>
      </c>
      <c r="P28" s="369"/>
      <c r="Q28" s="365" t="s">
        <v>485</v>
      </c>
    </row>
    <row r="29" customFormat="false" ht="12.75" hidden="false" customHeight="false" outlineLevel="0" collapsed="false">
      <c r="B29" s="191" t="s">
        <v>486</v>
      </c>
      <c r="C29" s="380" t="n">
        <v>102.3</v>
      </c>
      <c r="D29" s="380" t="n">
        <v>106.6</v>
      </c>
      <c r="E29" s="380" t="n">
        <v>115.1</v>
      </c>
      <c r="F29" s="380" t="n">
        <v>109</v>
      </c>
      <c r="G29" s="380" t="n">
        <v>105.8</v>
      </c>
      <c r="H29" s="380" t="n">
        <v>106.3</v>
      </c>
      <c r="I29" s="380" t="n">
        <v>102</v>
      </c>
      <c r="J29" s="380" t="n">
        <v>117.8</v>
      </c>
      <c r="K29" s="380" t="n">
        <v>143.8</v>
      </c>
      <c r="L29" s="380" t="n">
        <v>96.1</v>
      </c>
      <c r="M29" s="380" t="n">
        <v>116.9</v>
      </c>
      <c r="N29" s="380" t="n">
        <v>94.2</v>
      </c>
      <c r="O29" s="380" t="n">
        <v>112.3</v>
      </c>
      <c r="P29" s="369"/>
      <c r="Q29" s="365" t="s">
        <v>486</v>
      </c>
    </row>
    <row r="30" customFormat="false" ht="12.75" hidden="false" customHeight="false" outlineLevel="0" collapsed="false">
      <c r="B30" s="191" t="s">
        <v>487</v>
      </c>
      <c r="C30" s="380" t="n">
        <v>100</v>
      </c>
      <c r="D30" s="380" t="n">
        <v>105.1</v>
      </c>
      <c r="E30" s="380" t="n">
        <v>91.8</v>
      </c>
      <c r="F30" s="380" t="n">
        <v>110.5</v>
      </c>
      <c r="G30" s="380" t="n">
        <v>103.6</v>
      </c>
      <c r="H30" s="380" t="n">
        <v>104.1</v>
      </c>
      <c r="I30" s="380" t="n">
        <v>99.6</v>
      </c>
      <c r="J30" s="380" t="n">
        <v>123.4</v>
      </c>
      <c r="K30" s="380" t="n">
        <v>134.7</v>
      </c>
      <c r="L30" s="380" t="n">
        <v>92.9</v>
      </c>
      <c r="M30" s="380" t="n">
        <v>114.4</v>
      </c>
      <c r="N30" s="380" t="n">
        <v>90.9</v>
      </c>
      <c r="O30" s="380" t="n">
        <v>111.8</v>
      </c>
      <c r="P30" s="369"/>
      <c r="Q30" s="365" t="s">
        <v>487</v>
      </c>
    </row>
    <row r="31" customFormat="false" ht="12.75" hidden="false" customHeight="false" outlineLevel="0" collapsed="false">
      <c r="B31" s="191" t="s">
        <v>494</v>
      </c>
      <c r="C31" s="380" t="n">
        <v>101.5</v>
      </c>
      <c r="D31" s="380" t="n">
        <v>106.7</v>
      </c>
      <c r="E31" s="380" t="n">
        <v>97.6</v>
      </c>
      <c r="F31" s="380" t="n">
        <v>110.6</v>
      </c>
      <c r="G31" s="380" t="n">
        <v>105.6</v>
      </c>
      <c r="H31" s="380" t="n">
        <v>105.9</v>
      </c>
      <c r="I31" s="380" t="n">
        <v>101.1</v>
      </c>
      <c r="J31" s="380" t="n">
        <v>123.9</v>
      </c>
      <c r="K31" s="380" t="n">
        <v>139.2</v>
      </c>
      <c r="L31" s="380" t="n">
        <v>93.3</v>
      </c>
      <c r="M31" s="380" t="n">
        <v>109.3</v>
      </c>
      <c r="N31" s="380" t="n">
        <v>91.8</v>
      </c>
      <c r="O31" s="380" t="n">
        <v>111.8</v>
      </c>
      <c r="P31" s="369"/>
      <c r="Q31" s="365" t="s">
        <v>494</v>
      </c>
    </row>
    <row r="32" customFormat="false" ht="12.75" hidden="false" customHeight="false" outlineLevel="0" collapsed="false">
      <c r="B32" s="191" t="s">
        <v>495</v>
      </c>
      <c r="C32" s="380" t="n">
        <v>104.7</v>
      </c>
      <c r="D32" s="380" t="n">
        <v>107.1</v>
      </c>
      <c r="E32" s="380" t="n">
        <v>128.6</v>
      </c>
      <c r="F32" s="380" t="n">
        <v>111.8</v>
      </c>
      <c r="G32" s="380" t="n">
        <v>107.7</v>
      </c>
      <c r="H32" s="380" t="n">
        <v>99.6</v>
      </c>
      <c r="I32" s="380" t="n">
        <v>104.5</v>
      </c>
      <c r="J32" s="380" t="n">
        <v>133.2</v>
      </c>
      <c r="K32" s="380" t="n">
        <v>136.3</v>
      </c>
      <c r="L32" s="380" t="n">
        <v>95.1</v>
      </c>
      <c r="M32" s="380" t="n">
        <v>106.9</v>
      </c>
      <c r="N32" s="380" t="n">
        <v>94.1</v>
      </c>
      <c r="O32" s="380" t="n">
        <v>111.8</v>
      </c>
      <c r="P32" s="369"/>
      <c r="Q32" s="365" t="s">
        <v>495</v>
      </c>
    </row>
    <row r="33" customFormat="false" ht="12.75" hidden="false" customHeight="false" outlineLevel="0" collapsed="false">
      <c r="A33" s="365" t="s">
        <v>463</v>
      </c>
      <c r="B33" s="191" t="s">
        <v>490</v>
      </c>
      <c r="C33" s="380" t="n">
        <v>101.5</v>
      </c>
      <c r="D33" s="380" t="n">
        <v>110.4</v>
      </c>
      <c r="E33" s="380" t="n">
        <v>158.2</v>
      </c>
      <c r="F33" s="380" t="n">
        <v>109.2</v>
      </c>
      <c r="G33" s="380" t="n">
        <v>112.2</v>
      </c>
      <c r="H33" s="380" t="n">
        <v>106.1</v>
      </c>
      <c r="I33" s="380" t="n">
        <v>100.9</v>
      </c>
      <c r="J33" s="380" t="n">
        <v>133.9</v>
      </c>
      <c r="K33" s="380" t="n">
        <v>138.9</v>
      </c>
      <c r="L33" s="380" t="n">
        <v>90.9</v>
      </c>
      <c r="M33" s="380" t="n">
        <v>98.8</v>
      </c>
      <c r="N33" s="380" t="n">
        <v>90</v>
      </c>
      <c r="O33" s="380" t="n">
        <v>118</v>
      </c>
      <c r="P33" s="367" t="s">
        <v>463</v>
      </c>
      <c r="Q33" s="365" t="s">
        <v>490</v>
      </c>
    </row>
    <row r="34" customFormat="false" ht="12.75" hidden="false" customHeight="false" outlineLevel="0" collapsed="false">
      <c r="B34" s="191" t="s">
        <v>491</v>
      </c>
      <c r="C34" s="380" t="n">
        <v>102.7</v>
      </c>
      <c r="D34" s="380" t="n">
        <v>112.2</v>
      </c>
      <c r="E34" s="380" t="n">
        <v>141.7</v>
      </c>
      <c r="F34" s="380" t="n">
        <v>111.5</v>
      </c>
      <c r="G34" s="380" t="n">
        <v>114.3</v>
      </c>
      <c r="H34" s="380" t="n">
        <v>106.1</v>
      </c>
      <c r="I34" s="380" t="n">
        <v>102.1</v>
      </c>
      <c r="J34" s="380" t="n">
        <v>138.7</v>
      </c>
      <c r="K34" s="380" t="n">
        <v>136.9</v>
      </c>
      <c r="L34" s="380" t="n">
        <v>91.6</v>
      </c>
      <c r="M34" s="380" t="n">
        <v>104.1</v>
      </c>
      <c r="N34" s="380" t="n">
        <v>90.2</v>
      </c>
      <c r="O34" s="380" t="n">
        <v>118</v>
      </c>
      <c r="P34" s="369"/>
      <c r="Q34" s="365" t="s">
        <v>491</v>
      </c>
    </row>
    <row r="35" customFormat="false" ht="12.75" hidden="false" customHeight="false" outlineLevel="0" collapsed="false">
      <c r="B35" s="191" t="s">
        <v>492</v>
      </c>
      <c r="C35" s="380" t="n">
        <v>104.3</v>
      </c>
      <c r="D35" s="380" t="n">
        <v>114</v>
      </c>
      <c r="E35" s="380" t="n">
        <v>93.8</v>
      </c>
      <c r="F35" s="380" t="n">
        <v>111</v>
      </c>
      <c r="G35" s="380" t="n">
        <v>115.9</v>
      </c>
      <c r="H35" s="380" t="n">
        <v>110.9</v>
      </c>
      <c r="I35" s="380" t="n">
        <v>103.7</v>
      </c>
      <c r="J35" s="380" t="n">
        <v>138.6</v>
      </c>
      <c r="K35" s="380" t="n">
        <v>141.8</v>
      </c>
      <c r="L35" s="380" t="n">
        <v>93.6</v>
      </c>
      <c r="M35" s="380" t="n">
        <v>107.1</v>
      </c>
      <c r="N35" s="380" t="n">
        <v>92.2</v>
      </c>
      <c r="O35" s="380" t="n">
        <v>118</v>
      </c>
      <c r="P35" s="369"/>
      <c r="Q35" s="365" t="s">
        <v>492</v>
      </c>
    </row>
    <row r="36" customFormat="false" ht="12.75" hidden="false" customHeight="false" outlineLevel="0" collapsed="false">
      <c r="B36" s="191" t="s">
        <v>474</v>
      </c>
      <c r="C36" s="380" t="n">
        <v>107.3</v>
      </c>
      <c r="D36" s="380" t="n">
        <v>115</v>
      </c>
      <c r="E36" s="380" t="n">
        <v>114.3</v>
      </c>
      <c r="F36" s="380" t="n">
        <v>110.4</v>
      </c>
      <c r="G36" s="380" t="n">
        <v>116.5</v>
      </c>
      <c r="H36" s="380" t="n">
        <v>114.8</v>
      </c>
      <c r="I36" s="380" t="n">
        <v>106.8</v>
      </c>
      <c r="J36" s="380" t="n">
        <v>148.4</v>
      </c>
      <c r="K36" s="380" t="n">
        <v>142.3</v>
      </c>
      <c r="L36" s="380" t="n">
        <v>94.6</v>
      </c>
      <c r="M36" s="380" t="n">
        <v>106.2</v>
      </c>
      <c r="N36" s="380" t="n">
        <v>93.3</v>
      </c>
      <c r="O36" s="380" t="n">
        <v>118</v>
      </c>
      <c r="P36" s="369"/>
      <c r="Q36" s="365" t="s">
        <v>474</v>
      </c>
    </row>
    <row r="37" customFormat="false" ht="12.75" hidden="false" customHeight="false" outlineLevel="0" collapsed="false">
      <c r="B37" s="191" t="s">
        <v>493</v>
      </c>
      <c r="C37" s="380" t="n">
        <v>104.1</v>
      </c>
      <c r="D37" s="380" t="n">
        <v>110.1</v>
      </c>
      <c r="E37" s="380" t="n">
        <v>91.2</v>
      </c>
      <c r="F37" s="380" t="n">
        <v>111.2</v>
      </c>
      <c r="G37" s="380" t="n">
        <v>111.2</v>
      </c>
      <c r="H37" s="380" t="n">
        <v>104.9</v>
      </c>
      <c r="I37" s="380" t="n">
        <v>103.6</v>
      </c>
      <c r="J37" s="380" t="n">
        <v>151.1</v>
      </c>
      <c r="K37" s="380" t="n">
        <v>144.8</v>
      </c>
      <c r="L37" s="380" t="n">
        <v>90.3</v>
      </c>
      <c r="M37" s="380" t="n">
        <v>112.1</v>
      </c>
      <c r="N37" s="380" t="n">
        <v>88</v>
      </c>
      <c r="O37" s="380" t="n">
        <v>118</v>
      </c>
      <c r="P37" s="369"/>
      <c r="Q37" s="365" t="s">
        <v>493</v>
      </c>
    </row>
    <row r="38" customFormat="false" ht="12.75" hidden="false" customHeight="false" outlineLevel="0" collapsed="false">
      <c r="B38" s="191" t="s">
        <v>483</v>
      </c>
      <c r="C38" s="380" t="n">
        <v>106.9</v>
      </c>
      <c r="D38" s="380" t="n">
        <v>113.3</v>
      </c>
      <c r="E38" s="380" t="n">
        <v>103.5</v>
      </c>
      <c r="F38" s="380" t="n">
        <v>118</v>
      </c>
      <c r="G38" s="380" t="n">
        <v>115.2</v>
      </c>
      <c r="H38" s="380" t="n">
        <v>104</v>
      </c>
      <c r="I38" s="380" t="n">
        <v>106.4</v>
      </c>
      <c r="J38" s="380" t="n">
        <v>165.8</v>
      </c>
      <c r="K38" s="380" t="n">
        <v>142.9</v>
      </c>
      <c r="L38" s="380" t="n">
        <v>92.1</v>
      </c>
      <c r="M38" s="380" t="n">
        <v>112.3</v>
      </c>
      <c r="N38" s="380" t="n">
        <v>89.9</v>
      </c>
      <c r="O38" s="380" t="n">
        <v>118</v>
      </c>
      <c r="P38" s="369"/>
      <c r="Q38" s="365" t="s">
        <v>483</v>
      </c>
    </row>
    <row r="39" customFormat="false" ht="12.75" hidden="false" customHeight="false" outlineLevel="0" collapsed="false">
      <c r="B39" s="191" t="s">
        <v>484</v>
      </c>
      <c r="C39" s="380" t="n">
        <v>109.7</v>
      </c>
      <c r="D39" s="380" t="n">
        <v>116.4</v>
      </c>
      <c r="E39" s="380" t="n">
        <v>103.8</v>
      </c>
      <c r="F39" s="380" t="n">
        <v>115.9</v>
      </c>
      <c r="G39" s="380" t="n">
        <v>119.4</v>
      </c>
      <c r="H39" s="380" t="n">
        <v>107.7</v>
      </c>
      <c r="I39" s="380" t="n">
        <v>109.2</v>
      </c>
      <c r="J39" s="380" t="n">
        <v>168.8</v>
      </c>
      <c r="K39" s="380" t="n">
        <v>149.5</v>
      </c>
      <c r="L39" s="380" t="n">
        <v>93</v>
      </c>
      <c r="M39" s="380" t="n">
        <v>111.1</v>
      </c>
      <c r="N39" s="380" t="n">
        <v>91</v>
      </c>
      <c r="O39" s="380" t="n">
        <v>118</v>
      </c>
      <c r="P39" s="369"/>
      <c r="Q39" s="365" t="s">
        <v>484</v>
      </c>
    </row>
    <row r="40" customFormat="false" ht="12.75" hidden="false" customHeight="false" outlineLevel="0" collapsed="false">
      <c r="B40" s="191" t="s">
        <v>485</v>
      </c>
      <c r="C40" s="380" t="n">
        <v>110.5</v>
      </c>
      <c r="D40" s="380" t="n">
        <v>117</v>
      </c>
      <c r="E40" s="380" t="n">
        <v>92.5</v>
      </c>
      <c r="F40" s="380" t="n">
        <v>116.5</v>
      </c>
      <c r="G40" s="380" t="n">
        <v>120.7</v>
      </c>
      <c r="H40" s="380" t="n">
        <v>107.4</v>
      </c>
      <c r="I40" s="380" t="n">
        <v>110.1</v>
      </c>
      <c r="J40" s="380" t="n">
        <v>183.6</v>
      </c>
      <c r="K40" s="380" t="n">
        <v>148.5</v>
      </c>
      <c r="L40" s="380" t="n">
        <v>93.2</v>
      </c>
      <c r="M40" s="380" t="n">
        <v>114.5</v>
      </c>
      <c r="N40" s="380" t="n">
        <v>91.1</v>
      </c>
      <c r="O40" s="380" t="n">
        <v>118</v>
      </c>
      <c r="P40" s="369"/>
      <c r="Q40" s="365" t="s">
        <v>485</v>
      </c>
    </row>
    <row r="41" customFormat="false" ht="12.75" hidden="false" customHeight="false" outlineLevel="0" collapsed="false">
      <c r="B41" s="191" t="s">
        <v>486</v>
      </c>
      <c r="C41" s="380" t="n">
        <v>109.6</v>
      </c>
      <c r="D41" s="380" t="n">
        <v>117.2</v>
      </c>
      <c r="E41" s="380" t="n">
        <v>114.5</v>
      </c>
      <c r="F41" s="380" t="n">
        <v>121.1</v>
      </c>
      <c r="G41" s="380" t="n">
        <v>116.2</v>
      </c>
      <c r="H41" s="380" t="n">
        <v>115.6</v>
      </c>
      <c r="I41" s="380" t="n">
        <v>109.1</v>
      </c>
      <c r="J41" s="380" t="n">
        <v>169.6</v>
      </c>
      <c r="K41" s="380" t="n">
        <v>146.5</v>
      </c>
      <c r="L41" s="380" t="n">
        <v>94.1</v>
      </c>
      <c r="M41" s="380" t="n">
        <v>116.9</v>
      </c>
      <c r="N41" s="380" t="n">
        <v>91.9</v>
      </c>
      <c r="O41" s="380" t="n">
        <v>118</v>
      </c>
      <c r="P41" s="369"/>
      <c r="Q41" s="365" t="s">
        <v>486</v>
      </c>
    </row>
    <row r="42" customFormat="false" ht="12.75" hidden="false" customHeight="false" outlineLevel="0" collapsed="false">
      <c r="B42" s="191" t="s">
        <v>487</v>
      </c>
      <c r="C42" s="380" t="n">
        <v>104.7</v>
      </c>
      <c r="D42" s="380" t="n">
        <v>119.5</v>
      </c>
      <c r="E42" s="380" t="n">
        <v>134.5</v>
      </c>
      <c r="F42" s="380" t="n">
        <v>124.9</v>
      </c>
      <c r="G42" s="380" t="n">
        <v>119.8</v>
      </c>
      <c r="H42" s="380" t="n">
        <v>113.3</v>
      </c>
      <c r="I42" s="380" t="n">
        <v>103.7</v>
      </c>
      <c r="J42" s="380" t="n">
        <v>163.6</v>
      </c>
      <c r="K42" s="380" t="n">
        <v>142.9</v>
      </c>
      <c r="L42" s="380" t="n">
        <v>90.2</v>
      </c>
      <c r="M42" s="380" t="n">
        <v>111.1</v>
      </c>
      <c r="N42" s="380" t="n">
        <v>88.1</v>
      </c>
      <c r="O42" s="380" t="n">
        <v>118</v>
      </c>
      <c r="P42" s="369"/>
      <c r="Q42" s="365" t="s">
        <v>487</v>
      </c>
    </row>
    <row r="43" customFormat="false" ht="12.75" hidden="false" customHeight="false" outlineLevel="0" collapsed="false">
      <c r="B43" s="191" t="s">
        <v>494</v>
      </c>
      <c r="C43" s="380" t="n">
        <v>109</v>
      </c>
      <c r="D43" s="380" t="n">
        <v>126.5</v>
      </c>
      <c r="E43" s="380" t="n">
        <v>148.9</v>
      </c>
      <c r="F43" s="380" t="n">
        <v>124.9</v>
      </c>
      <c r="G43" s="380" t="n">
        <v>128.3</v>
      </c>
      <c r="H43" s="380" t="n">
        <v>122.8</v>
      </c>
      <c r="I43" s="380" t="n">
        <v>108</v>
      </c>
      <c r="J43" s="380" t="n">
        <v>145</v>
      </c>
      <c r="K43" s="380" t="n">
        <v>138.4</v>
      </c>
      <c r="L43" s="380" t="n">
        <v>97.8</v>
      </c>
      <c r="M43" s="380" t="n">
        <v>97.3</v>
      </c>
      <c r="N43" s="380" t="n">
        <v>97.9</v>
      </c>
      <c r="O43" s="380" t="n">
        <v>118</v>
      </c>
      <c r="P43" s="369"/>
      <c r="Q43" s="365" t="s">
        <v>494</v>
      </c>
    </row>
    <row r="44" customFormat="false" ht="12.75" hidden="false" customHeight="false" outlineLevel="0" collapsed="false">
      <c r="B44" s="191" t="s">
        <v>495</v>
      </c>
      <c r="C44" s="380" t="n">
        <v>108.2</v>
      </c>
      <c r="D44" s="380" t="n">
        <v>120.6</v>
      </c>
      <c r="E44" s="380" t="n">
        <v>125.6</v>
      </c>
      <c r="F44" s="380" t="n">
        <v>120.6</v>
      </c>
      <c r="G44" s="380" t="n">
        <v>121.3</v>
      </c>
      <c r="H44" s="380" t="n">
        <v>118.9</v>
      </c>
      <c r="I44" s="380" t="n">
        <v>107.4</v>
      </c>
      <c r="J44" s="380" t="n">
        <v>133.9</v>
      </c>
      <c r="K44" s="380" t="n">
        <v>126</v>
      </c>
      <c r="L44" s="380" t="n">
        <v>100.3</v>
      </c>
      <c r="M44" s="380" t="n">
        <v>120.5</v>
      </c>
      <c r="N44" s="380" t="n">
        <v>98.6</v>
      </c>
      <c r="O44" s="380" t="n">
        <v>118</v>
      </c>
      <c r="P44" s="369"/>
      <c r="Q44" s="365" t="s">
        <v>495</v>
      </c>
    </row>
    <row r="45" customFormat="false" ht="12.75" hidden="false" customHeight="false" outlineLevel="0" collapsed="false">
      <c r="A45" s="365" t="s">
        <v>1347</v>
      </c>
      <c r="B45" s="191" t="s">
        <v>490</v>
      </c>
      <c r="C45" s="380" t="n">
        <v>100.7</v>
      </c>
      <c r="D45" s="380" t="n">
        <v>115.2</v>
      </c>
      <c r="E45" s="380" t="n">
        <v>158.6</v>
      </c>
      <c r="F45" s="380" t="n">
        <v>116.2</v>
      </c>
      <c r="G45" s="380" t="n">
        <v>116.1</v>
      </c>
      <c r="H45" s="380" t="n">
        <v>111.6</v>
      </c>
      <c r="I45" s="380" t="n">
        <v>99.7</v>
      </c>
      <c r="J45" s="380" t="n">
        <v>108.7</v>
      </c>
      <c r="K45" s="380" t="n">
        <v>112</v>
      </c>
      <c r="L45" s="380" t="n">
        <v>96.6</v>
      </c>
      <c r="M45" s="380" t="n">
        <v>114.8</v>
      </c>
      <c r="N45" s="380" t="n">
        <v>94.9</v>
      </c>
      <c r="O45" s="380" t="n">
        <v>109.6</v>
      </c>
      <c r="P45" s="369" t="s">
        <v>1347</v>
      </c>
      <c r="Q45" s="365" t="s">
        <v>490</v>
      </c>
    </row>
    <row r="46" customFormat="false" ht="12.75" hidden="false" customHeight="false" outlineLevel="0" collapsed="false">
      <c r="B46" s="191" t="s">
        <v>491</v>
      </c>
      <c r="C46" s="380" t="n">
        <v>103.9</v>
      </c>
      <c r="D46" s="380" t="n">
        <v>115.5</v>
      </c>
      <c r="E46" s="380" t="n">
        <v>119.7</v>
      </c>
      <c r="F46" s="380" t="n">
        <v>117</v>
      </c>
      <c r="G46" s="380" t="n">
        <v>113.7</v>
      </c>
      <c r="H46" s="380" t="n">
        <v>119.3</v>
      </c>
      <c r="I46" s="380" t="n">
        <v>103.1</v>
      </c>
      <c r="J46" s="380" t="n">
        <v>112.5</v>
      </c>
      <c r="K46" s="380" t="n">
        <v>113.8</v>
      </c>
      <c r="L46" s="380" t="n">
        <v>100.2</v>
      </c>
      <c r="M46" s="380" t="n">
        <v>115.3</v>
      </c>
      <c r="N46" s="380" t="n">
        <v>98.8</v>
      </c>
      <c r="O46" s="380" t="n">
        <v>110.8</v>
      </c>
      <c r="P46" s="369"/>
      <c r="Q46" s="365" t="s">
        <v>491</v>
      </c>
    </row>
    <row r="47" customFormat="false" ht="12.75" hidden="false" customHeight="false" outlineLevel="0" collapsed="false">
      <c r="B47" s="191" t="s">
        <v>492</v>
      </c>
      <c r="C47" s="380" t="n">
        <v>102.2</v>
      </c>
      <c r="D47" s="380" t="n">
        <v>115.9</v>
      </c>
      <c r="E47" s="380" t="n">
        <v>112</v>
      </c>
      <c r="F47" s="380" t="n">
        <v>115</v>
      </c>
      <c r="G47" s="380" t="n">
        <v>116.9</v>
      </c>
      <c r="H47" s="380" t="n">
        <v>113.8</v>
      </c>
      <c r="I47" s="380" t="n">
        <v>100.8</v>
      </c>
      <c r="J47" s="380" t="n">
        <v>111</v>
      </c>
      <c r="K47" s="380" t="n">
        <v>116.1</v>
      </c>
      <c r="L47" s="380" t="n">
        <v>97.3</v>
      </c>
      <c r="M47" s="380" t="n">
        <v>109.5</v>
      </c>
      <c r="N47" s="380" t="n">
        <v>96</v>
      </c>
      <c r="O47" s="380" t="n">
        <v>119.8</v>
      </c>
      <c r="P47" s="369"/>
      <c r="Q47" s="365" t="s">
        <v>492</v>
      </c>
    </row>
    <row r="48" customFormat="false" ht="12.75" hidden="false" customHeight="false" outlineLevel="0" collapsed="false">
      <c r="B48" s="191" t="s">
        <v>474</v>
      </c>
      <c r="C48" s="380" t="n">
        <v>96.7</v>
      </c>
      <c r="D48" s="380" t="n">
        <v>114.7</v>
      </c>
      <c r="E48" s="380" t="n">
        <v>113.4</v>
      </c>
      <c r="F48" s="380" t="n">
        <v>112.6</v>
      </c>
      <c r="G48" s="380" t="n">
        <v>116.6</v>
      </c>
      <c r="H48" s="380" t="n">
        <v>110.8</v>
      </c>
      <c r="I48" s="380" t="n">
        <v>95.2</v>
      </c>
      <c r="J48" s="380" t="n">
        <v>105.1</v>
      </c>
      <c r="K48" s="380" t="n">
        <v>104.9</v>
      </c>
      <c r="L48" s="380" t="n">
        <v>92.3</v>
      </c>
      <c r="M48" s="380" t="n">
        <v>109.2</v>
      </c>
      <c r="N48" s="380" t="n">
        <v>90.7</v>
      </c>
      <c r="O48" s="380" t="n">
        <v>125.9</v>
      </c>
      <c r="P48" s="369"/>
      <c r="Q48" s="365" t="s">
        <v>474</v>
      </c>
    </row>
    <row r="49" customFormat="false" ht="12.75" hidden="false" customHeight="false" outlineLevel="0" collapsed="false">
      <c r="B49" s="191" t="s">
        <v>493</v>
      </c>
      <c r="C49" s="380" t="n">
        <v>98.3</v>
      </c>
      <c r="D49" s="380" t="n">
        <v>112.5</v>
      </c>
      <c r="E49" s="380" t="n">
        <v>94.9</v>
      </c>
      <c r="F49" s="380" t="n">
        <v>113.2</v>
      </c>
      <c r="G49" s="380" t="n">
        <v>112.2</v>
      </c>
      <c r="H49" s="380" t="n">
        <v>112.7</v>
      </c>
      <c r="I49" s="380" t="n">
        <v>97.1</v>
      </c>
      <c r="J49" s="380" t="n">
        <v>103.5</v>
      </c>
      <c r="K49" s="380" t="n">
        <v>111.9</v>
      </c>
      <c r="L49" s="380" t="n">
        <v>94.5</v>
      </c>
      <c r="M49" s="380" t="n">
        <v>97</v>
      </c>
      <c r="N49" s="380" t="n">
        <v>94.2</v>
      </c>
      <c r="O49" s="380" t="n">
        <v>115</v>
      </c>
      <c r="P49" s="369"/>
      <c r="Q49" s="365" t="s">
        <v>493</v>
      </c>
    </row>
    <row r="50" customFormat="false" ht="12.75" hidden="false" customHeight="false" outlineLevel="0" collapsed="false">
      <c r="B50" s="191" t="s">
        <v>483</v>
      </c>
      <c r="C50" s="380" t="n">
        <v>97.7</v>
      </c>
      <c r="D50" s="380" t="n">
        <v>113.4</v>
      </c>
      <c r="E50" s="380" t="n">
        <v>109.5</v>
      </c>
      <c r="F50" s="380" t="n">
        <v>113.1</v>
      </c>
      <c r="G50" s="380" t="n">
        <v>114.4</v>
      </c>
      <c r="H50" s="380" t="n">
        <v>111.1</v>
      </c>
      <c r="I50" s="380" t="n">
        <v>96.2</v>
      </c>
      <c r="J50" s="380" t="n">
        <v>106.6</v>
      </c>
      <c r="K50" s="380" t="n">
        <v>105.8</v>
      </c>
      <c r="L50" s="380" t="n">
        <v>93.3</v>
      </c>
      <c r="M50" s="380" t="n">
        <v>90.6</v>
      </c>
      <c r="N50" s="380" t="n">
        <v>93.6</v>
      </c>
      <c r="O50" s="380" t="n">
        <v>123.8</v>
      </c>
      <c r="P50" s="369"/>
      <c r="Q50" s="365" t="s">
        <v>483</v>
      </c>
    </row>
    <row r="51" customFormat="false" ht="12.75" hidden="false" customHeight="false" outlineLevel="0" collapsed="false">
      <c r="B51" s="191" t="s">
        <v>484</v>
      </c>
      <c r="C51" s="380" t="n">
        <v>101.6</v>
      </c>
      <c r="D51" s="380" t="n">
        <v>110</v>
      </c>
      <c r="E51" s="380" t="n">
        <v>132.5</v>
      </c>
      <c r="F51" s="380" t="n">
        <v>108.7</v>
      </c>
      <c r="G51" s="380" t="n">
        <v>110.2</v>
      </c>
      <c r="H51" s="380" t="n">
        <v>110.4</v>
      </c>
      <c r="I51" s="380" t="n">
        <v>100.9</v>
      </c>
      <c r="J51" s="380" t="n">
        <v>112.7</v>
      </c>
      <c r="K51" s="380" t="n">
        <v>107</v>
      </c>
      <c r="L51" s="380" t="n">
        <v>98</v>
      </c>
      <c r="M51" s="380" t="n">
        <v>91.7</v>
      </c>
      <c r="N51" s="380" t="n">
        <v>98.7</v>
      </c>
      <c r="O51" s="380" t="n">
        <v>110.4</v>
      </c>
      <c r="P51" s="369"/>
      <c r="Q51" s="365" t="s">
        <v>484</v>
      </c>
    </row>
    <row r="52" customFormat="false" ht="12.75" hidden="false" customHeight="false" outlineLevel="0" collapsed="false">
      <c r="B52" s="191" t="s">
        <v>485</v>
      </c>
      <c r="C52" s="380" t="n">
        <v>100.3</v>
      </c>
      <c r="D52" s="380" t="n">
        <v>110.5</v>
      </c>
      <c r="E52" s="380" t="n">
        <v>115.3</v>
      </c>
      <c r="F52" s="380" t="n">
        <v>108.8</v>
      </c>
      <c r="G52" s="380" t="n">
        <v>110.8</v>
      </c>
      <c r="H52" s="380" t="n">
        <v>111.3</v>
      </c>
      <c r="I52" s="380" t="n">
        <v>99.7</v>
      </c>
      <c r="J52" s="380" t="n">
        <v>109.9</v>
      </c>
      <c r="K52" s="380" t="n">
        <v>100.4</v>
      </c>
      <c r="L52" s="380" t="n">
        <v>96.9</v>
      </c>
      <c r="M52" s="380" t="n">
        <v>98.6</v>
      </c>
      <c r="N52" s="380" t="n">
        <v>96.7</v>
      </c>
      <c r="O52" s="380" t="n">
        <v>102.6</v>
      </c>
      <c r="P52" s="369"/>
      <c r="Q52" s="365" t="s">
        <v>485</v>
      </c>
    </row>
    <row r="53" customFormat="false" ht="12.75" hidden="false" customHeight="false" outlineLevel="0" collapsed="false">
      <c r="B53" s="191" t="s">
        <v>486</v>
      </c>
      <c r="C53" s="380" t="n">
        <v>100</v>
      </c>
      <c r="D53" s="380" t="n">
        <v>109.8</v>
      </c>
      <c r="E53" s="380" t="n">
        <v>110.6</v>
      </c>
      <c r="F53" s="380" t="n">
        <v>110.9</v>
      </c>
      <c r="G53" s="380" t="n">
        <v>109.1</v>
      </c>
      <c r="H53" s="380" t="n">
        <v>110.5</v>
      </c>
      <c r="I53" s="380" t="n">
        <v>99.2</v>
      </c>
      <c r="J53" s="380" t="n">
        <v>111</v>
      </c>
      <c r="K53" s="380" t="n">
        <v>109.3</v>
      </c>
      <c r="L53" s="380" t="n">
        <v>95.6</v>
      </c>
      <c r="M53" s="380" t="n">
        <v>95.3</v>
      </c>
      <c r="N53" s="380" t="n">
        <v>95.6</v>
      </c>
      <c r="O53" s="380" t="n">
        <v>118.1</v>
      </c>
      <c r="P53" s="369"/>
      <c r="Q53" s="365" t="s">
        <v>486</v>
      </c>
    </row>
    <row r="54" customFormat="false" ht="12.75" hidden="false" customHeight="false" outlineLevel="0" collapsed="false">
      <c r="B54" s="191" t="s">
        <v>487</v>
      </c>
      <c r="C54" s="78" t="n">
        <v>96.1</v>
      </c>
      <c r="D54" s="78" t="n">
        <v>106.7</v>
      </c>
      <c r="E54" s="78" t="n">
        <v>94.1</v>
      </c>
      <c r="F54" s="78" t="n">
        <v>108.2</v>
      </c>
      <c r="G54" s="78" t="n">
        <v>105.9</v>
      </c>
      <c r="H54" s="78" t="n">
        <v>107.2</v>
      </c>
      <c r="I54" s="78" t="n">
        <v>95.1</v>
      </c>
      <c r="J54" s="78" t="n">
        <v>108.9</v>
      </c>
      <c r="K54" s="78" t="n">
        <v>109.9</v>
      </c>
      <c r="L54" s="78" t="n">
        <v>91.2</v>
      </c>
      <c r="M54" s="78" t="n">
        <v>89.1</v>
      </c>
      <c r="N54" s="78" t="n">
        <v>91.4</v>
      </c>
      <c r="O54" s="78" t="n">
        <v>116.1</v>
      </c>
      <c r="P54" s="369"/>
      <c r="Q54" s="365" t="s">
        <v>48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385</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3" t="s">
        <v>1387</v>
      </c>
      <c r="B3" s="143"/>
      <c r="C3" s="143"/>
      <c r="D3" s="143"/>
      <c r="E3" s="143"/>
      <c r="F3" s="143"/>
      <c r="G3" s="143"/>
      <c r="H3" s="143"/>
      <c r="I3" s="143"/>
      <c r="J3" s="143"/>
      <c r="K3" s="143"/>
      <c r="L3" s="143"/>
      <c r="M3" s="143"/>
    </row>
    <row r="4" s="78" customFormat="true" ht="20.1" hidden="false" customHeight="true" outlineLevel="0" collapsed="false">
      <c r="A4" s="351" t="s">
        <v>1388</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true" outlineLevel="0" collapsed="false">
      <c r="A15" s="365" t="s">
        <v>461</v>
      </c>
      <c r="B15" s="191" t="s">
        <v>490</v>
      </c>
      <c r="C15" s="380" t="n">
        <v>104.2</v>
      </c>
      <c r="D15" s="380" t="n">
        <v>107.8</v>
      </c>
      <c r="E15" s="380" t="n">
        <v>83.2</v>
      </c>
      <c r="F15" s="380" t="n">
        <v>109.4</v>
      </c>
      <c r="G15" s="380" t="n">
        <v>148.1</v>
      </c>
      <c r="H15" s="380" t="n">
        <v>91.1</v>
      </c>
      <c r="I15" s="380" t="n">
        <v>104.3</v>
      </c>
      <c r="J15" s="380" t="n">
        <v>102.8</v>
      </c>
      <c r="K15" s="380" t="n">
        <v>102.9</v>
      </c>
      <c r="L15" s="380" t="n">
        <v>105.5</v>
      </c>
      <c r="M15" s="380" t="n">
        <v>92.7</v>
      </c>
    </row>
    <row r="16" customFormat="false" ht="12.75" hidden="false" customHeight="true" outlineLevel="0" collapsed="false">
      <c r="B16" s="191" t="s">
        <v>491</v>
      </c>
      <c r="C16" s="380" t="n">
        <v>106.8</v>
      </c>
      <c r="D16" s="380" t="n">
        <v>103.7</v>
      </c>
      <c r="E16" s="380" t="n">
        <v>101.2</v>
      </c>
      <c r="F16" s="380" t="n">
        <v>121.9</v>
      </c>
      <c r="G16" s="380" t="n">
        <v>128.8</v>
      </c>
      <c r="H16" s="380" t="n">
        <v>88.9</v>
      </c>
      <c r="I16" s="380" t="n">
        <v>106.8</v>
      </c>
      <c r="J16" s="380" t="n">
        <v>108.1</v>
      </c>
      <c r="K16" s="380" t="n">
        <v>105.2</v>
      </c>
      <c r="L16" s="380" t="n">
        <v>108.5</v>
      </c>
      <c r="M16" s="380" t="n">
        <v>103.9</v>
      </c>
    </row>
    <row r="17" customFormat="false" ht="12.75" hidden="false" customHeight="true" outlineLevel="0" collapsed="false">
      <c r="B17" s="191" t="s">
        <v>492</v>
      </c>
      <c r="C17" s="380" t="n">
        <v>117</v>
      </c>
      <c r="D17" s="380" t="n">
        <v>105.2</v>
      </c>
      <c r="E17" s="380" t="n">
        <v>96.3</v>
      </c>
      <c r="F17" s="380" t="n">
        <v>118.6</v>
      </c>
      <c r="G17" s="380" t="n">
        <v>142.7</v>
      </c>
      <c r="H17" s="380" t="n">
        <v>114.4</v>
      </c>
      <c r="I17" s="380" t="n">
        <v>120.3</v>
      </c>
      <c r="J17" s="380" t="n">
        <v>112.2</v>
      </c>
      <c r="K17" s="380" t="n">
        <v>118.1</v>
      </c>
      <c r="L17" s="380" t="n">
        <v>112.2</v>
      </c>
      <c r="M17" s="380" t="n">
        <v>121.4</v>
      </c>
    </row>
    <row r="18" customFormat="false" ht="12.75" hidden="false" customHeight="true" outlineLevel="0" collapsed="false">
      <c r="B18" s="191" t="s">
        <v>474</v>
      </c>
      <c r="C18" s="380" t="n">
        <v>106.2</v>
      </c>
      <c r="D18" s="380" t="n">
        <v>101</v>
      </c>
      <c r="E18" s="380" t="n">
        <v>95.6</v>
      </c>
      <c r="F18" s="380" t="n">
        <v>121.9</v>
      </c>
      <c r="G18" s="380" t="n">
        <v>144.3</v>
      </c>
      <c r="H18" s="380" t="n">
        <v>96.5</v>
      </c>
      <c r="I18" s="380" t="n">
        <v>109.9</v>
      </c>
      <c r="J18" s="380" t="n">
        <v>110.8</v>
      </c>
      <c r="K18" s="380" t="n">
        <v>102.8</v>
      </c>
      <c r="L18" s="380" t="n">
        <v>107.3</v>
      </c>
      <c r="M18" s="380" t="n">
        <v>94.5</v>
      </c>
    </row>
    <row r="19" customFormat="false" ht="12.75" hidden="false" customHeight="true" outlineLevel="0" collapsed="false">
      <c r="B19" s="191" t="s">
        <v>493</v>
      </c>
      <c r="C19" s="380" t="n">
        <v>110.3</v>
      </c>
      <c r="D19" s="380" t="n">
        <v>108.9</v>
      </c>
      <c r="E19" s="380" t="n">
        <v>110.6</v>
      </c>
      <c r="F19" s="380" t="n">
        <v>127</v>
      </c>
      <c r="G19" s="380" t="n">
        <v>136.7</v>
      </c>
      <c r="H19" s="380" t="n">
        <v>110.3</v>
      </c>
      <c r="I19" s="380" t="n">
        <v>106.9</v>
      </c>
      <c r="J19" s="380" t="n">
        <v>114.1</v>
      </c>
      <c r="K19" s="380" t="n">
        <v>110.9</v>
      </c>
      <c r="L19" s="380" t="n">
        <v>103</v>
      </c>
      <c r="M19" s="380" t="n">
        <v>95</v>
      </c>
    </row>
    <row r="20" customFormat="false" ht="12.75" hidden="false" customHeight="true" outlineLevel="0" collapsed="false">
      <c r="B20" s="191" t="s">
        <v>483</v>
      </c>
      <c r="C20" s="380" t="n">
        <v>111.6</v>
      </c>
      <c r="D20" s="380" t="n">
        <v>104.6</v>
      </c>
      <c r="E20" s="380" t="n">
        <v>118.7</v>
      </c>
      <c r="F20" s="380" t="n">
        <v>120.6</v>
      </c>
      <c r="G20" s="380" t="n">
        <v>139.9</v>
      </c>
      <c r="H20" s="380" t="n">
        <v>97.3</v>
      </c>
      <c r="I20" s="380" t="n">
        <v>117.9</v>
      </c>
      <c r="J20" s="380" t="n">
        <v>116.7</v>
      </c>
      <c r="K20" s="380" t="n">
        <v>108.9</v>
      </c>
      <c r="L20" s="380" t="n">
        <v>103.9</v>
      </c>
      <c r="M20" s="380" t="n">
        <v>113.5</v>
      </c>
    </row>
    <row r="21" customFormat="false" ht="12.75" hidden="false" customHeight="true" outlineLevel="0" collapsed="false">
      <c r="B21" s="191" t="s">
        <v>484</v>
      </c>
      <c r="C21" s="380" t="n">
        <v>111</v>
      </c>
      <c r="D21" s="380" t="n">
        <v>103.7</v>
      </c>
      <c r="E21" s="380" t="n">
        <v>116.3</v>
      </c>
      <c r="F21" s="380" t="n">
        <v>132.4</v>
      </c>
      <c r="G21" s="380" t="n">
        <v>135.7</v>
      </c>
      <c r="H21" s="380" t="n">
        <v>104.5</v>
      </c>
      <c r="I21" s="380" t="n">
        <v>115.2</v>
      </c>
      <c r="J21" s="380" t="n">
        <v>118.1</v>
      </c>
      <c r="K21" s="380" t="n">
        <v>107.8</v>
      </c>
      <c r="L21" s="380" t="n">
        <v>104.4</v>
      </c>
      <c r="M21" s="380" t="n">
        <v>115.3</v>
      </c>
    </row>
    <row r="22" customFormat="false" ht="12.75" hidden="false" customHeight="true" outlineLevel="0" collapsed="false">
      <c r="B22" s="191" t="s">
        <v>485</v>
      </c>
      <c r="C22" s="380" t="n">
        <v>105.4</v>
      </c>
      <c r="D22" s="380" t="n">
        <v>111.4</v>
      </c>
      <c r="E22" s="380" t="n">
        <v>121.6</v>
      </c>
      <c r="F22" s="380" t="n">
        <v>127.9</v>
      </c>
      <c r="G22" s="380" t="n">
        <v>118.4</v>
      </c>
      <c r="H22" s="380" t="n">
        <v>94.9</v>
      </c>
      <c r="I22" s="380" t="n">
        <v>112.7</v>
      </c>
      <c r="J22" s="380" t="n">
        <v>114.3</v>
      </c>
      <c r="K22" s="380" t="n">
        <v>97.9</v>
      </c>
      <c r="L22" s="380" t="n">
        <v>110</v>
      </c>
      <c r="M22" s="380" t="n">
        <v>114.8</v>
      </c>
    </row>
    <row r="23" customFormat="false" ht="12.75" hidden="false" customHeight="true" outlineLevel="0" collapsed="false">
      <c r="B23" s="191" t="s">
        <v>486</v>
      </c>
      <c r="C23" s="380" t="n">
        <v>120.8</v>
      </c>
      <c r="D23" s="380" t="n">
        <v>114.4</v>
      </c>
      <c r="E23" s="380" t="n">
        <v>122.9</v>
      </c>
      <c r="F23" s="380" t="n">
        <v>134.9</v>
      </c>
      <c r="G23" s="380" t="n">
        <v>115.4</v>
      </c>
      <c r="H23" s="380" t="n">
        <v>108</v>
      </c>
      <c r="I23" s="380" t="n">
        <v>118</v>
      </c>
      <c r="J23" s="380" t="n">
        <v>125.6</v>
      </c>
      <c r="K23" s="380" t="n">
        <v>118.9</v>
      </c>
      <c r="L23" s="380" t="n">
        <v>123.8</v>
      </c>
      <c r="M23" s="380" t="n">
        <v>142.4</v>
      </c>
    </row>
    <row r="24" customFormat="false" ht="12.75" hidden="false" customHeight="true" outlineLevel="0" collapsed="false">
      <c r="B24" s="191" t="s">
        <v>487</v>
      </c>
      <c r="C24" s="380" t="n">
        <v>127.7</v>
      </c>
      <c r="D24" s="380" t="n">
        <v>126.3</v>
      </c>
      <c r="E24" s="380" t="n">
        <v>127.8</v>
      </c>
      <c r="F24" s="380" t="n">
        <v>147.2</v>
      </c>
      <c r="G24" s="380" t="n">
        <v>128.2</v>
      </c>
      <c r="H24" s="380" t="n">
        <v>110.9</v>
      </c>
      <c r="I24" s="380" t="n">
        <v>128.7</v>
      </c>
      <c r="J24" s="380" t="n">
        <v>140.3</v>
      </c>
      <c r="K24" s="380" t="n">
        <v>121.7</v>
      </c>
      <c r="L24" s="380" t="n">
        <v>131.1</v>
      </c>
      <c r="M24" s="380" t="n">
        <v>150.7</v>
      </c>
    </row>
    <row r="25" customFormat="false" ht="12.75" hidden="false" customHeight="true" outlineLevel="0" collapsed="false">
      <c r="B25" s="191" t="s">
        <v>494</v>
      </c>
      <c r="C25" s="380" t="n">
        <v>129.8</v>
      </c>
      <c r="D25" s="380" t="n">
        <v>115.3</v>
      </c>
      <c r="E25" s="380" t="n">
        <v>115</v>
      </c>
      <c r="F25" s="380" t="n">
        <v>136.3</v>
      </c>
      <c r="G25" s="380" t="n">
        <v>129</v>
      </c>
      <c r="H25" s="380" t="n">
        <v>94.9</v>
      </c>
      <c r="I25" s="380" t="n">
        <v>127</v>
      </c>
      <c r="J25" s="380" t="n">
        <v>135.5</v>
      </c>
      <c r="K25" s="380" t="n">
        <v>128.6</v>
      </c>
      <c r="L25" s="380" t="n">
        <v>130.5</v>
      </c>
      <c r="M25" s="380" t="n">
        <v>159.6</v>
      </c>
    </row>
    <row r="26" customFormat="false" ht="12.75" hidden="false" customHeight="true" outlineLevel="0" collapsed="false">
      <c r="B26" s="191" t="s">
        <v>495</v>
      </c>
      <c r="C26" s="380" t="n">
        <v>112</v>
      </c>
      <c r="D26" s="380" t="n">
        <v>116.9</v>
      </c>
      <c r="E26" s="380" t="n">
        <v>103.1</v>
      </c>
      <c r="F26" s="380" t="n">
        <v>129.8</v>
      </c>
      <c r="G26" s="380" t="n">
        <v>128.6</v>
      </c>
      <c r="H26" s="380" t="n">
        <v>101</v>
      </c>
      <c r="I26" s="380" t="n">
        <v>106.3</v>
      </c>
      <c r="J26" s="380" t="n">
        <v>111.6</v>
      </c>
      <c r="K26" s="380" t="n">
        <v>109.8</v>
      </c>
      <c r="L26" s="380" t="n">
        <v>114.5</v>
      </c>
      <c r="M26" s="380" t="n">
        <v>152.1</v>
      </c>
    </row>
    <row r="27" customFormat="false" ht="12.75" hidden="false" customHeight="true" outlineLevel="0" collapsed="false">
      <c r="A27" s="365" t="s">
        <v>462</v>
      </c>
      <c r="B27" s="191" t="s">
        <v>490</v>
      </c>
      <c r="C27" s="380" t="n">
        <v>117.6</v>
      </c>
      <c r="D27" s="380" t="n">
        <v>112</v>
      </c>
      <c r="E27" s="380" t="n">
        <v>96</v>
      </c>
      <c r="F27" s="380" t="n">
        <v>154.9</v>
      </c>
      <c r="G27" s="380" t="n">
        <v>136.4</v>
      </c>
      <c r="H27" s="380" t="n">
        <v>91.8</v>
      </c>
      <c r="I27" s="380" t="n">
        <v>121.8</v>
      </c>
      <c r="J27" s="380" t="n">
        <v>125.6</v>
      </c>
      <c r="K27" s="380" t="n">
        <v>114.1</v>
      </c>
      <c r="L27" s="380" t="n">
        <v>113.7</v>
      </c>
      <c r="M27" s="380" t="n">
        <v>114.2</v>
      </c>
    </row>
    <row r="28" customFormat="false" ht="12.75" hidden="false" customHeight="true" outlineLevel="0" collapsed="false">
      <c r="B28" s="191" t="s">
        <v>491</v>
      </c>
      <c r="C28" s="380" t="n">
        <v>118</v>
      </c>
      <c r="D28" s="380" t="n">
        <v>115.9</v>
      </c>
      <c r="E28" s="380" t="n">
        <v>107.3</v>
      </c>
      <c r="F28" s="380" t="n">
        <v>141.4</v>
      </c>
      <c r="G28" s="380" t="n">
        <v>129.2</v>
      </c>
      <c r="H28" s="380" t="n">
        <v>107.7</v>
      </c>
      <c r="I28" s="380" t="n">
        <v>120.3</v>
      </c>
      <c r="J28" s="380" t="n">
        <v>125</v>
      </c>
      <c r="K28" s="380" t="n">
        <v>114.5</v>
      </c>
      <c r="L28" s="380" t="n">
        <v>115.6</v>
      </c>
      <c r="M28" s="380" t="n">
        <v>127.8</v>
      </c>
    </row>
    <row r="29" customFormat="false" ht="12.75" hidden="false" customHeight="true" outlineLevel="0" collapsed="false">
      <c r="B29" s="191" t="s">
        <v>492</v>
      </c>
      <c r="C29" s="380" t="n">
        <v>127.5</v>
      </c>
      <c r="D29" s="380" t="n">
        <v>115.8</v>
      </c>
      <c r="E29" s="380" t="n">
        <v>109</v>
      </c>
      <c r="F29" s="380" t="n">
        <v>164.4</v>
      </c>
      <c r="G29" s="380" t="n">
        <v>137.2</v>
      </c>
      <c r="H29" s="380" t="n">
        <v>90.9</v>
      </c>
      <c r="I29" s="380" t="n">
        <v>130.4</v>
      </c>
      <c r="J29" s="380" t="n">
        <v>131.4</v>
      </c>
      <c r="K29" s="380" t="n">
        <v>125.1</v>
      </c>
      <c r="L29" s="380" t="n">
        <v>123.4</v>
      </c>
      <c r="M29" s="380" t="n">
        <v>143.9</v>
      </c>
    </row>
    <row r="30" customFormat="false" ht="12.75" hidden="false" customHeight="true" outlineLevel="0" collapsed="false">
      <c r="B30" s="191" t="s">
        <v>474</v>
      </c>
      <c r="C30" s="380" t="n">
        <v>119.7</v>
      </c>
      <c r="D30" s="380" t="n">
        <v>124.2</v>
      </c>
      <c r="E30" s="380" t="n">
        <v>120.3</v>
      </c>
      <c r="F30" s="380" t="n">
        <v>173</v>
      </c>
      <c r="G30" s="380" t="n">
        <v>124.2</v>
      </c>
      <c r="H30" s="380" t="n">
        <v>86.6</v>
      </c>
      <c r="I30" s="380" t="n">
        <v>122.6</v>
      </c>
      <c r="J30" s="380" t="n">
        <v>133.3</v>
      </c>
      <c r="K30" s="380" t="n">
        <v>113.9</v>
      </c>
      <c r="L30" s="380" t="n">
        <v>120.2</v>
      </c>
      <c r="M30" s="380" t="n">
        <v>105.4</v>
      </c>
    </row>
    <row r="31" customFormat="false" ht="12.75" hidden="false" customHeight="true" outlineLevel="0" collapsed="false">
      <c r="B31" s="191" t="s">
        <v>493</v>
      </c>
      <c r="C31" s="380" t="n">
        <v>119.9</v>
      </c>
      <c r="D31" s="380" t="n">
        <v>115.5</v>
      </c>
      <c r="E31" s="380" t="n">
        <v>119.4</v>
      </c>
      <c r="F31" s="380" t="n">
        <v>153.5</v>
      </c>
      <c r="G31" s="380" t="n">
        <v>120.2</v>
      </c>
      <c r="H31" s="380" t="n">
        <v>75.7</v>
      </c>
      <c r="I31" s="380" t="n">
        <v>123</v>
      </c>
      <c r="J31" s="380" t="n">
        <v>130.3</v>
      </c>
      <c r="K31" s="380" t="n">
        <v>117.2</v>
      </c>
      <c r="L31" s="380" t="n">
        <v>114.4</v>
      </c>
      <c r="M31" s="380" t="n">
        <v>111.2</v>
      </c>
    </row>
    <row r="32" customFormat="false" ht="12.75" hidden="false" customHeight="true" outlineLevel="0" collapsed="false">
      <c r="B32" s="191" t="s">
        <v>483</v>
      </c>
      <c r="C32" s="380" t="n">
        <v>124.4</v>
      </c>
      <c r="D32" s="380" t="n">
        <v>123.9</v>
      </c>
      <c r="E32" s="380" t="n">
        <v>137.2</v>
      </c>
      <c r="F32" s="380" t="n">
        <v>160.7</v>
      </c>
      <c r="G32" s="380" t="n">
        <v>135.5</v>
      </c>
      <c r="H32" s="380" t="n">
        <v>83.3</v>
      </c>
      <c r="I32" s="380" t="n">
        <v>126</v>
      </c>
      <c r="J32" s="380" t="n">
        <v>135.7</v>
      </c>
      <c r="K32" s="380" t="n">
        <v>121.3</v>
      </c>
      <c r="L32" s="380" t="n">
        <v>117.1</v>
      </c>
      <c r="M32" s="380" t="n">
        <v>112.6</v>
      </c>
    </row>
    <row r="33" customFormat="false" ht="12.75" hidden="false" customHeight="true" outlineLevel="0" collapsed="false">
      <c r="B33" s="191" t="s">
        <v>484</v>
      </c>
      <c r="C33" s="380" t="n">
        <v>123.8</v>
      </c>
      <c r="D33" s="380" t="n">
        <v>121</v>
      </c>
      <c r="E33" s="380" t="n">
        <v>128.7</v>
      </c>
      <c r="F33" s="380" t="n">
        <v>159.5</v>
      </c>
      <c r="G33" s="380" t="n">
        <v>135.8</v>
      </c>
      <c r="H33" s="380" t="n">
        <v>87.5</v>
      </c>
      <c r="I33" s="380" t="n">
        <v>124.5</v>
      </c>
      <c r="J33" s="380" t="n">
        <v>132.8</v>
      </c>
      <c r="K33" s="380" t="n">
        <v>120.4</v>
      </c>
      <c r="L33" s="380" t="n">
        <v>122.4</v>
      </c>
      <c r="M33" s="380" t="n">
        <v>115.4</v>
      </c>
    </row>
    <row r="34" customFormat="false" ht="12.75" hidden="false" customHeight="true" outlineLevel="0" collapsed="false">
      <c r="B34" s="191" t="s">
        <v>485</v>
      </c>
      <c r="C34" s="380" t="n">
        <v>118.1</v>
      </c>
      <c r="D34" s="380" t="n">
        <v>130.4</v>
      </c>
      <c r="E34" s="380" t="n">
        <v>130.9</v>
      </c>
      <c r="F34" s="380" t="n">
        <v>142.7</v>
      </c>
      <c r="G34" s="380" t="n">
        <v>101.3</v>
      </c>
      <c r="H34" s="380" t="n">
        <v>90.3</v>
      </c>
      <c r="I34" s="380" t="n">
        <v>128</v>
      </c>
      <c r="J34" s="380" t="n">
        <v>127.7</v>
      </c>
      <c r="K34" s="380" t="n">
        <v>109.6</v>
      </c>
      <c r="L34" s="380" t="n">
        <v>130.2</v>
      </c>
      <c r="M34" s="380" t="n">
        <v>116.9</v>
      </c>
    </row>
    <row r="35" customFormat="false" ht="12.75" hidden="false" customHeight="true" outlineLevel="0" collapsed="false">
      <c r="B35" s="191" t="s">
        <v>486</v>
      </c>
      <c r="C35" s="380" t="n">
        <v>124.4</v>
      </c>
      <c r="D35" s="380" t="n">
        <v>134.8</v>
      </c>
      <c r="E35" s="380" t="n">
        <v>115.4</v>
      </c>
      <c r="F35" s="380" t="n">
        <v>135.4</v>
      </c>
      <c r="G35" s="380" t="n">
        <v>131.8</v>
      </c>
      <c r="H35" s="380" t="n">
        <v>79.3</v>
      </c>
      <c r="I35" s="380" t="n">
        <v>125.3</v>
      </c>
      <c r="J35" s="380" t="n">
        <v>127.5</v>
      </c>
      <c r="K35" s="380" t="n">
        <v>120.8</v>
      </c>
      <c r="L35" s="380" t="n">
        <v>132</v>
      </c>
      <c r="M35" s="380" t="n">
        <v>122.7</v>
      </c>
    </row>
    <row r="36" customFormat="false" ht="12.75" hidden="false" customHeight="true" outlineLevel="0" collapsed="false">
      <c r="B36" s="191" t="s">
        <v>487</v>
      </c>
      <c r="C36" s="380" t="n">
        <v>135</v>
      </c>
      <c r="D36" s="380" t="n">
        <v>136.1</v>
      </c>
      <c r="E36" s="380" t="n">
        <v>129.5</v>
      </c>
      <c r="F36" s="380" t="n">
        <v>152</v>
      </c>
      <c r="G36" s="380" t="n">
        <v>133.4</v>
      </c>
      <c r="H36" s="380" t="n">
        <v>96.1</v>
      </c>
      <c r="I36" s="380" t="n">
        <v>141</v>
      </c>
      <c r="J36" s="380" t="n">
        <v>139.8</v>
      </c>
      <c r="K36" s="380" t="n">
        <v>130.1</v>
      </c>
      <c r="L36" s="380" t="n">
        <v>138.4</v>
      </c>
      <c r="M36" s="380" t="n">
        <v>156.3</v>
      </c>
    </row>
    <row r="37" customFormat="false" ht="12.75" hidden="false" customHeight="true" outlineLevel="0" collapsed="false">
      <c r="B37" s="191" t="s">
        <v>494</v>
      </c>
      <c r="C37" s="380" t="n">
        <v>133.4</v>
      </c>
      <c r="D37" s="380" t="n">
        <v>147.9</v>
      </c>
      <c r="E37" s="380" t="n">
        <v>115.4</v>
      </c>
      <c r="F37" s="380" t="n">
        <v>139.5</v>
      </c>
      <c r="G37" s="380" t="n">
        <v>150</v>
      </c>
      <c r="H37" s="380" t="n">
        <v>99.6</v>
      </c>
      <c r="I37" s="380" t="n">
        <v>135.6</v>
      </c>
      <c r="J37" s="380" t="n">
        <v>137.5</v>
      </c>
      <c r="K37" s="380" t="n">
        <v>127.9</v>
      </c>
      <c r="L37" s="380" t="n">
        <v>139</v>
      </c>
      <c r="M37" s="380" t="n">
        <v>157.2</v>
      </c>
    </row>
    <row r="38" customFormat="false" ht="12.75" hidden="false" customHeight="true" outlineLevel="0" collapsed="false">
      <c r="B38" s="191" t="s">
        <v>495</v>
      </c>
      <c r="C38" s="380" t="n">
        <v>111.4</v>
      </c>
      <c r="D38" s="380" t="n">
        <v>132</v>
      </c>
      <c r="E38" s="380" t="n">
        <v>121.3</v>
      </c>
      <c r="F38" s="380" t="n">
        <v>129.7</v>
      </c>
      <c r="G38" s="380" t="n">
        <v>160.3</v>
      </c>
      <c r="H38" s="380" t="n">
        <v>93.9</v>
      </c>
      <c r="I38" s="380" t="n">
        <v>104.5</v>
      </c>
      <c r="J38" s="380" t="n">
        <v>106.2</v>
      </c>
      <c r="K38" s="380" t="n">
        <v>108.8</v>
      </c>
      <c r="L38" s="380" t="n">
        <v>114.1</v>
      </c>
      <c r="M38" s="380" t="n">
        <v>135.7</v>
      </c>
    </row>
    <row r="39" customFormat="false" ht="12.75" hidden="false" customHeight="true" outlineLevel="0" collapsed="false">
      <c r="A39" s="365" t="s">
        <v>463</v>
      </c>
      <c r="B39" s="191" t="s">
        <v>490</v>
      </c>
      <c r="C39" s="380" t="n">
        <v>127.2</v>
      </c>
      <c r="D39" s="380" t="n">
        <v>136.6</v>
      </c>
      <c r="E39" s="380" t="n">
        <v>117.4</v>
      </c>
      <c r="F39" s="380" t="n">
        <v>154.3</v>
      </c>
      <c r="G39" s="380" t="n">
        <v>164.2</v>
      </c>
      <c r="H39" s="380" t="n">
        <v>135.2</v>
      </c>
      <c r="I39" s="380" t="n">
        <v>144.7</v>
      </c>
      <c r="J39" s="380" t="n">
        <v>134.3</v>
      </c>
      <c r="K39" s="380" t="n">
        <v>119.1</v>
      </c>
      <c r="L39" s="380" t="n">
        <v>128</v>
      </c>
      <c r="M39" s="380" t="n">
        <v>94.5</v>
      </c>
    </row>
    <row r="40" customFormat="false" ht="12.75" hidden="false" customHeight="true" outlineLevel="0" collapsed="false">
      <c r="B40" s="191" t="s">
        <v>491</v>
      </c>
      <c r="C40" s="380" t="n">
        <v>127.5</v>
      </c>
      <c r="D40" s="380" t="n">
        <v>132.1</v>
      </c>
      <c r="E40" s="380" t="n">
        <v>110.6</v>
      </c>
      <c r="F40" s="380" t="n">
        <v>153</v>
      </c>
      <c r="G40" s="380" t="n">
        <v>139.9</v>
      </c>
      <c r="H40" s="380" t="n">
        <v>117.4</v>
      </c>
      <c r="I40" s="380" t="n">
        <v>137.9</v>
      </c>
      <c r="J40" s="380" t="n">
        <v>129.5</v>
      </c>
      <c r="K40" s="380" t="n">
        <v>123.5</v>
      </c>
      <c r="L40" s="380" t="n">
        <v>127</v>
      </c>
      <c r="M40" s="380" t="n">
        <v>114.2</v>
      </c>
    </row>
    <row r="41" customFormat="false" ht="12.75" hidden="false" customHeight="true" outlineLevel="0" collapsed="false">
      <c r="B41" s="191" t="s">
        <v>492</v>
      </c>
      <c r="C41" s="380" t="n">
        <v>126.3</v>
      </c>
      <c r="D41" s="380" t="n">
        <v>128.8</v>
      </c>
      <c r="E41" s="380" t="n">
        <v>117.7</v>
      </c>
      <c r="F41" s="380" t="n">
        <v>162.8</v>
      </c>
      <c r="G41" s="380" t="n">
        <v>171.1</v>
      </c>
      <c r="H41" s="380" t="n">
        <v>138.6</v>
      </c>
      <c r="I41" s="380" t="n">
        <v>134.7</v>
      </c>
      <c r="J41" s="380" t="n">
        <v>130.8</v>
      </c>
      <c r="K41" s="380" t="n">
        <v>120.4</v>
      </c>
      <c r="L41" s="380" t="n">
        <v>126.9</v>
      </c>
      <c r="M41" s="380" t="n">
        <v>110.4</v>
      </c>
    </row>
    <row r="42" customFormat="false" ht="12.75" hidden="false" customHeight="true" outlineLevel="0" collapsed="false">
      <c r="B42" s="191" t="s">
        <v>474</v>
      </c>
      <c r="C42" s="380" t="n">
        <v>135.5</v>
      </c>
      <c r="D42" s="380" t="n">
        <v>141.9</v>
      </c>
      <c r="E42" s="380" t="n">
        <v>124.3</v>
      </c>
      <c r="F42" s="380" t="n">
        <v>165.1</v>
      </c>
      <c r="G42" s="380" t="n">
        <v>164.2</v>
      </c>
      <c r="H42" s="380" t="n">
        <v>164.9</v>
      </c>
      <c r="I42" s="380" t="n">
        <v>140.2</v>
      </c>
      <c r="J42" s="380" t="n">
        <v>142.2</v>
      </c>
      <c r="K42" s="380" t="n">
        <v>132.7</v>
      </c>
      <c r="L42" s="380" t="n">
        <v>128.4</v>
      </c>
      <c r="M42" s="380" t="n">
        <v>105.6</v>
      </c>
    </row>
    <row r="43" customFormat="false" ht="12.75" hidden="false" customHeight="true" outlineLevel="0" collapsed="false">
      <c r="B43" s="191" t="s">
        <v>493</v>
      </c>
      <c r="C43" s="380" t="n">
        <v>121.7</v>
      </c>
      <c r="D43" s="380" t="n">
        <v>143.7</v>
      </c>
      <c r="E43" s="380" t="n">
        <v>130.7</v>
      </c>
      <c r="F43" s="380" t="n">
        <v>178.7</v>
      </c>
      <c r="G43" s="380" t="n">
        <v>151</v>
      </c>
      <c r="H43" s="380" t="n">
        <v>137.4</v>
      </c>
      <c r="I43" s="380" t="n">
        <v>129</v>
      </c>
      <c r="J43" s="380" t="n">
        <v>132.8</v>
      </c>
      <c r="K43" s="380" t="n">
        <v>115.6</v>
      </c>
      <c r="L43" s="380" t="n">
        <v>109.5</v>
      </c>
      <c r="M43" s="380" t="n">
        <v>96.7</v>
      </c>
    </row>
    <row r="44" customFormat="false" ht="12.75" hidden="false" customHeight="true" outlineLevel="0" collapsed="false">
      <c r="B44" s="191" t="s">
        <v>483</v>
      </c>
      <c r="C44" s="380" t="n">
        <v>133.3</v>
      </c>
      <c r="D44" s="380" t="n">
        <v>144.5</v>
      </c>
      <c r="E44" s="380" t="n">
        <v>146</v>
      </c>
      <c r="F44" s="380" t="n">
        <v>178.3</v>
      </c>
      <c r="G44" s="380" t="n">
        <v>185.2</v>
      </c>
      <c r="H44" s="380" t="n">
        <v>159.1</v>
      </c>
      <c r="I44" s="380" t="n">
        <v>145.5</v>
      </c>
      <c r="J44" s="380" t="n">
        <v>138.3</v>
      </c>
      <c r="K44" s="380" t="n">
        <v>126.8</v>
      </c>
      <c r="L44" s="380" t="n">
        <v>127.1</v>
      </c>
      <c r="M44" s="380" t="n">
        <v>104</v>
      </c>
    </row>
    <row r="45" customFormat="false" ht="12.75" hidden="false" customHeight="true" outlineLevel="0" collapsed="false">
      <c r="B45" s="191" t="s">
        <v>484</v>
      </c>
      <c r="C45" s="380" t="n">
        <v>131.4</v>
      </c>
      <c r="D45" s="380" t="n">
        <v>139.6</v>
      </c>
      <c r="E45" s="380" t="n">
        <v>145.1</v>
      </c>
      <c r="F45" s="380" t="n">
        <v>162.8</v>
      </c>
      <c r="G45" s="380" t="n">
        <v>176</v>
      </c>
      <c r="H45" s="380" t="n">
        <v>147.1</v>
      </c>
      <c r="I45" s="380" t="n">
        <v>147.3</v>
      </c>
      <c r="J45" s="380" t="n">
        <v>135.3</v>
      </c>
      <c r="K45" s="380" t="n">
        <v>123</v>
      </c>
      <c r="L45" s="380" t="n">
        <v>131.5</v>
      </c>
      <c r="M45" s="380" t="n">
        <v>118.5</v>
      </c>
    </row>
    <row r="46" customFormat="false" ht="12.75" hidden="false" customHeight="true" outlineLevel="0" collapsed="false">
      <c r="B46" s="191" t="s">
        <v>485</v>
      </c>
      <c r="C46" s="380" t="n">
        <v>114.3</v>
      </c>
      <c r="D46" s="380" t="n">
        <v>139.9</v>
      </c>
      <c r="E46" s="380" t="n">
        <v>131.2</v>
      </c>
      <c r="F46" s="380" t="n">
        <v>141.5</v>
      </c>
      <c r="G46" s="380" t="n">
        <v>137.7</v>
      </c>
      <c r="H46" s="380" t="n">
        <v>137.4</v>
      </c>
      <c r="I46" s="380" t="n">
        <v>133.8</v>
      </c>
      <c r="J46" s="380" t="n">
        <v>123.1</v>
      </c>
      <c r="K46" s="380" t="n">
        <v>102.3</v>
      </c>
      <c r="L46" s="380" t="n">
        <v>122.8</v>
      </c>
      <c r="M46" s="380" t="n">
        <v>89.7</v>
      </c>
    </row>
    <row r="47" customFormat="false" ht="12.75" hidden="false" customHeight="true" outlineLevel="0" collapsed="false">
      <c r="B47" s="191" t="s">
        <v>486</v>
      </c>
      <c r="C47" s="380" t="n">
        <v>131.7</v>
      </c>
      <c r="D47" s="380" t="n">
        <v>149.1</v>
      </c>
      <c r="E47" s="380" t="n">
        <v>136.1</v>
      </c>
      <c r="F47" s="380" t="n">
        <v>149.3</v>
      </c>
      <c r="G47" s="380" t="n">
        <v>139.3</v>
      </c>
      <c r="H47" s="380" t="n">
        <v>154.5</v>
      </c>
      <c r="I47" s="380" t="n">
        <v>141.3</v>
      </c>
      <c r="J47" s="380" t="n">
        <v>137.5</v>
      </c>
      <c r="K47" s="380" t="n">
        <v>125.5</v>
      </c>
      <c r="L47" s="380" t="n">
        <v>135.9</v>
      </c>
      <c r="M47" s="380" t="n">
        <v>110.6</v>
      </c>
    </row>
    <row r="48" customFormat="false" ht="12.75" hidden="false" customHeight="true" outlineLevel="0" collapsed="false">
      <c r="B48" s="191" t="s">
        <v>487</v>
      </c>
      <c r="C48" s="380" t="n">
        <v>135.4</v>
      </c>
      <c r="D48" s="380" t="n">
        <v>164.7</v>
      </c>
      <c r="E48" s="380" t="n">
        <v>129.8</v>
      </c>
      <c r="F48" s="380" t="n">
        <v>148.1</v>
      </c>
      <c r="G48" s="380" t="n">
        <v>148.2</v>
      </c>
      <c r="H48" s="380" t="n">
        <v>147.2</v>
      </c>
      <c r="I48" s="380" t="n">
        <v>145.3</v>
      </c>
      <c r="J48" s="380" t="n">
        <v>137.8</v>
      </c>
      <c r="K48" s="380" t="n">
        <v>127.5</v>
      </c>
      <c r="L48" s="380" t="n">
        <v>144.4</v>
      </c>
      <c r="M48" s="380" t="n">
        <v>132.9</v>
      </c>
    </row>
    <row r="49" customFormat="false" ht="12.75" hidden="false" customHeight="true" outlineLevel="0" collapsed="false">
      <c r="B49" s="191" t="s">
        <v>494</v>
      </c>
      <c r="C49" s="380" t="n">
        <v>116.2</v>
      </c>
      <c r="D49" s="380" t="n">
        <v>140.5</v>
      </c>
      <c r="E49" s="380" t="n">
        <v>117.6</v>
      </c>
      <c r="F49" s="380" t="n">
        <v>105</v>
      </c>
      <c r="G49" s="380" t="n">
        <v>136.9</v>
      </c>
      <c r="H49" s="380" t="n">
        <v>114.8</v>
      </c>
      <c r="I49" s="380" t="n">
        <v>123.7</v>
      </c>
      <c r="J49" s="380" t="n">
        <v>113.6</v>
      </c>
      <c r="K49" s="380" t="n">
        <v>110.6</v>
      </c>
      <c r="L49" s="380" t="n">
        <v>125.8</v>
      </c>
      <c r="M49" s="380" t="n">
        <v>119.2</v>
      </c>
    </row>
    <row r="50" customFormat="false" ht="12.75" hidden="false" customHeight="true" outlineLevel="0" collapsed="false">
      <c r="B50" s="191" t="s">
        <v>495</v>
      </c>
      <c r="C50" s="380" t="n">
        <v>101.8</v>
      </c>
      <c r="D50" s="380" t="n">
        <v>137.6</v>
      </c>
      <c r="E50" s="380" t="n">
        <v>105.5</v>
      </c>
      <c r="F50" s="380" t="n">
        <v>86.9</v>
      </c>
      <c r="G50" s="380" t="n">
        <v>123.2</v>
      </c>
      <c r="H50" s="380" t="n">
        <v>142.5</v>
      </c>
      <c r="I50" s="380" t="n">
        <v>102.1</v>
      </c>
      <c r="J50" s="380" t="n">
        <v>91.5</v>
      </c>
      <c r="K50" s="380" t="n">
        <v>98.8</v>
      </c>
      <c r="L50" s="380" t="n">
        <v>113.2</v>
      </c>
      <c r="M50" s="380" t="n">
        <v>110.3</v>
      </c>
    </row>
    <row r="51" customFormat="false" ht="12.75" hidden="false" customHeight="true" outlineLevel="0" collapsed="false">
      <c r="A51" s="365" t="s">
        <v>1347</v>
      </c>
      <c r="B51" s="191" t="s">
        <v>490</v>
      </c>
      <c r="C51" s="380" t="n">
        <v>98.4</v>
      </c>
      <c r="D51" s="380" t="n">
        <v>124.6</v>
      </c>
      <c r="E51" s="380" t="n">
        <v>123.8</v>
      </c>
      <c r="F51" s="380" t="n">
        <v>84.9</v>
      </c>
      <c r="G51" s="380" t="n">
        <v>122.6</v>
      </c>
      <c r="H51" s="380" t="n">
        <v>114.5</v>
      </c>
      <c r="I51" s="380" t="n">
        <v>109.9</v>
      </c>
      <c r="J51" s="380" t="n">
        <v>95.2</v>
      </c>
      <c r="K51" s="380" t="n">
        <v>85.4</v>
      </c>
      <c r="L51" s="380" t="n">
        <v>106.6</v>
      </c>
      <c r="M51" s="380" t="n">
        <v>224.2</v>
      </c>
    </row>
    <row r="52" customFormat="false" ht="12.75" hidden="false" customHeight="false" outlineLevel="0" collapsed="false">
      <c r="B52" s="191" t="s">
        <v>491</v>
      </c>
      <c r="C52" s="380" t="n">
        <v>98.4</v>
      </c>
      <c r="D52" s="380" t="n">
        <v>122.1</v>
      </c>
      <c r="E52" s="380" t="n">
        <v>102.4</v>
      </c>
      <c r="F52" s="380" t="n">
        <v>85.3</v>
      </c>
      <c r="G52" s="380" t="n">
        <v>106.8</v>
      </c>
      <c r="H52" s="380" t="n">
        <v>110.6</v>
      </c>
      <c r="I52" s="380" t="n">
        <v>115.2</v>
      </c>
      <c r="J52" s="380" t="n">
        <v>92.1</v>
      </c>
      <c r="K52" s="380" t="n">
        <v>85.5</v>
      </c>
      <c r="L52" s="380" t="n">
        <v>109</v>
      </c>
      <c r="M52" s="380" t="n">
        <v>222.5</v>
      </c>
    </row>
    <row r="53" customFormat="false" ht="12.75" hidden="false" customHeight="false" outlineLevel="0" collapsed="false">
      <c r="B53" s="191" t="s">
        <v>492</v>
      </c>
      <c r="C53" s="380" t="n">
        <v>106.9</v>
      </c>
      <c r="D53" s="380" t="n">
        <v>128.5</v>
      </c>
      <c r="E53" s="380" t="n">
        <v>105.7</v>
      </c>
      <c r="F53" s="380" t="n">
        <v>98.7</v>
      </c>
      <c r="G53" s="380" t="n">
        <v>95.2</v>
      </c>
      <c r="H53" s="380" t="n">
        <v>114.9</v>
      </c>
      <c r="I53" s="380" t="n">
        <v>126.5</v>
      </c>
      <c r="J53" s="380" t="n">
        <v>96.7</v>
      </c>
      <c r="K53" s="380" t="n">
        <v>95.6</v>
      </c>
      <c r="L53" s="380" t="n">
        <v>113.1</v>
      </c>
      <c r="M53" s="380" t="n">
        <v>242.7</v>
      </c>
    </row>
    <row r="54" customFormat="false" ht="12.75" hidden="false" customHeight="false" outlineLevel="0" collapsed="false">
      <c r="B54" s="191" t="s">
        <v>474</v>
      </c>
      <c r="C54" s="380" t="n">
        <v>97.2</v>
      </c>
      <c r="D54" s="380" t="n">
        <v>123.6</v>
      </c>
      <c r="E54" s="380" t="n">
        <v>108</v>
      </c>
      <c r="F54" s="380" t="n">
        <v>98.4</v>
      </c>
      <c r="G54" s="380" t="n">
        <v>90.2</v>
      </c>
      <c r="H54" s="380" t="n">
        <v>85.6</v>
      </c>
      <c r="I54" s="380" t="n">
        <v>118.4</v>
      </c>
      <c r="J54" s="380" t="n">
        <v>91.5</v>
      </c>
      <c r="K54" s="380" t="n">
        <v>84.4</v>
      </c>
      <c r="L54" s="380" t="n">
        <v>101.8</v>
      </c>
      <c r="M54" s="380" t="n">
        <v>216.8</v>
      </c>
    </row>
    <row r="55" customFormat="false" ht="12.75" hidden="false" customHeight="false" outlineLevel="0" collapsed="false">
      <c r="B55" s="191" t="s">
        <v>493</v>
      </c>
      <c r="C55" s="380" t="n">
        <v>92.6</v>
      </c>
      <c r="D55" s="380" t="n">
        <v>124.6</v>
      </c>
      <c r="E55" s="380" t="n">
        <v>122.3</v>
      </c>
      <c r="F55" s="380" t="n">
        <v>98.4</v>
      </c>
      <c r="G55" s="380" t="n">
        <v>76.9</v>
      </c>
      <c r="H55" s="380" t="n">
        <v>107.9</v>
      </c>
      <c r="I55" s="380" t="n">
        <v>107.4</v>
      </c>
      <c r="J55" s="380" t="n">
        <v>88.3</v>
      </c>
      <c r="K55" s="380" t="n">
        <v>82.1</v>
      </c>
      <c r="L55" s="380" t="n">
        <v>91.4</v>
      </c>
      <c r="M55" s="380" t="n">
        <v>205.1</v>
      </c>
    </row>
    <row r="56" customFormat="false" ht="12.75" hidden="false" customHeight="false" outlineLevel="0" collapsed="false">
      <c r="B56" s="191" t="s">
        <v>483</v>
      </c>
      <c r="C56" s="380" t="n">
        <v>103.6</v>
      </c>
      <c r="D56" s="380" t="n">
        <v>128.4</v>
      </c>
      <c r="E56" s="380" t="n">
        <v>121.9</v>
      </c>
      <c r="F56" s="380" t="n">
        <v>103.2</v>
      </c>
      <c r="G56" s="380" t="n">
        <v>103.9</v>
      </c>
      <c r="H56" s="380" t="n">
        <v>108.7</v>
      </c>
      <c r="I56" s="380" t="n">
        <v>117.2</v>
      </c>
      <c r="J56" s="380" t="n">
        <v>97.1</v>
      </c>
      <c r="K56" s="380" t="n">
        <v>93.1</v>
      </c>
      <c r="L56" s="380" t="n">
        <v>102.8</v>
      </c>
      <c r="M56" s="380" t="n">
        <v>236.4</v>
      </c>
    </row>
    <row r="57" customFormat="false" ht="12.75" hidden="false" customHeight="false" outlineLevel="0" collapsed="false">
      <c r="B57" s="191" t="s">
        <v>484</v>
      </c>
      <c r="C57" s="380" t="n">
        <v>107.6</v>
      </c>
      <c r="D57" s="380" t="n">
        <v>134.2</v>
      </c>
      <c r="E57" s="380" t="n">
        <v>143</v>
      </c>
      <c r="F57" s="380" t="n">
        <v>105.6</v>
      </c>
      <c r="G57" s="380" t="n">
        <v>92.9</v>
      </c>
      <c r="H57" s="380" t="n">
        <v>103.5</v>
      </c>
      <c r="I57" s="380" t="n">
        <v>127.7</v>
      </c>
      <c r="J57" s="380" t="n">
        <v>101.7</v>
      </c>
      <c r="K57" s="380" t="n">
        <v>94.7</v>
      </c>
      <c r="L57" s="380" t="n">
        <v>113.6</v>
      </c>
      <c r="M57" s="380" t="n">
        <v>233.1</v>
      </c>
    </row>
    <row r="58" customFormat="false" ht="12.75" hidden="false" customHeight="false" outlineLevel="0" collapsed="false">
      <c r="B58" s="191" t="s">
        <v>485</v>
      </c>
      <c r="C58" s="380" t="n">
        <v>91.2</v>
      </c>
      <c r="D58" s="380" t="n">
        <v>126.9</v>
      </c>
      <c r="E58" s="380" t="n">
        <v>118.5</v>
      </c>
      <c r="F58" s="380" t="n">
        <v>96.3</v>
      </c>
      <c r="G58" s="380" t="n">
        <v>92.4</v>
      </c>
      <c r="H58" s="380" t="n">
        <v>103.3</v>
      </c>
      <c r="I58" s="380" t="n">
        <v>105.3</v>
      </c>
      <c r="J58" s="380" t="n">
        <v>86.9</v>
      </c>
      <c r="K58" s="380" t="n">
        <v>77.5</v>
      </c>
      <c r="L58" s="380" t="n">
        <v>103.3</v>
      </c>
      <c r="M58" s="380" t="n">
        <v>203.8</v>
      </c>
    </row>
    <row r="59" customFormat="false" ht="12.75" hidden="false" customHeight="false" outlineLevel="0" collapsed="false">
      <c r="B59" s="191" t="s">
        <v>486</v>
      </c>
      <c r="C59" s="380" t="n">
        <v>106.7</v>
      </c>
      <c r="D59" s="380" t="n">
        <v>132.1</v>
      </c>
      <c r="E59" s="380" t="n">
        <v>119</v>
      </c>
      <c r="F59" s="380" t="n">
        <v>107.8</v>
      </c>
      <c r="G59" s="380" t="n">
        <v>101.4</v>
      </c>
      <c r="H59" s="380" t="n">
        <v>101.4</v>
      </c>
      <c r="I59" s="380" t="n">
        <v>120.5</v>
      </c>
      <c r="J59" s="380" t="n">
        <v>101.2</v>
      </c>
      <c r="K59" s="380" t="n">
        <v>94.7</v>
      </c>
      <c r="L59" s="380" t="n">
        <v>122.3</v>
      </c>
      <c r="M59" s="380" t="n">
        <v>205.2</v>
      </c>
    </row>
    <row r="60" customFormat="false" ht="12.75" hidden="false" customHeight="false" outlineLevel="0" collapsed="false">
      <c r="B60" s="191" t="s">
        <v>487</v>
      </c>
      <c r="C60" s="78" t="n">
        <v>113.1</v>
      </c>
      <c r="D60" s="78" t="n">
        <v>140.8</v>
      </c>
      <c r="E60" s="78" t="n">
        <v>123.6</v>
      </c>
      <c r="F60" s="78" t="n">
        <v>121.4</v>
      </c>
      <c r="G60" s="78" t="n">
        <v>103.5</v>
      </c>
      <c r="H60" s="78" t="n">
        <v>100.5</v>
      </c>
      <c r="I60" s="78" t="n">
        <v>128.5</v>
      </c>
      <c r="J60" s="78" t="n">
        <v>109.7</v>
      </c>
      <c r="K60" s="78" t="n">
        <v>100.8</v>
      </c>
      <c r="L60" s="78" t="n">
        <v>124.5</v>
      </c>
      <c r="M60" s="78" t="n">
        <v>212.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3" t="s">
        <v>1387</v>
      </c>
      <c r="B3" s="143"/>
      <c r="C3" s="143"/>
      <c r="D3" s="143"/>
      <c r="E3" s="143"/>
      <c r="F3" s="143"/>
      <c r="G3" s="143"/>
      <c r="H3" s="143"/>
      <c r="I3" s="143"/>
      <c r="J3" s="143"/>
      <c r="K3" s="143"/>
      <c r="L3" s="143"/>
      <c r="M3" s="143"/>
    </row>
    <row r="4" customFormat="false" ht="20.1" hidden="false" customHeight="true" outlineLevel="0" collapsed="false">
      <c r="A4" s="351" t="s">
        <v>1421</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55" t="s">
        <v>1329</v>
      </c>
      <c r="B6" s="355"/>
      <c r="C6" s="383" t="s">
        <v>1389</v>
      </c>
      <c r="D6" s="383"/>
      <c r="E6" s="383"/>
      <c r="F6" s="383"/>
      <c r="G6" s="383"/>
      <c r="H6" s="383"/>
      <c r="I6" s="383"/>
      <c r="J6" s="383"/>
      <c r="K6" s="383"/>
      <c r="L6" s="383"/>
      <c r="M6" s="383"/>
    </row>
    <row r="7" s="4" customFormat="tru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2.75" hidden="false" customHeight="true" outlineLevel="0" collapsed="false">
      <c r="A8" s="355"/>
      <c r="B8" s="355"/>
      <c r="C8" s="387"/>
      <c r="D8" s="388"/>
      <c r="E8" s="295"/>
      <c r="F8" s="295"/>
      <c r="G8" s="295"/>
      <c r="H8" s="388"/>
      <c r="I8" s="388"/>
      <c r="J8" s="295"/>
      <c r="K8" s="295"/>
      <c r="L8" s="295"/>
      <c r="M8" s="386"/>
    </row>
    <row r="9" s="4" customFormat="tru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5</v>
      </c>
      <c r="D15" s="380" t="n">
        <v>108.2</v>
      </c>
      <c r="E15" s="380" t="n">
        <v>84.7</v>
      </c>
      <c r="F15" s="380" t="n">
        <v>108.9</v>
      </c>
      <c r="G15" s="380" t="n">
        <v>148.5</v>
      </c>
      <c r="H15" s="380" t="n">
        <v>97</v>
      </c>
      <c r="I15" s="380" t="n">
        <v>103.7</v>
      </c>
      <c r="J15" s="380" t="n">
        <v>104.3</v>
      </c>
      <c r="K15" s="380" t="n">
        <v>103.3</v>
      </c>
      <c r="L15" s="380" t="n">
        <v>106.9</v>
      </c>
      <c r="M15" s="380" t="n">
        <v>95.5</v>
      </c>
    </row>
    <row r="16" customFormat="false" ht="12.75" hidden="false" customHeight="false" outlineLevel="0" collapsed="false">
      <c r="B16" s="191" t="s">
        <v>491</v>
      </c>
      <c r="C16" s="380" t="n">
        <v>105.7</v>
      </c>
      <c r="D16" s="380" t="n">
        <v>101.9</v>
      </c>
      <c r="E16" s="380" t="n">
        <v>94.3</v>
      </c>
      <c r="F16" s="380" t="n">
        <v>117.8</v>
      </c>
      <c r="G16" s="380" t="n">
        <v>122.1</v>
      </c>
      <c r="H16" s="380" t="n">
        <v>88</v>
      </c>
      <c r="I16" s="380" t="n">
        <v>105.1</v>
      </c>
      <c r="J16" s="380" t="n">
        <v>109.7</v>
      </c>
      <c r="K16" s="380" t="n">
        <v>103.2</v>
      </c>
      <c r="L16" s="380" t="n">
        <v>109.3</v>
      </c>
      <c r="M16" s="380" t="n">
        <v>104.3</v>
      </c>
    </row>
    <row r="17" customFormat="false" ht="12.75" hidden="false" customHeight="false" outlineLevel="0" collapsed="false">
      <c r="B17" s="191" t="s">
        <v>492</v>
      </c>
      <c r="C17" s="380" t="n">
        <v>118.4</v>
      </c>
      <c r="D17" s="380" t="n">
        <v>105</v>
      </c>
      <c r="E17" s="380" t="n">
        <v>96</v>
      </c>
      <c r="F17" s="380" t="n">
        <v>118.6</v>
      </c>
      <c r="G17" s="380" t="n">
        <v>142.5</v>
      </c>
      <c r="H17" s="380" t="n">
        <v>116.4</v>
      </c>
      <c r="I17" s="380" t="n">
        <v>122.2</v>
      </c>
      <c r="J17" s="380" t="n">
        <v>113.1</v>
      </c>
      <c r="K17" s="380" t="n">
        <v>119.9</v>
      </c>
      <c r="L17" s="380" t="n">
        <v>113.1</v>
      </c>
      <c r="M17" s="380" t="n">
        <v>127.1</v>
      </c>
    </row>
    <row r="18" customFormat="false" ht="12.75" hidden="false" customHeight="false" outlineLevel="0" collapsed="false">
      <c r="B18" s="191" t="s">
        <v>474</v>
      </c>
      <c r="C18" s="380" t="n">
        <v>107.2</v>
      </c>
      <c r="D18" s="380" t="n">
        <v>99.8</v>
      </c>
      <c r="E18" s="380" t="n">
        <v>95.3</v>
      </c>
      <c r="F18" s="380" t="n">
        <v>125.3</v>
      </c>
      <c r="G18" s="380" t="n">
        <v>146.3</v>
      </c>
      <c r="H18" s="380" t="n">
        <v>99.3</v>
      </c>
      <c r="I18" s="380" t="n">
        <v>110.5</v>
      </c>
      <c r="J18" s="380" t="n">
        <v>112.9</v>
      </c>
      <c r="K18" s="380" t="n">
        <v>103.4</v>
      </c>
      <c r="L18" s="380" t="n">
        <v>107.7</v>
      </c>
      <c r="M18" s="380" t="n">
        <v>94.9</v>
      </c>
    </row>
    <row r="19" customFormat="false" ht="12.75" hidden="false" customHeight="false" outlineLevel="0" collapsed="false">
      <c r="B19" s="191" t="s">
        <v>493</v>
      </c>
      <c r="C19" s="380" t="n">
        <v>111.5</v>
      </c>
      <c r="D19" s="380" t="n">
        <v>108.2</v>
      </c>
      <c r="E19" s="380" t="n">
        <v>107</v>
      </c>
      <c r="F19" s="380" t="n">
        <v>131</v>
      </c>
      <c r="G19" s="380" t="n">
        <v>133.5</v>
      </c>
      <c r="H19" s="380" t="n">
        <v>116.7</v>
      </c>
      <c r="I19" s="380" t="n">
        <v>109.1</v>
      </c>
      <c r="J19" s="380" t="n">
        <v>117.1</v>
      </c>
      <c r="K19" s="380" t="n">
        <v>111.8</v>
      </c>
      <c r="L19" s="380" t="n">
        <v>102.1</v>
      </c>
      <c r="M19" s="380" t="n">
        <v>98.4</v>
      </c>
    </row>
    <row r="20" customFormat="false" ht="12.75" hidden="false" customHeight="false" outlineLevel="0" collapsed="false">
      <c r="B20" s="191" t="s">
        <v>483</v>
      </c>
      <c r="C20" s="380" t="n">
        <v>113.6</v>
      </c>
      <c r="D20" s="380" t="n">
        <v>104.5</v>
      </c>
      <c r="E20" s="380" t="n">
        <v>120.5</v>
      </c>
      <c r="F20" s="380" t="n">
        <v>118.5</v>
      </c>
      <c r="G20" s="380" t="n">
        <v>131.6</v>
      </c>
      <c r="H20" s="380" t="n">
        <v>101</v>
      </c>
      <c r="I20" s="380" t="n">
        <v>119.6</v>
      </c>
      <c r="J20" s="380" t="n">
        <v>119.2</v>
      </c>
      <c r="K20" s="380" t="n">
        <v>110.7</v>
      </c>
      <c r="L20" s="380" t="n">
        <v>106.3</v>
      </c>
      <c r="M20" s="380" t="n">
        <v>120.8</v>
      </c>
    </row>
    <row r="21" customFormat="false" ht="12.75" hidden="false" customHeight="false" outlineLevel="0" collapsed="false">
      <c r="B21" s="191" t="s">
        <v>484</v>
      </c>
      <c r="C21" s="380" t="n">
        <v>108.6</v>
      </c>
      <c r="D21" s="380" t="n">
        <v>100.4</v>
      </c>
      <c r="E21" s="380" t="n">
        <v>118.3</v>
      </c>
      <c r="F21" s="380" t="n">
        <v>132.3</v>
      </c>
      <c r="G21" s="380" t="n">
        <v>144.9</v>
      </c>
      <c r="H21" s="380" t="n">
        <v>105</v>
      </c>
      <c r="I21" s="380" t="n">
        <v>110.6</v>
      </c>
      <c r="J21" s="380" t="n">
        <v>118.4</v>
      </c>
      <c r="K21" s="380" t="n">
        <v>102.6</v>
      </c>
      <c r="L21" s="380" t="n">
        <v>105.4</v>
      </c>
      <c r="M21" s="380" t="n">
        <v>119.9</v>
      </c>
    </row>
    <row r="22" customFormat="false" ht="12.75" hidden="false" customHeight="false" outlineLevel="0" collapsed="false">
      <c r="B22" s="191" t="s">
        <v>485</v>
      </c>
      <c r="C22" s="380" t="n">
        <v>101.1</v>
      </c>
      <c r="D22" s="380" t="n">
        <v>110.3</v>
      </c>
      <c r="E22" s="380" t="n">
        <v>125.2</v>
      </c>
      <c r="F22" s="380" t="n">
        <v>128.3</v>
      </c>
      <c r="G22" s="380" t="n">
        <v>114.5</v>
      </c>
      <c r="H22" s="380" t="n">
        <v>96.5</v>
      </c>
      <c r="I22" s="380" t="n">
        <v>108.5</v>
      </c>
      <c r="J22" s="380" t="n">
        <v>110.7</v>
      </c>
      <c r="K22" s="380" t="n">
        <v>90.2</v>
      </c>
      <c r="L22" s="380" t="n">
        <v>108.1</v>
      </c>
      <c r="M22" s="380" t="n">
        <v>118</v>
      </c>
    </row>
    <row r="23" customFormat="false" ht="12.75" hidden="false" customHeight="false" outlineLevel="0" collapsed="false">
      <c r="B23" s="191" t="s">
        <v>486</v>
      </c>
      <c r="C23" s="380" t="n">
        <v>114.7</v>
      </c>
      <c r="D23" s="380" t="n">
        <v>111</v>
      </c>
      <c r="E23" s="380" t="n">
        <v>109.2</v>
      </c>
      <c r="F23" s="380" t="n">
        <v>135.3</v>
      </c>
      <c r="G23" s="380" t="n">
        <v>99.6</v>
      </c>
      <c r="H23" s="380" t="n">
        <v>110.8</v>
      </c>
      <c r="I23" s="380" t="n">
        <v>109.3</v>
      </c>
      <c r="J23" s="380" t="n">
        <v>120.1</v>
      </c>
      <c r="K23" s="380" t="n">
        <v>112.3</v>
      </c>
      <c r="L23" s="380" t="n">
        <v>115.9</v>
      </c>
      <c r="M23" s="380" t="n">
        <v>151.9</v>
      </c>
    </row>
    <row r="24" customFormat="false" ht="12.75" hidden="false" customHeight="false" outlineLevel="0" collapsed="false">
      <c r="B24" s="191" t="s">
        <v>487</v>
      </c>
      <c r="C24" s="380" t="n">
        <v>122.7</v>
      </c>
      <c r="D24" s="380" t="n">
        <v>121.8</v>
      </c>
      <c r="E24" s="380" t="n">
        <v>119.2</v>
      </c>
      <c r="F24" s="380" t="n">
        <v>144.7</v>
      </c>
      <c r="G24" s="380" t="n">
        <v>133</v>
      </c>
      <c r="H24" s="380" t="n">
        <v>109.5</v>
      </c>
      <c r="I24" s="380" t="n">
        <v>123.1</v>
      </c>
      <c r="J24" s="380" t="n">
        <v>137.2</v>
      </c>
      <c r="K24" s="380" t="n">
        <v>114.3</v>
      </c>
      <c r="L24" s="380" t="n">
        <v>123.5</v>
      </c>
      <c r="M24" s="380" t="n">
        <v>157.5</v>
      </c>
    </row>
    <row r="25" customFormat="false" ht="12.75" hidden="false" customHeight="false" outlineLevel="0" collapsed="false">
      <c r="B25" s="191" t="s">
        <v>494</v>
      </c>
      <c r="C25" s="380" t="n">
        <v>121.6</v>
      </c>
      <c r="D25" s="380" t="n">
        <v>108.9</v>
      </c>
      <c r="E25" s="380" t="n">
        <v>108.4</v>
      </c>
      <c r="F25" s="380" t="n">
        <v>129.5</v>
      </c>
      <c r="G25" s="380" t="n">
        <v>128.4</v>
      </c>
      <c r="H25" s="380" t="n">
        <v>92.8</v>
      </c>
      <c r="I25" s="380" t="n">
        <v>120.6</v>
      </c>
      <c r="J25" s="380" t="n">
        <v>129</v>
      </c>
      <c r="K25" s="380" t="n">
        <v>117.2</v>
      </c>
      <c r="L25" s="380" t="n">
        <v>122.5</v>
      </c>
      <c r="M25" s="380" t="n">
        <v>168.5</v>
      </c>
    </row>
    <row r="26" customFormat="false" ht="12.75" hidden="false" customHeight="false" outlineLevel="0" collapsed="false">
      <c r="B26" s="191" t="s">
        <v>495</v>
      </c>
      <c r="C26" s="380" t="n">
        <v>106.8</v>
      </c>
      <c r="D26" s="380" t="n">
        <v>115</v>
      </c>
      <c r="E26" s="380" t="n">
        <v>92.8</v>
      </c>
      <c r="F26" s="380" t="n">
        <v>131.6</v>
      </c>
      <c r="G26" s="380" t="n">
        <v>126.1</v>
      </c>
      <c r="H26" s="380" t="n">
        <v>97.8</v>
      </c>
      <c r="I26" s="380" t="n">
        <v>102.7</v>
      </c>
      <c r="J26" s="380" t="n">
        <v>107.6</v>
      </c>
      <c r="K26" s="380" t="n">
        <v>101.4</v>
      </c>
      <c r="L26" s="380" t="n">
        <v>109.1</v>
      </c>
      <c r="M26" s="380" t="n">
        <v>153</v>
      </c>
    </row>
    <row r="27" customFormat="false" ht="12.75" hidden="false" customHeight="false" outlineLevel="0" collapsed="false">
      <c r="A27" s="365" t="s">
        <v>462</v>
      </c>
      <c r="B27" s="191" t="s">
        <v>490</v>
      </c>
      <c r="C27" s="380" t="n">
        <v>119</v>
      </c>
      <c r="D27" s="380" t="n">
        <v>109.3</v>
      </c>
      <c r="E27" s="380" t="n">
        <v>95</v>
      </c>
      <c r="F27" s="380" t="n">
        <v>165.1</v>
      </c>
      <c r="G27" s="380" t="n">
        <v>132.8</v>
      </c>
      <c r="H27" s="380" t="n">
        <v>89.1</v>
      </c>
      <c r="I27" s="380" t="n">
        <v>122.5</v>
      </c>
      <c r="J27" s="380" t="n">
        <v>128.2</v>
      </c>
      <c r="K27" s="380" t="n">
        <v>114.7</v>
      </c>
      <c r="L27" s="380" t="n">
        <v>114.9</v>
      </c>
      <c r="M27" s="380" t="n">
        <v>121.6</v>
      </c>
    </row>
    <row r="28" customFormat="false" ht="12.75" hidden="false" customHeight="false" outlineLevel="0" collapsed="false">
      <c r="B28" s="191" t="s">
        <v>491</v>
      </c>
      <c r="C28" s="380" t="n">
        <v>120.8</v>
      </c>
      <c r="D28" s="380" t="n">
        <v>114.3</v>
      </c>
      <c r="E28" s="380" t="n">
        <v>109</v>
      </c>
      <c r="F28" s="380" t="n">
        <v>152.2</v>
      </c>
      <c r="G28" s="380" t="n">
        <v>121.5</v>
      </c>
      <c r="H28" s="380" t="n">
        <v>119.7</v>
      </c>
      <c r="I28" s="380" t="n">
        <v>118.2</v>
      </c>
      <c r="J28" s="380" t="n">
        <v>131.4</v>
      </c>
      <c r="K28" s="380" t="n">
        <v>118.6</v>
      </c>
      <c r="L28" s="380" t="n">
        <v>115.1</v>
      </c>
      <c r="M28" s="380" t="n">
        <v>128.4</v>
      </c>
    </row>
    <row r="29" customFormat="false" ht="12.75" hidden="false" customHeight="false" outlineLevel="0" collapsed="false">
      <c r="B29" s="191" t="s">
        <v>492</v>
      </c>
      <c r="C29" s="380" t="n">
        <v>131.1</v>
      </c>
      <c r="D29" s="380" t="n">
        <v>115.8</v>
      </c>
      <c r="E29" s="380" t="n">
        <v>98.9</v>
      </c>
      <c r="F29" s="380" t="n">
        <v>170.3</v>
      </c>
      <c r="G29" s="380" t="n">
        <v>136</v>
      </c>
      <c r="H29" s="380" t="n">
        <v>96</v>
      </c>
      <c r="I29" s="380" t="n">
        <v>133.2</v>
      </c>
      <c r="J29" s="380" t="n">
        <v>137.4</v>
      </c>
      <c r="K29" s="380" t="n">
        <v>129.2</v>
      </c>
      <c r="L29" s="380" t="n">
        <v>124.6</v>
      </c>
      <c r="M29" s="380" t="n">
        <v>146.5</v>
      </c>
    </row>
    <row r="30" customFormat="false" ht="12.75" hidden="false" customHeight="false" outlineLevel="0" collapsed="false">
      <c r="B30" s="191" t="s">
        <v>474</v>
      </c>
      <c r="C30" s="380" t="n">
        <v>122.4</v>
      </c>
      <c r="D30" s="380" t="n">
        <v>124.8</v>
      </c>
      <c r="E30" s="380" t="n">
        <v>119</v>
      </c>
      <c r="F30" s="380" t="n">
        <v>183.1</v>
      </c>
      <c r="G30" s="380" t="n">
        <v>127.2</v>
      </c>
      <c r="H30" s="380" t="n">
        <v>89.1</v>
      </c>
      <c r="I30" s="380" t="n">
        <v>126</v>
      </c>
      <c r="J30" s="380" t="n">
        <v>137.6</v>
      </c>
      <c r="K30" s="380" t="n">
        <v>115.4</v>
      </c>
      <c r="L30" s="380" t="n">
        <v>120.8</v>
      </c>
      <c r="M30" s="380" t="n">
        <v>106.3</v>
      </c>
    </row>
    <row r="31" customFormat="false" ht="12.75" hidden="false" customHeight="false" outlineLevel="0" collapsed="false">
      <c r="B31" s="191" t="s">
        <v>493</v>
      </c>
      <c r="C31" s="380" t="n">
        <v>121.8</v>
      </c>
      <c r="D31" s="380" t="n">
        <v>114.6</v>
      </c>
      <c r="E31" s="380" t="n">
        <v>114.2</v>
      </c>
      <c r="F31" s="380" t="n">
        <v>159.1</v>
      </c>
      <c r="G31" s="380" t="n">
        <v>118.3</v>
      </c>
      <c r="H31" s="380" t="n">
        <v>76.3</v>
      </c>
      <c r="I31" s="380" t="n">
        <v>124.5</v>
      </c>
      <c r="J31" s="380" t="n">
        <v>135.5</v>
      </c>
      <c r="K31" s="380" t="n">
        <v>118.9</v>
      </c>
      <c r="L31" s="380" t="n">
        <v>114.2</v>
      </c>
      <c r="M31" s="380" t="n">
        <v>110.5</v>
      </c>
    </row>
    <row r="32" customFormat="false" ht="12.75" hidden="false" customHeight="false" outlineLevel="0" collapsed="false">
      <c r="B32" s="191" t="s">
        <v>483</v>
      </c>
      <c r="C32" s="380" t="n">
        <v>125.5</v>
      </c>
      <c r="D32" s="380" t="n">
        <v>123.6</v>
      </c>
      <c r="E32" s="380" t="n">
        <v>144.2</v>
      </c>
      <c r="F32" s="380" t="n">
        <v>165</v>
      </c>
      <c r="G32" s="380" t="n">
        <v>133.8</v>
      </c>
      <c r="H32" s="380" t="n">
        <v>85.8</v>
      </c>
      <c r="I32" s="380" t="n">
        <v>127.8</v>
      </c>
      <c r="J32" s="380" t="n">
        <v>140.4</v>
      </c>
      <c r="K32" s="380" t="n">
        <v>120.9</v>
      </c>
      <c r="L32" s="380" t="n">
        <v>116.6</v>
      </c>
      <c r="M32" s="380" t="n">
        <v>114</v>
      </c>
    </row>
    <row r="33" customFormat="false" ht="12.75" hidden="false" customHeight="false" outlineLevel="0" collapsed="false">
      <c r="B33" s="191" t="s">
        <v>484</v>
      </c>
      <c r="C33" s="380" t="n">
        <v>122.6</v>
      </c>
      <c r="D33" s="380" t="n">
        <v>120.4</v>
      </c>
      <c r="E33" s="380" t="n">
        <v>129.6</v>
      </c>
      <c r="F33" s="380" t="n">
        <v>163</v>
      </c>
      <c r="G33" s="380" t="n">
        <v>133.3</v>
      </c>
      <c r="H33" s="380" t="n">
        <v>87.9</v>
      </c>
      <c r="I33" s="380" t="n">
        <v>125.3</v>
      </c>
      <c r="J33" s="380" t="n">
        <v>132.1</v>
      </c>
      <c r="K33" s="380" t="n">
        <v>117.3</v>
      </c>
      <c r="L33" s="380" t="n">
        <v>120.5</v>
      </c>
      <c r="M33" s="380" t="n">
        <v>122.2</v>
      </c>
    </row>
    <row r="34" customFormat="false" ht="12.75" hidden="false" customHeight="false" outlineLevel="0" collapsed="false">
      <c r="B34" s="191" t="s">
        <v>485</v>
      </c>
      <c r="C34" s="380" t="n">
        <v>112.4</v>
      </c>
      <c r="D34" s="380" t="n">
        <v>128.3</v>
      </c>
      <c r="E34" s="380" t="n">
        <v>123.1</v>
      </c>
      <c r="F34" s="380" t="n">
        <v>139.6</v>
      </c>
      <c r="G34" s="380" t="n">
        <v>103.5</v>
      </c>
      <c r="H34" s="380" t="n">
        <v>89.6</v>
      </c>
      <c r="I34" s="380" t="n">
        <v>120.2</v>
      </c>
      <c r="J34" s="380" t="n">
        <v>123.5</v>
      </c>
      <c r="K34" s="380" t="n">
        <v>101.4</v>
      </c>
      <c r="L34" s="380" t="n">
        <v>124.8</v>
      </c>
      <c r="M34" s="380" t="n">
        <v>116.6</v>
      </c>
    </row>
    <row r="35" customFormat="false" ht="12.75" hidden="false" customHeight="false" outlineLevel="0" collapsed="false">
      <c r="B35" s="191" t="s">
        <v>486</v>
      </c>
      <c r="C35" s="380" t="n">
        <v>123.6</v>
      </c>
      <c r="D35" s="380" t="n">
        <v>132.4</v>
      </c>
      <c r="E35" s="380" t="n">
        <v>99</v>
      </c>
      <c r="F35" s="380" t="n">
        <v>131.4</v>
      </c>
      <c r="G35" s="380" t="n">
        <v>125.9</v>
      </c>
      <c r="H35" s="380" t="n">
        <v>79.6</v>
      </c>
      <c r="I35" s="380" t="n">
        <v>124.2</v>
      </c>
      <c r="J35" s="380" t="n">
        <v>129.6</v>
      </c>
      <c r="K35" s="380" t="n">
        <v>118.6</v>
      </c>
      <c r="L35" s="380" t="n">
        <v>132.3</v>
      </c>
      <c r="M35" s="380" t="n">
        <v>129.3</v>
      </c>
    </row>
    <row r="36" customFormat="false" ht="12.75" hidden="false" customHeight="false" outlineLevel="0" collapsed="false">
      <c r="B36" s="191" t="s">
        <v>487</v>
      </c>
      <c r="C36" s="380" t="n">
        <v>135.3</v>
      </c>
      <c r="D36" s="380" t="n">
        <v>134.4</v>
      </c>
      <c r="E36" s="380" t="n">
        <v>122.1</v>
      </c>
      <c r="F36" s="380" t="n">
        <v>150</v>
      </c>
      <c r="G36" s="380" t="n">
        <v>131</v>
      </c>
      <c r="H36" s="380" t="n">
        <v>96.3</v>
      </c>
      <c r="I36" s="380" t="n">
        <v>142.9</v>
      </c>
      <c r="J36" s="380" t="n">
        <v>143.6</v>
      </c>
      <c r="K36" s="380" t="n">
        <v>127.7</v>
      </c>
      <c r="L36" s="380" t="n">
        <v>140.1</v>
      </c>
      <c r="M36" s="380" t="n">
        <v>164.7</v>
      </c>
    </row>
    <row r="37" customFormat="false" ht="12.75" hidden="false" customHeight="false" outlineLevel="0" collapsed="false">
      <c r="B37" s="191" t="s">
        <v>494</v>
      </c>
      <c r="C37" s="380" t="n">
        <v>132.8</v>
      </c>
      <c r="D37" s="380" t="n">
        <v>145.7</v>
      </c>
      <c r="E37" s="380" t="n">
        <v>103.8</v>
      </c>
      <c r="F37" s="380" t="n">
        <v>138.1</v>
      </c>
      <c r="G37" s="380" t="n">
        <v>147.6</v>
      </c>
      <c r="H37" s="380" t="n">
        <v>96.7</v>
      </c>
      <c r="I37" s="380" t="n">
        <v>134.2</v>
      </c>
      <c r="J37" s="380" t="n">
        <v>137.5</v>
      </c>
      <c r="K37" s="380" t="n">
        <v>125.3</v>
      </c>
      <c r="L37" s="380" t="n">
        <v>139.7</v>
      </c>
      <c r="M37" s="380" t="n">
        <v>169.1</v>
      </c>
    </row>
    <row r="38" customFormat="false" ht="12.75" hidden="false" customHeight="false" outlineLevel="0" collapsed="false">
      <c r="B38" s="191" t="s">
        <v>495</v>
      </c>
      <c r="C38" s="380" t="n">
        <v>109.7</v>
      </c>
      <c r="D38" s="380" t="n">
        <v>131.6</v>
      </c>
      <c r="E38" s="380" t="n">
        <v>133.6</v>
      </c>
      <c r="F38" s="380" t="n">
        <v>130.9</v>
      </c>
      <c r="G38" s="380" t="n">
        <v>145.8</v>
      </c>
      <c r="H38" s="380" t="n">
        <v>97.2</v>
      </c>
      <c r="I38" s="380" t="n">
        <v>104.6</v>
      </c>
      <c r="J38" s="380" t="n">
        <v>103.7</v>
      </c>
      <c r="K38" s="380" t="n">
        <v>105</v>
      </c>
      <c r="L38" s="380" t="n">
        <v>111.7</v>
      </c>
      <c r="M38" s="380" t="n">
        <v>142.6</v>
      </c>
    </row>
    <row r="39" customFormat="false" ht="12.75" hidden="false" customHeight="false" outlineLevel="0" collapsed="false">
      <c r="A39" s="365" t="s">
        <v>463</v>
      </c>
      <c r="B39" s="191" t="s">
        <v>490</v>
      </c>
      <c r="C39" s="380" t="n">
        <v>126.1</v>
      </c>
      <c r="D39" s="380" t="n">
        <v>136.5</v>
      </c>
      <c r="E39" s="380" t="n">
        <v>107.7</v>
      </c>
      <c r="F39" s="380" t="n">
        <v>151.5</v>
      </c>
      <c r="G39" s="380" t="n">
        <v>152.5</v>
      </c>
      <c r="H39" s="380" t="n">
        <v>136.5</v>
      </c>
      <c r="I39" s="380" t="n">
        <v>142.5</v>
      </c>
      <c r="J39" s="380" t="n">
        <v>135.9</v>
      </c>
      <c r="K39" s="380" t="n">
        <v>117.1</v>
      </c>
      <c r="L39" s="380" t="n">
        <v>127.1</v>
      </c>
      <c r="M39" s="380" t="n">
        <v>92.4</v>
      </c>
    </row>
    <row r="40" customFormat="false" ht="12.75" hidden="false" customHeight="false" outlineLevel="0" collapsed="false">
      <c r="B40" s="191" t="s">
        <v>491</v>
      </c>
      <c r="C40" s="380" t="n">
        <v>126.8</v>
      </c>
      <c r="D40" s="380" t="n">
        <v>130.6</v>
      </c>
      <c r="E40" s="380" t="n">
        <v>98.3</v>
      </c>
      <c r="F40" s="380" t="n">
        <v>152.5</v>
      </c>
      <c r="G40" s="380" t="n">
        <v>141.3</v>
      </c>
      <c r="H40" s="380" t="n">
        <v>120.3</v>
      </c>
      <c r="I40" s="380" t="n">
        <v>138.8</v>
      </c>
      <c r="J40" s="380" t="n">
        <v>131</v>
      </c>
      <c r="K40" s="380" t="n">
        <v>122.8</v>
      </c>
      <c r="L40" s="380" t="n">
        <v>124.9</v>
      </c>
      <c r="M40" s="380" t="n">
        <v>96</v>
      </c>
    </row>
    <row r="41" customFormat="false" ht="12.75" hidden="false" customHeight="false" outlineLevel="0" collapsed="false">
      <c r="B41" s="191" t="s">
        <v>492</v>
      </c>
      <c r="C41" s="380" t="n">
        <v>126.9</v>
      </c>
      <c r="D41" s="380" t="n">
        <v>127.7</v>
      </c>
      <c r="E41" s="380" t="n">
        <v>112.2</v>
      </c>
      <c r="F41" s="380" t="n">
        <v>160.9</v>
      </c>
      <c r="G41" s="380" t="n">
        <v>163.2</v>
      </c>
      <c r="H41" s="380" t="n">
        <v>149.1</v>
      </c>
      <c r="I41" s="380" t="n">
        <v>130.8</v>
      </c>
      <c r="J41" s="380" t="n">
        <v>134.9</v>
      </c>
      <c r="K41" s="380" t="n">
        <v>121</v>
      </c>
      <c r="L41" s="380" t="n">
        <v>128.3</v>
      </c>
      <c r="M41" s="380" t="n">
        <v>106.5</v>
      </c>
    </row>
    <row r="42" customFormat="false" ht="12.75" hidden="false" customHeight="false" outlineLevel="0" collapsed="false">
      <c r="B42" s="191" t="s">
        <v>474</v>
      </c>
      <c r="C42" s="380" t="n">
        <v>134.7</v>
      </c>
      <c r="D42" s="380" t="n">
        <v>135.2</v>
      </c>
      <c r="E42" s="380" t="n">
        <v>113.5</v>
      </c>
      <c r="F42" s="380" t="n">
        <v>161.5</v>
      </c>
      <c r="G42" s="380" t="n">
        <v>168.4</v>
      </c>
      <c r="H42" s="380" t="n">
        <v>171.6</v>
      </c>
      <c r="I42" s="380" t="n">
        <v>140.1</v>
      </c>
      <c r="J42" s="380" t="n">
        <v>141.9</v>
      </c>
      <c r="K42" s="380" t="n">
        <v>132.5</v>
      </c>
      <c r="L42" s="380" t="n">
        <v>125.2</v>
      </c>
      <c r="M42" s="380" t="n">
        <v>98.1</v>
      </c>
    </row>
    <row r="43" customFormat="false" ht="12.75" hidden="false" customHeight="false" outlineLevel="0" collapsed="false">
      <c r="B43" s="191" t="s">
        <v>493</v>
      </c>
      <c r="C43" s="380" t="n">
        <v>121.6</v>
      </c>
      <c r="D43" s="380" t="n">
        <v>139.7</v>
      </c>
      <c r="E43" s="380" t="n">
        <v>125</v>
      </c>
      <c r="F43" s="380" t="n">
        <v>177.3</v>
      </c>
      <c r="G43" s="380" t="n">
        <v>160.5</v>
      </c>
      <c r="H43" s="380" t="n">
        <v>144.5</v>
      </c>
      <c r="I43" s="380" t="n">
        <v>128.2</v>
      </c>
      <c r="J43" s="380" t="n">
        <v>136.1</v>
      </c>
      <c r="K43" s="380" t="n">
        <v>114.1</v>
      </c>
      <c r="L43" s="380" t="n">
        <v>107.1</v>
      </c>
      <c r="M43" s="380" t="n">
        <v>89.2</v>
      </c>
    </row>
    <row r="44" customFormat="false" ht="12.75" hidden="false" customHeight="false" outlineLevel="0" collapsed="false">
      <c r="B44" s="191" t="s">
        <v>483</v>
      </c>
      <c r="C44" s="380" t="n">
        <v>130.9</v>
      </c>
      <c r="D44" s="380" t="n">
        <v>141</v>
      </c>
      <c r="E44" s="380" t="n">
        <v>142.1</v>
      </c>
      <c r="F44" s="380" t="n">
        <v>178.1</v>
      </c>
      <c r="G44" s="380" t="n">
        <v>195.4</v>
      </c>
      <c r="H44" s="380" t="n">
        <v>161.9</v>
      </c>
      <c r="I44" s="380" t="n">
        <v>137.5</v>
      </c>
      <c r="J44" s="380" t="n">
        <v>138.4</v>
      </c>
      <c r="K44" s="380" t="n">
        <v>122.9</v>
      </c>
      <c r="L44" s="380" t="n">
        <v>126</v>
      </c>
      <c r="M44" s="380" t="n">
        <v>102</v>
      </c>
    </row>
    <row r="45" customFormat="false" ht="12.75" hidden="false" customHeight="false" outlineLevel="0" collapsed="false">
      <c r="B45" s="191" t="s">
        <v>484</v>
      </c>
      <c r="C45" s="380" t="n">
        <v>127.2</v>
      </c>
      <c r="D45" s="380" t="n">
        <v>136</v>
      </c>
      <c r="E45" s="380" t="n">
        <v>145.7</v>
      </c>
      <c r="F45" s="380" t="n">
        <v>160.8</v>
      </c>
      <c r="G45" s="380" t="n">
        <v>178.1</v>
      </c>
      <c r="H45" s="380" t="n">
        <v>140.1</v>
      </c>
      <c r="I45" s="380" t="n">
        <v>147.8</v>
      </c>
      <c r="J45" s="380" t="n">
        <v>133.7</v>
      </c>
      <c r="K45" s="380" t="n">
        <v>115.2</v>
      </c>
      <c r="L45" s="380" t="n">
        <v>127</v>
      </c>
      <c r="M45" s="380" t="n">
        <v>106</v>
      </c>
    </row>
    <row r="46" customFormat="false" ht="12.75" hidden="false" customHeight="false" outlineLevel="0" collapsed="false">
      <c r="B46" s="191" t="s">
        <v>485</v>
      </c>
      <c r="C46" s="380" t="n">
        <v>109.3</v>
      </c>
      <c r="D46" s="380" t="n">
        <v>137</v>
      </c>
      <c r="E46" s="380" t="n">
        <v>132.1</v>
      </c>
      <c r="F46" s="380" t="n">
        <v>139.1</v>
      </c>
      <c r="G46" s="380" t="n">
        <v>135.3</v>
      </c>
      <c r="H46" s="380" t="n">
        <v>134.1</v>
      </c>
      <c r="I46" s="380" t="n">
        <v>124.4</v>
      </c>
      <c r="J46" s="380" t="n">
        <v>119.9</v>
      </c>
      <c r="K46" s="380" t="n">
        <v>95.2</v>
      </c>
      <c r="L46" s="380" t="n">
        <v>120.5</v>
      </c>
      <c r="M46" s="380" t="n">
        <v>81.7</v>
      </c>
    </row>
    <row r="47" customFormat="false" ht="12.75" hidden="false" customHeight="false" outlineLevel="0" collapsed="false">
      <c r="B47" s="191" t="s">
        <v>486</v>
      </c>
      <c r="C47" s="380" t="n">
        <v>129</v>
      </c>
      <c r="D47" s="380" t="n">
        <v>141.6</v>
      </c>
      <c r="E47" s="380" t="n">
        <v>129.1</v>
      </c>
      <c r="F47" s="380" t="n">
        <v>147</v>
      </c>
      <c r="G47" s="380" t="n">
        <v>136.7</v>
      </c>
      <c r="H47" s="380" t="n">
        <v>162.6</v>
      </c>
      <c r="I47" s="380" t="n">
        <v>139.6</v>
      </c>
      <c r="J47" s="380" t="n">
        <v>138.5</v>
      </c>
      <c r="K47" s="380" t="n">
        <v>120.7</v>
      </c>
      <c r="L47" s="380" t="n">
        <v>134.4</v>
      </c>
      <c r="M47" s="380" t="n">
        <v>107.8</v>
      </c>
    </row>
    <row r="48" customFormat="false" ht="12.75" hidden="false" customHeight="false" outlineLevel="0" collapsed="false">
      <c r="B48" s="191" t="s">
        <v>487</v>
      </c>
      <c r="C48" s="380" t="n">
        <v>131.9</v>
      </c>
      <c r="D48" s="380" t="n">
        <v>154.6</v>
      </c>
      <c r="E48" s="380" t="n">
        <v>121.2</v>
      </c>
      <c r="F48" s="380" t="n">
        <v>150.1</v>
      </c>
      <c r="G48" s="380" t="n">
        <v>148.6</v>
      </c>
      <c r="H48" s="380" t="n">
        <v>135.6</v>
      </c>
      <c r="I48" s="380" t="n">
        <v>145.5</v>
      </c>
      <c r="J48" s="380" t="n">
        <v>136.4</v>
      </c>
      <c r="K48" s="380" t="n">
        <v>119.9</v>
      </c>
      <c r="L48" s="380" t="n">
        <v>146</v>
      </c>
      <c r="M48" s="380" t="n">
        <v>128.9</v>
      </c>
    </row>
    <row r="49" customFormat="false" ht="12.75" hidden="false" customHeight="false" outlineLevel="0" collapsed="false">
      <c r="B49" s="191" t="s">
        <v>494</v>
      </c>
      <c r="C49" s="380" t="n">
        <v>111.8</v>
      </c>
      <c r="D49" s="380" t="n">
        <v>131.4</v>
      </c>
      <c r="E49" s="380" t="n">
        <v>112.7</v>
      </c>
      <c r="F49" s="380" t="n">
        <v>106</v>
      </c>
      <c r="G49" s="380" t="n">
        <v>127.4</v>
      </c>
      <c r="H49" s="380" t="n">
        <v>110.5</v>
      </c>
      <c r="I49" s="380" t="n">
        <v>124.9</v>
      </c>
      <c r="J49" s="380" t="n">
        <v>110.5</v>
      </c>
      <c r="K49" s="380" t="n">
        <v>102.7</v>
      </c>
      <c r="L49" s="380" t="n">
        <v>125.6</v>
      </c>
      <c r="M49" s="380" t="n">
        <v>113.7</v>
      </c>
    </row>
    <row r="50" customFormat="false" ht="12.75" hidden="false" customHeight="false" outlineLevel="0" collapsed="false">
      <c r="B50" s="191" t="s">
        <v>495</v>
      </c>
      <c r="C50" s="380" t="n">
        <v>94.3</v>
      </c>
      <c r="D50" s="380" t="n">
        <v>134</v>
      </c>
      <c r="E50" s="380" t="n">
        <v>104.7</v>
      </c>
      <c r="F50" s="380" t="n">
        <v>85.2</v>
      </c>
      <c r="G50" s="380" t="n">
        <v>112.9</v>
      </c>
      <c r="H50" s="380" t="n">
        <v>133.7</v>
      </c>
      <c r="I50" s="380" t="n">
        <v>97.7</v>
      </c>
      <c r="J50" s="380" t="n">
        <v>85.3</v>
      </c>
      <c r="K50" s="380" t="n">
        <v>87.4</v>
      </c>
      <c r="L50" s="380" t="n">
        <v>109.7</v>
      </c>
      <c r="M50" s="380" t="n">
        <v>101.8</v>
      </c>
    </row>
    <row r="51" customFormat="false" ht="12.75" hidden="false" customHeight="false" outlineLevel="0" collapsed="false">
      <c r="A51" s="365" t="s">
        <v>1347</v>
      </c>
      <c r="B51" s="191" t="s">
        <v>490</v>
      </c>
      <c r="C51" s="380" t="n">
        <v>99.2</v>
      </c>
      <c r="D51" s="380" t="n">
        <v>121.2</v>
      </c>
      <c r="E51" s="380" t="n">
        <v>121.5</v>
      </c>
      <c r="F51" s="380" t="n">
        <v>85.6</v>
      </c>
      <c r="G51" s="380" t="n">
        <v>113.6</v>
      </c>
      <c r="H51" s="380" t="n">
        <v>108.6</v>
      </c>
      <c r="I51" s="380" t="n">
        <v>112.7</v>
      </c>
      <c r="J51" s="380" t="n">
        <v>95.1</v>
      </c>
      <c r="K51" s="380" t="n">
        <v>81.3</v>
      </c>
      <c r="L51" s="380" t="n">
        <v>108.6</v>
      </c>
      <c r="M51" s="380" t="n">
        <v>248.6</v>
      </c>
    </row>
    <row r="52" customFormat="false" ht="12.75" hidden="false" customHeight="false" outlineLevel="0" collapsed="false">
      <c r="B52" s="191" t="s">
        <v>491</v>
      </c>
      <c r="C52" s="380" t="n">
        <v>96.5</v>
      </c>
      <c r="D52" s="380" t="n">
        <v>117.6</v>
      </c>
      <c r="E52" s="380" t="n">
        <v>96.4</v>
      </c>
      <c r="F52" s="380" t="n">
        <v>80.5</v>
      </c>
      <c r="G52" s="380" t="n">
        <v>101.8</v>
      </c>
      <c r="H52" s="380" t="n">
        <v>111</v>
      </c>
      <c r="I52" s="380" t="n">
        <v>113.4</v>
      </c>
      <c r="J52" s="380" t="n">
        <v>89.3</v>
      </c>
      <c r="K52" s="380" t="n">
        <v>79.6</v>
      </c>
      <c r="L52" s="380" t="n">
        <v>106.3</v>
      </c>
      <c r="M52" s="380" t="n">
        <v>245.5</v>
      </c>
    </row>
    <row r="53" customFormat="false" ht="12.75" hidden="false" customHeight="false" outlineLevel="0" collapsed="false">
      <c r="B53" s="191" t="s">
        <v>492</v>
      </c>
      <c r="C53" s="380" t="n">
        <v>105.7</v>
      </c>
      <c r="D53" s="380" t="n">
        <v>121.8</v>
      </c>
      <c r="E53" s="380" t="n">
        <v>107.8</v>
      </c>
      <c r="F53" s="380" t="n">
        <v>87.7</v>
      </c>
      <c r="G53" s="380" t="n">
        <v>93.6</v>
      </c>
      <c r="H53" s="380" t="n">
        <v>106.2</v>
      </c>
      <c r="I53" s="380" t="n">
        <v>120.1</v>
      </c>
      <c r="J53" s="380" t="n">
        <v>93</v>
      </c>
      <c r="K53" s="380" t="n">
        <v>93.2</v>
      </c>
      <c r="L53" s="380" t="n">
        <v>111</v>
      </c>
      <c r="M53" s="380" t="n">
        <v>263.7</v>
      </c>
    </row>
    <row r="54" customFormat="false" ht="12.75" hidden="false" customHeight="false" outlineLevel="0" collapsed="false">
      <c r="B54" s="191" t="s">
        <v>474</v>
      </c>
      <c r="C54" s="380" t="n">
        <v>95.6</v>
      </c>
      <c r="D54" s="380" t="n">
        <v>120.1</v>
      </c>
      <c r="E54" s="380" t="n">
        <v>109.2</v>
      </c>
      <c r="F54" s="380" t="n">
        <v>90.8</v>
      </c>
      <c r="G54" s="380" t="n">
        <v>93.7</v>
      </c>
      <c r="H54" s="380" t="n">
        <v>82.5</v>
      </c>
      <c r="I54" s="380" t="n">
        <v>108.1</v>
      </c>
      <c r="J54" s="380" t="n">
        <v>89.6</v>
      </c>
      <c r="K54" s="380" t="n">
        <v>80.4</v>
      </c>
      <c r="L54" s="380" t="n">
        <v>101</v>
      </c>
      <c r="M54" s="380" t="n">
        <v>240.8</v>
      </c>
    </row>
    <row r="55" customFormat="false" ht="12.75" hidden="false" customHeight="false" outlineLevel="0" collapsed="false">
      <c r="B55" s="191" t="s">
        <v>493</v>
      </c>
      <c r="C55" s="380" t="n">
        <v>92</v>
      </c>
      <c r="D55" s="380" t="n">
        <v>120.7</v>
      </c>
      <c r="E55" s="380" t="n">
        <v>117.4</v>
      </c>
      <c r="F55" s="380" t="n">
        <v>85.9</v>
      </c>
      <c r="G55" s="380" t="n">
        <v>77.3</v>
      </c>
      <c r="H55" s="380" t="n">
        <v>100.3</v>
      </c>
      <c r="I55" s="380" t="n">
        <v>103.8</v>
      </c>
      <c r="J55" s="380" t="n">
        <v>85.4</v>
      </c>
      <c r="K55" s="380" t="n">
        <v>79.5</v>
      </c>
      <c r="L55" s="380" t="n">
        <v>90</v>
      </c>
      <c r="M55" s="380" t="n">
        <v>228</v>
      </c>
    </row>
    <row r="56" customFormat="false" ht="12.75" hidden="false" customHeight="false" outlineLevel="0" collapsed="false">
      <c r="B56" s="191" t="s">
        <v>483</v>
      </c>
      <c r="C56" s="380" t="n">
        <v>102.3</v>
      </c>
      <c r="D56" s="380" t="n">
        <v>120.6</v>
      </c>
      <c r="E56" s="380" t="n">
        <v>121.5</v>
      </c>
      <c r="F56" s="380" t="n">
        <v>95.3</v>
      </c>
      <c r="G56" s="380" t="n">
        <v>102.6</v>
      </c>
      <c r="H56" s="380" t="n">
        <v>86.6</v>
      </c>
      <c r="I56" s="380" t="n">
        <v>113.4</v>
      </c>
      <c r="J56" s="380" t="n">
        <v>94.4</v>
      </c>
      <c r="K56" s="380" t="n">
        <v>89.6</v>
      </c>
      <c r="L56" s="380" t="n">
        <v>101.3</v>
      </c>
      <c r="M56" s="380" t="n">
        <v>254</v>
      </c>
    </row>
    <row r="57" s="4" customFormat="true" ht="12.75" hidden="false" customHeight="false" outlineLevel="0" collapsed="false">
      <c r="A57" s="78"/>
      <c r="B57" s="191" t="s">
        <v>484</v>
      </c>
      <c r="C57" s="380" t="n">
        <v>101.8</v>
      </c>
      <c r="D57" s="380" t="n">
        <v>124.6</v>
      </c>
      <c r="E57" s="380" t="n">
        <v>135.1</v>
      </c>
      <c r="F57" s="380" t="n">
        <v>91.3</v>
      </c>
      <c r="G57" s="380" t="n">
        <v>84.9</v>
      </c>
      <c r="H57" s="380" t="n">
        <v>89.9</v>
      </c>
      <c r="I57" s="380" t="n">
        <v>121.9</v>
      </c>
      <c r="J57" s="380" t="n">
        <v>93.8</v>
      </c>
      <c r="K57" s="380" t="n">
        <v>85.8</v>
      </c>
      <c r="L57" s="380" t="n">
        <v>105.3</v>
      </c>
      <c r="M57" s="380" t="n">
        <v>254.5</v>
      </c>
    </row>
    <row r="58" customFormat="false" ht="12.75" hidden="false" customHeight="false" outlineLevel="0" collapsed="false">
      <c r="B58" s="191" t="s">
        <v>485</v>
      </c>
      <c r="C58" s="380" t="n">
        <v>88.8</v>
      </c>
      <c r="D58" s="380" t="n">
        <v>123.1</v>
      </c>
      <c r="E58" s="380" t="n">
        <v>119.2</v>
      </c>
      <c r="F58" s="380" t="n">
        <v>87.1</v>
      </c>
      <c r="G58" s="380" t="n">
        <v>96.9</v>
      </c>
      <c r="H58" s="380" t="n">
        <v>94.5</v>
      </c>
      <c r="I58" s="380" t="n">
        <v>98.8</v>
      </c>
      <c r="J58" s="380" t="n">
        <v>83.7</v>
      </c>
      <c r="K58" s="380" t="n">
        <v>71.2</v>
      </c>
      <c r="L58" s="380" t="n">
        <v>102.2</v>
      </c>
      <c r="M58" s="380" t="n">
        <v>222.4</v>
      </c>
    </row>
    <row r="59" customFormat="false" ht="12.75" hidden="false" customHeight="false" outlineLevel="0" collapsed="false">
      <c r="B59" s="191" t="s">
        <v>486</v>
      </c>
      <c r="C59" s="380" t="n">
        <v>108.6</v>
      </c>
      <c r="D59" s="380" t="n">
        <v>125.8</v>
      </c>
      <c r="E59" s="380" t="n">
        <v>105.3</v>
      </c>
      <c r="F59" s="380" t="n">
        <v>104.3</v>
      </c>
      <c r="G59" s="380" t="n">
        <v>99.6</v>
      </c>
      <c r="H59" s="380" t="n">
        <v>101</v>
      </c>
      <c r="I59" s="380" t="n">
        <v>123.1</v>
      </c>
      <c r="J59" s="380" t="n">
        <v>102.2</v>
      </c>
      <c r="K59" s="380" t="n">
        <v>94.5</v>
      </c>
      <c r="L59" s="380" t="n">
        <v>124.1</v>
      </c>
      <c r="M59" s="380" t="n">
        <v>221.9</v>
      </c>
    </row>
    <row r="60" customFormat="false" ht="12.75" hidden="false" customHeight="false" outlineLevel="0" collapsed="false">
      <c r="B60" s="191" t="s">
        <v>487</v>
      </c>
      <c r="C60" s="78" t="n">
        <v>109.5</v>
      </c>
      <c r="D60" s="78" t="n">
        <v>135.2</v>
      </c>
      <c r="E60" s="78" t="n">
        <v>111.6</v>
      </c>
      <c r="F60" s="78" t="n">
        <v>114.6</v>
      </c>
      <c r="G60" s="78" t="n">
        <v>86</v>
      </c>
      <c r="H60" s="78" t="n">
        <v>97.4</v>
      </c>
      <c r="I60" s="78" t="n">
        <v>121</v>
      </c>
      <c r="J60" s="78" t="n">
        <v>105.7</v>
      </c>
      <c r="K60" s="78" t="n">
        <v>94.7</v>
      </c>
      <c r="L60" s="78" t="n">
        <v>124.4</v>
      </c>
      <c r="M60" s="78" t="n">
        <v>22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3" t="s">
        <v>1387</v>
      </c>
      <c r="B3" s="143"/>
      <c r="C3" s="143"/>
      <c r="D3" s="143"/>
      <c r="E3" s="143"/>
      <c r="F3" s="143"/>
      <c r="G3" s="143"/>
      <c r="H3" s="143"/>
      <c r="I3" s="143"/>
      <c r="J3" s="143"/>
      <c r="K3" s="143"/>
      <c r="L3" s="143"/>
      <c r="M3" s="143"/>
    </row>
    <row r="4" customFormat="false" ht="20.1" hidden="false" customHeight="true" outlineLevel="0" collapsed="false">
      <c r="A4" s="351" t="s">
        <v>1422</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55" t="s">
        <v>1329</v>
      </c>
      <c r="B6" s="355"/>
      <c r="C6" s="383" t="s">
        <v>1389</v>
      </c>
      <c r="D6" s="383"/>
      <c r="E6" s="383"/>
      <c r="F6" s="383"/>
      <c r="G6" s="383"/>
      <c r="H6" s="383"/>
      <c r="I6" s="383"/>
      <c r="J6" s="383"/>
      <c r="K6" s="383"/>
      <c r="L6" s="383"/>
      <c r="M6" s="383"/>
    </row>
    <row r="7" s="4" customFormat="tru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2.75" hidden="false" customHeight="true" outlineLevel="0" collapsed="false">
      <c r="A8" s="355"/>
      <c r="B8" s="355"/>
      <c r="C8" s="387"/>
      <c r="D8" s="388"/>
      <c r="E8" s="295"/>
      <c r="F8" s="295"/>
      <c r="G8" s="295"/>
      <c r="H8" s="388"/>
      <c r="I8" s="388"/>
      <c r="J8" s="295"/>
      <c r="K8" s="295"/>
      <c r="L8" s="295"/>
      <c r="M8" s="386"/>
    </row>
    <row r="9" s="4" customFormat="tru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2.9</v>
      </c>
      <c r="D15" s="380" t="n">
        <v>105.1</v>
      </c>
      <c r="E15" s="380" t="n">
        <v>79.7</v>
      </c>
      <c r="F15" s="380" t="n">
        <v>110.7</v>
      </c>
      <c r="G15" s="380" t="n">
        <v>147</v>
      </c>
      <c r="H15" s="380" t="n">
        <v>63.5</v>
      </c>
      <c r="I15" s="380" t="n">
        <v>105.2</v>
      </c>
      <c r="J15" s="380" t="n">
        <v>99.7</v>
      </c>
      <c r="K15" s="380" t="n">
        <v>102.5</v>
      </c>
      <c r="L15" s="380" t="n">
        <v>102.9</v>
      </c>
      <c r="M15" s="380" t="n">
        <v>82.2</v>
      </c>
    </row>
    <row r="16" customFormat="false" ht="12.75" hidden="false" customHeight="false" outlineLevel="0" collapsed="false">
      <c r="B16" s="191" t="s">
        <v>491</v>
      </c>
      <c r="C16" s="380" t="n">
        <v>108.8</v>
      </c>
      <c r="D16" s="380" t="n">
        <v>113.8</v>
      </c>
      <c r="E16" s="380" t="n">
        <v>118.7</v>
      </c>
      <c r="F16" s="380" t="n">
        <v>132.5</v>
      </c>
      <c r="G16" s="380" t="n">
        <v>150.7</v>
      </c>
      <c r="H16" s="380" t="n">
        <v>92.8</v>
      </c>
      <c r="I16" s="380" t="n">
        <v>109.9</v>
      </c>
      <c r="J16" s="380" t="n">
        <v>104.6</v>
      </c>
      <c r="K16" s="380" t="n">
        <v>108.2</v>
      </c>
      <c r="L16" s="380" t="n">
        <v>106.9</v>
      </c>
      <c r="M16" s="380" t="n">
        <v>102.4</v>
      </c>
    </row>
    <row r="17" customFormat="false" ht="12.75" hidden="false" customHeight="false" outlineLevel="0" collapsed="false">
      <c r="B17" s="191" t="s">
        <v>492</v>
      </c>
      <c r="C17" s="380" t="n">
        <v>114.6</v>
      </c>
      <c r="D17" s="380" t="n">
        <v>106.2</v>
      </c>
      <c r="E17" s="380" t="n">
        <v>97.2</v>
      </c>
      <c r="F17" s="380" t="n">
        <v>118.6</v>
      </c>
      <c r="G17" s="380" t="n">
        <v>143.1</v>
      </c>
      <c r="H17" s="380" t="n">
        <v>105</v>
      </c>
      <c r="I17" s="380" t="n">
        <v>117</v>
      </c>
      <c r="J17" s="380" t="n">
        <v>110.3</v>
      </c>
      <c r="K17" s="380" t="n">
        <v>115.6</v>
      </c>
      <c r="L17" s="380" t="n">
        <v>110.7</v>
      </c>
      <c r="M17" s="380" t="n">
        <v>100.1</v>
      </c>
    </row>
    <row r="18" customFormat="false" ht="12.75" hidden="false" customHeight="false" outlineLevel="0" collapsed="false">
      <c r="B18" s="191" t="s">
        <v>474</v>
      </c>
      <c r="C18" s="380" t="n">
        <v>104.4</v>
      </c>
      <c r="D18" s="380" t="n">
        <v>107.6</v>
      </c>
      <c r="E18" s="380" t="n">
        <v>96.5</v>
      </c>
      <c r="F18" s="380" t="n">
        <v>112.9</v>
      </c>
      <c r="G18" s="380" t="n">
        <v>137.9</v>
      </c>
      <c r="H18" s="380" t="n">
        <v>83.7</v>
      </c>
      <c r="I18" s="380" t="n">
        <v>108.9</v>
      </c>
      <c r="J18" s="380" t="n">
        <v>106.2</v>
      </c>
      <c r="K18" s="380" t="n">
        <v>101.9</v>
      </c>
      <c r="L18" s="380" t="n">
        <v>106.6</v>
      </c>
      <c r="M18" s="380" t="n">
        <v>93.3</v>
      </c>
    </row>
    <row r="19" customFormat="false" ht="12.75" hidden="false" customHeight="false" outlineLevel="0" collapsed="false">
      <c r="B19" s="191" t="s">
        <v>493</v>
      </c>
      <c r="C19" s="380" t="n">
        <v>108.3</v>
      </c>
      <c r="D19" s="380" t="n">
        <v>112.7</v>
      </c>
      <c r="E19" s="380" t="n">
        <v>119.8</v>
      </c>
      <c r="F19" s="380" t="n">
        <v>116.5</v>
      </c>
      <c r="G19" s="380" t="n">
        <v>147.1</v>
      </c>
      <c r="H19" s="380" t="n">
        <v>80.3</v>
      </c>
      <c r="I19" s="380" t="n">
        <v>103</v>
      </c>
      <c r="J19" s="380" t="n">
        <v>107.7</v>
      </c>
      <c r="K19" s="380" t="n">
        <v>109.6</v>
      </c>
      <c r="L19" s="380" t="n">
        <v>104.7</v>
      </c>
      <c r="M19" s="380" t="n">
        <v>82.6</v>
      </c>
    </row>
    <row r="20" customFormat="false" ht="12.75" hidden="false" customHeight="false" outlineLevel="0" collapsed="false">
      <c r="B20" s="191" t="s">
        <v>483</v>
      </c>
      <c r="C20" s="380" t="n">
        <v>108.2</v>
      </c>
      <c r="D20" s="380" t="n">
        <v>105.1</v>
      </c>
      <c r="E20" s="380" t="n">
        <v>114.1</v>
      </c>
      <c r="F20" s="380" t="n">
        <v>126.1</v>
      </c>
      <c r="G20" s="380" t="n">
        <v>167</v>
      </c>
      <c r="H20" s="380" t="n">
        <v>80.3</v>
      </c>
      <c r="I20" s="380" t="n">
        <v>114.7</v>
      </c>
      <c r="J20" s="380" t="n">
        <v>111.2</v>
      </c>
      <c r="K20" s="380" t="n">
        <v>106.4</v>
      </c>
      <c r="L20" s="380" t="n">
        <v>99.5</v>
      </c>
      <c r="M20" s="380" t="n">
        <v>86.5</v>
      </c>
    </row>
    <row r="21" customFormat="false" ht="12.75" hidden="false" customHeight="false" outlineLevel="0" collapsed="false">
      <c r="B21" s="191" t="s">
        <v>484</v>
      </c>
      <c r="C21" s="380" t="n">
        <v>115.1</v>
      </c>
      <c r="D21" s="380" t="n">
        <v>122.4</v>
      </c>
      <c r="E21" s="380" t="n">
        <v>111</v>
      </c>
      <c r="F21" s="380" t="n">
        <v>132.8</v>
      </c>
      <c r="G21" s="380" t="n">
        <v>105.7</v>
      </c>
      <c r="H21" s="380" t="n">
        <v>102.3</v>
      </c>
      <c r="I21" s="380" t="n">
        <v>123.2</v>
      </c>
      <c r="J21" s="380" t="n">
        <v>117.3</v>
      </c>
      <c r="K21" s="380" t="n">
        <v>115</v>
      </c>
      <c r="L21" s="380" t="n">
        <v>102.5</v>
      </c>
      <c r="M21" s="380" t="n">
        <v>98.2</v>
      </c>
    </row>
    <row r="22" customFormat="false" ht="12.75" hidden="false" customHeight="false" outlineLevel="0" collapsed="false">
      <c r="B22" s="191" t="s">
        <v>485</v>
      </c>
      <c r="C22" s="380" t="n">
        <v>112.9</v>
      </c>
      <c r="D22" s="380" t="n">
        <v>117.7</v>
      </c>
      <c r="E22" s="380" t="n">
        <v>112.7</v>
      </c>
      <c r="F22" s="380" t="n">
        <v>126.9</v>
      </c>
      <c r="G22" s="380" t="n">
        <v>131.3</v>
      </c>
      <c r="H22" s="380" t="n">
        <v>87.4</v>
      </c>
      <c r="I22" s="380" t="n">
        <v>120.2</v>
      </c>
      <c r="J22" s="380" t="n">
        <v>122</v>
      </c>
      <c r="K22" s="380" t="n">
        <v>108.7</v>
      </c>
      <c r="L22" s="380" t="n">
        <v>113.6</v>
      </c>
      <c r="M22" s="380" t="n">
        <v>103.2</v>
      </c>
    </row>
    <row r="23" customFormat="false" ht="12.75" hidden="false" customHeight="false" outlineLevel="0" collapsed="false">
      <c r="B23" s="191" t="s">
        <v>486</v>
      </c>
      <c r="C23" s="380" t="n">
        <v>131.5</v>
      </c>
      <c r="D23" s="380" t="n">
        <v>133.4</v>
      </c>
      <c r="E23" s="380" t="n">
        <v>157.5</v>
      </c>
      <c r="F23" s="380" t="n">
        <v>134</v>
      </c>
      <c r="G23" s="380" t="n">
        <v>167</v>
      </c>
      <c r="H23" s="380" t="n">
        <v>94.9</v>
      </c>
      <c r="I23" s="380" t="n">
        <v>133.3</v>
      </c>
      <c r="J23" s="380" t="n">
        <v>137.7</v>
      </c>
      <c r="K23" s="380" t="n">
        <v>128.2</v>
      </c>
      <c r="L23" s="380" t="n">
        <v>138.2</v>
      </c>
      <c r="M23" s="380" t="n">
        <v>107.1</v>
      </c>
    </row>
    <row r="24" customFormat="false" ht="12.75" hidden="false" customHeight="false" outlineLevel="0" collapsed="false">
      <c r="B24" s="191" t="s">
        <v>487</v>
      </c>
      <c r="C24" s="380" t="n">
        <v>136.3</v>
      </c>
      <c r="D24" s="380" t="n">
        <v>151.5</v>
      </c>
      <c r="E24" s="380" t="n">
        <v>149.5</v>
      </c>
      <c r="F24" s="380" t="n">
        <v>153.7</v>
      </c>
      <c r="G24" s="380" t="n">
        <v>112.5</v>
      </c>
      <c r="H24" s="380" t="n">
        <v>117.1</v>
      </c>
      <c r="I24" s="380" t="n">
        <v>138.7</v>
      </c>
      <c r="J24" s="380" t="n">
        <v>147.1</v>
      </c>
      <c r="K24" s="380" t="n">
        <v>132.1</v>
      </c>
      <c r="L24" s="380" t="n">
        <v>144.9</v>
      </c>
      <c r="M24" s="380" t="n">
        <v>125.3</v>
      </c>
    </row>
    <row r="25" customFormat="false" ht="12.75" hidden="false" customHeight="false" outlineLevel="0" collapsed="false">
      <c r="B25" s="191" t="s">
        <v>494</v>
      </c>
      <c r="C25" s="380" t="n">
        <v>144</v>
      </c>
      <c r="D25" s="380" t="n">
        <v>151.8</v>
      </c>
      <c r="E25" s="380" t="n">
        <v>131.8</v>
      </c>
      <c r="F25" s="380" t="n">
        <v>154.1</v>
      </c>
      <c r="G25" s="380" t="n">
        <v>130.9</v>
      </c>
      <c r="H25" s="380" t="n">
        <v>104.8</v>
      </c>
      <c r="I25" s="380" t="n">
        <v>138.3</v>
      </c>
      <c r="J25" s="380" t="n">
        <v>149.4</v>
      </c>
      <c r="K25" s="380" t="n">
        <v>144.6</v>
      </c>
      <c r="L25" s="380" t="n">
        <v>145.1</v>
      </c>
      <c r="M25" s="380" t="n">
        <v>126.5</v>
      </c>
    </row>
    <row r="26" customFormat="false" ht="12.75" hidden="false" customHeight="false" outlineLevel="0" collapsed="false">
      <c r="B26" s="191" t="s">
        <v>495</v>
      </c>
      <c r="C26" s="380" t="n">
        <v>121.2</v>
      </c>
      <c r="D26" s="380" t="n">
        <v>127.4</v>
      </c>
      <c r="E26" s="380" t="n">
        <v>129.1</v>
      </c>
      <c r="F26" s="380" t="n">
        <v>125.3</v>
      </c>
      <c r="G26" s="380" t="n">
        <v>136.8</v>
      </c>
      <c r="H26" s="380" t="n">
        <v>116.1</v>
      </c>
      <c r="I26" s="380" t="n">
        <v>112.5</v>
      </c>
      <c r="J26" s="380" t="n">
        <v>120.2</v>
      </c>
      <c r="K26" s="380" t="n">
        <v>121.6</v>
      </c>
      <c r="L26" s="380" t="n">
        <v>124.4</v>
      </c>
      <c r="M26" s="380" t="n">
        <v>148.7</v>
      </c>
    </row>
    <row r="27" customFormat="false" ht="12.75" hidden="false" customHeight="false" outlineLevel="0" collapsed="false">
      <c r="A27" s="365" t="s">
        <v>462</v>
      </c>
      <c r="B27" s="191" t="s">
        <v>490</v>
      </c>
      <c r="C27" s="380" t="n">
        <v>115.3</v>
      </c>
      <c r="D27" s="380" t="n">
        <v>127.3</v>
      </c>
      <c r="E27" s="380" t="n">
        <v>98.5</v>
      </c>
      <c r="F27" s="380" t="n">
        <v>128</v>
      </c>
      <c r="G27" s="380" t="n">
        <v>148.3</v>
      </c>
      <c r="H27" s="380" t="n">
        <v>104.4</v>
      </c>
      <c r="I27" s="380" t="n">
        <v>120.7</v>
      </c>
      <c r="J27" s="380" t="n">
        <v>120.1</v>
      </c>
      <c r="K27" s="380" t="n">
        <v>113.3</v>
      </c>
      <c r="L27" s="380" t="n">
        <v>111.5</v>
      </c>
      <c r="M27" s="380" t="n">
        <v>86.9</v>
      </c>
    </row>
    <row r="28" customFormat="false" ht="12.75" hidden="false" customHeight="false" outlineLevel="0" collapsed="false">
      <c r="B28" s="191" t="s">
        <v>491</v>
      </c>
      <c r="C28" s="380" t="n">
        <v>113</v>
      </c>
      <c r="D28" s="380" t="n">
        <v>125.2</v>
      </c>
      <c r="E28" s="380" t="n">
        <v>102.9</v>
      </c>
      <c r="F28" s="380" t="n">
        <v>112.9</v>
      </c>
      <c r="G28" s="380" t="n">
        <v>154.5</v>
      </c>
      <c r="H28" s="380" t="n">
        <v>51.4</v>
      </c>
      <c r="I28" s="380" t="n">
        <v>124.1</v>
      </c>
      <c r="J28" s="380" t="n">
        <v>111.3</v>
      </c>
      <c r="K28" s="380" t="n">
        <v>108.8</v>
      </c>
      <c r="L28" s="380" t="n">
        <v>116.6</v>
      </c>
      <c r="M28" s="380" t="n">
        <v>125.8</v>
      </c>
    </row>
    <row r="29" customFormat="false" ht="12.75" hidden="false" customHeight="false" outlineLevel="0" collapsed="false">
      <c r="B29" s="191" t="s">
        <v>492</v>
      </c>
      <c r="C29" s="380" t="n">
        <v>121.2</v>
      </c>
      <c r="D29" s="380" t="n">
        <v>115.4</v>
      </c>
      <c r="E29" s="380" t="n">
        <v>134.5</v>
      </c>
      <c r="F29" s="380" t="n">
        <v>149.1</v>
      </c>
      <c r="G29" s="380" t="n">
        <v>141.1</v>
      </c>
      <c r="H29" s="380" t="n">
        <v>67.2</v>
      </c>
      <c r="I29" s="380" t="n">
        <v>125.4</v>
      </c>
      <c r="J29" s="380" t="n">
        <v>118.5</v>
      </c>
      <c r="K29" s="380" t="n">
        <v>119.5</v>
      </c>
      <c r="L29" s="380" t="n">
        <v>121.4</v>
      </c>
      <c r="M29" s="380" t="n">
        <v>134.2</v>
      </c>
    </row>
    <row r="30" customFormat="false" ht="12.75" hidden="false" customHeight="false" outlineLevel="0" collapsed="false">
      <c r="B30" s="191" t="s">
        <v>474</v>
      </c>
      <c r="C30" s="380" t="n">
        <v>115.1</v>
      </c>
      <c r="D30" s="380" t="n">
        <v>120.6</v>
      </c>
      <c r="E30" s="380" t="n">
        <v>123.7</v>
      </c>
      <c r="F30" s="380" t="n">
        <v>146.3</v>
      </c>
      <c r="G30" s="380" t="n">
        <v>114.6</v>
      </c>
      <c r="H30" s="380" t="n">
        <v>75</v>
      </c>
      <c r="I30" s="380" t="n">
        <v>116.7</v>
      </c>
      <c r="J30" s="380" t="n">
        <v>124.1</v>
      </c>
      <c r="K30" s="380" t="n">
        <v>111.7</v>
      </c>
      <c r="L30" s="380" t="n">
        <v>119.2</v>
      </c>
      <c r="M30" s="380" t="n">
        <v>101.7</v>
      </c>
    </row>
    <row r="31" customFormat="false" ht="12.75" hidden="false" customHeight="false" outlineLevel="0" collapsed="false">
      <c r="B31" s="191" t="s">
        <v>493</v>
      </c>
      <c r="C31" s="380" t="n">
        <v>116.6</v>
      </c>
      <c r="D31" s="380" t="n">
        <v>120.7</v>
      </c>
      <c r="E31" s="380" t="n">
        <v>132.5</v>
      </c>
      <c r="F31" s="380" t="n">
        <v>138.6</v>
      </c>
      <c r="G31" s="380" t="n">
        <v>126.6</v>
      </c>
      <c r="H31" s="380" t="n">
        <v>72.8</v>
      </c>
      <c r="I31" s="380" t="n">
        <v>120.4</v>
      </c>
      <c r="J31" s="380" t="n">
        <v>119.2</v>
      </c>
      <c r="K31" s="380" t="n">
        <v>114.7</v>
      </c>
      <c r="L31" s="380" t="n">
        <v>114.7</v>
      </c>
      <c r="M31" s="380" t="n">
        <v>113.8</v>
      </c>
    </row>
    <row r="32" customFormat="false" ht="12.75" hidden="false" customHeight="false" outlineLevel="0" collapsed="false">
      <c r="B32" s="191" t="s">
        <v>483</v>
      </c>
      <c r="C32" s="380" t="n">
        <v>122.4</v>
      </c>
      <c r="D32" s="380" t="n">
        <v>125.8</v>
      </c>
      <c r="E32" s="380" t="n">
        <v>119.6</v>
      </c>
      <c r="F32" s="380" t="n">
        <v>149.3</v>
      </c>
      <c r="G32" s="380" t="n">
        <v>140.7</v>
      </c>
      <c r="H32" s="380" t="n">
        <v>71.6</v>
      </c>
      <c r="I32" s="380" t="n">
        <v>122.8</v>
      </c>
      <c r="J32" s="380" t="n">
        <v>125.6</v>
      </c>
      <c r="K32" s="380" t="n">
        <v>121.8</v>
      </c>
      <c r="L32" s="380" t="n">
        <v>117.8</v>
      </c>
      <c r="M32" s="380" t="n">
        <v>107.6</v>
      </c>
    </row>
    <row r="33" customFormat="false" ht="12.75" hidden="false" customHeight="false" outlineLevel="0" collapsed="false">
      <c r="B33" s="191" t="s">
        <v>484</v>
      </c>
      <c r="C33" s="380" t="n">
        <v>125.8</v>
      </c>
      <c r="D33" s="380" t="n">
        <v>124.6</v>
      </c>
      <c r="E33" s="380" t="n">
        <v>126.5</v>
      </c>
      <c r="F33" s="380" t="n">
        <v>150.4</v>
      </c>
      <c r="G33" s="380" t="n">
        <v>143.8</v>
      </c>
      <c r="H33" s="380" t="n">
        <v>85.4</v>
      </c>
      <c r="I33" s="380" t="n">
        <v>123.1</v>
      </c>
      <c r="J33" s="380" t="n">
        <v>134.3</v>
      </c>
      <c r="K33" s="380" t="n">
        <v>124.8</v>
      </c>
      <c r="L33" s="380" t="n">
        <v>126</v>
      </c>
      <c r="M33" s="380" t="n">
        <v>90.3</v>
      </c>
    </row>
    <row r="34" customFormat="false" ht="12.75" hidden="false" customHeight="false" outlineLevel="0" collapsed="false">
      <c r="B34" s="191" t="s">
        <v>485</v>
      </c>
      <c r="C34" s="380" t="n">
        <v>128.1</v>
      </c>
      <c r="D34" s="380" t="n">
        <v>142.1</v>
      </c>
      <c r="E34" s="380" t="n">
        <v>150.6</v>
      </c>
      <c r="F34" s="380" t="n">
        <v>150.7</v>
      </c>
      <c r="G34" s="380" t="n">
        <v>94.2</v>
      </c>
      <c r="H34" s="380" t="n">
        <v>93.7</v>
      </c>
      <c r="I34" s="380" t="n">
        <v>141.7</v>
      </c>
      <c r="J34" s="380" t="n">
        <v>136.7</v>
      </c>
      <c r="K34" s="380" t="n">
        <v>121.2</v>
      </c>
      <c r="L34" s="380" t="n">
        <v>140.2</v>
      </c>
      <c r="M34" s="380" t="n">
        <v>118</v>
      </c>
    </row>
    <row r="35" customFormat="false" ht="12.75" hidden="false" customHeight="false" outlineLevel="0" collapsed="false">
      <c r="B35" s="191" t="s">
        <v>486</v>
      </c>
      <c r="C35" s="380" t="n">
        <v>125.7</v>
      </c>
      <c r="D35" s="380" t="n">
        <v>147.9</v>
      </c>
      <c r="E35" s="380" t="n">
        <v>157</v>
      </c>
      <c r="F35" s="380" t="n">
        <v>146.2</v>
      </c>
      <c r="G35" s="380" t="n">
        <v>151.5</v>
      </c>
      <c r="H35" s="380" t="n">
        <v>78</v>
      </c>
      <c r="I35" s="380" t="n">
        <v>127.2</v>
      </c>
      <c r="J35" s="380" t="n">
        <v>122.9</v>
      </c>
      <c r="K35" s="380" t="n">
        <v>123.9</v>
      </c>
      <c r="L35" s="380" t="n">
        <v>131.5</v>
      </c>
      <c r="M35" s="380" t="n">
        <v>98</v>
      </c>
    </row>
    <row r="36" customFormat="false" ht="12.75" hidden="false" customHeight="false" outlineLevel="0" collapsed="false">
      <c r="B36" s="191" t="s">
        <v>487</v>
      </c>
      <c r="C36" s="380" t="n">
        <v>134.6</v>
      </c>
      <c r="D36" s="380" t="n">
        <v>145.2</v>
      </c>
      <c r="E36" s="380" t="n">
        <v>148.4</v>
      </c>
      <c r="F36" s="380" t="n">
        <v>157.3</v>
      </c>
      <c r="G36" s="380" t="n">
        <v>141.4</v>
      </c>
      <c r="H36" s="380" t="n">
        <v>95.4</v>
      </c>
      <c r="I36" s="380" t="n">
        <v>137.6</v>
      </c>
      <c r="J36" s="380" t="n">
        <v>131.7</v>
      </c>
      <c r="K36" s="380" t="n">
        <v>133.6</v>
      </c>
      <c r="L36" s="380" t="n">
        <v>135.4</v>
      </c>
      <c r="M36" s="380" t="n">
        <v>124.9</v>
      </c>
    </row>
    <row r="37" customFormat="false" ht="12.75" hidden="false" customHeight="false" outlineLevel="0" collapsed="false">
      <c r="B37" s="191" t="s">
        <v>494</v>
      </c>
      <c r="C37" s="380" t="n">
        <v>134.3</v>
      </c>
      <c r="D37" s="380" t="n">
        <v>159.8</v>
      </c>
      <c r="E37" s="380" t="n">
        <v>144.8</v>
      </c>
      <c r="F37" s="380" t="n">
        <v>143.2</v>
      </c>
      <c r="G37" s="380" t="n">
        <v>157.7</v>
      </c>
      <c r="H37" s="380" t="n">
        <v>113.3</v>
      </c>
      <c r="I37" s="380" t="n">
        <v>137.9</v>
      </c>
      <c r="J37" s="380" t="n">
        <v>137.4</v>
      </c>
      <c r="K37" s="380" t="n">
        <v>131.4</v>
      </c>
      <c r="L37" s="380" t="n">
        <v>137.6</v>
      </c>
      <c r="M37" s="380" t="n">
        <v>113.1</v>
      </c>
    </row>
    <row r="38" customFormat="false" ht="12.75" hidden="false" customHeight="false" outlineLevel="0" collapsed="false">
      <c r="B38" s="191" t="s">
        <v>495</v>
      </c>
      <c r="C38" s="380" t="n">
        <v>114.4</v>
      </c>
      <c r="D38" s="380" t="n">
        <v>134.4</v>
      </c>
      <c r="E38" s="380" t="n">
        <v>90</v>
      </c>
      <c r="F38" s="380" t="n">
        <v>126.7</v>
      </c>
      <c r="G38" s="380" t="n">
        <v>207.9</v>
      </c>
      <c r="H38" s="380" t="n">
        <v>78.5</v>
      </c>
      <c r="I38" s="380" t="n">
        <v>104.3</v>
      </c>
      <c r="J38" s="380" t="n">
        <v>111.5</v>
      </c>
      <c r="K38" s="380" t="n">
        <v>114.1</v>
      </c>
      <c r="L38" s="380" t="n">
        <v>118.5</v>
      </c>
      <c r="M38" s="380" t="n">
        <v>109.8</v>
      </c>
    </row>
    <row r="39" customFormat="false" ht="12.75" hidden="false" customHeight="false" outlineLevel="0" collapsed="false">
      <c r="A39" s="365" t="s">
        <v>463</v>
      </c>
      <c r="B39" s="191" t="s">
        <v>490</v>
      </c>
      <c r="C39" s="380" t="n">
        <v>129</v>
      </c>
      <c r="D39" s="380" t="n">
        <v>136.8</v>
      </c>
      <c r="E39" s="380" t="n">
        <v>142.1</v>
      </c>
      <c r="F39" s="380" t="n">
        <v>161.8</v>
      </c>
      <c r="G39" s="380" t="n">
        <v>202.4</v>
      </c>
      <c r="H39" s="380" t="n">
        <v>129.2</v>
      </c>
      <c r="I39" s="380" t="n">
        <v>148.6</v>
      </c>
      <c r="J39" s="380" t="n">
        <v>130.7</v>
      </c>
      <c r="K39" s="380" t="n">
        <v>121.9</v>
      </c>
      <c r="L39" s="380" t="n">
        <v>129.6</v>
      </c>
      <c r="M39" s="380" t="n">
        <v>102.2</v>
      </c>
    </row>
    <row r="40" customFormat="false" ht="12.75" hidden="false" customHeight="false" outlineLevel="0" collapsed="false">
      <c r="B40" s="191" t="s">
        <v>491</v>
      </c>
      <c r="C40" s="380" t="n">
        <v>128.6</v>
      </c>
      <c r="D40" s="380" t="n">
        <v>140.5</v>
      </c>
      <c r="E40" s="380" t="n">
        <v>141.8</v>
      </c>
      <c r="F40" s="380" t="n">
        <v>154</v>
      </c>
      <c r="G40" s="380" t="n">
        <v>135.3</v>
      </c>
      <c r="H40" s="380" t="n">
        <v>104.2</v>
      </c>
      <c r="I40" s="380" t="n">
        <v>136.2</v>
      </c>
      <c r="J40" s="380" t="n">
        <v>126.2</v>
      </c>
      <c r="K40" s="380" t="n">
        <v>124.6</v>
      </c>
      <c r="L40" s="380" t="n">
        <v>130.9</v>
      </c>
      <c r="M40" s="380" t="n">
        <v>181.7</v>
      </c>
    </row>
    <row r="41" customFormat="false" ht="12.75" hidden="false" customHeight="false" outlineLevel="0" collapsed="false">
      <c r="B41" s="191" t="s">
        <v>492</v>
      </c>
      <c r="C41" s="380" t="n">
        <v>125.4</v>
      </c>
      <c r="D41" s="380" t="n">
        <v>134.9</v>
      </c>
      <c r="E41" s="380" t="n">
        <v>131.6</v>
      </c>
      <c r="F41" s="380" t="n">
        <v>167.8</v>
      </c>
      <c r="G41" s="380" t="n">
        <v>197.1</v>
      </c>
      <c r="H41" s="380" t="n">
        <v>89.3</v>
      </c>
      <c r="I41" s="380" t="n">
        <v>141.7</v>
      </c>
      <c r="J41" s="380" t="n">
        <v>122</v>
      </c>
      <c r="K41" s="380" t="n">
        <v>119.6</v>
      </c>
      <c r="L41" s="380" t="n">
        <v>124.3</v>
      </c>
      <c r="M41" s="380" t="n">
        <v>125.1</v>
      </c>
    </row>
    <row r="42" customFormat="false" ht="12.75" hidden="false" customHeight="false" outlineLevel="0" collapsed="false">
      <c r="B42" s="191" t="s">
        <v>474</v>
      </c>
      <c r="C42" s="380" t="n">
        <v>136.9</v>
      </c>
      <c r="D42" s="380" t="n">
        <v>179.8</v>
      </c>
      <c r="E42" s="380" t="n">
        <v>151.7</v>
      </c>
      <c r="F42" s="380" t="n">
        <v>174.9</v>
      </c>
      <c r="G42" s="380" t="n">
        <v>150.4</v>
      </c>
      <c r="H42" s="380" t="n">
        <v>133.8</v>
      </c>
      <c r="I42" s="380" t="n">
        <v>140.5</v>
      </c>
      <c r="J42" s="380" t="n">
        <v>142.9</v>
      </c>
      <c r="K42" s="380" t="n">
        <v>133</v>
      </c>
      <c r="L42" s="380" t="n">
        <v>134.3</v>
      </c>
      <c r="M42" s="380" t="n">
        <v>133.3</v>
      </c>
    </row>
    <row r="43" customFormat="false" ht="12.75" hidden="false" customHeight="false" outlineLevel="0" collapsed="false">
      <c r="B43" s="191" t="s">
        <v>493</v>
      </c>
      <c r="C43" s="380" t="n">
        <v>121.8</v>
      </c>
      <c r="D43" s="380" t="n">
        <v>166.5</v>
      </c>
      <c r="E43" s="380" t="n">
        <v>145.1</v>
      </c>
      <c r="F43" s="380" t="n">
        <v>182.2</v>
      </c>
      <c r="G43" s="380" t="n">
        <v>119.8</v>
      </c>
      <c r="H43" s="380" t="n">
        <v>103.8</v>
      </c>
      <c r="I43" s="380" t="n">
        <v>130.3</v>
      </c>
      <c r="J43" s="380" t="n">
        <v>125.6</v>
      </c>
      <c r="K43" s="380" t="n">
        <v>117.8</v>
      </c>
      <c r="L43" s="380" t="n">
        <v>113.9</v>
      </c>
      <c r="M43" s="380" t="n">
        <v>124.9</v>
      </c>
    </row>
    <row r="44" customFormat="false" ht="12.75" hidden="false" customHeight="false" outlineLevel="0" collapsed="false">
      <c r="B44" s="191" t="s">
        <v>483</v>
      </c>
      <c r="C44" s="380" t="n">
        <v>137.5</v>
      </c>
      <c r="D44" s="380" t="n">
        <v>164.6</v>
      </c>
      <c r="E44" s="380" t="n">
        <v>155.9</v>
      </c>
      <c r="F44" s="380" t="n">
        <v>179.1</v>
      </c>
      <c r="G44" s="380" t="n">
        <v>151.8</v>
      </c>
      <c r="H44" s="380" t="n">
        <v>146</v>
      </c>
      <c r="I44" s="380" t="n">
        <v>159.5</v>
      </c>
      <c r="J44" s="380" t="n">
        <v>138.1</v>
      </c>
      <c r="K44" s="380" t="n">
        <v>132.2</v>
      </c>
      <c r="L44" s="380" t="n">
        <v>129.1</v>
      </c>
      <c r="M44" s="380" t="n">
        <v>111.7</v>
      </c>
    </row>
    <row r="45" customFormat="false" ht="12.75" hidden="false" customHeight="false" outlineLevel="0" collapsed="false">
      <c r="B45" s="191" t="s">
        <v>484</v>
      </c>
      <c r="C45" s="380" t="n">
        <v>138.6</v>
      </c>
      <c r="D45" s="380" t="n">
        <v>160.1</v>
      </c>
      <c r="E45" s="380" t="n">
        <v>143.8</v>
      </c>
      <c r="F45" s="380" t="n">
        <v>168.3</v>
      </c>
      <c r="G45" s="380" t="n">
        <v>169.1</v>
      </c>
      <c r="H45" s="380" t="n">
        <v>180.2</v>
      </c>
      <c r="I45" s="380" t="n">
        <v>146.5</v>
      </c>
      <c r="J45" s="380" t="n">
        <v>138.5</v>
      </c>
      <c r="K45" s="380" t="n">
        <v>133.9</v>
      </c>
      <c r="L45" s="380" t="n">
        <v>139.7</v>
      </c>
      <c r="M45" s="380" t="n">
        <v>164.9</v>
      </c>
    </row>
    <row r="46" customFormat="false" ht="12.75" hidden="false" customHeight="false" outlineLevel="0" collapsed="false">
      <c r="B46" s="191" t="s">
        <v>485</v>
      </c>
      <c r="C46" s="380" t="n">
        <v>122.8</v>
      </c>
      <c r="D46" s="380" t="n">
        <v>156.3</v>
      </c>
      <c r="E46" s="380" t="n">
        <v>128.8</v>
      </c>
      <c r="F46" s="380" t="n">
        <v>147.7</v>
      </c>
      <c r="G46" s="380" t="n">
        <v>145.4</v>
      </c>
      <c r="H46" s="380" t="n">
        <v>152.7</v>
      </c>
      <c r="I46" s="380" t="n">
        <v>150.4</v>
      </c>
      <c r="J46" s="380" t="n">
        <v>130</v>
      </c>
      <c r="K46" s="380" t="n">
        <v>112.2</v>
      </c>
      <c r="L46" s="380" t="n">
        <v>127.1</v>
      </c>
      <c r="M46" s="380" t="n">
        <v>119.4</v>
      </c>
    </row>
    <row r="47" customFormat="false" ht="12.75" hidden="false" customHeight="false" outlineLevel="0" collapsed="false">
      <c r="B47" s="191" t="s">
        <v>486</v>
      </c>
      <c r="C47" s="380" t="n">
        <v>136.3</v>
      </c>
      <c r="D47" s="380" t="n">
        <v>191.4</v>
      </c>
      <c r="E47" s="380" t="n">
        <v>153.7</v>
      </c>
      <c r="F47" s="380" t="n">
        <v>155.3</v>
      </c>
      <c r="G47" s="380" t="n">
        <v>147.7</v>
      </c>
      <c r="H47" s="380" t="n">
        <v>116.4</v>
      </c>
      <c r="I47" s="380" t="n">
        <v>144.4</v>
      </c>
      <c r="J47" s="380" t="n">
        <v>135.2</v>
      </c>
      <c r="K47" s="380" t="n">
        <v>132.3</v>
      </c>
      <c r="L47" s="380" t="n">
        <v>138.7</v>
      </c>
      <c r="M47" s="380" t="n">
        <v>121.1</v>
      </c>
    </row>
    <row r="48" customFormat="false" ht="12.75" hidden="false" customHeight="false" outlineLevel="0" collapsed="false">
      <c r="B48" s="191" t="s">
        <v>487</v>
      </c>
      <c r="C48" s="380" t="n">
        <v>141.5</v>
      </c>
      <c r="D48" s="380" t="n">
        <v>221.8</v>
      </c>
      <c r="E48" s="380" t="n">
        <v>151.6</v>
      </c>
      <c r="F48" s="380" t="n">
        <v>143.1</v>
      </c>
      <c r="G48" s="380" t="n">
        <v>146.8</v>
      </c>
      <c r="H48" s="380" t="n">
        <v>201.1</v>
      </c>
      <c r="I48" s="380" t="n">
        <v>145.1</v>
      </c>
      <c r="J48" s="380" t="n">
        <v>140.8</v>
      </c>
      <c r="K48" s="380" t="n">
        <v>138.3</v>
      </c>
      <c r="L48" s="380" t="n">
        <v>141.3</v>
      </c>
      <c r="M48" s="380" t="n">
        <v>147.8</v>
      </c>
    </row>
    <row r="49" customFormat="false" ht="12.75" hidden="false" customHeight="false" outlineLevel="0" collapsed="false">
      <c r="B49" s="191" t="s">
        <v>494</v>
      </c>
      <c r="C49" s="380" t="n">
        <v>123.8</v>
      </c>
      <c r="D49" s="380" t="n">
        <v>191.9</v>
      </c>
      <c r="E49" s="380" t="n">
        <v>130</v>
      </c>
      <c r="F49" s="380" t="n">
        <v>102.1</v>
      </c>
      <c r="G49" s="380" t="n">
        <v>167.9</v>
      </c>
      <c r="H49" s="380" t="n">
        <v>134.7</v>
      </c>
      <c r="I49" s="380" t="n">
        <v>121.7</v>
      </c>
      <c r="J49" s="380" t="n">
        <v>120</v>
      </c>
      <c r="K49" s="380" t="n">
        <v>121.8</v>
      </c>
      <c r="L49" s="380" t="n">
        <v>126.1</v>
      </c>
      <c r="M49" s="380" t="n">
        <v>139.3</v>
      </c>
    </row>
    <row r="50" customFormat="false" ht="12.75" hidden="false" customHeight="false" outlineLevel="0" collapsed="false">
      <c r="B50" s="191" t="s">
        <v>495</v>
      </c>
      <c r="C50" s="380" t="n">
        <v>114.8</v>
      </c>
      <c r="D50" s="380" t="n">
        <v>157.9</v>
      </c>
      <c r="E50" s="380" t="n">
        <v>107.6</v>
      </c>
      <c r="F50" s="380" t="n">
        <v>91.6</v>
      </c>
      <c r="G50" s="380" t="n">
        <v>156.6</v>
      </c>
      <c r="H50" s="380" t="n">
        <v>183.2</v>
      </c>
      <c r="I50" s="380" t="n">
        <v>110</v>
      </c>
      <c r="J50" s="380" t="n">
        <v>104.7</v>
      </c>
      <c r="K50" s="380" t="n">
        <v>114.9</v>
      </c>
      <c r="L50" s="380" t="n">
        <v>119.4</v>
      </c>
      <c r="M50" s="380" t="n">
        <v>142</v>
      </c>
    </row>
    <row r="51" customFormat="false" ht="12.75" hidden="false" customHeight="false" outlineLevel="0" collapsed="false">
      <c r="A51" s="365" t="s">
        <v>1347</v>
      </c>
      <c r="B51" s="191" t="s">
        <v>490</v>
      </c>
      <c r="C51" s="380" t="n">
        <v>97.1</v>
      </c>
      <c r="D51" s="380" t="n">
        <v>143.5</v>
      </c>
      <c r="E51" s="380" t="n">
        <v>129.8</v>
      </c>
      <c r="F51" s="380" t="n">
        <v>83.2</v>
      </c>
      <c r="G51" s="380" t="n">
        <v>151.9</v>
      </c>
      <c r="H51" s="380" t="n">
        <v>142.3</v>
      </c>
      <c r="I51" s="380" t="n">
        <v>105</v>
      </c>
      <c r="J51" s="380" t="n">
        <v>95.6</v>
      </c>
      <c r="K51" s="380" t="n">
        <v>91.1</v>
      </c>
      <c r="L51" s="380" t="n">
        <v>103</v>
      </c>
      <c r="M51" s="380" t="n">
        <v>133.2</v>
      </c>
    </row>
    <row r="52" customFormat="false" ht="12.75" hidden="false" customHeight="false" outlineLevel="0" collapsed="false">
      <c r="B52" s="191" t="s">
        <v>491</v>
      </c>
      <c r="C52" s="380" t="n">
        <v>101.7</v>
      </c>
      <c r="D52" s="380" t="n">
        <v>147.6</v>
      </c>
      <c r="E52" s="380" t="n">
        <v>117.4</v>
      </c>
      <c r="F52" s="380" t="n">
        <v>98.1</v>
      </c>
      <c r="G52" s="380" t="n">
        <v>123.2</v>
      </c>
      <c r="H52" s="380" t="n">
        <v>108.9</v>
      </c>
      <c r="I52" s="380" t="n">
        <v>118.5</v>
      </c>
      <c r="J52" s="380" t="n">
        <v>98.1</v>
      </c>
      <c r="K52" s="380" t="n">
        <v>93.8</v>
      </c>
      <c r="L52" s="380" t="n">
        <v>114</v>
      </c>
      <c r="M52" s="380" t="n">
        <v>136.7</v>
      </c>
    </row>
    <row r="53" customFormat="false" ht="12.75" hidden="false" customHeight="false" outlineLevel="0" collapsed="false">
      <c r="B53" s="191" t="s">
        <v>492</v>
      </c>
      <c r="C53" s="380" t="n">
        <v>109</v>
      </c>
      <c r="D53" s="380" t="n">
        <v>166.5</v>
      </c>
      <c r="E53" s="380" t="n">
        <v>100.2</v>
      </c>
      <c r="F53" s="380" t="n">
        <v>127.6</v>
      </c>
      <c r="G53" s="380" t="n">
        <v>100.4</v>
      </c>
      <c r="H53" s="380" t="n">
        <v>155.4</v>
      </c>
      <c r="I53" s="380" t="n">
        <v>137.8</v>
      </c>
      <c r="J53" s="380" t="n">
        <v>104.6</v>
      </c>
      <c r="K53" s="380" t="n">
        <v>98.9</v>
      </c>
      <c r="L53" s="380" t="n">
        <v>117.1</v>
      </c>
      <c r="M53" s="380" t="n">
        <v>164.6</v>
      </c>
    </row>
    <row r="54" customFormat="false" ht="12.75" hidden="false" customHeight="false" outlineLevel="0" collapsed="false">
      <c r="B54" s="191" t="s">
        <v>474</v>
      </c>
      <c r="C54" s="380" t="n">
        <v>100</v>
      </c>
      <c r="D54" s="380" t="n">
        <v>143.5</v>
      </c>
      <c r="E54" s="380" t="n">
        <v>105</v>
      </c>
      <c r="F54" s="380" t="n">
        <v>118.3</v>
      </c>
      <c r="G54" s="380" t="n">
        <v>79</v>
      </c>
      <c r="H54" s="380" t="n">
        <v>99.8</v>
      </c>
      <c r="I54" s="380" t="n">
        <v>136.5</v>
      </c>
      <c r="J54" s="380" t="n">
        <v>95.7</v>
      </c>
      <c r="K54" s="380" t="n">
        <v>90.2</v>
      </c>
      <c r="L54" s="380" t="n">
        <v>103.2</v>
      </c>
      <c r="M54" s="380" t="n">
        <v>127.5</v>
      </c>
    </row>
    <row r="55" customFormat="false" ht="12.75" hidden="false" customHeight="false" outlineLevel="0" collapsed="false">
      <c r="B55" s="191" t="s">
        <v>493</v>
      </c>
      <c r="C55" s="380" t="n">
        <v>93.6</v>
      </c>
      <c r="D55" s="380" t="n">
        <v>146.3</v>
      </c>
      <c r="E55" s="380" t="n">
        <v>134.8</v>
      </c>
      <c r="F55" s="380" t="n">
        <v>131.4</v>
      </c>
      <c r="G55" s="380" t="n">
        <v>75.4</v>
      </c>
      <c r="H55" s="380" t="n">
        <v>143.5</v>
      </c>
      <c r="I55" s="380" t="n">
        <v>113.7</v>
      </c>
      <c r="J55" s="380" t="n">
        <v>94.5</v>
      </c>
      <c r="K55" s="380" t="n">
        <v>85.8</v>
      </c>
      <c r="L55" s="380" t="n">
        <v>93.8</v>
      </c>
      <c r="M55" s="380" t="n">
        <v>120.1</v>
      </c>
    </row>
    <row r="56" customFormat="false" ht="12.75" hidden="false" customHeight="false" outlineLevel="0" collapsed="false">
      <c r="B56" s="191" t="s">
        <v>483</v>
      </c>
      <c r="C56" s="380" t="n">
        <v>105.8</v>
      </c>
      <c r="D56" s="380" t="n">
        <v>172.5</v>
      </c>
      <c r="E56" s="380" t="n">
        <v>123</v>
      </c>
      <c r="F56" s="380" t="n">
        <v>124.1</v>
      </c>
      <c r="G56" s="380" t="n">
        <v>108.3</v>
      </c>
      <c r="H56" s="380" t="n">
        <v>212</v>
      </c>
      <c r="I56" s="380" t="n">
        <v>123.9</v>
      </c>
      <c r="J56" s="380" t="n">
        <v>102.9</v>
      </c>
      <c r="K56" s="380" t="n">
        <v>98.1</v>
      </c>
      <c r="L56" s="380" t="n">
        <v>105.6</v>
      </c>
      <c r="M56" s="380" t="n">
        <v>171.3</v>
      </c>
    </row>
    <row r="57" s="4" customFormat="true" ht="12.75" hidden="false" customHeight="false" outlineLevel="0" collapsed="false">
      <c r="A57" s="78"/>
      <c r="B57" s="191" t="s">
        <v>484</v>
      </c>
      <c r="C57" s="380" t="n">
        <v>117.7</v>
      </c>
      <c r="D57" s="380" t="n">
        <v>188.6</v>
      </c>
      <c r="E57" s="380" t="n">
        <v>163</v>
      </c>
      <c r="F57" s="380" t="n">
        <v>143.5</v>
      </c>
      <c r="G57" s="380" t="n">
        <v>119.3</v>
      </c>
      <c r="H57" s="380" t="n">
        <v>167.1</v>
      </c>
      <c r="I57" s="380" t="n">
        <v>137.8</v>
      </c>
      <c r="J57" s="380" t="n">
        <v>118.8</v>
      </c>
      <c r="K57" s="380" t="n">
        <v>107.2</v>
      </c>
      <c r="L57" s="380" t="n">
        <v>128.8</v>
      </c>
      <c r="M57" s="380" t="n">
        <v>153.7</v>
      </c>
    </row>
    <row r="58" customFormat="false" ht="12.75" hidden="false" customHeight="false" outlineLevel="0" collapsed="false">
      <c r="B58" s="191" t="s">
        <v>485</v>
      </c>
      <c r="C58" s="380" t="n">
        <v>95.4</v>
      </c>
      <c r="D58" s="380" t="n">
        <v>148.5</v>
      </c>
      <c r="E58" s="380" t="n">
        <v>116.5</v>
      </c>
      <c r="F58" s="380" t="n">
        <v>120.5</v>
      </c>
      <c r="G58" s="380" t="n">
        <v>77.9</v>
      </c>
      <c r="H58" s="380" t="n">
        <v>144.5</v>
      </c>
      <c r="I58" s="380" t="n">
        <v>116.8</v>
      </c>
      <c r="J58" s="380" t="n">
        <v>93.9</v>
      </c>
      <c r="K58" s="380" t="n">
        <v>86.4</v>
      </c>
      <c r="L58" s="380" t="n">
        <v>105.3</v>
      </c>
      <c r="M58" s="380" t="n">
        <v>134.6</v>
      </c>
    </row>
    <row r="59" customFormat="false" ht="12.75" hidden="false" customHeight="false" outlineLevel="0" collapsed="false">
      <c r="B59" s="191" t="s">
        <v>486</v>
      </c>
      <c r="C59" s="380" t="n">
        <v>103.2</v>
      </c>
      <c r="D59" s="380" t="n">
        <v>167.9</v>
      </c>
      <c r="E59" s="380" t="n">
        <v>153.5</v>
      </c>
      <c r="F59" s="380" t="n">
        <v>117.1</v>
      </c>
      <c r="G59" s="380" t="n">
        <v>107.2</v>
      </c>
      <c r="H59" s="380" t="n">
        <v>103.7</v>
      </c>
      <c r="I59" s="380" t="n">
        <v>116.1</v>
      </c>
      <c r="J59" s="380" t="n">
        <v>99.1</v>
      </c>
      <c r="K59" s="380" t="n">
        <v>95</v>
      </c>
      <c r="L59" s="380" t="n">
        <v>119</v>
      </c>
      <c r="M59" s="380" t="n">
        <v>143.2</v>
      </c>
    </row>
    <row r="60" customFormat="false" ht="12.75" hidden="false" customHeight="false" outlineLevel="0" collapsed="false">
      <c r="B60" s="191" t="s">
        <v>487</v>
      </c>
      <c r="C60" s="78" t="n">
        <v>119.4</v>
      </c>
      <c r="D60" s="78" t="n">
        <v>172.5</v>
      </c>
      <c r="E60" s="78" t="n">
        <v>154.1</v>
      </c>
      <c r="F60" s="78" t="n">
        <v>139.2</v>
      </c>
      <c r="G60" s="78" t="n">
        <v>160.7</v>
      </c>
      <c r="H60" s="78" t="n">
        <v>115.2</v>
      </c>
      <c r="I60" s="78" t="n">
        <v>141.8</v>
      </c>
      <c r="J60" s="78" t="n">
        <v>118.1</v>
      </c>
      <c r="K60" s="78" t="n">
        <v>109.4</v>
      </c>
      <c r="L60" s="78" t="n">
        <v>124.8</v>
      </c>
      <c r="M60" s="78" t="n">
        <v>16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3" t="s">
        <v>1423</v>
      </c>
      <c r="B3" s="143"/>
      <c r="C3" s="143"/>
      <c r="D3" s="143"/>
      <c r="E3" s="143"/>
      <c r="F3" s="143"/>
      <c r="G3" s="143"/>
      <c r="H3" s="143"/>
      <c r="I3" s="143"/>
      <c r="J3" s="143"/>
      <c r="K3" s="143"/>
      <c r="L3" s="143"/>
      <c r="M3" s="143"/>
    </row>
    <row r="4" customFormat="false" ht="20.1" hidden="false" customHeight="true" outlineLevel="0" collapsed="false">
      <c r="A4" s="351" t="s">
        <v>1424</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89</v>
      </c>
      <c r="D6" s="383"/>
      <c r="E6" s="383"/>
      <c r="F6" s="383"/>
      <c r="G6" s="383"/>
      <c r="H6" s="383"/>
      <c r="I6" s="383"/>
      <c r="J6" s="383"/>
      <c r="K6" s="383"/>
      <c r="L6" s="383"/>
      <c r="M6" s="383"/>
    </row>
    <row r="7" s="4" customFormat="true" ht="13.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3.5" hidden="false" customHeight="true" outlineLevel="0" collapsed="false">
      <c r="A8" s="355"/>
      <c r="B8" s="355"/>
      <c r="C8" s="387"/>
      <c r="D8" s="388"/>
      <c r="E8" s="295"/>
      <c r="F8" s="295"/>
      <c r="G8" s="295"/>
      <c r="H8" s="388"/>
      <c r="I8" s="388"/>
      <c r="J8" s="295"/>
      <c r="K8" s="295"/>
      <c r="L8" s="295"/>
      <c r="M8" s="386"/>
    </row>
    <row r="9" s="4" customFormat="true" ht="13.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3.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3.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3.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6.8</v>
      </c>
      <c r="D15" s="380" t="n">
        <v>106.8</v>
      </c>
      <c r="E15" s="380" t="n">
        <v>105.5</v>
      </c>
      <c r="F15" s="380" t="n">
        <v>102.9</v>
      </c>
      <c r="G15" s="380" t="n">
        <v>120.5</v>
      </c>
      <c r="H15" s="380" t="n">
        <v>126</v>
      </c>
      <c r="I15" s="380" t="n">
        <v>107.1</v>
      </c>
      <c r="J15" s="380" t="n">
        <v>106</v>
      </c>
      <c r="K15" s="380" t="n">
        <v>106</v>
      </c>
      <c r="L15" s="380" t="n">
        <v>106</v>
      </c>
      <c r="M15" s="380" t="n">
        <v>79.8</v>
      </c>
    </row>
    <row r="16" customFormat="false" ht="12.75" hidden="false" customHeight="false" outlineLevel="0" collapsed="false">
      <c r="B16" s="191" t="s">
        <v>491</v>
      </c>
      <c r="C16" s="380" t="n">
        <v>109.2</v>
      </c>
      <c r="D16" s="380" t="n">
        <v>98.9</v>
      </c>
      <c r="E16" s="380" t="n">
        <v>89.2</v>
      </c>
      <c r="F16" s="380" t="n">
        <v>111.9</v>
      </c>
      <c r="G16" s="380" t="n">
        <v>132.8</v>
      </c>
      <c r="H16" s="380" t="n">
        <v>134.2</v>
      </c>
      <c r="I16" s="380" t="n">
        <v>111.1</v>
      </c>
      <c r="J16" s="380" t="n">
        <v>105.5</v>
      </c>
      <c r="K16" s="380" t="n">
        <v>105.9</v>
      </c>
      <c r="L16" s="380" t="n">
        <v>106.7</v>
      </c>
      <c r="M16" s="380" t="n">
        <v>100.9</v>
      </c>
    </row>
    <row r="17" customFormat="false" ht="12.75" hidden="false" customHeight="false" outlineLevel="0" collapsed="false">
      <c r="B17" s="191" t="s">
        <v>492</v>
      </c>
      <c r="C17" s="380" t="n">
        <v>119</v>
      </c>
      <c r="D17" s="380" t="n">
        <v>108.4</v>
      </c>
      <c r="E17" s="380" t="n">
        <v>107.4</v>
      </c>
      <c r="F17" s="380" t="n">
        <v>129.8</v>
      </c>
      <c r="G17" s="380" t="n">
        <v>130</v>
      </c>
      <c r="H17" s="380" t="n">
        <v>137.3</v>
      </c>
      <c r="I17" s="380" t="n">
        <v>118.5</v>
      </c>
      <c r="J17" s="380" t="n">
        <v>114.1</v>
      </c>
      <c r="K17" s="380" t="n">
        <v>121.5</v>
      </c>
      <c r="L17" s="380" t="n">
        <v>112.1</v>
      </c>
      <c r="M17" s="380" t="n">
        <v>108.2</v>
      </c>
    </row>
    <row r="18" customFormat="false" ht="12.75" hidden="false" customHeight="false" outlineLevel="0" collapsed="false">
      <c r="B18" s="191" t="s">
        <v>474</v>
      </c>
      <c r="C18" s="380" t="n">
        <v>112.3</v>
      </c>
      <c r="D18" s="380" t="n">
        <v>107</v>
      </c>
      <c r="E18" s="380" t="n">
        <v>107.1</v>
      </c>
      <c r="F18" s="380" t="n">
        <v>122</v>
      </c>
      <c r="G18" s="380" t="n">
        <v>124.2</v>
      </c>
      <c r="H18" s="380" t="n">
        <v>147.1</v>
      </c>
      <c r="I18" s="380" t="n">
        <v>107.6</v>
      </c>
      <c r="J18" s="380" t="n">
        <v>117.5</v>
      </c>
      <c r="K18" s="380" t="n">
        <v>111.2</v>
      </c>
      <c r="L18" s="380" t="n">
        <v>102.5</v>
      </c>
      <c r="M18" s="380" t="n">
        <v>112.3</v>
      </c>
    </row>
    <row r="19" customFormat="false" ht="12.75" hidden="false" customHeight="false" outlineLevel="0" collapsed="false">
      <c r="B19" s="191" t="s">
        <v>493</v>
      </c>
      <c r="C19" s="380" t="n">
        <v>115.1</v>
      </c>
      <c r="D19" s="380" t="n">
        <v>110.4</v>
      </c>
      <c r="E19" s="380" t="n">
        <v>111.3</v>
      </c>
      <c r="F19" s="380" t="n">
        <v>122.5</v>
      </c>
      <c r="G19" s="380" t="n">
        <v>129.2</v>
      </c>
      <c r="H19" s="380" t="n">
        <v>136.2</v>
      </c>
      <c r="I19" s="380" t="n">
        <v>116.4</v>
      </c>
      <c r="J19" s="380" t="n">
        <v>121.9</v>
      </c>
      <c r="K19" s="380" t="n">
        <v>111.8</v>
      </c>
      <c r="L19" s="380" t="n">
        <v>100</v>
      </c>
      <c r="M19" s="380" t="n">
        <v>121.6</v>
      </c>
    </row>
    <row r="20" customFormat="false" ht="12.75" hidden="false" customHeight="false" outlineLevel="0" collapsed="false">
      <c r="B20" s="191" t="s">
        <v>483</v>
      </c>
      <c r="C20" s="380" t="n">
        <v>116.8</v>
      </c>
      <c r="D20" s="380" t="n">
        <v>107.3</v>
      </c>
      <c r="E20" s="380" t="n">
        <v>101.5</v>
      </c>
      <c r="F20" s="380" t="n">
        <v>120.9</v>
      </c>
      <c r="G20" s="380" t="n">
        <v>119.5</v>
      </c>
      <c r="H20" s="380" t="n">
        <v>139.6</v>
      </c>
      <c r="I20" s="380" t="n">
        <v>118.4</v>
      </c>
      <c r="J20" s="380" t="n">
        <v>118.6</v>
      </c>
      <c r="K20" s="380" t="n">
        <v>119.6</v>
      </c>
      <c r="L20" s="380" t="n">
        <v>99.5</v>
      </c>
      <c r="M20" s="380" t="n">
        <v>132.2</v>
      </c>
    </row>
    <row r="21" customFormat="false" ht="12.75" hidden="false" customHeight="false" outlineLevel="0" collapsed="false">
      <c r="B21" s="191" t="s">
        <v>484</v>
      </c>
      <c r="C21" s="380" t="n">
        <v>115</v>
      </c>
      <c r="D21" s="380" t="n">
        <v>107.7</v>
      </c>
      <c r="E21" s="380" t="n">
        <v>114.8</v>
      </c>
      <c r="F21" s="380" t="n">
        <v>138.9</v>
      </c>
      <c r="G21" s="380" t="n">
        <v>122.6</v>
      </c>
      <c r="H21" s="380" t="n">
        <v>153.4</v>
      </c>
      <c r="I21" s="380" t="n">
        <v>112.9</v>
      </c>
      <c r="J21" s="380" t="n">
        <v>126.3</v>
      </c>
      <c r="K21" s="380" t="n">
        <v>110</v>
      </c>
      <c r="L21" s="380" t="n">
        <v>102</v>
      </c>
      <c r="M21" s="380" t="n">
        <v>135.6</v>
      </c>
    </row>
    <row r="22" customFormat="false" ht="12.75" hidden="false" customHeight="false" outlineLevel="0" collapsed="false">
      <c r="B22" s="191" t="s">
        <v>485</v>
      </c>
      <c r="C22" s="380" t="n">
        <v>111.1</v>
      </c>
      <c r="D22" s="380" t="n">
        <v>108.7</v>
      </c>
      <c r="E22" s="380" t="n">
        <v>101.6</v>
      </c>
      <c r="F22" s="380" t="n">
        <v>132.5</v>
      </c>
      <c r="G22" s="380" t="n">
        <v>120.3</v>
      </c>
      <c r="H22" s="380" t="n">
        <v>146.4</v>
      </c>
      <c r="I22" s="380" t="n">
        <v>110.6</v>
      </c>
      <c r="J22" s="380" t="n">
        <v>118.1</v>
      </c>
      <c r="K22" s="380" t="n">
        <v>103.2</v>
      </c>
      <c r="L22" s="380" t="n">
        <v>109</v>
      </c>
      <c r="M22" s="380" t="n">
        <v>130.1</v>
      </c>
    </row>
    <row r="23" customFormat="false" ht="12.75" hidden="false" customHeight="false" outlineLevel="0" collapsed="false">
      <c r="B23" s="191" t="s">
        <v>486</v>
      </c>
      <c r="C23" s="380" t="n">
        <v>122.1</v>
      </c>
      <c r="D23" s="380" t="n">
        <v>110.4</v>
      </c>
      <c r="E23" s="380" t="n">
        <v>110.6</v>
      </c>
      <c r="F23" s="380" t="n">
        <v>130.1</v>
      </c>
      <c r="G23" s="380" t="n">
        <v>132.2</v>
      </c>
      <c r="H23" s="380" t="n">
        <v>141.2</v>
      </c>
      <c r="I23" s="380" t="n">
        <v>121.4</v>
      </c>
      <c r="J23" s="380" t="n">
        <v>127.9</v>
      </c>
      <c r="K23" s="380" t="n">
        <v>117.4</v>
      </c>
      <c r="L23" s="380" t="n">
        <v>116.7</v>
      </c>
      <c r="M23" s="380" t="n">
        <v>149.5</v>
      </c>
    </row>
    <row r="24" customFormat="false" ht="12.75" hidden="false" customHeight="false" outlineLevel="0" collapsed="false">
      <c r="B24" s="191" t="s">
        <v>487</v>
      </c>
      <c r="C24" s="380" t="n">
        <v>127.4</v>
      </c>
      <c r="D24" s="380" t="n">
        <v>118.7</v>
      </c>
      <c r="E24" s="380" t="n">
        <v>104.2</v>
      </c>
      <c r="F24" s="380" t="n">
        <v>152.7</v>
      </c>
      <c r="G24" s="380" t="n">
        <v>112.9</v>
      </c>
      <c r="H24" s="380" t="n">
        <v>150.8</v>
      </c>
      <c r="I24" s="380" t="n">
        <v>125.6</v>
      </c>
      <c r="J24" s="380" t="n">
        <v>137.4</v>
      </c>
      <c r="K24" s="380" t="n">
        <v>126.9</v>
      </c>
      <c r="L24" s="380" t="n">
        <v>119.7</v>
      </c>
      <c r="M24" s="380" t="n">
        <v>165.2</v>
      </c>
    </row>
    <row r="25" customFormat="false" ht="12.75" hidden="false" customHeight="false" outlineLevel="0" collapsed="false">
      <c r="B25" s="191" t="s">
        <v>494</v>
      </c>
      <c r="C25" s="380" t="n">
        <v>127.9</v>
      </c>
      <c r="D25" s="380" t="n">
        <v>108.1</v>
      </c>
      <c r="E25" s="380" t="n">
        <v>116.3</v>
      </c>
      <c r="F25" s="380" t="n">
        <v>129.4</v>
      </c>
      <c r="G25" s="380" t="n">
        <v>114.8</v>
      </c>
      <c r="H25" s="380" t="n">
        <v>138.2</v>
      </c>
      <c r="I25" s="380" t="n">
        <v>118.8</v>
      </c>
      <c r="J25" s="380" t="n">
        <v>139.1</v>
      </c>
      <c r="K25" s="380" t="n">
        <v>131.2</v>
      </c>
      <c r="L25" s="380" t="n">
        <v>120.9</v>
      </c>
      <c r="M25" s="380" t="n">
        <v>174.5</v>
      </c>
    </row>
    <row r="26" customFormat="false" ht="12.75" hidden="false" customHeight="false" outlineLevel="0" collapsed="false">
      <c r="B26" s="191" t="s">
        <v>495</v>
      </c>
      <c r="C26" s="380" t="n">
        <v>119.6</v>
      </c>
      <c r="D26" s="380" t="n">
        <v>114.1</v>
      </c>
      <c r="E26" s="380" t="n">
        <v>119.5</v>
      </c>
      <c r="F26" s="380" t="n">
        <v>124.8</v>
      </c>
      <c r="G26" s="380" t="n">
        <v>115.6</v>
      </c>
      <c r="H26" s="380" t="n">
        <v>179.6</v>
      </c>
      <c r="I26" s="380" t="n">
        <v>113.1</v>
      </c>
      <c r="J26" s="380" t="n">
        <v>120.7</v>
      </c>
      <c r="K26" s="380" t="n">
        <v>121.7</v>
      </c>
      <c r="L26" s="380" t="n">
        <v>105.6</v>
      </c>
      <c r="M26" s="380" t="n">
        <v>169</v>
      </c>
    </row>
    <row r="27" customFormat="false" ht="12.75" hidden="false" customHeight="false" outlineLevel="0" collapsed="false">
      <c r="A27" s="365" t="s">
        <v>462</v>
      </c>
      <c r="B27" s="191" t="s">
        <v>490</v>
      </c>
      <c r="C27" s="380" t="n">
        <v>116.4</v>
      </c>
      <c r="D27" s="380" t="n">
        <v>114</v>
      </c>
      <c r="E27" s="380" t="n">
        <v>111</v>
      </c>
      <c r="F27" s="380" t="n">
        <v>135.8</v>
      </c>
      <c r="G27" s="380" t="n">
        <v>106.9</v>
      </c>
      <c r="H27" s="380" t="n">
        <v>177.1</v>
      </c>
      <c r="I27" s="380" t="n">
        <v>120.8</v>
      </c>
      <c r="J27" s="380" t="n">
        <v>133.6</v>
      </c>
      <c r="K27" s="380" t="n">
        <v>112.7</v>
      </c>
      <c r="L27" s="380" t="n">
        <v>110.9</v>
      </c>
      <c r="M27" s="380" t="n">
        <v>106.5</v>
      </c>
    </row>
    <row r="28" customFormat="false" ht="12.75" hidden="false" customHeight="false" outlineLevel="0" collapsed="false">
      <c r="B28" s="191" t="s">
        <v>491</v>
      </c>
      <c r="C28" s="380" t="n">
        <v>121</v>
      </c>
      <c r="D28" s="380" t="n">
        <v>111.4</v>
      </c>
      <c r="E28" s="380" t="n">
        <v>101.6</v>
      </c>
      <c r="F28" s="380" t="n">
        <v>147.4</v>
      </c>
      <c r="G28" s="380" t="n">
        <v>108.4</v>
      </c>
      <c r="H28" s="380" t="n">
        <v>156.6</v>
      </c>
      <c r="I28" s="380" t="n">
        <v>126.1</v>
      </c>
      <c r="J28" s="380" t="n">
        <v>141.7</v>
      </c>
      <c r="K28" s="380" t="n">
        <v>116.4</v>
      </c>
      <c r="L28" s="380" t="n">
        <v>120.6</v>
      </c>
      <c r="M28" s="380" t="n">
        <v>111.9</v>
      </c>
    </row>
    <row r="29" customFormat="false" ht="12.75" hidden="false" customHeight="false" outlineLevel="0" collapsed="false">
      <c r="B29" s="191" t="s">
        <v>492</v>
      </c>
      <c r="C29" s="380" t="n">
        <v>124.9</v>
      </c>
      <c r="D29" s="380" t="n">
        <v>121.2</v>
      </c>
      <c r="E29" s="380" t="n">
        <v>114.9</v>
      </c>
      <c r="F29" s="380" t="n">
        <v>138.4</v>
      </c>
      <c r="G29" s="380" t="n">
        <v>98.9</v>
      </c>
      <c r="H29" s="380" t="n">
        <v>156.7</v>
      </c>
      <c r="I29" s="380" t="n">
        <v>132.7</v>
      </c>
      <c r="J29" s="380" t="n">
        <v>146.7</v>
      </c>
      <c r="K29" s="380" t="n">
        <v>124</v>
      </c>
      <c r="L29" s="380" t="n">
        <v>118.4</v>
      </c>
      <c r="M29" s="380" t="n">
        <v>126.2</v>
      </c>
    </row>
    <row r="30" customFormat="false" ht="12.75" hidden="false" customHeight="false" outlineLevel="0" collapsed="false">
      <c r="B30" s="191" t="s">
        <v>474</v>
      </c>
      <c r="C30" s="380" t="n">
        <v>121.6</v>
      </c>
      <c r="D30" s="380" t="n">
        <v>122.7</v>
      </c>
      <c r="E30" s="380" t="n">
        <v>111.6</v>
      </c>
      <c r="F30" s="380" t="n">
        <v>146.9</v>
      </c>
      <c r="G30" s="380" t="n">
        <v>107.7</v>
      </c>
      <c r="H30" s="380" t="n">
        <v>140.8</v>
      </c>
      <c r="I30" s="380" t="n">
        <v>126.6</v>
      </c>
      <c r="J30" s="380" t="n">
        <v>145.1</v>
      </c>
      <c r="K30" s="380" t="n">
        <v>115.8</v>
      </c>
      <c r="L30" s="380" t="n">
        <v>114.3</v>
      </c>
      <c r="M30" s="380" t="n">
        <v>121.8</v>
      </c>
    </row>
    <row r="31" customFormat="false" ht="12.75" hidden="false" customHeight="false" outlineLevel="0" collapsed="false">
      <c r="B31" s="191" t="s">
        <v>493</v>
      </c>
      <c r="C31" s="380" t="n">
        <v>117.8</v>
      </c>
      <c r="D31" s="380" t="n">
        <v>107.4</v>
      </c>
      <c r="E31" s="380" t="n">
        <v>108.2</v>
      </c>
      <c r="F31" s="380" t="n">
        <v>160</v>
      </c>
      <c r="G31" s="380" t="n">
        <v>107.3</v>
      </c>
      <c r="H31" s="380" t="n">
        <v>145.7</v>
      </c>
      <c r="I31" s="380" t="n">
        <v>125.4</v>
      </c>
      <c r="J31" s="380" t="n">
        <v>143.3</v>
      </c>
      <c r="K31" s="380" t="n">
        <v>113.1</v>
      </c>
      <c r="L31" s="380" t="n">
        <v>98.8</v>
      </c>
      <c r="M31" s="380" t="n">
        <v>120.7</v>
      </c>
    </row>
    <row r="32" customFormat="false" ht="12.75" hidden="false" customHeight="false" outlineLevel="0" collapsed="false">
      <c r="B32" s="191" t="s">
        <v>483</v>
      </c>
      <c r="C32" s="380" t="n">
        <v>124.2</v>
      </c>
      <c r="D32" s="380" t="n">
        <v>117.8</v>
      </c>
      <c r="E32" s="380" t="n">
        <v>113.6</v>
      </c>
      <c r="F32" s="380" t="n">
        <v>142.4</v>
      </c>
      <c r="G32" s="380" t="n">
        <v>105.9</v>
      </c>
      <c r="H32" s="380" t="n">
        <v>140.2</v>
      </c>
      <c r="I32" s="380" t="n">
        <v>136.3</v>
      </c>
      <c r="J32" s="380" t="n">
        <v>148.9</v>
      </c>
      <c r="K32" s="380" t="n">
        <v>119.7</v>
      </c>
      <c r="L32" s="380" t="n">
        <v>107.7</v>
      </c>
      <c r="M32" s="380" t="n">
        <v>145.4</v>
      </c>
    </row>
    <row r="33" customFormat="false" ht="12.75" hidden="false" customHeight="false" outlineLevel="0" collapsed="false">
      <c r="B33" s="191" t="s">
        <v>484</v>
      </c>
      <c r="C33" s="380" t="n">
        <v>121</v>
      </c>
      <c r="D33" s="380" t="n">
        <v>116</v>
      </c>
      <c r="E33" s="380" t="n">
        <v>115.5</v>
      </c>
      <c r="F33" s="380" t="n">
        <v>140.7</v>
      </c>
      <c r="G33" s="380" t="n">
        <v>110</v>
      </c>
      <c r="H33" s="380" t="n">
        <v>146.8</v>
      </c>
      <c r="I33" s="380" t="n">
        <v>131.6</v>
      </c>
      <c r="J33" s="380" t="n">
        <v>143.9</v>
      </c>
      <c r="K33" s="380" t="n">
        <v>112</v>
      </c>
      <c r="L33" s="380" t="n">
        <v>116.2</v>
      </c>
      <c r="M33" s="380" t="n">
        <v>134.9</v>
      </c>
    </row>
    <row r="34" customFormat="false" ht="12.75" hidden="false" customHeight="false" outlineLevel="0" collapsed="false">
      <c r="B34" s="191" t="s">
        <v>485</v>
      </c>
      <c r="C34" s="380" t="n">
        <v>120.8</v>
      </c>
      <c r="D34" s="380" t="n">
        <v>120.3</v>
      </c>
      <c r="E34" s="380" t="n">
        <v>119.8</v>
      </c>
      <c r="F34" s="380" t="n">
        <v>156.7</v>
      </c>
      <c r="G34" s="380" t="n">
        <v>108.8</v>
      </c>
      <c r="H34" s="380" t="n">
        <v>150.3</v>
      </c>
      <c r="I34" s="380" t="n">
        <v>135.1</v>
      </c>
      <c r="J34" s="380" t="n">
        <v>138.6</v>
      </c>
      <c r="K34" s="380" t="n">
        <v>109.4</v>
      </c>
      <c r="L34" s="380" t="n">
        <v>121</v>
      </c>
      <c r="M34" s="380" t="n">
        <v>131.4</v>
      </c>
    </row>
    <row r="35" customFormat="false" ht="12.75" hidden="false" customHeight="false" outlineLevel="0" collapsed="false">
      <c r="B35" s="191" t="s">
        <v>486</v>
      </c>
      <c r="C35" s="380" t="n">
        <v>120.9</v>
      </c>
      <c r="D35" s="380" t="n">
        <v>123.3</v>
      </c>
      <c r="E35" s="380" t="n">
        <v>99.6</v>
      </c>
      <c r="F35" s="380" t="n">
        <v>128.5</v>
      </c>
      <c r="G35" s="380" t="n">
        <v>103.4</v>
      </c>
      <c r="H35" s="380" t="n">
        <v>142</v>
      </c>
      <c r="I35" s="380" t="n">
        <v>123.3</v>
      </c>
      <c r="J35" s="380" t="n">
        <v>136.8</v>
      </c>
      <c r="K35" s="380" t="n">
        <v>117.5</v>
      </c>
      <c r="L35" s="380" t="n">
        <v>120.1</v>
      </c>
      <c r="M35" s="380" t="n">
        <v>138.7</v>
      </c>
    </row>
    <row r="36" customFormat="false" ht="12.75" hidden="false" customHeight="false" outlineLevel="0" collapsed="false">
      <c r="B36" s="191" t="s">
        <v>487</v>
      </c>
      <c r="C36" s="380" t="n">
        <v>133</v>
      </c>
      <c r="D36" s="380" t="n">
        <v>130.5</v>
      </c>
      <c r="E36" s="380" t="n">
        <v>122.2</v>
      </c>
      <c r="F36" s="380" t="n">
        <v>154.4</v>
      </c>
      <c r="G36" s="380" t="n">
        <v>117.4</v>
      </c>
      <c r="H36" s="380" t="n">
        <v>155.8</v>
      </c>
      <c r="I36" s="380" t="n">
        <v>135</v>
      </c>
      <c r="J36" s="380" t="n">
        <v>149.3</v>
      </c>
      <c r="K36" s="380" t="n">
        <v>128.9</v>
      </c>
      <c r="L36" s="380" t="n">
        <v>127.5</v>
      </c>
      <c r="M36" s="380" t="n">
        <v>161.7</v>
      </c>
    </row>
    <row r="37" customFormat="false" ht="12.75" hidden="false" customHeight="false" outlineLevel="0" collapsed="false">
      <c r="B37" s="191" t="s">
        <v>494</v>
      </c>
      <c r="C37" s="380" t="n">
        <v>129.8</v>
      </c>
      <c r="D37" s="380" t="n">
        <v>128.8</v>
      </c>
      <c r="E37" s="380" t="n">
        <v>118.2</v>
      </c>
      <c r="F37" s="380" t="n">
        <v>128.1</v>
      </c>
      <c r="G37" s="380" t="n">
        <v>137.8</v>
      </c>
      <c r="H37" s="380" t="n">
        <v>174.5</v>
      </c>
      <c r="I37" s="380" t="n">
        <v>134.3</v>
      </c>
      <c r="J37" s="380" t="n">
        <v>137.9</v>
      </c>
      <c r="K37" s="380" t="n">
        <v>124.1</v>
      </c>
      <c r="L37" s="380" t="n">
        <v>118.4</v>
      </c>
      <c r="M37" s="380" t="n">
        <v>158.5</v>
      </c>
    </row>
    <row r="38" customFormat="false" ht="12.75" hidden="false" customHeight="false" outlineLevel="0" collapsed="false">
      <c r="B38" s="191" t="s">
        <v>495</v>
      </c>
      <c r="C38" s="380" t="n">
        <v>119.5</v>
      </c>
      <c r="D38" s="380" t="n">
        <v>125.8</v>
      </c>
      <c r="E38" s="380" t="n">
        <v>128.6</v>
      </c>
      <c r="F38" s="380" t="n">
        <v>131.7</v>
      </c>
      <c r="G38" s="380" t="n">
        <v>146.2</v>
      </c>
      <c r="H38" s="380" t="n">
        <v>175.7</v>
      </c>
      <c r="I38" s="380" t="n">
        <v>119.6</v>
      </c>
      <c r="J38" s="380" t="n">
        <v>117.1</v>
      </c>
      <c r="K38" s="380" t="n">
        <v>109.1</v>
      </c>
      <c r="L38" s="380" t="n">
        <v>110.2</v>
      </c>
      <c r="M38" s="380" t="n">
        <v>151.8</v>
      </c>
    </row>
    <row r="39" customFormat="false" ht="12.75" hidden="false" customHeight="false" outlineLevel="0" collapsed="false">
      <c r="A39" s="365" t="s">
        <v>463</v>
      </c>
      <c r="B39" s="191" t="s">
        <v>490</v>
      </c>
      <c r="C39" s="380" t="n">
        <v>126.6</v>
      </c>
      <c r="D39" s="380" t="n">
        <v>133.6</v>
      </c>
      <c r="E39" s="380" t="n">
        <v>110.1</v>
      </c>
      <c r="F39" s="380" t="n">
        <v>146.3</v>
      </c>
      <c r="G39" s="380" t="n">
        <v>150</v>
      </c>
      <c r="H39" s="380" t="n">
        <v>140.8</v>
      </c>
      <c r="I39" s="380" t="n">
        <v>131.1</v>
      </c>
      <c r="J39" s="380" t="n">
        <v>138.3</v>
      </c>
      <c r="K39" s="380" t="n">
        <v>116.4</v>
      </c>
      <c r="L39" s="380" t="n">
        <v>122.3</v>
      </c>
      <c r="M39" s="380" t="n">
        <v>90.3</v>
      </c>
    </row>
    <row r="40" customFormat="false" ht="12.75" hidden="false" customHeight="false" outlineLevel="0" collapsed="false">
      <c r="B40" s="191" t="s">
        <v>491</v>
      </c>
      <c r="C40" s="380" t="n">
        <v>126.9</v>
      </c>
      <c r="D40" s="380" t="n">
        <v>125.9</v>
      </c>
      <c r="E40" s="380" t="n">
        <v>102.6</v>
      </c>
      <c r="F40" s="380" t="n">
        <v>137.5</v>
      </c>
      <c r="G40" s="380" t="n">
        <v>147.5</v>
      </c>
      <c r="H40" s="380" t="n">
        <v>145.9</v>
      </c>
      <c r="I40" s="380" t="n">
        <v>139.9</v>
      </c>
      <c r="J40" s="380" t="n">
        <v>137.1</v>
      </c>
      <c r="K40" s="380" t="n">
        <v>116.9</v>
      </c>
      <c r="L40" s="380" t="n">
        <v>122.4</v>
      </c>
      <c r="M40" s="380" t="n">
        <v>97.4</v>
      </c>
    </row>
    <row r="41" customFormat="false" ht="12.75" hidden="false" customHeight="false" outlineLevel="0" collapsed="false">
      <c r="B41" s="191" t="s">
        <v>492</v>
      </c>
      <c r="C41" s="380" t="n">
        <v>126.1</v>
      </c>
      <c r="D41" s="380" t="n">
        <v>127.6</v>
      </c>
      <c r="E41" s="380" t="n">
        <v>102.1</v>
      </c>
      <c r="F41" s="380" t="n">
        <v>147.9</v>
      </c>
      <c r="G41" s="380" t="n">
        <v>141.9</v>
      </c>
      <c r="H41" s="380" t="n">
        <v>161.9</v>
      </c>
      <c r="I41" s="380" t="n">
        <v>132.8</v>
      </c>
      <c r="J41" s="380" t="n">
        <v>142.4</v>
      </c>
      <c r="K41" s="380" t="n">
        <v>117.9</v>
      </c>
      <c r="L41" s="380" t="n">
        <v>113.8</v>
      </c>
      <c r="M41" s="380" t="n">
        <v>100.5</v>
      </c>
    </row>
    <row r="42" customFormat="false" ht="12.75" hidden="false" customHeight="false" outlineLevel="0" collapsed="false">
      <c r="B42" s="191" t="s">
        <v>474</v>
      </c>
      <c r="C42" s="380" t="n">
        <v>133.2</v>
      </c>
      <c r="D42" s="380" t="n">
        <v>133</v>
      </c>
      <c r="E42" s="380" t="n">
        <v>119</v>
      </c>
      <c r="F42" s="380" t="n">
        <v>153.6</v>
      </c>
      <c r="G42" s="380" t="n">
        <v>155.5</v>
      </c>
      <c r="H42" s="380" t="n">
        <v>164.1</v>
      </c>
      <c r="I42" s="380" t="n">
        <v>143.9</v>
      </c>
      <c r="J42" s="380" t="n">
        <v>147.3</v>
      </c>
      <c r="K42" s="380" t="n">
        <v>123.8</v>
      </c>
      <c r="L42" s="380" t="n">
        <v>114.5</v>
      </c>
      <c r="M42" s="380" t="n">
        <v>117</v>
      </c>
    </row>
    <row r="43" customFormat="false" ht="12.75" hidden="false" customHeight="false" outlineLevel="0" collapsed="false">
      <c r="B43" s="191" t="s">
        <v>493</v>
      </c>
      <c r="C43" s="380" t="n">
        <v>124.9</v>
      </c>
      <c r="D43" s="380" t="n">
        <v>132.9</v>
      </c>
      <c r="E43" s="380" t="n">
        <v>108.6</v>
      </c>
      <c r="F43" s="380" t="n">
        <v>154.3</v>
      </c>
      <c r="G43" s="380" t="n">
        <v>147.3</v>
      </c>
      <c r="H43" s="380" t="n">
        <v>159.2</v>
      </c>
      <c r="I43" s="380" t="n">
        <v>129</v>
      </c>
      <c r="J43" s="380" t="n">
        <v>147</v>
      </c>
      <c r="K43" s="380" t="n">
        <v>111</v>
      </c>
      <c r="L43" s="380" t="n">
        <v>106.7</v>
      </c>
      <c r="M43" s="380" t="n">
        <v>124.5</v>
      </c>
    </row>
    <row r="44" customFormat="false" ht="12.75" hidden="false" customHeight="false" outlineLevel="0" collapsed="false">
      <c r="B44" s="191" t="s">
        <v>483</v>
      </c>
      <c r="C44" s="380" t="n">
        <v>129.2</v>
      </c>
      <c r="D44" s="380" t="n">
        <v>126.6</v>
      </c>
      <c r="E44" s="380" t="n">
        <v>118.3</v>
      </c>
      <c r="F44" s="380" t="n">
        <v>158.1</v>
      </c>
      <c r="G44" s="380" t="n">
        <v>153.7</v>
      </c>
      <c r="H44" s="380" t="n">
        <v>151.3</v>
      </c>
      <c r="I44" s="380" t="n">
        <v>145</v>
      </c>
      <c r="J44" s="380" t="n">
        <v>149</v>
      </c>
      <c r="K44" s="380" t="n">
        <v>113</v>
      </c>
      <c r="L44" s="380" t="n">
        <v>112.5</v>
      </c>
      <c r="M44" s="380" t="n">
        <v>127.8</v>
      </c>
    </row>
    <row r="45" customFormat="false" ht="12.75" hidden="false" customHeight="false" outlineLevel="0" collapsed="false">
      <c r="B45" s="191" t="s">
        <v>484</v>
      </c>
      <c r="C45" s="380" t="n">
        <v>137.4</v>
      </c>
      <c r="D45" s="380" t="n">
        <v>130.9</v>
      </c>
      <c r="E45" s="380" t="n">
        <v>121.5</v>
      </c>
      <c r="F45" s="380" t="n">
        <v>165.8</v>
      </c>
      <c r="G45" s="380" t="n">
        <v>183.1</v>
      </c>
      <c r="H45" s="380" t="n">
        <v>169.8</v>
      </c>
      <c r="I45" s="380" t="n">
        <v>150.9</v>
      </c>
      <c r="J45" s="380" t="n">
        <v>151.2</v>
      </c>
      <c r="K45" s="380" t="n">
        <v>118.8</v>
      </c>
      <c r="L45" s="380" t="n">
        <v>125.2</v>
      </c>
      <c r="M45" s="380" t="n">
        <v>119.3</v>
      </c>
    </row>
    <row r="46" customFormat="false" ht="12.75" hidden="false" customHeight="false" outlineLevel="0" collapsed="false">
      <c r="B46" s="191" t="s">
        <v>485</v>
      </c>
      <c r="C46" s="380" t="n">
        <v>122.4</v>
      </c>
      <c r="D46" s="380" t="n">
        <v>120.4</v>
      </c>
      <c r="E46" s="380" t="n">
        <v>100</v>
      </c>
      <c r="F46" s="380" t="n">
        <v>142.1</v>
      </c>
      <c r="G46" s="380" t="n">
        <v>169.2</v>
      </c>
      <c r="H46" s="380" t="n">
        <v>179.6</v>
      </c>
      <c r="I46" s="380" t="n">
        <v>133.2</v>
      </c>
      <c r="J46" s="380" t="n">
        <v>134.3</v>
      </c>
      <c r="K46" s="380" t="n">
        <v>101.6</v>
      </c>
      <c r="L46" s="380" t="n">
        <v>115.5</v>
      </c>
      <c r="M46" s="380" t="n">
        <v>120.6</v>
      </c>
    </row>
    <row r="47" customFormat="false" ht="12.75" hidden="false" customHeight="false" outlineLevel="0" collapsed="false">
      <c r="B47" s="191" t="s">
        <v>486</v>
      </c>
      <c r="C47" s="380" t="n">
        <v>135.7</v>
      </c>
      <c r="D47" s="380" t="n">
        <v>126.1</v>
      </c>
      <c r="E47" s="380" t="n">
        <v>119.9</v>
      </c>
      <c r="F47" s="380" t="n">
        <v>152.1</v>
      </c>
      <c r="G47" s="380" t="n">
        <v>173.8</v>
      </c>
      <c r="H47" s="380" t="n">
        <v>150.5</v>
      </c>
      <c r="I47" s="380" t="n">
        <v>147.8</v>
      </c>
      <c r="J47" s="380" t="n">
        <v>142.6</v>
      </c>
      <c r="K47" s="380" t="n">
        <v>120.1</v>
      </c>
      <c r="L47" s="380" t="n">
        <v>129.5</v>
      </c>
      <c r="M47" s="380" t="n">
        <v>134.8</v>
      </c>
    </row>
    <row r="48" customFormat="false" ht="12.75" hidden="false" customHeight="false" outlineLevel="0" collapsed="false">
      <c r="B48" s="191" t="s">
        <v>487</v>
      </c>
      <c r="C48" s="380" t="n">
        <v>137.6</v>
      </c>
      <c r="D48" s="380" t="n">
        <v>133.9</v>
      </c>
      <c r="E48" s="380" t="n">
        <v>130.4</v>
      </c>
      <c r="F48" s="380" t="n">
        <v>151.9</v>
      </c>
      <c r="G48" s="380" t="n">
        <v>169</v>
      </c>
      <c r="H48" s="380" t="n">
        <v>177.4</v>
      </c>
      <c r="I48" s="380" t="n">
        <v>146</v>
      </c>
      <c r="J48" s="380" t="n">
        <v>145.8</v>
      </c>
      <c r="K48" s="380" t="n">
        <v>121.4</v>
      </c>
      <c r="L48" s="380" t="n">
        <v>129.5</v>
      </c>
      <c r="M48" s="380" t="n">
        <v>167.8</v>
      </c>
    </row>
    <row r="49" customFormat="false" ht="12.75" hidden="false" customHeight="false" outlineLevel="0" collapsed="false">
      <c r="B49" s="191" t="s">
        <v>494</v>
      </c>
      <c r="C49" s="380" t="n">
        <v>126.3</v>
      </c>
      <c r="D49" s="380" t="n">
        <v>129.4</v>
      </c>
      <c r="E49" s="380" t="n">
        <v>119.7</v>
      </c>
      <c r="F49" s="380" t="n">
        <v>110.2</v>
      </c>
      <c r="G49" s="380" t="n">
        <v>151.7</v>
      </c>
      <c r="H49" s="380" t="n">
        <v>192.6</v>
      </c>
      <c r="I49" s="380" t="n">
        <v>126.2</v>
      </c>
      <c r="J49" s="380" t="n">
        <v>120.9</v>
      </c>
      <c r="K49" s="380" t="n">
        <v>117.9</v>
      </c>
      <c r="L49" s="380" t="n">
        <v>121</v>
      </c>
      <c r="M49" s="380" t="n">
        <v>175.2</v>
      </c>
    </row>
    <row r="50" customFormat="false" ht="12.75" hidden="false" customHeight="false" outlineLevel="0" collapsed="false">
      <c r="B50" s="191" t="s">
        <v>495</v>
      </c>
      <c r="C50" s="380" t="n">
        <v>113.4</v>
      </c>
      <c r="D50" s="380" t="n">
        <v>126.7</v>
      </c>
      <c r="E50" s="380" t="n">
        <v>126.4</v>
      </c>
      <c r="F50" s="380" t="n">
        <v>120.2</v>
      </c>
      <c r="G50" s="380" t="n">
        <v>134.9</v>
      </c>
      <c r="H50" s="380" t="n">
        <v>189.2</v>
      </c>
      <c r="I50" s="380" t="n">
        <v>112.5</v>
      </c>
      <c r="J50" s="380" t="n">
        <v>97.5</v>
      </c>
      <c r="K50" s="380" t="n">
        <v>105.9</v>
      </c>
      <c r="L50" s="380" t="n">
        <v>115.2</v>
      </c>
      <c r="M50" s="380" t="n">
        <v>143.7</v>
      </c>
    </row>
    <row r="51" customFormat="false" ht="12.75" hidden="false" customHeight="false" outlineLevel="0" collapsed="false">
      <c r="A51" s="365" t="s">
        <v>1347</v>
      </c>
      <c r="B51" s="191" t="s">
        <v>490</v>
      </c>
      <c r="C51" s="380" t="n">
        <v>110.1</v>
      </c>
      <c r="D51" s="380" t="n">
        <v>123.1</v>
      </c>
      <c r="E51" s="380" t="n">
        <v>106.4</v>
      </c>
      <c r="F51" s="380" t="n">
        <v>105.6</v>
      </c>
      <c r="G51" s="380" t="n">
        <v>121.1</v>
      </c>
      <c r="H51" s="380" t="n">
        <v>143.1</v>
      </c>
      <c r="I51" s="380" t="n">
        <v>118.1</v>
      </c>
      <c r="J51" s="380" t="n">
        <v>97.9</v>
      </c>
      <c r="K51" s="380" t="n">
        <v>91.4</v>
      </c>
      <c r="L51" s="380" t="n">
        <v>115.4</v>
      </c>
      <c r="M51" s="380" t="n">
        <v>250.5</v>
      </c>
    </row>
    <row r="52" customFormat="false" ht="12.75" hidden="false" customHeight="false" outlineLevel="0" collapsed="false">
      <c r="B52" s="191" t="s">
        <v>491</v>
      </c>
      <c r="C52" s="380" t="n">
        <v>106.7</v>
      </c>
      <c r="D52" s="380" t="n">
        <v>114.1</v>
      </c>
      <c r="E52" s="380" t="n">
        <v>96.2</v>
      </c>
      <c r="F52" s="380" t="n">
        <v>89.8</v>
      </c>
      <c r="G52" s="380" t="n">
        <v>108.4</v>
      </c>
      <c r="H52" s="380" t="n">
        <v>103.2</v>
      </c>
      <c r="I52" s="380" t="n">
        <v>116.4</v>
      </c>
      <c r="J52" s="380" t="n">
        <v>92.4</v>
      </c>
      <c r="K52" s="380" t="n">
        <v>92</v>
      </c>
      <c r="L52" s="380" t="n">
        <v>111.1</v>
      </c>
      <c r="M52" s="380" t="n">
        <v>263.2</v>
      </c>
    </row>
    <row r="53" customFormat="false" ht="12.75" hidden="false" customHeight="false" outlineLevel="0" collapsed="false">
      <c r="B53" s="191" t="s">
        <v>492</v>
      </c>
      <c r="C53" s="380" t="n">
        <v>112.2</v>
      </c>
      <c r="D53" s="380" t="n">
        <v>121.7</v>
      </c>
      <c r="E53" s="380" t="n">
        <v>114.1</v>
      </c>
      <c r="F53" s="380" t="n">
        <v>96</v>
      </c>
      <c r="G53" s="380" t="n">
        <v>105.7</v>
      </c>
      <c r="H53" s="380" t="n">
        <v>120.3</v>
      </c>
      <c r="I53" s="380" t="n">
        <v>116.8</v>
      </c>
      <c r="J53" s="380" t="n">
        <v>91.9</v>
      </c>
      <c r="K53" s="380" t="n">
        <v>102.2</v>
      </c>
      <c r="L53" s="380" t="n">
        <v>107.4</v>
      </c>
      <c r="M53" s="380" t="n">
        <v>304.7</v>
      </c>
    </row>
    <row r="54" customFormat="false" ht="12.75" hidden="false" customHeight="false" outlineLevel="0" collapsed="false">
      <c r="B54" s="191" t="s">
        <v>474</v>
      </c>
      <c r="C54" s="380" t="n">
        <v>103.7</v>
      </c>
      <c r="D54" s="380" t="n">
        <v>121.5</v>
      </c>
      <c r="E54" s="380" t="n">
        <v>104.5</v>
      </c>
      <c r="F54" s="380" t="n">
        <v>93.7</v>
      </c>
      <c r="G54" s="380" t="n">
        <v>91.8</v>
      </c>
      <c r="H54" s="380" t="n">
        <v>96.6</v>
      </c>
      <c r="I54" s="380" t="n">
        <v>114.9</v>
      </c>
      <c r="J54" s="380" t="n">
        <v>87.6</v>
      </c>
      <c r="K54" s="380" t="n">
        <v>92.8</v>
      </c>
      <c r="L54" s="380" t="n">
        <v>101.5</v>
      </c>
      <c r="M54" s="380" t="n">
        <v>262.4</v>
      </c>
    </row>
    <row r="55" customFormat="false" ht="12.75" hidden="false" customHeight="false" outlineLevel="0" collapsed="false">
      <c r="B55" s="191" t="s">
        <v>493</v>
      </c>
      <c r="C55" s="380" t="n">
        <v>97.8</v>
      </c>
      <c r="D55" s="380" t="n">
        <v>115.2</v>
      </c>
      <c r="E55" s="380" t="n">
        <v>100</v>
      </c>
      <c r="F55" s="380" t="n">
        <v>89.8</v>
      </c>
      <c r="G55" s="380" t="n">
        <v>94.9</v>
      </c>
      <c r="H55" s="380" t="n">
        <v>96.6</v>
      </c>
      <c r="I55" s="380" t="n">
        <v>109.9</v>
      </c>
      <c r="J55" s="380" t="n">
        <v>82.8</v>
      </c>
      <c r="K55" s="380" t="n">
        <v>86.4</v>
      </c>
      <c r="L55" s="380" t="n">
        <v>91.9</v>
      </c>
      <c r="M55" s="380" t="n">
        <v>236.6</v>
      </c>
    </row>
    <row r="56" customFormat="false" ht="12.75" hidden="false" customHeight="false" outlineLevel="0" collapsed="false">
      <c r="B56" s="191" t="s">
        <v>483</v>
      </c>
      <c r="C56" s="380" t="n">
        <v>106.6</v>
      </c>
      <c r="D56" s="380" t="n">
        <v>114.2</v>
      </c>
      <c r="E56" s="380" t="n">
        <v>113.3</v>
      </c>
      <c r="F56" s="380" t="n">
        <v>99</v>
      </c>
      <c r="G56" s="380" t="n">
        <v>94.3</v>
      </c>
      <c r="H56" s="380" t="n">
        <v>101</v>
      </c>
      <c r="I56" s="380" t="n">
        <v>118.1</v>
      </c>
      <c r="J56" s="380" t="n">
        <v>88.7</v>
      </c>
      <c r="K56" s="380" t="n">
        <v>97.3</v>
      </c>
      <c r="L56" s="380" t="n">
        <v>106.6</v>
      </c>
      <c r="M56" s="380" t="n">
        <v>259.6</v>
      </c>
    </row>
    <row r="57" s="4" customFormat="true" ht="12.75" hidden="false" customHeight="false" outlineLevel="0" collapsed="false">
      <c r="A57" s="78"/>
      <c r="B57" s="191" t="s">
        <v>484</v>
      </c>
      <c r="C57" s="380" t="n">
        <v>107.8</v>
      </c>
      <c r="D57" s="380" t="n">
        <v>115.6</v>
      </c>
      <c r="E57" s="380" t="n">
        <v>128.2</v>
      </c>
      <c r="F57" s="380" t="n">
        <v>95.4</v>
      </c>
      <c r="G57" s="380" t="n">
        <v>100.9</v>
      </c>
      <c r="H57" s="380" t="n">
        <v>94.8</v>
      </c>
      <c r="I57" s="380" t="n">
        <v>126.1</v>
      </c>
      <c r="J57" s="380" t="n">
        <v>90.1</v>
      </c>
      <c r="K57" s="380" t="n">
        <v>90.8</v>
      </c>
      <c r="L57" s="380" t="n">
        <v>119.5</v>
      </c>
      <c r="M57" s="380" t="n">
        <v>268.1</v>
      </c>
    </row>
    <row r="58" customFormat="false" ht="12.75" hidden="false" customHeight="false" outlineLevel="0" collapsed="false">
      <c r="B58" s="191" t="s">
        <v>485</v>
      </c>
      <c r="C58" s="380" t="n">
        <v>99.2</v>
      </c>
      <c r="D58" s="380" t="n">
        <v>113.1</v>
      </c>
      <c r="E58" s="380" t="n">
        <v>99.1</v>
      </c>
      <c r="F58" s="380" t="n">
        <v>105.6</v>
      </c>
      <c r="G58" s="380" t="n">
        <v>103.5</v>
      </c>
      <c r="H58" s="380" t="n">
        <v>132.1</v>
      </c>
      <c r="I58" s="380" t="n">
        <v>111.5</v>
      </c>
      <c r="J58" s="380" t="n">
        <v>83.2</v>
      </c>
      <c r="K58" s="380" t="n">
        <v>82.2</v>
      </c>
      <c r="L58" s="380" t="n">
        <v>107</v>
      </c>
      <c r="M58" s="380" t="n">
        <v>225.6</v>
      </c>
    </row>
    <row r="59" customFormat="false" ht="12.75" hidden="false" customHeight="false" outlineLevel="0" collapsed="false">
      <c r="B59" s="191" t="s">
        <v>486</v>
      </c>
      <c r="C59" s="380" t="n">
        <v>113.6</v>
      </c>
      <c r="D59" s="380" t="n">
        <v>116.8</v>
      </c>
      <c r="E59" s="380" t="n">
        <v>112.4</v>
      </c>
      <c r="F59" s="380" t="n">
        <v>104.8</v>
      </c>
      <c r="G59" s="380" t="n">
        <v>117.9</v>
      </c>
      <c r="H59" s="380" t="n">
        <v>131.1</v>
      </c>
      <c r="I59" s="380" t="n">
        <v>123.6</v>
      </c>
      <c r="J59" s="380" t="n">
        <v>99.9</v>
      </c>
      <c r="K59" s="380" t="n">
        <v>102.5</v>
      </c>
      <c r="L59" s="380" t="n">
        <v>117.5</v>
      </c>
      <c r="M59" s="380" t="n">
        <v>220.4</v>
      </c>
    </row>
    <row r="60" customFormat="false" ht="12.75" hidden="false" customHeight="false" outlineLevel="0" collapsed="false">
      <c r="B60" s="191" t="s">
        <v>487</v>
      </c>
      <c r="C60" s="78" t="n">
        <v>115.9</v>
      </c>
      <c r="D60" s="78" t="n">
        <v>120.1</v>
      </c>
      <c r="E60" s="78" t="n">
        <v>130</v>
      </c>
      <c r="F60" s="78" t="n">
        <v>113.6</v>
      </c>
      <c r="G60" s="78" t="n">
        <v>104.9</v>
      </c>
      <c r="H60" s="78" t="n">
        <v>130.6</v>
      </c>
      <c r="I60" s="78" t="n">
        <v>130</v>
      </c>
      <c r="J60" s="78" t="n">
        <v>104</v>
      </c>
      <c r="K60" s="78" t="n">
        <v>106.3</v>
      </c>
      <c r="L60" s="78" t="n">
        <v>116</v>
      </c>
      <c r="M60" s="78" t="n">
        <v>237.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8</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9</v>
      </c>
      <c r="B3" s="80" t="s">
        <v>28</v>
      </c>
      <c r="C3" s="81" t="s">
        <v>30</v>
      </c>
      <c r="D3" s="82" t="s">
        <v>400</v>
      </c>
      <c r="E3" s="83" t="s">
        <v>401</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2</v>
      </c>
      <c r="C5" s="81"/>
      <c r="D5" s="81"/>
      <c r="E5" s="80" t="s">
        <v>403</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4</v>
      </c>
      <c r="B7" s="90" t="n">
        <v>4275</v>
      </c>
      <c r="C7" s="90" t="n">
        <v>5815</v>
      </c>
      <c r="D7" s="91" t="n">
        <v>-1540</v>
      </c>
      <c r="E7" s="92" t="s">
        <v>405</v>
      </c>
      <c r="F7" s="92" t="s">
        <v>405</v>
      </c>
    </row>
    <row r="8" s="78" customFormat="true" ht="12.75" hidden="false" customHeight="true" outlineLevel="0" collapsed="false">
      <c r="A8" s="89" t="s">
        <v>406</v>
      </c>
      <c r="B8" s="90" t="n">
        <v>7453</v>
      </c>
      <c r="C8" s="90" t="n">
        <v>7529</v>
      </c>
      <c r="D8" s="91" t="n">
        <v>-76</v>
      </c>
      <c r="E8" s="93" t="n">
        <v>74.3</v>
      </c>
      <c r="F8" s="93" t="n">
        <v>29.5</v>
      </c>
    </row>
    <row r="9" s="78" customFormat="true" ht="12.75" hidden="false" customHeight="true" outlineLevel="0" collapsed="false">
      <c r="A9" s="89" t="s">
        <v>407</v>
      </c>
      <c r="B9" s="90" t="n">
        <v>8645</v>
      </c>
      <c r="C9" s="90" t="n">
        <v>8284</v>
      </c>
      <c r="D9" s="91" t="n">
        <v>361</v>
      </c>
      <c r="E9" s="93" t="n">
        <v>16</v>
      </c>
      <c r="F9" s="93" t="n">
        <v>10</v>
      </c>
    </row>
    <row r="10" s="78" customFormat="true" ht="12.75" hidden="false" customHeight="true" outlineLevel="0" collapsed="false">
      <c r="A10" s="89" t="s">
        <v>408</v>
      </c>
      <c r="B10" s="90" t="n">
        <v>9472</v>
      </c>
      <c r="C10" s="90" t="n">
        <v>8186</v>
      </c>
      <c r="D10" s="91" t="n">
        <v>1286</v>
      </c>
      <c r="E10" s="93" t="n">
        <v>9.6</v>
      </c>
      <c r="F10" s="93" t="n">
        <v>-1.2</v>
      </c>
    </row>
    <row r="11" s="78" customFormat="true" ht="12.75" hidden="false" customHeight="true" outlineLevel="0" collapsed="false">
      <c r="A11" s="89" t="s">
        <v>409</v>
      </c>
      <c r="B11" s="90" t="n">
        <v>11266</v>
      </c>
      <c r="C11" s="90" t="n">
        <v>9887</v>
      </c>
      <c r="D11" s="91" t="n">
        <v>1379</v>
      </c>
      <c r="E11" s="93" t="n">
        <v>18.9</v>
      </c>
      <c r="F11" s="93" t="n">
        <v>20.8</v>
      </c>
    </row>
    <row r="12" s="78" customFormat="true" ht="12.75" hidden="false" customHeight="true" outlineLevel="0" collapsed="false">
      <c r="A12" s="89" t="s">
        <v>410</v>
      </c>
      <c r="B12" s="90" t="n">
        <v>13149</v>
      </c>
      <c r="C12" s="90" t="n">
        <v>12512</v>
      </c>
      <c r="D12" s="91" t="n">
        <v>637</v>
      </c>
      <c r="E12" s="93" t="n">
        <v>16.7</v>
      </c>
      <c r="F12" s="93" t="n">
        <v>26.6</v>
      </c>
    </row>
    <row r="13" s="78" customFormat="true" ht="12.75" hidden="false" customHeight="true" outlineLevel="0" collapsed="false">
      <c r="A13" s="89" t="s">
        <v>411</v>
      </c>
      <c r="B13" s="90" t="n">
        <v>15779</v>
      </c>
      <c r="C13" s="90" t="n">
        <v>14298</v>
      </c>
      <c r="D13" s="91" t="n">
        <v>1481</v>
      </c>
      <c r="E13" s="93" t="n">
        <v>20</v>
      </c>
      <c r="F13" s="93" t="n">
        <v>14.3</v>
      </c>
    </row>
    <row r="14" s="78" customFormat="true" ht="12.75" hidden="false" customHeight="true" outlineLevel="0" collapsed="false">
      <c r="A14" s="89" t="s">
        <v>412</v>
      </c>
      <c r="B14" s="90" t="n">
        <v>18390</v>
      </c>
      <c r="C14" s="90" t="n">
        <v>16206</v>
      </c>
      <c r="D14" s="91" t="n">
        <v>2184</v>
      </c>
      <c r="E14" s="93" t="n">
        <v>16.5</v>
      </c>
      <c r="F14" s="93" t="n">
        <v>13.3</v>
      </c>
    </row>
    <row r="15" s="78" customFormat="true" ht="12.75" hidden="false" customHeight="true" outlineLevel="0" collapsed="false">
      <c r="A15" s="89" t="s">
        <v>413</v>
      </c>
      <c r="B15" s="90" t="n">
        <v>18917</v>
      </c>
      <c r="C15" s="90" t="n">
        <v>15918</v>
      </c>
      <c r="D15" s="91" t="n">
        <v>2999</v>
      </c>
      <c r="E15" s="93" t="n">
        <v>2.9</v>
      </c>
      <c r="F15" s="93" t="n">
        <v>-1.8</v>
      </c>
    </row>
    <row r="16" s="78" customFormat="true" ht="12.75" hidden="false" customHeight="true" outlineLevel="0" collapsed="false">
      <c r="A16" s="89" t="s">
        <v>414</v>
      </c>
      <c r="B16" s="90" t="n">
        <v>21057</v>
      </c>
      <c r="C16" s="90" t="n">
        <v>18316</v>
      </c>
      <c r="D16" s="91" t="n">
        <v>2741</v>
      </c>
      <c r="E16" s="93" t="n">
        <v>11.3</v>
      </c>
      <c r="F16" s="93" t="n">
        <v>15.1</v>
      </c>
    </row>
    <row r="17" s="78" customFormat="true" ht="12.75" hidden="false" customHeight="true" outlineLevel="0" collapsed="false">
      <c r="A17" s="89" t="s">
        <v>415</v>
      </c>
      <c r="B17" s="90" t="n">
        <v>24514</v>
      </c>
      <c r="C17" s="90" t="n">
        <v>21844</v>
      </c>
      <c r="D17" s="91" t="n">
        <v>2670</v>
      </c>
      <c r="E17" s="93" t="n">
        <v>16.4</v>
      </c>
      <c r="F17" s="93" t="n">
        <v>19.3</v>
      </c>
    </row>
    <row r="18" s="78" customFormat="true" ht="12.75" hidden="false" customHeight="true" outlineLevel="0" collapsed="false">
      <c r="A18" s="89" t="s">
        <v>416</v>
      </c>
      <c r="B18" s="90" t="n">
        <v>26065</v>
      </c>
      <c r="C18" s="90" t="n">
        <v>22682</v>
      </c>
      <c r="D18" s="91" t="n">
        <v>3382</v>
      </c>
      <c r="E18" s="93" t="n">
        <v>6.3</v>
      </c>
      <c r="F18" s="93" t="n">
        <v>3.8</v>
      </c>
    </row>
    <row r="19" s="78" customFormat="true" ht="12.75" hidden="false" customHeight="true" outlineLevel="0" collapsed="false">
      <c r="A19" s="89" t="s">
        <v>417</v>
      </c>
      <c r="B19" s="90" t="n">
        <v>27086</v>
      </c>
      <c r="C19" s="90" t="n">
        <v>25308</v>
      </c>
      <c r="D19" s="91" t="n">
        <v>1778</v>
      </c>
      <c r="E19" s="93" t="n">
        <v>3.9</v>
      </c>
      <c r="F19" s="93" t="n">
        <v>11.6</v>
      </c>
    </row>
    <row r="20" s="78" customFormat="true" ht="12.75" hidden="false" customHeight="true" outlineLevel="0" collapsed="false">
      <c r="A20" s="89" t="s">
        <v>418</v>
      </c>
      <c r="B20" s="90" t="n">
        <v>29813</v>
      </c>
      <c r="C20" s="90" t="n">
        <v>26729</v>
      </c>
      <c r="D20" s="91" t="n">
        <v>3085</v>
      </c>
      <c r="E20" s="93" t="n">
        <v>10.1</v>
      </c>
      <c r="F20" s="93" t="n">
        <v>5.6</v>
      </c>
    </row>
    <row r="21" s="78" customFormat="true" ht="12.75" hidden="false" customHeight="true" outlineLevel="0" collapsed="false">
      <c r="A21" s="89" t="s">
        <v>419</v>
      </c>
      <c r="B21" s="90" t="n">
        <v>33193</v>
      </c>
      <c r="C21" s="90" t="n">
        <v>30084</v>
      </c>
      <c r="D21" s="91" t="n">
        <v>3109</v>
      </c>
      <c r="E21" s="93" t="n">
        <v>11.3</v>
      </c>
      <c r="F21" s="93" t="n">
        <v>12.6</v>
      </c>
    </row>
    <row r="22" s="78" customFormat="true" ht="12.75" hidden="false" customHeight="true" outlineLevel="0" collapsed="false">
      <c r="A22" s="89" t="s">
        <v>420</v>
      </c>
      <c r="B22" s="90" t="n">
        <v>36635</v>
      </c>
      <c r="C22" s="90" t="n">
        <v>36019</v>
      </c>
      <c r="D22" s="91" t="n">
        <v>615</v>
      </c>
      <c r="E22" s="93" t="n">
        <v>10.4</v>
      </c>
      <c r="F22" s="93" t="n">
        <v>19.7</v>
      </c>
    </row>
    <row r="23" s="78" customFormat="true" ht="12.75" hidden="false" customHeight="true" outlineLevel="0" collapsed="false">
      <c r="A23" s="89" t="s">
        <v>421</v>
      </c>
      <c r="B23" s="90" t="n">
        <v>41224</v>
      </c>
      <c r="C23" s="90" t="n">
        <v>37156</v>
      </c>
      <c r="D23" s="91" t="n">
        <v>4069</v>
      </c>
      <c r="E23" s="93" t="n">
        <v>12.5</v>
      </c>
      <c r="F23" s="93" t="n">
        <v>3.2</v>
      </c>
    </row>
    <row r="24" s="78" customFormat="true" ht="12.75" hidden="false" customHeight="true" outlineLevel="0" collapsed="false">
      <c r="A24" s="89" t="s">
        <v>422</v>
      </c>
      <c r="B24" s="90" t="n">
        <v>44505</v>
      </c>
      <c r="C24" s="90" t="n">
        <v>35884</v>
      </c>
      <c r="D24" s="91" t="n">
        <v>8621</v>
      </c>
      <c r="E24" s="93" t="n">
        <v>8</v>
      </c>
      <c r="F24" s="93" t="n">
        <v>-3.4</v>
      </c>
    </row>
    <row r="25" s="78" customFormat="true" ht="12.75" hidden="false" customHeight="true" outlineLevel="0" collapsed="false">
      <c r="A25" s="89" t="s">
        <v>423</v>
      </c>
      <c r="B25" s="90" t="n">
        <v>50900</v>
      </c>
      <c r="C25" s="90" t="n">
        <v>41506</v>
      </c>
      <c r="D25" s="91" t="n">
        <v>9393</v>
      </c>
      <c r="E25" s="93" t="n">
        <v>14.4</v>
      </c>
      <c r="F25" s="93" t="n">
        <v>15.7</v>
      </c>
    </row>
    <row r="26" s="78" customFormat="true" ht="12.75" hidden="false" customHeight="true" outlineLevel="0" collapsed="false">
      <c r="A26" s="89" t="s">
        <v>424</v>
      </c>
      <c r="B26" s="90" t="n">
        <v>58061</v>
      </c>
      <c r="C26" s="90" t="n">
        <v>50092</v>
      </c>
      <c r="D26" s="91" t="n">
        <v>7968</v>
      </c>
      <c r="E26" s="93" t="n">
        <v>14.1</v>
      </c>
      <c r="F26" s="93" t="n">
        <v>20.7</v>
      </c>
    </row>
    <row r="27" s="78" customFormat="true" ht="12.75" hidden="false" customHeight="true" outlineLevel="0" collapsed="false">
      <c r="A27" s="89" t="s">
        <v>425</v>
      </c>
      <c r="B27" s="90" t="n">
        <v>64053</v>
      </c>
      <c r="C27" s="90" t="n">
        <v>56041</v>
      </c>
      <c r="D27" s="91" t="n">
        <v>8012</v>
      </c>
      <c r="E27" s="93" t="n">
        <v>10.3</v>
      </c>
      <c r="F27" s="93" t="n">
        <v>11.9</v>
      </c>
    </row>
    <row r="28" s="78" customFormat="true" ht="12.75" hidden="false" customHeight="true" outlineLevel="0" collapsed="false">
      <c r="A28" s="89" t="s">
        <v>426</v>
      </c>
      <c r="B28" s="90" t="n">
        <v>69541</v>
      </c>
      <c r="C28" s="90" t="n">
        <v>61416</v>
      </c>
      <c r="D28" s="91" t="n">
        <v>8125</v>
      </c>
      <c r="E28" s="93" t="n">
        <v>8.6</v>
      </c>
      <c r="F28" s="93" t="n">
        <v>9.6</v>
      </c>
    </row>
    <row r="29" s="78" customFormat="true" ht="12.75" hidden="false" customHeight="true" outlineLevel="0" collapsed="false">
      <c r="A29" s="89" t="s">
        <v>427</v>
      </c>
      <c r="B29" s="90" t="n">
        <v>76194</v>
      </c>
      <c r="C29" s="90" t="n">
        <v>65826</v>
      </c>
      <c r="D29" s="91" t="n">
        <v>10368</v>
      </c>
      <c r="E29" s="93" t="n">
        <v>9.6</v>
      </c>
      <c r="F29" s="93" t="n">
        <v>7.2</v>
      </c>
    </row>
    <row r="30" s="78" customFormat="true" ht="12.75" hidden="false" customHeight="true" outlineLevel="0" collapsed="false">
      <c r="A30" s="89" t="s">
        <v>428</v>
      </c>
      <c r="B30" s="90" t="n">
        <v>91212</v>
      </c>
      <c r="C30" s="90" t="n">
        <v>74351</v>
      </c>
      <c r="D30" s="91" t="n">
        <v>16862</v>
      </c>
      <c r="E30" s="93" t="n">
        <v>19.7</v>
      </c>
      <c r="F30" s="93" t="n">
        <v>13</v>
      </c>
    </row>
    <row r="31" s="78" customFormat="true" ht="12.75" hidden="false" customHeight="true" outlineLevel="0" collapsed="false">
      <c r="A31" s="89" t="s">
        <v>429</v>
      </c>
      <c r="B31" s="90" t="n">
        <v>117893</v>
      </c>
      <c r="C31" s="90" t="n">
        <v>91896</v>
      </c>
      <c r="D31" s="91" t="n">
        <v>25997</v>
      </c>
      <c r="E31" s="93" t="n">
        <v>29.3</v>
      </c>
      <c r="F31" s="93" t="n">
        <v>23.6</v>
      </c>
    </row>
    <row r="32" s="78" customFormat="true" ht="12.75" hidden="false" customHeight="true" outlineLevel="0" collapsed="false">
      <c r="A32" s="89" t="s">
        <v>430</v>
      </c>
      <c r="B32" s="90" t="n">
        <v>113297</v>
      </c>
      <c r="C32" s="90" t="n">
        <v>94238</v>
      </c>
      <c r="D32" s="91" t="n">
        <v>19059</v>
      </c>
      <c r="E32" s="93" t="n">
        <v>-3.9</v>
      </c>
      <c r="F32" s="93" t="n">
        <v>2.5</v>
      </c>
    </row>
    <row r="33" s="78" customFormat="true" ht="12.75" hidden="false" customHeight="true" outlineLevel="0" collapsed="false">
      <c r="A33" s="89" t="s">
        <v>431</v>
      </c>
      <c r="B33" s="90" t="n">
        <v>131219</v>
      </c>
      <c r="C33" s="90" t="n">
        <v>113595</v>
      </c>
      <c r="D33" s="91" t="n">
        <v>17624</v>
      </c>
      <c r="E33" s="93" t="n">
        <v>15.8</v>
      </c>
      <c r="F33" s="93" t="n">
        <v>20.5</v>
      </c>
    </row>
    <row r="34" s="78" customFormat="true" ht="12.75" hidden="false" customHeight="true" outlineLevel="0" collapsed="false">
      <c r="A34" s="89" t="s">
        <v>432</v>
      </c>
      <c r="B34" s="90" t="n">
        <v>139897</v>
      </c>
      <c r="C34" s="90" t="n">
        <v>120245</v>
      </c>
      <c r="D34" s="91" t="n">
        <v>19652</v>
      </c>
      <c r="E34" s="93" t="n">
        <v>6.6</v>
      </c>
      <c r="F34" s="93" t="n">
        <v>5.9</v>
      </c>
    </row>
    <row r="35" s="78" customFormat="true" ht="12.75" hidden="false" customHeight="true" outlineLevel="0" collapsed="false">
      <c r="A35" s="89" t="s">
        <v>433</v>
      </c>
      <c r="B35" s="90" t="n">
        <v>145671</v>
      </c>
      <c r="C35" s="90" t="n">
        <v>124605</v>
      </c>
      <c r="D35" s="91" t="n">
        <v>21065</v>
      </c>
      <c r="E35" s="93" t="n">
        <v>4.1</v>
      </c>
      <c r="F35" s="93" t="n">
        <v>3.6</v>
      </c>
    </row>
    <row r="36" s="78" customFormat="true" ht="12.75" hidden="false" customHeight="true" outlineLevel="0" collapsed="false">
      <c r="A36" s="89" t="s">
        <v>434</v>
      </c>
      <c r="B36" s="90" t="n">
        <v>160785</v>
      </c>
      <c r="C36" s="90" t="n">
        <v>149318</v>
      </c>
      <c r="D36" s="91" t="n">
        <v>11468</v>
      </c>
      <c r="E36" s="93" t="n">
        <v>10.4</v>
      </c>
      <c r="F36" s="93" t="n">
        <v>19.8</v>
      </c>
    </row>
    <row r="37" s="78" customFormat="true" ht="12.75" hidden="false" customHeight="true" outlineLevel="0" collapsed="false">
      <c r="A37" s="89" t="s">
        <v>435</v>
      </c>
      <c r="B37" s="90" t="n">
        <v>179120</v>
      </c>
      <c r="C37" s="90" t="n">
        <v>174545</v>
      </c>
      <c r="D37" s="91" t="n">
        <v>4575</v>
      </c>
      <c r="E37" s="93" t="n">
        <v>11.4</v>
      </c>
      <c r="F37" s="93" t="n">
        <v>16.9</v>
      </c>
    </row>
    <row r="38" s="78" customFormat="true" ht="12.75" hidden="false" customHeight="true" outlineLevel="0" collapsed="false">
      <c r="A38" s="89" t="s">
        <v>436</v>
      </c>
      <c r="B38" s="90" t="n">
        <v>202931</v>
      </c>
      <c r="C38" s="90" t="n">
        <v>188758</v>
      </c>
      <c r="D38" s="91" t="n">
        <v>14172</v>
      </c>
      <c r="E38" s="93" t="n">
        <v>13.3</v>
      </c>
      <c r="F38" s="93" t="n">
        <v>8.1</v>
      </c>
    </row>
    <row r="39" s="78" customFormat="true" ht="12.75" hidden="false" customHeight="true" outlineLevel="0" collapsed="false">
      <c r="A39" s="89" t="s">
        <v>437</v>
      </c>
      <c r="B39" s="90" t="n">
        <v>218701</v>
      </c>
      <c r="C39" s="90" t="n">
        <v>192483</v>
      </c>
      <c r="D39" s="91" t="n">
        <v>26218</v>
      </c>
      <c r="E39" s="93" t="n">
        <v>7.8</v>
      </c>
      <c r="F39" s="93" t="n">
        <v>2</v>
      </c>
    </row>
    <row r="40" s="78" customFormat="true" ht="12.75" hidden="false" customHeight="true" outlineLevel="0" collapsed="false">
      <c r="A40" s="89" t="s">
        <v>438</v>
      </c>
      <c r="B40" s="90" t="n">
        <v>221022</v>
      </c>
      <c r="C40" s="90" t="n">
        <v>199502</v>
      </c>
      <c r="D40" s="91" t="n">
        <v>21520</v>
      </c>
      <c r="E40" s="93" t="n">
        <v>1.1</v>
      </c>
      <c r="F40" s="93" t="n">
        <v>3.6</v>
      </c>
    </row>
    <row r="41" s="78" customFormat="true" ht="12.75" hidden="false" customHeight="true" outlineLevel="0" collapsed="false">
      <c r="A41" s="89" t="s">
        <v>439</v>
      </c>
      <c r="B41" s="90" t="n">
        <v>249624</v>
      </c>
      <c r="C41" s="90" t="n">
        <v>222032</v>
      </c>
      <c r="D41" s="91" t="n">
        <v>27592</v>
      </c>
      <c r="E41" s="93" t="n">
        <v>12.9</v>
      </c>
      <c r="F41" s="93" t="n">
        <v>11.3</v>
      </c>
    </row>
    <row r="42" s="78" customFormat="true" ht="12.75" hidden="false" customHeight="true" outlineLevel="0" collapsed="false">
      <c r="A42" s="89" t="s">
        <v>440</v>
      </c>
      <c r="B42" s="90" t="n">
        <v>274648</v>
      </c>
      <c r="C42" s="90" t="n">
        <v>237143</v>
      </c>
      <c r="D42" s="91" t="n">
        <v>37505</v>
      </c>
      <c r="E42" s="93" t="n">
        <v>10</v>
      </c>
      <c r="F42" s="93" t="n">
        <v>6.8</v>
      </c>
    </row>
    <row r="43" s="78" customFormat="true" ht="12.75" hidden="false" customHeight="true" outlineLevel="0" collapsed="false">
      <c r="A43" s="89" t="s">
        <v>441</v>
      </c>
      <c r="B43" s="90" t="n">
        <v>269125</v>
      </c>
      <c r="C43" s="90" t="n">
        <v>211544</v>
      </c>
      <c r="D43" s="91" t="n">
        <v>57581</v>
      </c>
      <c r="E43" s="93" t="n">
        <v>-2</v>
      </c>
      <c r="F43" s="93" t="n">
        <v>-10.8</v>
      </c>
    </row>
    <row r="44" s="78" customFormat="true" ht="12.75" hidden="false" customHeight="true" outlineLevel="0" collapsed="false">
      <c r="A44" s="89" t="s">
        <v>442</v>
      </c>
      <c r="B44" s="90" t="n">
        <v>269644</v>
      </c>
      <c r="C44" s="90" t="n">
        <v>209446</v>
      </c>
      <c r="D44" s="91" t="n">
        <v>60197</v>
      </c>
      <c r="E44" s="93" t="n">
        <v>0.2</v>
      </c>
      <c r="F44" s="93" t="n">
        <v>-1</v>
      </c>
    </row>
    <row r="45" s="78" customFormat="true" ht="12.75" hidden="false" customHeight="true" outlineLevel="0" collapsed="false">
      <c r="A45" s="89" t="s">
        <v>443</v>
      </c>
      <c r="B45" s="90" t="n">
        <v>290237</v>
      </c>
      <c r="C45" s="90" t="n">
        <v>224769</v>
      </c>
      <c r="D45" s="91" t="n">
        <v>65468</v>
      </c>
      <c r="E45" s="93" t="n">
        <v>7.6</v>
      </c>
      <c r="F45" s="93" t="n">
        <v>7.3</v>
      </c>
    </row>
    <row r="46" s="78" customFormat="true" ht="12.75" hidden="false" customHeight="true" outlineLevel="0" collapsed="false">
      <c r="A46" s="89" t="s">
        <v>444</v>
      </c>
      <c r="B46" s="90" t="n">
        <v>327759</v>
      </c>
      <c r="C46" s="90" t="n">
        <v>258951</v>
      </c>
      <c r="D46" s="91" t="n">
        <v>68808</v>
      </c>
      <c r="E46" s="93" t="n">
        <v>12.9</v>
      </c>
      <c r="F46" s="93" t="n">
        <v>15.2</v>
      </c>
    </row>
    <row r="47" s="78" customFormat="true" ht="12.75" hidden="false" customHeight="true" outlineLevel="0" collapsed="false">
      <c r="A47" s="89" t="s">
        <v>445</v>
      </c>
      <c r="B47" s="90" t="n">
        <v>348117</v>
      </c>
      <c r="C47" s="90" t="n">
        <v>293215</v>
      </c>
      <c r="D47" s="91" t="n">
        <v>54901</v>
      </c>
      <c r="E47" s="93" t="n">
        <v>6.2</v>
      </c>
      <c r="F47" s="93" t="n">
        <v>13.2</v>
      </c>
    </row>
    <row r="48" s="78" customFormat="true" ht="12.75" hidden="false" customHeight="true" outlineLevel="0" collapsed="false">
      <c r="A48" s="89" t="s">
        <v>446</v>
      </c>
      <c r="B48" s="90" t="n">
        <v>340425</v>
      </c>
      <c r="C48" s="90" t="n">
        <v>329228</v>
      </c>
      <c r="D48" s="91" t="n">
        <v>11197</v>
      </c>
      <c r="E48" s="93" t="n">
        <v>-2.2</v>
      </c>
      <c r="F48" s="93" t="n">
        <v>12.3</v>
      </c>
    </row>
    <row r="49" s="78" customFormat="true" ht="12.75" hidden="false" customHeight="true" outlineLevel="0" collapsed="false">
      <c r="A49" s="89" t="s">
        <v>447</v>
      </c>
      <c r="B49" s="90" t="n">
        <v>343180</v>
      </c>
      <c r="C49" s="90" t="n">
        <v>325972</v>
      </c>
      <c r="D49" s="91" t="n">
        <v>17208</v>
      </c>
      <c r="E49" s="93" t="n">
        <v>0.8</v>
      </c>
      <c r="F49" s="93" t="n">
        <v>-1</v>
      </c>
    </row>
    <row r="50" s="78" customFormat="true" ht="12.75" hidden="false" customHeight="true" outlineLevel="0" collapsed="false">
      <c r="A50" s="89" t="s">
        <v>448</v>
      </c>
      <c r="B50" s="90" t="n">
        <v>321289</v>
      </c>
      <c r="C50" s="90" t="n">
        <v>289644</v>
      </c>
      <c r="D50" s="91" t="n">
        <v>31645</v>
      </c>
      <c r="E50" s="93" t="n">
        <v>-6.4</v>
      </c>
      <c r="F50" s="93" t="n">
        <v>-11.1</v>
      </c>
    </row>
    <row r="51" s="78" customFormat="true" ht="12.75" hidden="false" customHeight="true" outlineLevel="0" collapsed="false">
      <c r="A51" s="89" t="s">
        <v>449</v>
      </c>
      <c r="B51" s="90" t="n">
        <v>353084</v>
      </c>
      <c r="C51" s="90" t="n">
        <v>315444</v>
      </c>
      <c r="D51" s="91" t="n">
        <v>37640</v>
      </c>
      <c r="E51" s="93" t="n">
        <v>9.9</v>
      </c>
      <c r="F51" s="93" t="n">
        <v>8.9</v>
      </c>
    </row>
    <row r="52" s="78" customFormat="true" ht="12.75" hidden="false" customHeight="true" outlineLevel="0" collapsed="false">
      <c r="A52" s="89" t="s">
        <v>450</v>
      </c>
      <c r="B52" s="90" t="n">
        <v>383232</v>
      </c>
      <c r="C52" s="90" t="n">
        <v>339617</v>
      </c>
      <c r="D52" s="91" t="n">
        <v>43615</v>
      </c>
      <c r="E52" s="93" t="n">
        <v>8.5</v>
      </c>
      <c r="F52" s="93" t="n">
        <v>7.7</v>
      </c>
    </row>
    <row r="53" s="78" customFormat="true" ht="12.75" hidden="false" customHeight="true" outlineLevel="0" collapsed="false">
      <c r="A53" s="89" t="s">
        <v>451</v>
      </c>
      <c r="B53" s="90" t="n">
        <v>403377</v>
      </c>
      <c r="C53" s="90" t="n">
        <v>352995</v>
      </c>
      <c r="D53" s="91" t="n">
        <v>50382</v>
      </c>
      <c r="E53" s="93" t="n">
        <v>5.3</v>
      </c>
      <c r="F53" s="93" t="n">
        <v>3.9</v>
      </c>
    </row>
    <row r="54" s="78" customFormat="true" ht="12.75" hidden="false" customHeight="true" outlineLevel="0" collapsed="false">
      <c r="A54" s="89" t="s">
        <v>452</v>
      </c>
      <c r="B54" s="90" t="n">
        <v>454342</v>
      </c>
      <c r="C54" s="90" t="n">
        <v>394794</v>
      </c>
      <c r="D54" s="91" t="n">
        <v>59548</v>
      </c>
      <c r="E54" s="93" t="n">
        <v>12.6</v>
      </c>
      <c r="F54" s="93" t="n">
        <v>11.8</v>
      </c>
    </row>
    <row r="55" s="78" customFormat="true" ht="12.75" hidden="false" customHeight="true" outlineLevel="0" collapsed="false">
      <c r="A55" s="89" t="s">
        <v>453</v>
      </c>
      <c r="B55" s="90" t="n">
        <v>488371</v>
      </c>
      <c r="C55" s="90" t="n">
        <v>423452</v>
      </c>
      <c r="D55" s="91" t="n">
        <v>64919</v>
      </c>
      <c r="E55" s="93" t="n">
        <v>7.5</v>
      </c>
      <c r="F55" s="93" t="n">
        <v>7.3</v>
      </c>
    </row>
    <row r="56" s="78" customFormat="true" ht="12.75" hidden="false" customHeight="true" outlineLevel="0" collapsed="false">
      <c r="A56" s="89" t="s">
        <v>454</v>
      </c>
      <c r="B56" s="90" t="n">
        <v>510008</v>
      </c>
      <c r="C56" s="90" t="n">
        <v>444797</v>
      </c>
      <c r="D56" s="91" t="n">
        <v>65211</v>
      </c>
      <c r="E56" s="93" t="n">
        <v>4.4</v>
      </c>
      <c r="F56" s="93" t="n">
        <v>5</v>
      </c>
    </row>
    <row r="57" s="78" customFormat="true" ht="12.75" hidden="false" customHeight="true" outlineLevel="0" collapsed="false">
      <c r="A57" s="89" t="s">
        <v>455</v>
      </c>
      <c r="B57" s="90" t="n">
        <v>597440</v>
      </c>
      <c r="C57" s="90" t="n">
        <v>538311</v>
      </c>
      <c r="D57" s="91" t="n">
        <v>59129</v>
      </c>
      <c r="E57" s="93" t="n">
        <v>17.1</v>
      </c>
      <c r="F57" s="93" t="n">
        <v>21</v>
      </c>
    </row>
    <row r="58" s="78" customFormat="true" ht="12.75" hidden="false" customHeight="true" outlineLevel="0" collapsed="false">
      <c r="A58" s="89" t="s">
        <v>456</v>
      </c>
      <c r="B58" s="90" t="n">
        <v>638268</v>
      </c>
      <c r="C58" s="90" t="n">
        <v>542774</v>
      </c>
      <c r="D58" s="91" t="n">
        <v>95494</v>
      </c>
      <c r="E58" s="93" t="n">
        <v>6.8</v>
      </c>
      <c r="F58" s="93" t="n">
        <v>0.8</v>
      </c>
    </row>
    <row r="59" s="78" customFormat="true" ht="12.75" hidden="false" customHeight="true" outlineLevel="0" collapsed="false">
      <c r="A59" s="89" t="s">
        <v>457</v>
      </c>
      <c r="B59" s="90" t="n">
        <v>651320</v>
      </c>
      <c r="C59" s="90" t="n">
        <v>518532</v>
      </c>
      <c r="D59" s="91" t="n">
        <v>132788</v>
      </c>
      <c r="E59" s="93" t="n">
        <v>2</v>
      </c>
      <c r="F59" s="93" t="n">
        <v>-4.5</v>
      </c>
    </row>
    <row r="60" s="78" customFormat="true" ht="12.75" hidden="false" customHeight="true" outlineLevel="0" collapsed="false">
      <c r="A60" s="89" t="s">
        <v>458</v>
      </c>
      <c r="B60" s="90" t="n">
        <v>664455</v>
      </c>
      <c r="C60" s="90" t="n">
        <v>534534</v>
      </c>
      <c r="D60" s="91" t="n">
        <v>129921</v>
      </c>
      <c r="E60" s="93" t="n">
        <v>2</v>
      </c>
      <c r="F60" s="93" t="n">
        <v>3.1</v>
      </c>
    </row>
    <row r="61" s="78" customFormat="true" ht="12.75" hidden="false" customHeight="true" outlineLevel="0" collapsed="false">
      <c r="A61" s="89" t="s">
        <v>459</v>
      </c>
      <c r="B61" s="90" t="n">
        <v>731544</v>
      </c>
      <c r="C61" s="90" t="n">
        <v>575448</v>
      </c>
      <c r="D61" s="91" t="n">
        <v>156096</v>
      </c>
      <c r="E61" s="93" t="n">
        <v>10.1</v>
      </c>
      <c r="F61" s="93" t="n">
        <v>7.7</v>
      </c>
    </row>
    <row r="62" s="78" customFormat="true" ht="12.75" hidden="false" customHeight="true" outlineLevel="0" collapsed="false">
      <c r="A62" s="89" t="s">
        <v>460</v>
      </c>
      <c r="B62" s="90" t="n">
        <v>786266</v>
      </c>
      <c r="C62" s="90" t="n">
        <v>628087</v>
      </c>
      <c r="D62" s="91" t="n">
        <v>158179</v>
      </c>
      <c r="E62" s="93" t="n">
        <v>7.5</v>
      </c>
      <c r="F62" s="93" t="n">
        <v>9.1</v>
      </c>
    </row>
    <row r="63" s="78" customFormat="true" ht="12.75" hidden="false" customHeight="true" outlineLevel="0" collapsed="false">
      <c r="A63" s="89" t="s">
        <v>461</v>
      </c>
      <c r="B63" s="90" t="n">
        <v>893042</v>
      </c>
      <c r="C63" s="90" t="n">
        <v>733994</v>
      </c>
      <c r="D63" s="91" t="n">
        <v>159048</v>
      </c>
      <c r="E63" s="93" t="n">
        <v>13.6</v>
      </c>
      <c r="F63" s="93" t="n">
        <v>16.9</v>
      </c>
    </row>
    <row r="64" s="78" customFormat="true" ht="12.75" hidden="false" customHeight="true" outlineLevel="0" collapsed="false">
      <c r="A64" s="89" t="s">
        <v>462</v>
      </c>
      <c r="B64" s="90" t="n">
        <v>965236</v>
      </c>
      <c r="C64" s="90" t="n">
        <v>769887</v>
      </c>
      <c r="D64" s="91" t="n">
        <v>195348</v>
      </c>
      <c r="E64" s="93" t="n">
        <v>8.1</v>
      </c>
      <c r="F64" s="93" t="n">
        <v>4.9</v>
      </c>
    </row>
    <row r="65" s="78" customFormat="true" ht="12.75" hidden="false" customHeight="true" outlineLevel="0" collapsed="false">
      <c r="A65" s="89" t="s">
        <v>463</v>
      </c>
      <c r="B65" s="90" t="n">
        <v>984140</v>
      </c>
      <c r="C65" s="90" t="n">
        <v>805842</v>
      </c>
      <c r="D65" s="91" t="n">
        <v>178297</v>
      </c>
      <c r="E65" s="93" t="n">
        <v>2</v>
      </c>
      <c r="F65" s="93" t="n">
        <v>4.7</v>
      </c>
    </row>
    <row r="66" s="78" customFormat="true" ht="12.75" hidden="false" customHeight="true" outlineLevel="0" collapsed="false">
      <c r="A66" s="94"/>
      <c r="D66" s="87"/>
      <c r="E66" s="95"/>
    </row>
    <row r="67" s="78" customFormat="true" ht="12.75" hidden="false" customHeight="true" outlineLevel="0" collapsed="false">
      <c r="A67" s="96" t="s">
        <v>464</v>
      </c>
      <c r="E67" s="95"/>
    </row>
    <row r="68" s="78" customFormat="true" ht="12.75" hidden="false" customHeight="true" outlineLevel="0" collapsed="false">
      <c r="A68" s="96" t="s">
        <v>465</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3" t="s">
        <v>1423</v>
      </c>
      <c r="B3" s="143"/>
      <c r="C3" s="143"/>
      <c r="D3" s="143"/>
      <c r="E3" s="143"/>
      <c r="F3" s="143"/>
      <c r="G3" s="143"/>
      <c r="H3" s="143"/>
      <c r="I3" s="143"/>
      <c r="J3" s="143"/>
      <c r="K3" s="143"/>
      <c r="L3" s="143"/>
      <c r="M3" s="143"/>
    </row>
    <row r="4" customFormat="false" ht="20.1" hidden="false" customHeight="true" outlineLevel="0" collapsed="false">
      <c r="A4" s="351" t="s">
        <v>1425</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89</v>
      </c>
      <c r="D6" s="383"/>
      <c r="E6" s="383"/>
      <c r="F6" s="383"/>
      <c r="G6" s="383"/>
      <c r="H6" s="383"/>
      <c r="I6" s="383"/>
      <c r="J6" s="383"/>
      <c r="K6" s="383"/>
      <c r="L6" s="383"/>
      <c r="M6" s="383"/>
    </row>
    <row r="7" s="4" customFormat="true" ht="13.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3.5" hidden="false" customHeight="true" outlineLevel="0" collapsed="false">
      <c r="A8" s="355"/>
      <c r="B8" s="355"/>
      <c r="C8" s="387"/>
      <c r="D8" s="388"/>
      <c r="E8" s="295"/>
      <c r="F8" s="295"/>
      <c r="G8" s="295"/>
      <c r="H8" s="388"/>
      <c r="I8" s="388"/>
      <c r="J8" s="295"/>
      <c r="K8" s="295"/>
      <c r="L8" s="295"/>
      <c r="M8" s="386"/>
    </row>
    <row r="9" s="4" customFormat="true" ht="13.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3.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3.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2.1</v>
      </c>
      <c r="D15" s="380" t="n">
        <v>106.2</v>
      </c>
      <c r="E15" s="380" t="n">
        <v>107.1</v>
      </c>
      <c r="F15" s="380" t="n">
        <v>99.6</v>
      </c>
      <c r="G15" s="380" t="n">
        <v>116.2</v>
      </c>
      <c r="H15" s="380" t="n">
        <v>135.4</v>
      </c>
      <c r="I15" s="380" t="n">
        <v>105.6</v>
      </c>
      <c r="J15" s="380" t="n">
        <v>105.2</v>
      </c>
      <c r="K15" s="380" t="n">
        <v>97.6</v>
      </c>
      <c r="L15" s="380" t="n">
        <v>103.3</v>
      </c>
      <c r="M15" s="380" t="n">
        <v>85.6</v>
      </c>
    </row>
    <row r="16" customFormat="false" ht="12.75" hidden="false" customHeight="false" outlineLevel="0" collapsed="false">
      <c r="B16" s="191" t="s">
        <v>491</v>
      </c>
      <c r="C16" s="380" t="n">
        <v>105.8</v>
      </c>
      <c r="D16" s="380" t="n">
        <v>99.2</v>
      </c>
      <c r="E16" s="380" t="n">
        <v>86.8</v>
      </c>
      <c r="F16" s="380" t="n">
        <v>113.6</v>
      </c>
      <c r="G16" s="380" t="n">
        <v>121.6</v>
      </c>
      <c r="H16" s="380" t="n">
        <v>124.2</v>
      </c>
      <c r="I16" s="380" t="n">
        <v>110.9</v>
      </c>
      <c r="J16" s="380" t="n">
        <v>104</v>
      </c>
      <c r="K16" s="380" t="n">
        <v>104.6</v>
      </c>
      <c r="L16" s="380" t="n">
        <v>102.4</v>
      </c>
      <c r="M16" s="380" t="n">
        <v>94.7</v>
      </c>
    </row>
    <row r="17" customFormat="false" ht="12.75" hidden="false" customHeight="false" outlineLevel="0" collapsed="false">
      <c r="B17" s="191" t="s">
        <v>492</v>
      </c>
      <c r="C17" s="380" t="n">
        <v>117.2</v>
      </c>
      <c r="D17" s="380" t="n">
        <v>108.6</v>
      </c>
      <c r="E17" s="380" t="n">
        <v>105</v>
      </c>
      <c r="F17" s="380" t="n">
        <v>120.9</v>
      </c>
      <c r="G17" s="380" t="n">
        <v>125.9</v>
      </c>
      <c r="H17" s="380" t="n">
        <v>144.8</v>
      </c>
      <c r="I17" s="380" t="n">
        <v>118.1</v>
      </c>
      <c r="J17" s="380" t="n">
        <v>111.9</v>
      </c>
      <c r="K17" s="380" t="n">
        <v>122</v>
      </c>
      <c r="L17" s="380" t="n">
        <v>107.5</v>
      </c>
      <c r="M17" s="380" t="n">
        <v>109.6</v>
      </c>
    </row>
    <row r="18" customFormat="false" ht="12.75" hidden="false" customHeight="false" outlineLevel="0" collapsed="false">
      <c r="B18" s="191" t="s">
        <v>474</v>
      </c>
      <c r="C18" s="380" t="n">
        <v>110.4</v>
      </c>
      <c r="D18" s="380" t="n">
        <v>104.2</v>
      </c>
      <c r="E18" s="380" t="n">
        <v>109.1</v>
      </c>
      <c r="F18" s="380" t="n">
        <v>123</v>
      </c>
      <c r="G18" s="380" t="n">
        <v>110.5</v>
      </c>
      <c r="H18" s="380" t="n">
        <v>143.2</v>
      </c>
      <c r="I18" s="380" t="n">
        <v>108.9</v>
      </c>
      <c r="J18" s="380" t="n">
        <v>117.7</v>
      </c>
      <c r="K18" s="380" t="n">
        <v>107.3</v>
      </c>
      <c r="L18" s="380" t="n">
        <v>105.4</v>
      </c>
      <c r="M18" s="380" t="n">
        <v>120</v>
      </c>
    </row>
    <row r="19" customFormat="false" ht="12.75" hidden="false" customHeight="false" outlineLevel="0" collapsed="false">
      <c r="B19" s="191" t="s">
        <v>493</v>
      </c>
      <c r="C19" s="380" t="n">
        <v>112.1</v>
      </c>
      <c r="D19" s="380" t="n">
        <v>112.9</v>
      </c>
      <c r="E19" s="380" t="n">
        <v>111</v>
      </c>
      <c r="F19" s="380" t="n">
        <v>124.1</v>
      </c>
      <c r="G19" s="380" t="n">
        <v>107.5</v>
      </c>
      <c r="H19" s="380" t="n">
        <v>139.9</v>
      </c>
      <c r="I19" s="380" t="n">
        <v>116.4</v>
      </c>
      <c r="J19" s="380" t="n">
        <v>118.3</v>
      </c>
      <c r="K19" s="380" t="n">
        <v>108.5</v>
      </c>
      <c r="L19" s="380" t="n">
        <v>95.6</v>
      </c>
      <c r="M19" s="380" t="n">
        <v>131</v>
      </c>
    </row>
    <row r="20" customFormat="false" ht="12.75" hidden="false" customHeight="false" outlineLevel="0" collapsed="false">
      <c r="B20" s="191" t="s">
        <v>483</v>
      </c>
      <c r="C20" s="380" t="n">
        <v>115.3</v>
      </c>
      <c r="D20" s="380" t="n">
        <v>105.2</v>
      </c>
      <c r="E20" s="380" t="n">
        <v>101.4</v>
      </c>
      <c r="F20" s="380" t="n">
        <v>124.7</v>
      </c>
      <c r="G20" s="380" t="n">
        <v>103.1</v>
      </c>
      <c r="H20" s="380" t="n">
        <v>138.1</v>
      </c>
      <c r="I20" s="380" t="n">
        <v>121.3</v>
      </c>
      <c r="J20" s="380" t="n">
        <v>117.1</v>
      </c>
      <c r="K20" s="380" t="n">
        <v>116.1</v>
      </c>
      <c r="L20" s="380" t="n">
        <v>97.3</v>
      </c>
      <c r="M20" s="380" t="n">
        <v>144.8</v>
      </c>
    </row>
    <row r="21" customFormat="false" ht="12.75" hidden="false" customHeight="false" outlineLevel="0" collapsed="false">
      <c r="B21" s="191" t="s">
        <v>484</v>
      </c>
      <c r="C21" s="380" t="n">
        <v>112.2</v>
      </c>
      <c r="D21" s="380" t="n">
        <v>106.7</v>
      </c>
      <c r="E21" s="380" t="n">
        <v>118.3</v>
      </c>
      <c r="F21" s="380" t="n">
        <v>131.4</v>
      </c>
      <c r="G21" s="380" t="n">
        <v>111.6</v>
      </c>
      <c r="H21" s="380" t="n">
        <v>153.6</v>
      </c>
      <c r="I21" s="380" t="n">
        <v>108.4</v>
      </c>
      <c r="J21" s="380" t="n">
        <v>124.9</v>
      </c>
      <c r="K21" s="380" t="n">
        <v>105.4</v>
      </c>
      <c r="L21" s="380" t="n">
        <v>96.9</v>
      </c>
      <c r="M21" s="380" t="n">
        <v>149.7</v>
      </c>
    </row>
    <row r="22" customFormat="false" ht="12.75" hidden="false" customHeight="false" outlineLevel="0" collapsed="false">
      <c r="B22" s="191" t="s">
        <v>485</v>
      </c>
      <c r="C22" s="380" t="n">
        <v>104.1</v>
      </c>
      <c r="D22" s="380" t="n">
        <v>109.7</v>
      </c>
      <c r="E22" s="380" t="n">
        <v>100</v>
      </c>
      <c r="F22" s="380" t="n">
        <v>119</v>
      </c>
      <c r="G22" s="380" t="n">
        <v>97.9</v>
      </c>
      <c r="H22" s="380" t="n">
        <v>152.2</v>
      </c>
      <c r="I22" s="380" t="n">
        <v>109.5</v>
      </c>
      <c r="J22" s="380" t="n">
        <v>112.8</v>
      </c>
      <c r="K22" s="380" t="n">
        <v>93</v>
      </c>
      <c r="L22" s="380" t="n">
        <v>97.4</v>
      </c>
      <c r="M22" s="380" t="n">
        <v>143</v>
      </c>
    </row>
    <row r="23" customFormat="false" ht="12.75" hidden="false" customHeight="false" outlineLevel="0" collapsed="false">
      <c r="B23" s="191" t="s">
        <v>486</v>
      </c>
      <c r="C23" s="380" t="n">
        <v>118.3</v>
      </c>
      <c r="D23" s="380" t="n">
        <v>108.5</v>
      </c>
      <c r="E23" s="380" t="n">
        <v>113.2</v>
      </c>
      <c r="F23" s="380" t="n">
        <v>129.3</v>
      </c>
      <c r="G23" s="380" t="n">
        <v>104.7</v>
      </c>
      <c r="H23" s="380" t="n">
        <v>139.6</v>
      </c>
      <c r="I23" s="380" t="n">
        <v>124.1</v>
      </c>
      <c r="J23" s="380" t="n">
        <v>122.3</v>
      </c>
      <c r="K23" s="380" t="n">
        <v>114.3</v>
      </c>
      <c r="L23" s="380" t="n">
        <v>105.1</v>
      </c>
      <c r="M23" s="380" t="n">
        <v>166.5</v>
      </c>
    </row>
    <row r="24" customFormat="false" ht="12.75" hidden="false" customHeight="false" outlineLevel="0" collapsed="false">
      <c r="B24" s="191" t="s">
        <v>487</v>
      </c>
      <c r="C24" s="380" t="n">
        <v>126.5</v>
      </c>
      <c r="D24" s="380" t="n">
        <v>117</v>
      </c>
      <c r="E24" s="380" t="n">
        <v>108.2</v>
      </c>
      <c r="F24" s="380" t="n">
        <v>134.3</v>
      </c>
      <c r="G24" s="380" t="n">
        <v>109</v>
      </c>
      <c r="H24" s="380" t="n">
        <v>148.3</v>
      </c>
      <c r="I24" s="380" t="n">
        <v>122.4</v>
      </c>
      <c r="J24" s="380" t="n">
        <v>135.1</v>
      </c>
      <c r="K24" s="380" t="n">
        <v>124.4</v>
      </c>
      <c r="L24" s="380" t="n">
        <v>113.4</v>
      </c>
      <c r="M24" s="380" t="n">
        <v>184.3</v>
      </c>
    </row>
    <row r="25" customFormat="false" ht="12.75" hidden="false" customHeight="false" outlineLevel="0" collapsed="false">
      <c r="B25" s="191" t="s">
        <v>494</v>
      </c>
      <c r="C25" s="380" t="n">
        <v>126.9</v>
      </c>
      <c r="D25" s="380" t="n">
        <v>106.7</v>
      </c>
      <c r="E25" s="380" t="n">
        <v>111.6</v>
      </c>
      <c r="F25" s="380" t="n">
        <v>123.3</v>
      </c>
      <c r="G25" s="380" t="n">
        <v>107.4</v>
      </c>
      <c r="H25" s="380" t="n">
        <v>132.5</v>
      </c>
      <c r="I25" s="380" t="n">
        <v>116.6</v>
      </c>
      <c r="J25" s="380" t="n">
        <v>135.1</v>
      </c>
      <c r="K25" s="380" t="n">
        <v>129.1</v>
      </c>
      <c r="L25" s="380" t="n">
        <v>116</v>
      </c>
      <c r="M25" s="380" t="n">
        <v>192.7</v>
      </c>
    </row>
    <row r="26" customFormat="false" ht="12.75" hidden="false" customHeight="false" outlineLevel="0" collapsed="false">
      <c r="B26" s="191" t="s">
        <v>495</v>
      </c>
      <c r="C26" s="380" t="n">
        <v>117.2</v>
      </c>
      <c r="D26" s="380" t="n">
        <v>115.5</v>
      </c>
      <c r="E26" s="380" t="n">
        <v>127.1</v>
      </c>
      <c r="F26" s="380" t="n">
        <v>123.5</v>
      </c>
      <c r="G26" s="380" t="n">
        <v>103</v>
      </c>
      <c r="H26" s="380" t="n">
        <v>162.8</v>
      </c>
      <c r="I26" s="380" t="n">
        <v>107.8</v>
      </c>
      <c r="J26" s="380" t="n">
        <v>116.5</v>
      </c>
      <c r="K26" s="380" t="n">
        <v>116.2</v>
      </c>
      <c r="L26" s="380" t="n">
        <v>102.6</v>
      </c>
      <c r="M26" s="380" t="n">
        <v>191.9</v>
      </c>
    </row>
    <row r="27" customFormat="false" ht="12.75" hidden="false" customHeight="false" outlineLevel="0" collapsed="false">
      <c r="A27" s="365" t="s">
        <v>462</v>
      </c>
      <c r="B27" s="191" t="s">
        <v>490</v>
      </c>
      <c r="C27" s="380" t="n">
        <v>112.3</v>
      </c>
      <c r="D27" s="380" t="n">
        <v>113.1</v>
      </c>
      <c r="E27" s="380" t="n">
        <v>116.9</v>
      </c>
      <c r="F27" s="380" t="n">
        <v>132.5</v>
      </c>
      <c r="G27" s="380" t="n">
        <v>100</v>
      </c>
      <c r="H27" s="380" t="n">
        <v>150.1</v>
      </c>
      <c r="I27" s="380" t="n">
        <v>112.1</v>
      </c>
      <c r="J27" s="380" t="n">
        <v>126.9</v>
      </c>
      <c r="K27" s="380" t="n">
        <v>109.7</v>
      </c>
      <c r="L27" s="380" t="n">
        <v>99.1</v>
      </c>
      <c r="M27" s="380" t="n">
        <v>108.1</v>
      </c>
    </row>
    <row r="28" customFormat="false" ht="12.75" hidden="false" customHeight="false" outlineLevel="0" collapsed="false">
      <c r="B28" s="191" t="s">
        <v>491</v>
      </c>
      <c r="C28" s="380" t="n">
        <v>116.6</v>
      </c>
      <c r="D28" s="380" t="n">
        <v>104.1</v>
      </c>
      <c r="E28" s="380" t="n">
        <v>90</v>
      </c>
      <c r="F28" s="380" t="n">
        <v>137.3</v>
      </c>
      <c r="G28" s="380" t="n">
        <v>102.4</v>
      </c>
      <c r="H28" s="380" t="n">
        <v>156.4</v>
      </c>
      <c r="I28" s="380" t="n">
        <v>118.7</v>
      </c>
      <c r="J28" s="380" t="n">
        <v>134.4</v>
      </c>
      <c r="K28" s="380" t="n">
        <v>114</v>
      </c>
      <c r="L28" s="380" t="n">
        <v>106.6</v>
      </c>
      <c r="M28" s="380" t="n">
        <v>117.2</v>
      </c>
    </row>
    <row r="29" customFormat="false" ht="12.75" hidden="false" customHeight="false" outlineLevel="0" collapsed="false">
      <c r="B29" s="191" t="s">
        <v>492</v>
      </c>
      <c r="C29" s="380" t="n">
        <v>125.1</v>
      </c>
      <c r="D29" s="380" t="n">
        <v>118.2</v>
      </c>
      <c r="E29" s="380" t="n">
        <v>117.5</v>
      </c>
      <c r="F29" s="380" t="n">
        <v>138.6</v>
      </c>
      <c r="G29" s="380" t="n">
        <v>93.6</v>
      </c>
      <c r="H29" s="380" t="n">
        <v>150.4</v>
      </c>
      <c r="I29" s="380" t="n">
        <v>126.6</v>
      </c>
      <c r="J29" s="380" t="n">
        <v>141.1</v>
      </c>
      <c r="K29" s="380" t="n">
        <v>125.9</v>
      </c>
      <c r="L29" s="380" t="n">
        <v>111.3</v>
      </c>
      <c r="M29" s="380" t="n">
        <v>134.3</v>
      </c>
    </row>
    <row r="30" customFormat="false" ht="12.75" hidden="false" customHeight="false" outlineLevel="0" collapsed="false">
      <c r="B30" s="191" t="s">
        <v>474</v>
      </c>
      <c r="C30" s="380" t="n">
        <v>120.8</v>
      </c>
      <c r="D30" s="380" t="n">
        <v>119.9</v>
      </c>
      <c r="E30" s="380" t="n">
        <v>110.2</v>
      </c>
      <c r="F30" s="380" t="n">
        <v>153.1</v>
      </c>
      <c r="G30" s="380" t="n">
        <v>95.5</v>
      </c>
      <c r="H30" s="380" t="n">
        <v>138.6</v>
      </c>
      <c r="I30" s="380" t="n">
        <v>118.6</v>
      </c>
      <c r="J30" s="380" t="n">
        <v>140.2</v>
      </c>
      <c r="K30" s="380" t="n">
        <v>118.7</v>
      </c>
      <c r="L30" s="380" t="n">
        <v>104.6</v>
      </c>
      <c r="M30" s="380" t="n">
        <v>127.6</v>
      </c>
    </row>
    <row r="31" customFormat="false" ht="12.75" hidden="false" customHeight="false" outlineLevel="0" collapsed="false">
      <c r="B31" s="191" t="s">
        <v>493</v>
      </c>
      <c r="C31" s="380" t="n">
        <v>118.8</v>
      </c>
      <c r="D31" s="380" t="n">
        <v>108.1</v>
      </c>
      <c r="E31" s="380" t="n">
        <v>111.2</v>
      </c>
      <c r="F31" s="380" t="n">
        <v>151.1</v>
      </c>
      <c r="G31" s="380" t="n">
        <v>91.3</v>
      </c>
      <c r="H31" s="380" t="n">
        <v>147.7</v>
      </c>
      <c r="I31" s="380" t="n">
        <v>120.7</v>
      </c>
      <c r="J31" s="380" t="n">
        <v>144.4</v>
      </c>
      <c r="K31" s="380" t="n">
        <v>114.5</v>
      </c>
      <c r="L31" s="380" t="n">
        <v>101.2</v>
      </c>
      <c r="M31" s="380" t="n">
        <v>127.8</v>
      </c>
    </row>
    <row r="32" customFormat="false" ht="12.75" hidden="false" customHeight="false" outlineLevel="0" collapsed="false">
      <c r="B32" s="191" t="s">
        <v>483</v>
      </c>
      <c r="C32" s="380" t="n">
        <v>126.5</v>
      </c>
      <c r="D32" s="380" t="n">
        <v>118.5</v>
      </c>
      <c r="E32" s="380" t="n">
        <v>110.1</v>
      </c>
      <c r="F32" s="380" t="n">
        <v>143.8</v>
      </c>
      <c r="G32" s="380" t="n">
        <v>90.5</v>
      </c>
      <c r="H32" s="380" t="n">
        <v>148.6</v>
      </c>
      <c r="I32" s="380" t="n">
        <v>131.2</v>
      </c>
      <c r="J32" s="380" t="n">
        <v>145.1</v>
      </c>
      <c r="K32" s="380" t="n">
        <v>124.9</v>
      </c>
      <c r="L32" s="380" t="n">
        <v>103.3</v>
      </c>
      <c r="M32" s="380" t="n">
        <v>158.6</v>
      </c>
    </row>
    <row r="33" customFormat="false" ht="12.75" hidden="false" customHeight="false" outlineLevel="0" collapsed="false">
      <c r="B33" s="191" t="s">
        <v>484</v>
      </c>
      <c r="C33" s="380" t="n">
        <v>120.6</v>
      </c>
      <c r="D33" s="380" t="n">
        <v>114.2</v>
      </c>
      <c r="E33" s="380" t="n">
        <v>113</v>
      </c>
      <c r="F33" s="380" t="n">
        <v>147</v>
      </c>
      <c r="G33" s="380" t="n">
        <v>90</v>
      </c>
      <c r="H33" s="380" t="n">
        <v>143.1</v>
      </c>
      <c r="I33" s="380" t="n">
        <v>126.9</v>
      </c>
      <c r="J33" s="380" t="n">
        <v>140.3</v>
      </c>
      <c r="K33" s="380" t="n">
        <v>114.6</v>
      </c>
      <c r="L33" s="380" t="n">
        <v>105.8</v>
      </c>
      <c r="M33" s="380" t="n">
        <v>146.4</v>
      </c>
    </row>
    <row r="34" customFormat="false" ht="12.75" hidden="false" customHeight="false" outlineLevel="0" collapsed="false">
      <c r="B34" s="191" t="s">
        <v>485</v>
      </c>
      <c r="C34" s="380" t="n">
        <v>115.6</v>
      </c>
      <c r="D34" s="380" t="n">
        <v>122.1</v>
      </c>
      <c r="E34" s="380" t="n">
        <v>124.7</v>
      </c>
      <c r="F34" s="380" t="n">
        <v>148.4</v>
      </c>
      <c r="G34" s="380" t="n">
        <v>89.9</v>
      </c>
      <c r="H34" s="380" t="n">
        <v>161.2</v>
      </c>
      <c r="I34" s="380" t="n">
        <v>130.9</v>
      </c>
      <c r="J34" s="380" t="n">
        <v>130.7</v>
      </c>
      <c r="K34" s="380" t="n">
        <v>103.4</v>
      </c>
      <c r="L34" s="380" t="n">
        <v>100.8</v>
      </c>
      <c r="M34" s="380" t="n">
        <v>141</v>
      </c>
    </row>
    <row r="35" customFormat="false" ht="12.75" hidden="false" customHeight="false" outlineLevel="0" collapsed="false">
      <c r="B35" s="191" t="s">
        <v>486</v>
      </c>
      <c r="C35" s="380" t="n">
        <v>119</v>
      </c>
      <c r="D35" s="380" t="n">
        <v>125.5</v>
      </c>
      <c r="E35" s="380" t="n">
        <v>96.4</v>
      </c>
      <c r="F35" s="380" t="n">
        <v>126.6</v>
      </c>
      <c r="G35" s="380" t="n">
        <v>91.4</v>
      </c>
      <c r="H35" s="380" t="n">
        <v>138.1</v>
      </c>
      <c r="I35" s="380" t="n">
        <v>115.6</v>
      </c>
      <c r="J35" s="380" t="n">
        <v>131.2</v>
      </c>
      <c r="K35" s="380" t="n">
        <v>117.6</v>
      </c>
      <c r="L35" s="380" t="n">
        <v>107.2</v>
      </c>
      <c r="M35" s="380" t="n">
        <v>150.6</v>
      </c>
    </row>
    <row r="36" customFormat="false" ht="12.75" hidden="false" customHeight="false" outlineLevel="0" collapsed="false">
      <c r="B36" s="191" t="s">
        <v>487</v>
      </c>
      <c r="C36" s="380" t="n">
        <v>133.8</v>
      </c>
      <c r="D36" s="380" t="n">
        <v>129.6</v>
      </c>
      <c r="E36" s="380" t="n">
        <v>122.3</v>
      </c>
      <c r="F36" s="380" t="n">
        <v>149.6</v>
      </c>
      <c r="G36" s="380" t="n">
        <v>107</v>
      </c>
      <c r="H36" s="380" t="n">
        <v>179.9</v>
      </c>
      <c r="I36" s="380" t="n">
        <v>133</v>
      </c>
      <c r="J36" s="380" t="n">
        <v>147.9</v>
      </c>
      <c r="K36" s="380" t="n">
        <v>130.2</v>
      </c>
      <c r="L36" s="380" t="n">
        <v>120.6</v>
      </c>
      <c r="M36" s="380" t="n">
        <v>174.3</v>
      </c>
    </row>
    <row r="37" customFormat="false" ht="12.75" hidden="false" customHeight="false" outlineLevel="0" collapsed="false">
      <c r="B37" s="191" t="s">
        <v>494</v>
      </c>
      <c r="C37" s="380" t="n">
        <v>128.3</v>
      </c>
      <c r="D37" s="380" t="n">
        <v>124.5</v>
      </c>
      <c r="E37" s="380" t="n">
        <v>122.7</v>
      </c>
      <c r="F37" s="380" t="n">
        <v>124</v>
      </c>
      <c r="G37" s="380" t="n">
        <v>114.6</v>
      </c>
      <c r="H37" s="380" t="n">
        <v>195.8</v>
      </c>
      <c r="I37" s="380" t="n">
        <v>132.5</v>
      </c>
      <c r="J37" s="380" t="n">
        <v>135.1</v>
      </c>
      <c r="K37" s="380" t="n">
        <v>125.3</v>
      </c>
      <c r="L37" s="380" t="n">
        <v>111</v>
      </c>
      <c r="M37" s="380" t="n">
        <v>170.2</v>
      </c>
    </row>
    <row r="38" customFormat="false" ht="12.75" hidden="false" customHeight="false" outlineLevel="0" collapsed="false">
      <c r="B38" s="191" t="s">
        <v>495</v>
      </c>
      <c r="C38" s="380" t="n">
        <v>114.4</v>
      </c>
      <c r="D38" s="380" t="n">
        <v>128.4</v>
      </c>
      <c r="E38" s="380" t="n">
        <v>131.4</v>
      </c>
      <c r="F38" s="380" t="n">
        <v>129.5</v>
      </c>
      <c r="G38" s="380" t="n">
        <v>129.4</v>
      </c>
      <c r="H38" s="380" t="n">
        <v>169</v>
      </c>
      <c r="I38" s="380" t="n">
        <v>115</v>
      </c>
      <c r="J38" s="380" t="n">
        <v>110.9</v>
      </c>
      <c r="K38" s="380" t="n">
        <v>104.6</v>
      </c>
      <c r="L38" s="380" t="n">
        <v>98.6</v>
      </c>
      <c r="M38" s="380" t="n">
        <v>163.9</v>
      </c>
    </row>
    <row r="39" customFormat="false" ht="12.75" hidden="false" customHeight="false" outlineLevel="0" collapsed="false">
      <c r="A39" s="365" t="s">
        <v>463</v>
      </c>
      <c r="B39" s="191" t="s">
        <v>490</v>
      </c>
      <c r="C39" s="380" t="n">
        <v>121.8</v>
      </c>
      <c r="D39" s="380" t="n">
        <v>133.3</v>
      </c>
      <c r="E39" s="380" t="n">
        <v>112</v>
      </c>
      <c r="F39" s="380" t="n">
        <v>128.5</v>
      </c>
      <c r="G39" s="380" t="n">
        <v>134.6</v>
      </c>
      <c r="H39" s="380" t="n">
        <v>155.7</v>
      </c>
      <c r="I39" s="380" t="n">
        <v>123.7</v>
      </c>
      <c r="J39" s="380" t="n">
        <v>133.2</v>
      </c>
      <c r="K39" s="380" t="n">
        <v>118.6</v>
      </c>
      <c r="L39" s="380" t="n">
        <v>107.4</v>
      </c>
      <c r="M39" s="380" t="n">
        <v>88.6</v>
      </c>
    </row>
    <row r="40" customFormat="false" ht="12.75" hidden="false" customHeight="false" outlineLevel="0" collapsed="false">
      <c r="B40" s="191" t="s">
        <v>491</v>
      </c>
      <c r="C40" s="380" t="n">
        <v>125.4</v>
      </c>
      <c r="D40" s="380" t="n">
        <v>124.7</v>
      </c>
      <c r="E40" s="380" t="n">
        <v>100.2</v>
      </c>
      <c r="F40" s="380" t="n">
        <v>137.7</v>
      </c>
      <c r="G40" s="380" t="n">
        <v>126.5</v>
      </c>
      <c r="H40" s="380" t="n">
        <v>128.9</v>
      </c>
      <c r="I40" s="380" t="n">
        <v>136.9</v>
      </c>
      <c r="J40" s="380" t="n">
        <v>133.2</v>
      </c>
      <c r="K40" s="380" t="n">
        <v>125.1</v>
      </c>
      <c r="L40" s="380" t="n">
        <v>106.8</v>
      </c>
      <c r="M40" s="380" t="n">
        <v>98.1</v>
      </c>
    </row>
    <row r="41" customFormat="false" ht="12.75" hidden="false" customHeight="false" outlineLevel="0" collapsed="false">
      <c r="B41" s="191" t="s">
        <v>492</v>
      </c>
      <c r="C41" s="380" t="n">
        <v>124.4</v>
      </c>
      <c r="D41" s="380" t="n">
        <v>128</v>
      </c>
      <c r="E41" s="380" t="n">
        <v>107.2</v>
      </c>
      <c r="F41" s="380" t="n">
        <v>144.9</v>
      </c>
      <c r="G41" s="380" t="n">
        <v>130.5</v>
      </c>
      <c r="H41" s="380" t="n">
        <v>133.4</v>
      </c>
      <c r="I41" s="380" t="n">
        <v>129</v>
      </c>
      <c r="J41" s="380" t="n">
        <v>140.7</v>
      </c>
      <c r="K41" s="380" t="n">
        <v>118.6</v>
      </c>
      <c r="L41" s="380" t="n">
        <v>109.1</v>
      </c>
      <c r="M41" s="380" t="n">
        <v>103.9</v>
      </c>
    </row>
    <row r="42" customFormat="false" ht="12.75" hidden="false" customHeight="false" outlineLevel="0" collapsed="false">
      <c r="B42" s="191" t="s">
        <v>474</v>
      </c>
      <c r="C42" s="380" t="n">
        <v>131.6</v>
      </c>
      <c r="D42" s="380" t="n">
        <v>130.6</v>
      </c>
      <c r="E42" s="380" t="n">
        <v>128.4</v>
      </c>
      <c r="F42" s="380" t="n">
        <v>143.6</v>
      </c>
      <c r="G42" s="380" t="n">
        <v>127.6</v>
      </c>
      <c r="H42" s="380" t="n">
        <v>144</v>
      </c>
      <c r="I42" s="380" t="n">
        <v>134.7</v>
      </c>
      <c r="J42" s="380" t="n">
        <v>145</v>
      </c>
      <c r="K42" s="380" t="n">
        <v>131.9</v>
      </c>
      <c r="L42" s="380" t="n">
        <v>107.2</v>
      </c>
      <c r="M42" s="380" t="n">
        <v>119.1</v>
      </c>
    </row>
    <row r="43" customFormat="false" ht="12.75" hidden="false" customHeight="false" outlineLevel="0" collapsed="false">
      <c r="B43" s="191" t="s">
        <v>493</v>
      </c>
      <c r="C43" s="380" t="n">
        <v>123.6</v>
      </c>
      <c r="D43" s="380" t="n">
        <v>132.6</v>
      </c>
      <c r="E43" s="380" t="n">
        <v>109.6</v>
      </c>
      <c r="F43" s="380" t="n">
        <v>151.8</v>
      </c>
      <c r="G43" s="380" t="n">
        <v>124.1</v>
      </c>
      <c r="H43" s="380" t="n">
        <v>154.6</v>
      </c>
      <c r="I43" s="380" t="n">
        <v>123.2</v>
      </c>
      <c r="J43" s="380" t="n">
        <v>143.9</v>
      </c>
      <c r="K43" s="380" t="n">
        <v>114.7</v>
      </c>
      <c r="L43" s="380" t="n">
        <v>101.7</v>
      </c>
      <c r="M43" s="380" t="n">
        <v>132.8</v>
      </c>
    </row>
    <row r="44" customFormat="false" ht="12.75" hidden="false" customHeight="false" outlineLevel="0" collapsed="false">
      <c r="B44" s="191" t="s">
        <v>483</v>
      </c>
      <c r="C44" s="380" t="n">
        <v>128.4</v>
      </c>
      <c r="D44" s="380" t="n">
        <v>126.3</v>
      </c>
      <c r="E44" s="380" t="n">
        <v>117.3</v>
      </c>
      <c r="F44" s="380" t="n">
        <v>163.3</v>
      </c>
      <c r="G44" s="380" t="n">
        <v>136</v>
      </c>
      <c r="H44" s="380" t="n">
        <v>147.4</v>
      </c>
      <c r="I44" s="380" t="n">
        <v>136.9</v>
      </c>
      <c r="J44" s="380" t="n">
        <v>147.6</v>
      </c>
      <c r="K44" s="380" t="n">
        <v>118.1</v>
      </c>
      <c r="L44" s="380" t="n">
        <v>102.8</v>
      </c>
      <c r="M44" s="380" t="n">
        <v>133.4</v>
      </c>
    </row>
    <row r="45" customFormat="false" ht="12.75" hidden="false" customHeight="false" outlineLevel="0" collapsed="false">
      <c r="B45" s="191" t="s">
        <v>484</v>
      </c>
      <c r="C45" s="380" t="n">
        <v>131.7</v>
      </c>
      <c r="D45" s="380" t="n">
        <v>129.3</v>
      </c>
      <c r="E45" s="380" t="n">
        <v>127.4</v>
      </c>
      <c r="F45" s="380" t="n">
        <v>144.9</v>
      </c>
      <c r="G45" s="380" t="n">
        <v>149.2</v>
      </c>
      <c r="H45" s="380" t="n">
        <v>175.9</v>
      </c>
      <c r="I45" s="380" t="n">
        <v>144.5</v>
      </c>
      <c r="J45" s="380" t="n">
        <v>145.8</v>
      </c>
      <c r="K45" s="380" t="n">
        <v>123.2</v>
      </c>
      <c r="L45" s="380" t="n">
        <v>105.7</v>
      </c>
      <c r="M45" s="380" t="n">
        <v>124.1</v>
      </c>
    </row>
    <row r="46" customFormat="false" ht="12.75" hidden="false" customHeight="false" outlineLevel="0" collapsed="false">
      <c r="B46" s="191" t="s">
        <v>485</v>
      </c>
      <c r="C46" s="380" t="n">
        <v>114.9</v>
      </c>
      <c r="D46" s="380" t="n">
        <v>121.5</v>
      </c>
      <c r="E46" s="380" t="n">
        <v>99.5</v>
      </c>
      <c r="F46" s="380" t="n">
        <v>129.8</v>
      </c>
      <c r="G46" s="380" t="n">
        <v>152.5</v>
      </c>
      <c r="H46" s="380" t="n">
        <v>179</v>
      </c>
      <c r="I46" s="380" t="n">
        <v>128.3</v>
      </c>
      <c r="J46" s="380" t="n">
        <v>129.1</v>
      </c>
      <c r="K46" s="380" t="n">
        <v>95.3</v>
      </c>
      <c r="L46" s="380" t="n">
        <v>96.8</v>
      </c>
      <c r="M46" s="380" t="n">
        <v>130.9</v>
      </c>
    </row>
    <row r="47" customFormat="false" ht="12.75" hidden="false" customHeight="false" outlineLevel="0" collapsed="false">
      <c r="B47" s="191" t="s">
        <v>486</v>
      </c>
      <c r="C47" s="380" t="n">
        <v>131</v>
      </c>
      <c r="D47" s="380" t="n">
        <v>125</v>
      </c>
      <c r="E47" s="380" t="n">
        <v>127.4</v>
      </c>
      <c r="F47" s="380" t="n">
        <v>143.9</v>
      </c>
      <c r="G47" s="380" t="n">
        <v>143.2</v>
      </c>
      <c r="H47" s="380" t="n">
        <v>163.4</v>
      </c>
      <c r="I47" s="380" t="n">
        <v>144</v>
      </c>
      <c r="J47" s="380" t="n">
        <v>137.8</v>
      </c>
      <c r="K47" s="380" t="n">
        <v>123</v>
      </c>
      <c r="L47" s="380" t="n">
        <v>110.5</v>
      </c>
      <c r="M47" s="380" t="n">
        <v>145.3</v>
      </c>
    </row>
    <row r="48" customFormat="false" ht="12.75" hidden="false" customHeight="false" outlineLevel="0" collapsed="false">
      <c r="B48" s="191" t="s">
        <v>487</v>
      </c>
      <c r="C48" s="380" t="n">
        <v>134.1</v>
      </c>
      <c r="D48" s="380" t="n">
        <v>130.9</v>
      </c>
      <c r="E48" s="380" t="n">
        <v>125.9</v>
      </c>
      <c r="F48" s="380" t="n">
        <v>135.9</v>
      </c>
      <c r="G48" s="380" t="n">
        <v>168</v>
      </c>
      <c r="H48" s="380" t="n">
        <v>154.4</v>
      </c>
      <c r="I48" s="380" t="n">
        <v>137.3</v>
      </c>
      <c r="J48" s="380" t="n">
        <v>141.8</v>
      </c>
      <c r="K48" s="380" t="n">
        <v>123.1</v>
      </c>
      <c r="L48" s="380" t="n">
        <v>114.2</v>
      </c>
      <c r="M48" s="380" t="n">
        <v>167.8</v>
      </c>
    </row>
    <row r="49" customFormat="false" ht="12.75" hidden="false" customHeight="false" outlineLevel="0" collapsed="false">
      <c r="B49" s="191" t="s">
        <v>494</v>
      </c>
      <c r="C49" s="380" t="n">
        <v>116.8</v>
      </c>
      <c r="D49" s="380" t="n">
        <v>126.8</v>
      </c>
      <c r="E49" s="380" t="n">
        <v>125.7</v>
      </c>
      <c r="F49" s="380" t="n">
        <v>106.2</v>
      </c>
      <c r="G49" s="380" t="n">
        <v>122.3</v>
      </c>
      <c r="H49" s="380" t="n">
        <v>123.7</v>
      </c>
      <c r="I49" s="380" t="n">
        <v>114.1</v>
      </c>
      <c r="J49" s="380" t="n">
        <v>113.1</v>
      </c>
      <c r="K49" s="380" t="n">
        <v>112.8</v>
      </c>
      <c r="L49" s="380" t="n">
        <v>103.9</v>
      </c>
      <c r="M49" s="380" t="n">
        <v>169.4</v>
      </c>
    </row>
    <row r="50" customFormat="false" ht="12.75" hidden="false" customHeight="false" outlineLevel="0" collapsed="false">
      <c r="B50" s="191" t="s">
        <v>495</v>
      </c>
      <c r="C50" s="380" t="n">
        <v>104.1</v>
      </c>
      <c r="D50" s="380" t="n">
        <v>125.9</v>
      </c>
      <c r="E50" s="380" t="n">
        <v>129.6</v>
      </c>
      <c r="F50" s="380" t="n">
        <v>107.2</v>
      </c>
      <c r="G50" s="380" t="n">
        <v>128</v>
      </c>
      <c r="H50" s="380" t="n">
        <v>157.7</v>
      </c>
      <c r="I50" s="380" t="n">
        <v>102.9</v>
      </c>
      <c r="J50" s="380" t="n">
        <v>90.4</v>
      </c>
      <c r="K50" s="380" t="n">
        <v>95.1</v>
      </c>
      <c r="L50" s="380" t="n">
        <v>103.3</v>
      </c>
      <c r="M50" s="380" t="n">
        <v>144.1</v>
      </c>
    </row>
    <row r="51" customFormat="false" ht="12.75" hidden="false" customHeight="false" outlineLevel="0" collapsed="false">
      <c r="A51" s="365" t="s">
        <v>1347</v>
      </c>
      <c r="B51" s="191" t="s">
        <v>490</v>
      </c>
      <c r="C51" s="380" t="n">
        <v>104.5</v>
      </c>
      <c r="D51" s="380" t="n">
        <v>121.8</v>
      </c>
      <c r="E51" s="380" t="n">
        <v>98.1</v>
      </c>
      <c r="F51" s="380" t="n">
        <v>86.1</v>
      </c>
      <c r="G51" s="380" t="n">
        <v>112.4</v>
      </c>
      <c r="H51" s="380" t="n">
        <v>116.9</v>
      </c>
      <c r="I51" s="380" t="n">
        <v>102</v>
      </c>
      <c r="J51" s="380" t="n">
        <v>89.3</v>
      </c>
      <c r="K51" s="380" t="n">
        <v>88.9</v>
      </c>
      <c r="L51" s="380" t="n">
        <v>89.4</v>
      </c>
      <c r="M51" s="380" t="n">
        <v>274.6</v>
      </c>
    </row>
    <row r="52" customFormat="false" ht="12.75" hidden="false" customHeight="false" outlineLevel="0" collapsed="false">
      <c r="B52" s="191" t="s">
        <v>491</v>
      </c>
      <c r="C52" s="380" t="n">
        <v>103.9</v>
      </c>
      <c r="D52" s="380" t="n">
        <v>110.5</v>
      </c>
      <c r="E52" s="380" t="n">
        <v>94.8</v>
      </c>
      <c r="F52" s="380" t="n">
        <v>84.9</v>
      </c>
      <c r="G52" s="380" t="n">
        <v>105.6</v>
      </c>
      <c r="H52" s="380" t="n">
        <v>98.3</v>
      </c>
      <c r="I52" s="380" t="n">
        <v>101.7</v>
      </c>
      <c r="J52" s="380" t="n">
        <v>85.9</v>
      </c>
      <c r="K52" s="380" t="n">
        <v>91.8</v>
      </c>
      <c r="L52" s="380" t="n">
        <v>89.7</v>
      </c>
      <c r="M52" s="380" t="n">
        <v>280.3</v>
      </c>
    </row>
    <row r="53" customFormat="false" ht="12.75" hidden="false" customHeight="false" outlineLevel="0" collapsed="false">
      <c r="B53" s="191" t="s">
        <v>492</v>
      </c>
      <c r="C53" s="380" t="n">
        <v>110.7</v>
      </c>
      <c r="D53" s="380" t="n">
        <v>116.2</v>
      </c>
      <c r="E53" s="380" t="n">
        <v>108.6</v>
      </c>
      <c r="F53" s="380" t="n">
        <v>87</v>
      </c>
      <c r="G53" s="380" t="n">
        <v>92.8</v>
      </c>
      <c r="H53" s="380" t="n">
        <v>119.8</v>
      </c>
      <c r="I53" s="380" t="n">
        <v>102.5</v>
      </c>
      <c r="J53" s="380" t="n">
        <v>87.3</v>
      </c>
      <c r="K53" s="380" t="n">
        <v>107.5</v>
      </c>
      <c r="L53" s="380" t="n">
        <v>90.9</v>
      </c>
      <c r="M53" s="380" t="n">
        <v>296.8</v>
      </c>
    </row>
    <row r="54" customFormat="false" ht="12.75" hidden="false" customHeight="false" outlineLevel="0" collapsed="false">
      <c r="B54" s="191" t="s">
        <v>474</v>
      </c>
      <c r="C54" s="380" t="n">
        <v>103.1</v>
      </c>
      <c r="D54" s="380" t="n">
        <v>119.5</v>
      </c>
      <c r="E54" s="380" t="n">
        <v>102.1</v>
      </c>
      <c r="F54" s="380" t="n">
        <v>89.9</v>
      </c>
      <c r="G54" s="380" t="n">
        <v>79.1</v>
      </c>
      <c r="H54" s="380" t="n">
        <v>101.2</v>
      </c>
      <c r="I54" s="380" t="n">
        <v>101.4</v>
      </c>
      <c r="J54" s="380" t="n">
        <v>82.8</v>
      </c>
      <c r="K54" s="380" t="n">
        <v>95.6</v>
      </c>
      <c r="L54" s="380" t="n">
        <v>87.3</v>
      </c>
      <c r="M54" s="380" t="n">
        <v>274.7</v>
      </c>
    </row>
    <row r="55" customFormat="false" ht="12.75" hidden="false" customHeight="false" outlineLevel="0" collapsed="false">
      <c r="B55" s="191" t="s">
        <v>493</v>
      </c>
      <c r="C55" s="380" t="n">
        <v>97.9</v>
      </c>
      <c r="D55" s="380" t="n">
        <v>113.1</v>
      </c>
      <c r="E55" s="380" t="n">
        <v>103</v>
      </c>
      <c r="F55" s="380" t="n">
        <v>87.5</v>
      </c>
      <c r="G55" s="380" t="n">
        <v>72.7</v>
      </c>
      <c r="H55" s="380" t="n">
        <v>82.3</v>
      </c>
      <c r="I55" s="380" t="n">
        <v>97.8</v>
      </c>
      <c r="J55" s="380" t="n">
        <v>79.5</v>
      </c>
      <c r="K55" s="380" t="n">
        <v>91.7</v>
      </c>
      <c r="L55" s="380" t="n">
        <v>79.4</v>
      </c>
      <c r="M55" s="380" t="n">
        <v>253.6</v>
      </c>
    </row>
    <row r="56" customFormat="false" ht="12.75" hidden="false" customHeight="false" outlineLevel="0" collapsed="false">
      <c r="B56" s="191" t="s">
        <v>483</v>
      </c>
      <c r="C56" s="380" t="n">
        <v>109</v>
      </c>
      <c r="D56" s="380" t="n">
        <v>110.5</v>
      </c>
      <c r="E56" s="380" t="n">
        <v>110.2</v>
      </c>
      <c r="F56" s="380" t="n">
        <v>96.3</v>
      </c>
      <c r="G56" s="380" t="n">
        <v>83.9</v>
      </c>
      <c r="H56" s="380" t="n">
        <v>96.8</v>
      </c>
      <c r="I56" s="380" t="n">
        <v>111.1</v>
      </c>
      <c r="J56" s="380" t="n">
        <v>86.8</v>
      </c>
      <c r="K56" s="380" t="n">
        <v>103</v>
      </c>
      <c r="L56" s="380" t="n">
        <v>94.1</v>
      </c>
      <c r="M56" s="380" t="n">
        <v>284.8</v>
      </c>
    </row>
    <row r="57" s="4" customFormat="true" ht="12.75" hidden="false" customHeight="false" outlineLevel="0" collapsed="false">
      <c r="A57" s="78"/>
      <c r="B57" s="191" t="s">
        <v>484</v>
      </c>
      <c r="C57" s="380" t="n">
        <v>106</v>
      </c>
      <c r="D57" s="380" t="n">
        <v>112.1</v>
      </c>
      <c r="E57" s="380" t="n">
        <v>132.1</v>
      </c>
      <c r="F57" s="380" t="n">
        <v>88.1</v>
      </c>
      <c r="G57" s="380" t="n">
        <v>87.4</v>
      </c>
      <c r="H57" s="380" t="n">
        <v>94.7</v>
      </c>
      <c r="I57" s="380" t="n">
        <v>115.5</v>
      </c>
      <c r="J57" s="380" t="n">
        <v>88.6</v>
      </c>
      <c r="K57" s="380" t="n">
        <v>90.7</v>
      </c>
      <c r="L57" s="380" t="n">
        <v>91.1</v>
      </c>
      <c r="M57" s="380" t="n">
        <v>294.4</v>
      </c>
    </row>
    <row r="58" customFormat="false" ht="12.75" hidden="false" customHeight="false" outlineLevel="0" collapsed="false">
      <c r="B58" s="191" t="s">
        <v>485</v>
      </c>
      <c r="C58" s="380" t="n">
        <v>96</v>
      </c>
      <c r="D58" s="380" t="n">
        <v>113</v>
      </c>
      <c r="E58" s="380" t="n">
        <v>100.5</v>
      </c>
      <c r="F58" s="380" t="n">
        <v>92.8</v>
      </c>
      <c r="G58" s="380" t="n">
        <v>86.1</v>
      </c>
      <c r="H58" s="380" t="n">
        <v>122.9</v>
      </c>
      <c r="I58" s="380" t="n">
        <v>102.5</v>
      </c>
      <c r="J58" s="380" t="n">
        <v>78.9</v>
      </c>
      <c r="K58" s="380" t="n">
        <v>80.4</v>
      </c>
      <c r="L58" s="380" t="n">
        <v>85</v>
      </c>
      <c r="M58" s="380" t="n">
        <v>252.8</v>
      </c>
    </row>
    <row r="59" customFormat="false" ht="12.75" hidden="false" customHeight="false" outlineLevel="0" collapsed="false">
      <c r="B59" s="191" t="s">
        <v>486</v>
      </c>
      <c r="C59" s="380" t="n">
        <v>108.8</v>
      </c>
      <c r="D59" s="380" t="n">
        <v>111.7</v>
      </c>
      <c r="E59" s="380" t="n">
        <v>108.7</v>
      </c>
      <c r="F59" s="380" t="n">
        <v>98.4</v>
      </c>
      <c r="G59" s="380" t="n">
        <v>90.6</v>
      </c>
      <c r="H59" s="380" t="n">
        <v>117.8</v>
      </c>
      <c r="I59" s="380" t="n">
        <v>113.8</v>
      </c>
      <c r="J59" s="380" t="n">
        <v>96</v>
      </c>
      <c r="K59" s="380" t="n">
        <v>100.8</v>
      </c>
      <c r="L59" s="380" t="n">
        <v>98.3</v>
      </c>
      <c r="M59" s="380" t="n">
        <v>237.9</v>
      </c>
    </row>
    <row r="60" customFormat="false" ht="12.75" hidden="false" customHeight="false" outlineLevel="0" collapsed="false">
      <c r="B60" s="191" t="s">
        <v>487</v>
      </c>
      <c r="C60" s="78" t="n">
        <v>116.1</v>
      </c>
      <c r="D60" s="78" t="n">
        <v>118.7</v>
      </c>
      <c r="E60" s="78" t="n">
        <v>137.6</v>
      </c>
      <c r="F60" s="78" t="n">
        <v>106.2</v>
      </c>
      <c r="G60" s="78" t="n">
        <v>92.1</v>
      </c>
      <c r="H60" s="78" t="n">
        <v>115.1</v>
      </c>
      <c r="I60" s="78" t="n">
        <v>121.2</v>
      </c>
      <c r="J60" s="78" t="n">
        <v>102.2</v>
      </c>
      <c r="K60" s="78" t="n">
        <v>108</v>
      </c>
      <c r="L60" s="78" t="n">
        <v>106.4</v>
      </c>
      <c r="M60" s="78" t="n">
        <v>25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3" t="s">
        <v>1423</v>
      </c>
      <c r="B3" s="143"/>
      <c r="C3" s="143"/>
      <c r="D3" s="143"/>
      <c r="E3" s="143"/>
      <c r="F3" s="143"/>
      <c r="G3" s="143"/>
      <c r="H3" s="143"/>
      <c r="I3" s="143"/>
      <c r="J3" s="143"/>
      <c r="K3" s="143"/>
      <c r="L3" s="143"/>
      <c r="M3" s="143"/>
    </row>
    <row r="4" customFormat="false" ht="20.1" hidden="false" customHeight="true" outlineLevel="0" collapsed="false">
      <c r="A4" s="351" t="s">
        <v>1426</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89</v>
      </c>
      <c r="D6" s="383"/>
      <c r="E6" s="383"/>
      <c r="F6" s="383"/>
      <c r="G6" s="383"/>
      <c r="H6" s="383"/>
      <c r="I6" s="383"/>
      <c r="J6" s="383"/>
      <c r="K6" s="383"/>
      <c r="L6" s="383"/>
      <c r="M6" s="383"/>
    </row>
    <row r="7" s="4" customFormat="tru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2.75" hidden="false" customHeight="true" outlineLevel="0" collapsed="false">
      <c r="A8" s="355"/>
      <c r="B8" s="355"/>
      <c r="C8" s="387"/>
      <c r="D8" s="388"/>
      <c r="E8" s="295"/>
      <c r="F8" s="295"/>
      <c r="G8" s="295"/>
      <c r="H8" s="388"/>
      <c r="I8" s="388"/>
      <c r="J8" s="295"/>
      <c r="K8" s="295"/>
      <c r="L8" s="295"/>
      <c r="M8" s="386"/>
    </row>
    <row r="9" s="4" customFormat="tru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13.3</v>
      </c>
      <c r="D15" s="380" t="n">
        <v>108.3</v>
      </c>
      <c r="E15" s="380" t="n">
        <v>100.5</v>
      </c>
      <c r="F15" s="380" t="n">
        <v>106.9</v>
      </c>
      <c r="G15" s="380" t="n">
        <v>123.2</v>
      </c>
      <c r="H15" s="380" t="n">
        <v>109.6</v>
      </c>
      <c r="I15" s="380" t="n">
        <v>111.1</v>
      </c>
      <c r="J15" s="380" t="n">
        <v>107.9</v>
      </c>
      <c r="K15" s="380" t="n">
        <v>116.8</v>
      </c>
      <c r="L15" s="380" t="n">
        <v>108.1</v>
      </c>
      <c r="M15" s="380" t="n">
        <v>57.1</v>
      </c>
    </row>
    <row r="16" customFormat="false" ht="12.75" hidden="false" customHeight="false" outlineLevel="0" collapsed="false">
      <c r="B16" s="191" t="s">
        <v>491</v>
      </c>
      <c r="C16" s="380" t="n">
        <v>114</v>
      </c>
      <c r="D16" s="380" t="n">
        <v>98.2</v>
      </c>
      <c r="E16" s="380" t="n">
        <v>96.7</v>
      </c>
      <c r="F16" s="380" t="n">
        <v>109.7</v>
      </c>
      <c r="G16" s="380" t="n">
        <v>139.7</v>
      </c>
      <c r="H16" s="380" t="n">
        <v>151.7</v>
      </c>
      <c r="I16" s="380" t="n">
        <v>111.5</v>
      </c>
      <c r="J16" s="380" t="n">
        <v>109</v>
      </c>
      <c r="K16" s="380" t="n">
        <v>107.6</v>
      </c>
      <c r="L16" s="380" t="n">
        <v>109.9</v>
      </c>
      <c r="M16" s="380" t="n">
        <v>124.9</v>
      </c>
    </row>
    <row r="17" customFormat="false" ht="12.75" hidden="false" customHeight="false" outlineLevel="0" collapsed="false">
      <c r="B17" s="191" t="s">
        <v>492</v>
      </c>
      <c r="C17" s="380" t="n">
        <v>121.6</v>
      </c>
      <c r="D17" s="380" t="n">
        <v>108</v>
      </c>
      <c r="E17" s="380" t="n">
        <v>114.9</v>
      </c>
      <c r="F17" s="380" t="n">
        <v>140.5</v>
      </c>
      <c r="G17" s="380" t="n">
        <v>132.6</v>
      </c>
      <c r="H17" s="380" t="n">
        <v>124.3</v>
      </c>
      <c r="I17" s="380" t="n">
        <v>119.5</v>
      </c>
      <c r="J17" s="380" t="n">
        <v>119.4</v>
      </c>
      <c r="K17" s="380" t="n">
        <v>120.8</v>
      </c>
      <c r="L17" s="380" t="n">
        <v>115.6</v>
      </c>
      <c r="M17" s="380" t="n">
        <v>103</v>
      </c>
    </row>
    <row r="18" customFormat="false" ht="12.75" hidden="false" customHeight="false" outlineLevel="0" collapsed="false">
      <c r="B18" s="191" t="s">
        <v>474</v>
      </c>
      <c r="C18" s="380" t="n">
        <v>115.1</v>
      </c>
      <c r="D18" s="380" t="n">
        <v>113.8</v>
      </c>
      <c r="E18" s="380" t="n">
        <v>100.9</v>
      </c>
      <c r="F18" s="380" t="n">
        <v>120.8</v>
      </c>
      <c r="G18" s="380" t="n">
        <v>132.6</v>
      </c>
      <c r="H18" s="380" t="n">
        <v>153.9</v>
      </c>
      <c r="I18" s="380" t="n">
        <v>104.4</v>
      </c>
      <c r="J18" s="380" t="n">
        <v>117</v>
      </c>
      <c r="K18" s="380" t="n">
        <v>116.2</v>
      </c>
      <c r="L18" s="380" t="n">
        <v>100.4</v>
      </c>
      <c r="M18" s="380" t="n">
        <v>82.4</v>
      </c>
    </row>
    <row r="19" customFormat="false" ht="12.75" hidden="false" customHeight="false" outlineLevel="0" collapsed="false">
      <c r="B19" s="191" t="s">
        <v>493</v>
      </c>
      <c r="C19" s="380" t="n">
        <v>119.2</v>
      </c>
      <c r="D19" s="380" t="n">
        <v>104.5</v>
      </c>
      <c r="E19" s="380" t="n">
        <v>112</v>
      </c>
      <c r="F19" s="380" t="n">
        <v>120.6</v>
      </c>
      <c r="G19" s="380" t="n">
        <v>142.5</v>
      </c>
      <c r="H19" s="380" t="n">
        <v>129.5</v>
      </c>
      <c r="I19" s="380" t="n">
        <v>116.5</v>
      </c>
      <c r="J19" s="380" t="n">
        <v>130.5</v>
      </c>
      <c r="K19" s="380" t="n">
        <v>116.2</v>
      </c>
      <c r="L19" s="380" t="n">
        <v>103.3</v>
      </c>
      <c r="M19" s="380" t="n">
        <v>85</v>
      </c>
    </row>
    <row r="20" customFormat="false" ht="12.75" hidden="false" customHeight="false" outlineLevel="0" collapsed="false">
      <c r="B20" s="191" t="s">
        <v>483</v>
      </c>
      <c r="C20" s="380" t="n">
        <v>118.7</v>
      </c>
      <c r="D20" s="380" t="n">
        <v>112.2</v>
      </c>
      <c r="E20" s="380" t="n">
        <v>101.6</v>
      </c>
      <c r="F20" s="380" t="n">
        <v>116.4</v>
      </c>
      <c r="G20" s="380" t="n">
        <v>129.7</v>
      </c>
      <c r="H20" s="380" t="n">
        <v>142.3</v>
      </c>
      <c r="I20" s="380" t="n">
        <v>111</v>
      </c>
      <c r="J20" s="380" t="n">
        <v>122.2</v>
      </c>
      <c r="K20" s="380" t="n">
        <v>124.3</v>
      </c>
      <c r="L20" s="380" t="n">
        <v>101.2</v>
      </c>
      <c r="M20" s="380" t="n">
        <v>83</v>
      </c>
    </row>
    <row r="21" customFormat="false" ht="12.75" hidden="false" customHeight="false" outlineLevel="0" collapsed="false">
      <c r="B21" s="191" t="s">
        <v>484</v>
      </c>
      <c r="C21" s="380" t="n">
        <v>119</v>
      </c>
      <c r="D21" s="380" t="n">
        <v>110.1</v>
      </c>
      <c r="E21" s="380" t="n">
        <v>103.5</v>
      </c>
      <c r="F21" s="380" t="n">
        <v>148.1</v>
      </c>
      <c r="G21" s="380" t="n">
        <v>129.3</v>
      </c>
      <c r="H21" s="380" t="n">
        <v>153.1</v>
      </c>
      <c r="I21" s="380" t="n">
        <v>124.8</v>
      </c>
      <c r="J21" s="380" t="n">
        <v>129.8</v>
      </c>
      <c r="K21" s="380" t="n">
        <v>116</v>
      </c>
      <c r="L21" s="380" t="n">
        <v>105.9</v>
      </c>
      <c r="M21" s="380" t="n">
        <v>80.9</v>
      </c>
    </row>
    <row r="22" customFormat="false" ht="12.75" hidden="false" customHeight="false" outlineLevel="0" collapsed="false">
      <c r="B22" s="191" t="s">
        <v>485</v>
      </c>
      <c r="C22" s="380" t="n">
        <v>120.9</v>
      </c>
      <c r="D22" s="380" t="n">
        <v>106.6</v>
      </c>
      <c r="E22" s="380" t="n">
        <v>106.3</v>
      </c>
      <c r="F22" s="380" t="n">
        <v>148.7</v>
      </c>
      <c r="G22" s="380" t="n">
        <v>134</v>
      </c>
      <c r="H22" s="380" t="n">
        <v>136.3</v>
      </c>
      <c r="I22" s="380" t="n">
        <v>113.5</v>
      </c>
      <c r="J22" s="380" t="n">
        <v>130.7</v>
      </c>
      <c r="K22" s="380" t="n">
        <v>116.4</v>
      </c>
      <c r="L22" s="380" t="n">
        <v>117.8</v>
      </c>
      <c r="M22" s="380" t="n">
        <v>79.9</v>
      </c>
    </row>
    <row r="23" customFormat="false" ht="12.75" hidden="false" customHeight="false" outlineLevel="0" collapsed="false">
      <c r="B23" s="191" t="s">
        <v>486</v>
      </c>
      <c r="C23" s="380" t="n">
        <v>127.5</v>
      </c>
      <c r="D23" s="380" t="n">
        <v>114.9</v>
      </c>
      <c r="E23" s="380" t="n">
        <v>102.3</v>
      </c>
      <c r="F23" s="380" t="n">
        <v>131.1</v>
      </c>
      <c r="G23" s="380" t="n">
        <v>149.1</v>
      </c>
      <c r="H23" s="380" t="n">
        <v>144</v>
      </c>
      <c r="I23" s="380" t="n">
        <v>114.3</v>
      </c>
      <c r="J23" s="380" t="n">
        <v>141.3</v>
      </c>
      <c r="K23" s="380" t="n">
        <v>121.4</v>
      </c>
      <c r="L23" s="380" t="n">
        <v>125.4</v>
      </c>
      <c r="M23" s="380" t="n">
        <v>83.5</v>
      </c>
    </row>
    <row r="24" customFormat="false" ht="12.75" hidden="false" customHeight="false" outlineLevel="0" collapsed="false">
      <c r="B24" s="191" t="s">
        <v>487</v>
      </c>
      <c r="C24" s="380" t="n">
        <v>128.7</v>
      </c>
      <c r="D24" s="380" t="n">
        <v>122.6</v>
      </c>
      <c r="E24" s="380" t="n">
        <v>91.7</v>
      </c>
      <c r="F24" s="380" t="n">
        <v>174.8</v>
      </c>
      <c r="G24" s="380" t="n">
        <v>115.3</v>
      </c>
      <c r="H24" s="380" t="n">
        <v>155.1</v>
      </c>
      <c r="I24" s="380" t="n">
        <v>133.9</v>
      </c>
      <c r="J24" s="380" t="n">
        <v>142.7</v>
      </c>
      <c r="K24" s="380" t="n">
        <v>130.3</v>
      </c>
      <c r="L24" s="380" t="n">
        <v>124.5</v>
      </c>
      <c r="M24" s="380" t="n">
        <v>90.7</v>
      </c>
    </row>
    <row r="25" customFormat="false" ht="12.75" hidden="false" customHeight="false" outlineLevel="0" collapsed="false">
      <c r="B25" s="191" t="s">
        <v>494</v>
      </c>
      <c r="C25" s="380" t="n">
        <v>129.2</v>
      </c>
      <c r="D25" s="380" t="n">
        <v>111.3</v>
      </c>
      <c r="E25" s="380" t="n">
        <v>131.1</v>
      </c>
      <c r="F25" s="380" t="n">
        <v>136.8</v>
      </c>
      <c r="G25" s="380" t="n">
        <v>119.3</v>
      </c>
      <c r="H25" s="380" t="n">
        <v>148</v>
      </c>
      <c r="I25" s="380" t="n">
        <v>124.5</v>
      </c>
      <c r="J25" s="380" t="n">
        <v>148.5</v>
      </c>
      <c r="K25" s="380" t="n">
        <v>133.9</v>
      </c>
      <c r="L25" s="380" t="n">
        <v>124.6</v>
      </c>
      <c r="M25" s="380" t="n">
        <v>103.8</v>
      </c>
    </row>
    <row r="26" customFormat="false" ht="12.75" hidden="false" customHeight="false" outlineLevel="0" collapsed="false">
      <c r="B26" s="191" t="s">
        <v>495</v>
      </c>
      <c r="C26" s="380" t="n">
        <v>123</v>
      </c>
      <c r="D26" s="380" t="n">
        <v>110.8</v>
      </c>
      <c r="E26" s="380" t="n">
        <v>95.8</v>
      </c>
      <c r="F26" s="380" t="n">
        <v>126.3</v>
      </c>
      <c r="G26" s="380" t="n">
        <v>123.4</v>
      </c>
      <c r="H26" s="380" t="n">
        <v>208.9</v>
      </c>
      <c r="I26" s="380" t="n">
        <v>127.1</v>
      </c>
      <c r="J26" s="380" t="n">
        <v>130.6</v>
      </c>
      <c r="K26" s="380" t="n">
        <v>129</v>
      </c>
      <c r="L26" s="380" t="n">
        <v>107.9</v>
      </c>
      <c r="M26" s="380" t="n">
        <v>80.3</v>
      </c>
    </row>
    <row r="27" customFormat="false" ht="12.75" hidden="false" customHeight="false" outlineLevel="0" collapsed="false">
      <c r="A27" s="365" t="s">
        <v>462</v>
      </c>
      <c r="B27" s="191" t="s">
        <v>490</v>
      </c>
      <c r="C27" s="380" t="n">
        <v>122.1</v>
      </c>
      <c r="D27" s="380" t="n">
        <v>116.1</v>
      </c>
      <c r="E27" s="380" t="n">
        <v>92.6</v>
      </c>
      <c r="F27" s="380" t="n">
        <v>139.8</v>
      </c>
      <c r="G27" s="380" t="n">
        <v>111.1</v>
      </c>
      <c r="H27" s="380" t="n">
        <v>224</v>
      </c>
      <c r="I27" s="380" t="n">
        <v>143.5</v>
      </c>
      <c r="J27" s="380" t="n">
        <v>149.7</v>
      </c>
      <c r="K27" s="380" t="n">
        <v>116.6</v>
      </c>
      <c r="L27" s="380" t="n">
        <v>119.9</v>
      </c>
      <c r="M27" s="380" t="n">
        <v>100.6</v>
      </c>
    </row>
    <row r="28" customFormat="false" ht="12.75" hidden="false" customHeight="false" outlineLevel="0" collapsed="false">
      <c r="B28" s="191" t="s">
        <v>491</v>
      </c>
      <c r="C28" s="380" t="n">
        <v>127.3</v>
      </c>
      <c r="D28" s="380" t="n">
        <v>128.3</v>
      </c>
      <c r="E28" s="380" t="n">
        <v>137.9</v>
      </c>
      <c r="F28" s="380" t="n">
        <v>159.6</v>
      </c>
      <c r="G28" s="380" t="n">
        <v>112.2</v>
      </c>
      <c r="H28" s="380" t="n">
        <v>156.9</v>
      </c>
      <c r="I28" s="380" t="n">
        <v>145.4</v>
      </c>
      <c r="J28" s="380" t="n">
        <v>159</v>
      </c>
      <c r="K28" s="380" t="n">
        <v>119.4</v>
      </c>
      <c r="L28" s="380" t="n">
        <v>131.3</v>
      </c>
      <c r="M28" s="380" t="n">
        <v>91.4</v>
      </c>
    </row>
    <row r="29" customFormat="false" ht="12.75" hidden="false" customHeight="false" outlineLevel="0" collapsed="false">
      <c r="B29" s="191" t="s">
        <v>492</v>
      </c>
      <c r="C29" s="380" t="n">
        <v>124.8</v>
      </c>
      <c r="D29" s="380" t="n">
        <v>128</v>
      </c>
      <c r="E29" s="380" t="n">
        <v>106.9</v>
      </c>
      <c r="F29" s="380" t="n">
        <v>138.3</v>
      </c>
      <c r="G29" s="380" t="n">
        <v>102.1</v>
      </c>
      <c r="H29" s="380" t="n">
        <v>167.7</v>
      </c>
      <c r="I29" s="380" t="n">
        <v>148.9</v>
      </c>
      <c r="J29" s="380" t="n">
        <v>160</v>
      </c>
      <c r="K29" s="380" t="n">
        <v>121.6</v>
      </c>
      <c r="L29" s="380" t="n">
        <v>123.7</v>
      </c>
      <c r="M29" s="380" t="n">
        <v>94.6</v>
      </c>
    </row>
    <row r="30" customFormat="false" ht="12.75" hidden="false" customHeight="false" outlineLevel="0" collapsed="false">
      <c r="B30" s="191" t="s">
        <v>474</v>
      </c>
      <c r="C30" s="380" t="n">
        <v>122.7</v>
      </c>
      <c r="D30" s="380" t="n">
        <v>129.2</v>
      </c>
      <c r="E30" s="380" t="n">
        <v>115.9</v>
      </c>
      <c r="F30" s="380" t="n">
        <v>139.3</v>
      </c>
      <c r="G30" s="380" t="n">
        <v>115.2</v>
      </c>
      <c r="H30" s="380" t="n">
        <v>144.5</v>
      </c>
      <c r="I30" s="380" t="n">
        <v>147.2</v>
      </c>
      <c r="J30" s="380" t="n">
        <v>156.6</v>
      </c>
      <c r="K30" s="380" t="n">
        <v>112.1</v>
      </c>
      <c r="L30" s="380" t="n">
        <v>121.8</v>
      </c>
      <c r="M30" s="380" t="n">
        <v>99.3</v>
      </c>
    </row>
    <row r="31" customFormat="false" ht="12.75" hidden="false" customHeight="false" outlineLevel="0" collapsed="false">
      <c r="B31" s="191" t="s">
        <v>493</v>
      </c>
      <c r="C31" s="380" t="n">
        <v>116.5</v>
      </c>
      <c r="D31" s="380" t="n">
        <v>105.8</v>
      </c>
      <c r="E31" s="380" t="n">
        <v>98.6</v>
      </c>
      <c r="F31" s="380" t="n">
        <v>170.8</v>
      </c>
      <c r="G31" s="380" t="n">
        <v>117.1</v>
      </c>
      <c r="H31" s="380" t="n">
        <v>142.2</v>
      </c>
      <c r="I31" s="380" t="n">
        <v>137.6</v>
      </c>
      <c r="J31" s="380" t="n">
        <v>140.7</v>
      </c>
      <c r="K31" s="380" t="n">
        <v>111.3</v>
      </c>
      <c r="L31" s="380" t="n">
        <v>97</v>
      </c>
      <c r="M31" s="380" t="n">
        <v>93.2</v>
      </c>
    </row>
    <row r="32" customFormat="false" ht="12.75" hidden="false" customHeight="false" outlineLevel="0" collapsed="false">
      <c r="B32" s="191" t="s">
        <v>483</v>
      </c>
      <c r="C32" s="380" t="n">
        <v>121</v>
      </c>
      <c r="D32" s="380" t="n">
        <v>116.2</v>
      </c>
      <c r="E32" s="380" t="n">
        <v>124.6</v>
      </c>
      <c r="F32" s="380" t="n">
        <v>140.7</v>
      </c>
      <c r="G32" s="380" t="n">
        <v>115.4</v>
      </c>
      <c r="H32" s="380" t="n">
        <v>125.4</v>
      </c>
      <c r="I32" s="380" t="n">
        <v>149.4</v>
      </c>
      <c r="J32" s="380" t="n">
        <v>157.8</v>
      </c>
      <c r="K32" s="380" t="n">
        <v>112.9</v>
      </c>
      <c r="L32" s="380" t="n">
        <v>111</v>
      </c>
      <c r="M32" s="380" t="n">
        <v>94</v>
      </c>
    </row>
    <row r="33" customFormat="false" ht="12.75" hidden="false" customHeight="false" outlineLevel="0" collapsed="false">
      <c r="B33" s="191" t="s">
        <v>484</v>
      </c>
      <c r="C33" s="380" t="n">
        <v>121.5</v>
      </c>
      <c r="D33" s="380" t="n">
        <v>120.1</v>
      </c>
      <c r="E33" s="380" t="n">
        <v>123.5</v>
      </c>
      <c r="F33" s="380" t="n">
        <v>133</v>
      </c>
      <c r="G33" s="380" t="n">
        <v>122.3</v>
      </c>
      <c r="H33" s="380" t="n">
        <v>153.4</v>
      </c>
      <c r="I33" s="380" t="n">
        <v>143.6</v>
      </c>
      <c r="J33" s="380" t="n">
        <v>152.4</v>
      </c>
      <c r="K33" s="380" t="n">
        <v>108.6</v>
      </c>
      <c r="L33" s="380" t="n">
        <v>124</v>
      </c>
      <c r="M33" s="380" t="n">
        <v>90.5</v>
      </c>
    </row>
    <row r="34" customFormat="false" ht="12.75" hidden="false" customHeight="false" outlineLevel="0" collapsed="false">
      <c r="B34" s="191" t="s">
        <v>485</v>
      </c>
      <c r="C34" s="380" t="n">
        <v>128.1</v>
      </c>
      <c r="D34" s="380" t="n">
        <v>116.1</v>
      </c>
      <c r="E34" s="380" t="n">
        <v>104.4</v>
      </c>
      <c r="F34" s="380" t="n">
        <v>166.7</v>
      </c>
      <c r="G34" s="380" t="n">
        <v>120.5</v>
      </c>
      <c r="H34" s="380" t="n">
        <v>131.5</v>
      </c>
      <c r="I34" s="380" t="n">
        <v>146.1</v>
      </c>
      <c r="J34" s="380" t="n">
        <v>157.5</v>
      </c>
      <c r="K34" s="380" t="n">
        <v>117.1</v>
      </c>
      <c r="L34" s="380" t="n">
        <v>136.3</v>
      </c>
      <c r="M34" s="380" t="n">
        <v>94.4</v>
      </c>
    </row>
    <row r="35" customFormat="false" ht="12.75" hidden="false" customHeight="false" outlineLevel="0" collapsed="false">
      <c r="B35" s="191" t="s">
        <v>486</v>
      </c>
      <c r="C35" s="380" t="n">
        <v>123.4</v>
      </c>
      <c r="D35" s="380" t="n">
        <v>118.1</v>
      </c>
      <c r="E35" s="380" t="n">
        <v>109.5</v>
      </c>
      <c r="F35" s="380" t="n">
        <v>130.9</v>
      </c>
      <c r="G35" s="380" t="n">
        <v>110.8</v>
      </c>
      <c r="H35" s="380" t="n">
        <v>148.8</v>
      </c>
      <c r="I35" s="380" t="n">
        <v>143.3</v>
      </c>
      <c r="J35" s="380" t="n">
        <v>150</v>
      </c>
      <c r="K35" s="380" t="n">
        <v>117.4</v>
      </c>
      <c r="L35" s="380" t="n">
        <v>129.9</v>
      </c>
      <c r="M35" s="380" t="n">
        <v>92.6</v>
      </c>
    </row>
    <row r="36" customFormat="false" ht="12.75" hidden="false" customHeight="false" outlineLevel="0" collapsed="false">
      <c r="B36" s="191" t="s">
        <v>487</v>
      </c>
      <c r="C36" s="380" t="n">
        <v>132</v>
      </c>
      <c r="D36" s="380" t="n">
        <v>132.5</v>
      </c>
      <c r="E36" s="380" t="n">
        <v>121.8</v>
      </c>
      <c r="F36" s="380" t="n">
        <v>160.1</v>
      </c>
      <c r="G36" s="380" t="n">
        <v>123.8</v>
      </c>
      <c r="H36" s="380" t="n">
        <v>113.9</v>
      </c>
      <c r="I36" s="380" t="n">
        <v>140.3</v>
      </c>
      <c r="J36" s="380" t="n">
        <v>152.7</v>
      </c>
      <c r="K36" s="380" t="n">
        <v>127.2</v>
      </c>
      <c r="L36" s="380" t="n">
        <v>132.6</v>
      </c>
      <c r="M36" s="380" t="n">
        <v>112.6</v>
      </c>
    </row>
    <row r="37" customFormat="false" ht="12.75" hidden="false" customHeight="false" outlineLevel="0" collapsed="false">
      <c r="B37" s="191" t="s">
        <v>494</v>
      </c>
      <c r="C37" s="380" t="n">
        <v>132</v>
      </c>
      <c r="D37" s="380" t="n">
        <v>139</v>
      </c>
      <c r="E37" s="380" t="n">
        <v>104.1</v>
      </c>
      <c r="F37" s="380" t="n">
        <v>133</v>
      </c>
      <c r="G37" s="380" t="n">
        <v>152.1</v>
      </c>
      <c r="H37" s="380" t="n">
        <v>137.5</v>
      </c>
      <c r="I37" s="380" t="n">
        <v>138.7</v>
      </c>
      <c r="J37" s="380" t="n">
        <v>144.6</v>
      </c>
      <c r="K37" s="380" t="n">
        <v>122.5</v>
      </c>
      <c r="L37" s="380" t="n">
        <v>123.9</v>
      </c>
      <c r="M37" s="380" t="n">
        <v>113.4</v>
      </c>
    </row>
    <row r="38" customFormat="false" ht="12.75" hidden="false" customHeight="false" outlineLevel="0" collapsed="false">
      <c r="B38" s="191" t="s">
        <v>495</v>
      </c>
      <c r="C38" s="380" t="n">
        <v>126.6</v>
      </c>
      <c r="D38" s="380" t="n">
        <v>119.8</v>
      </c>
      <c r="E38" s="380" t="n">
        <v>119.8</v>
      </c>
      <c r="F38" s="380" t="n">
        <v>134.4</v>
      </c>
      <c r="G38" s="380" t="n">
        <v>156.6</v>
      </c>
      <c r="H38" s="380" t="n">
        <v>187.3</v>
      </c>
      <c r="I38" s="380" t="n">
        <v>131.4</v>
      </c>
      <c r="J38" s="380" t="n">
        <v>131.8</v>
      </c>
      <c r="K38" s="380" t="n">
        <v>115.1</v>
      </c>
      <c r="L38" s="380" t="n">
        <v>119.1</v>
      </c>
      <c r="M38" s="380" t="n">
        <v>104.6</v>
      </c>
    </row>
    <row r="39" customFormat="false" ht="12.75" hidden="false" customHeight="false" outlineLevel="0" collapsed="false">
      <c r="A39" s="365" t="s">
        <v>463</v>
      </c>
      <c r="B39" s="191" t="s">
        <v>490</v>
      </c>
      <c r="C39" s="380" t="n">
        <v>133.4</v>
      </c>
      <c r="D39" s="380" t="n">
        <v>134.2</v>
      </c>
      <c r="E39" s="380" t="n">
        <v>104.1</v>
      </c>
      <c r="F39" s="380" t="n">
        <v>167.8</v>
      </c>
      <c r="G39" s="380" t="n">
        <v>159.5</v>
      </c>
      <c r="H39" s="380" t="n">
        <v>114.9</v>
      </c>
      <c r="I39" s="380" t="n">
        <v>150.4</v>
      </c>
      <c r="J39" s="380" t="n">
        <v>150.3</v>
      </c>
      <c r="K39" s="380" t="n">
        <v>113.6</v>
      </c>
      <c r="L39" s="380" t="n">
        <v>133.6</v>
      </c>
      <c r="M39" s="380" t="n">
        <v>96.7</v>
      </c>
    </row>
    <row r="40" customFormat="false" ht="12.75" hidden="false" customHeight="false" outlineLevel="0" collapsed="false">
      <c r="B40" s="191" t="s">
        <v>491</v>
      </c>
      <c r="C40" s="380" t="n">
        <v>129</v>
      </c>
      <c r="D40" s="380" t="n">
        <v>128.5</v>
      </c>
      <c r="E40" s="380" t="n">
        <v>110.1</v>
      </c>
      <c r="F40" s="380" t="n">
        <v>137.3</v>
      </c>
      <c r="G40" s="380" t="n">
        <v>160.4</v>
      </c>
      <c r="H40" s="380" t="n">
        <v>175.5</v>
      </c>
      <c r="I40" s="380" t="n">
        <v>147.9</v>
      </c>
      <c r="J40" s="380" t="n">
        <v>146.5</v>
      </c>
      <c r="K40" s="380" t="n">
        <v>106.3</v>
      </c>
      <c r="L40" s="380" t="n">
        <v>134.2</v>
      </c>
      <c r="M40" s="380" t="n">
        <v>94.6</v>
      </c>
    </row>
    <row r="41" customFormat="false" ht="12.75" hidden="false" customHeight="false" outlineLevel="0" collapsed="false">
      <c r="B41" s="191" t="s">
        <v>492</v>
      </c>
      <c r="C41" s="380" t="n">
        <v>128.5</v>
      </c>
      <c r="D41" s="380" t="n">
        <v>126.6</v>
      </c>
      <c r="E41" s="380" t="n">
        <v>85.9</v>
      </c>
      <c r="F41" s="380" t="n">
        <v>151.7</v>
      </c>
      <c r="G41" s="380" t="n">
        <v>148.8</v>
      </c>
      <c r="H41" s="380" t="n">
        <v>211.7</v>
      </c>
      <c r="I41" s="380" t="n">
        <v>142.7</v>
      </c>
      <c r="J41" s="380" t="n">
        <v>146.6</v>
      </c>
      <c r="K41" s="380" t="n">
        <v>116.9</v>
      </c>
      <c r="L41" s="380" t="n">
        <v>117.3</v>
      </c>
      <c r="M41" s="380" t="n">
        <v>87.3</v>
      </c>
    </row>
    <row r="42" customFormat="false" ht="12.75" hidden="false" customHeight="false" outlineLevel="0" collapsed="false">
      <c r="B42" s="191" t="s">
        <v>474</v>
      </c>
      <c r="C42" s="380" t="n">
        <v>135.4</v>
      </c>
      <c r="D42" s="380" t="n">
        <v>138.7</v>
      </c>
      <c r="E42" s="380" t="n">
        <v>89.5</v>
      </c>
      <c r="F42" s="380" t="n">
        <v>165.8</v>
      </c>
      <c r="G42" s="380" t="n">
        <v>172.7</v>
      </c>
      <c r="H42" s="380" t="n">
        <v>199.1</v>
      </c>
      <c r="I42" s="380" t="n">
        <v>167.6</v>
      </c>
      <c r="J42" s="380" t="n">
        <v>152.8</v>
      </c>
      <c r="K42" s="380" t="n">
        <v>113.2</v>
      </c>
      <c r="L42" s="380" t="n">
        <v>120</v>
      </c>
      <c r="M42" s="380" t="n">
        <v>108.7</v>
      </c>
    </row>
    <row r="43" customFormat="false" ht="12.75" hidden="false" customHeight="false" outlineLevel="0" collapsed="false">
      <c r="B43" s="191" t="s">
        <v>493</v>
      </c>
      <c r="C43" s="380" t="n">
        <v>126.7</v>
      </c>
      <c r="D43" s="380" t="n">
        <v>133.7</v>
      </c>
      <c r="E43" s="380" t="n">
        <v>105.7</v>
      </c>
      <c r="F43" s="380" t="n">
        <v>157.3</v>
      </c>
      <c r="G43" s="380" t="n">
        <v>161.6</v>
      </c>
      <c r="H43" s="380" t="n">
        <v>167.3</v>
      </c>
      <c r="I43" s="380" t="n">
        <v>143.9</v>
      </c>
      <c r="J43" s="380" t="n">
        <v>154.3</v>
      </c>
      <c r="K43" s="380" t="n">
        <v>106.1</v>
      </c>
      <c r="L43" s="380" t="n">
        <v>110.5</v>
      </c>
      <c r="M43" s="380" t="n">
        <v>92.2</v>
      </c>
    </row>
    <row r="44" customFormat="false" ht="12.75" hidden="false" customHeight="false" outlineLevel="0" collapsed="false">
      <c r="B44" s="191" t="s">
        <v>483</v>
      </c>
      <c r="C44" s="380" t="n">
        <v>130.2</v>
      </c>
      <c r="D44" s="380" t="n">
        <v>127.2</v>
      </c>
      <c r="E44" s="380" t="n">
        <v>121.4</v>
      </c>
      <c r="F44" s="380" t="n">
        <v>151.9</v>
      </c>
      <c r="G44" s="380" t="n">
        <v>164.6</v>
      </c>
      <c r="H44" s="380" t="n">
        <v>158.1</v>
      </c>
      <c r="I44" s="380" t="n">
        <v>166.2</v>
      </c>
      <c r="J44" s="380" t="n">
        <v>152.6</v>
      </c>
      <c r="K44" s="380" t="n">
        <v>106.4</v>
      </c>
      <c r="L44" s="380" t="n">
        <v>119.8</v>
      </c>
      <c r="M44" s="380" t="n">
        <v>105.8</v>
      </c>
    </row>
    <row r="45" customFormat="false" ht="12.75" hidden="false" customHeight="false" outlineLevel="0" collapsed="false">
      <c r="B45" s="191" t="s">
        <v>484</v>
      </c>
      <c r="C45" s="380" t="n">
        <v>145.4</v>
      </c>
      <c r="D45" s="380" t="n">
        <v>134.7</v>
      </c>
      <c r="E45" s="380" t="n">
        <v>102.7</v>
      </c>
      <c r="F45" s="380" t="n">
        <v>191.1</v>
      </c>
      <c r="G45" s="380" t="n">
        <v>203.9</v>
      </c>
      <c r="H45" s="380" t="n">
        <v>159</v>
      </c>
      <c r="I45" s="380" t="n">
        <v>167.6</v>
      </c>
      <c r="J45" s="380" t="n">
        <v>164</v>
      </c>
      <c r="K45" s="380" t="n">
        <v>113</v>
      </c>
      <c r="L45" s="380" t="n">
        <v>140</v>
      </c>
      <c r="M45" s="380" t="n">
        <v>100.6</v>
      </c>
    </row>
    <row r="46" customFormat="false" ht="12.75" hidden="false" customHeight="false" outlineLevel="0" collapsed="false">
      <c r="B46" s="191" t="s">
        <v>485</v>
      </c>
      <c r="C46" s="380" t="n">
        <v>132.8</v>
      </c>
      <c r="D46" s="380" t="n">
        <v>117.8</v>
      </c>
      <c r="E46" s="380" t="n">
        <v>101.7</v>
      </c>
      <c r="F46" s="380" t="n">
        <v>156.9</v>
      </c>
      <c r="G46" s="380" t="n">
        <v>179.5</v>
      </c>
      <c r="H46" s="380" t="n">
        <v>180.8</v>
      </c>
      <c r="I46" s="380" t="n">
        <v>146</v>
      </c>
      <c r="J46" s="380" t="n">
        <v>146.8</v>
      </c>
      <c r="K46" s="380" t="n">
        <v>109.8</v>
      </c>
      <c r="L46" s="380" t="n">
        <v>129.7</v>
      </c>
      <c r="M46" s="380" t="n">
        <v>80.7</v>
      </c>
    </row>
    <row r="47" customFormat="false" ht="12.75" hidden="false" customHeight="false" outlineLevel="0" collapsed="false">
      <c r="B47" s="191" t="s">
        <v>486</v>
      </c>
      <c r="C47" s="380" t="n">
        <v>142.2</v>
      </c>
      <c r="D47" s="380" t="n">
        <v>128.6</v>
      </c>
      <c r="E47" s="380" t="n">
        <v>96</v>
      </c>
      <c r="F47" s="380" t="n">
        <v>162.2</v>
      </c>
      <c r="G47" s="380" t="n">
        <v>192.6</v>
      </c>
      <c r="H47" s="380" t="n">
        <v>128</v>
      </c>
      <c r="I47" s="380" t="n">
        <v>157.5</v>
      </c>
      <c r="J47" s="380" t="n">
        <v>153.9</v>
      </c>
      <c r="K47" s="380" t="n">
        <v>116.5</v>
      </c>
      <c r="L47" s="380" t="n">
        <v>143.8</v>
      </c>
      <c r="M47" s="380" t="n">
        <v>94.1</v>
      </c>
    </row>
    <row r="48" customFormat="false" ht="12.75" hidden="false" customHeight="false" outlineLevel="0" collapsed="false">
      <c r="B48" s="191" t="s">
        <v>487</v>
      </c>
      <c r="C48" s="380" t="n">
        <v>142.5</v>
      </c>
      <c r="D48" s="380" t="n">
        <v>140.9</v>
      </c>
      <c r="E48" s="380" t="n">
        <v>144.7</v>
      </c>
      <c r="F48" s="380" t="n">
        <v>171.3</v>
      </c>
      <c r="G48" s="380" t="n">
        <v>169.5</v>
      </c>
      <c r="H48" s="380" t="n">
        <v>217.4</v>
      </c>
      <c r="I48" s="380" t="n">
        <v>168.8</v>
      </c>
      <c r="J48" s="380" t="n">
        <v>155.3</v>
      </c>
      <c r="K48" s="380" t="n">
        <v>119.1</v>
      </c>
      <c r="L48" s="380" t="n">
        <v>141.1</v>
      </c>
      <c r="M48" s="380" t="n">
        <v>167.8</v>
      </c>
    </row>
    <row r="49" customFormat="false" ht="12.75" hidden="false" customHeight="false" outlineLevel="0" collapsed="false">
      <c r="B49" s="191" t="s">
        <v>494</v>
      </c>
      <c r="C49" s="380" t="n">
        <v>139.7</v>
      </c>
      <c r="D49" s="380" t="n">
        <v>135.4</v>
      </c>
      <c r="E49" s="380" t="n">
        <v>101</v>
      </c>
      <c r="F49" s="380" t="n">
        <v>115.2</v>
      </c>
      <c r="G49" s="380" t="n">
        <v>169.7</v>
      </c>
      <c r="H49" s="380" t="n">
        <v>312.7</v>
      </c>
      <c r="I49" s="380" t="n">
        <v>157.8</v>
      </c>
      <c r="J49" s="380" t="n">
        <v>139.5</v>
      </c>
      <c r="K49" s="380" t="n">
        <v>124.6</v>
      </c>
      <c r="L49" s="380" t="n">
        <v>134</v>
      </c>
      <c r="M49" s="380" t="n">
        <v>198</v>
      </c>
    </row>
    <row r="50" customFormat="false" ht="12.75" hidden="false" customHeight="false" outlineLevel="0" collapsed="false">
      <c r="B50" s="191" t="s">
        <v>495</v>
      </c>
      <c r="C50" s="380" t="n">
        <v>126.5</v>
      </c>
      <c r="D50" s="380" t="n">
        <v>128.8</v>
      </c>
      <c r="E50" s="380" t="n">
        <v>116.3</v>
      </c>
      <c r="F50" s="380" t="n">
        <v>136</v>
      </c>
      <c r="G50" s="380" t="n">
        <v>139.2</v>
      </c>
      <c r="H50" s="380" t="n">
        <v>244</v>
      </c>
      <c r="I50" s="380" t="n">
        <v>137.7</v>
      </c>
      <c r="J50" s="380" t="n">
        <v>114.5</v>
      </c>
      <c r="K50" s="380" t="n">
        <v>120.1</v>
      </c>
      <c r="L50" s="380" t="n">
        <v>124.3</v>
      </c>
      <c r="M50" s="380" t="n">
        <v>142.1</v>
      </c>
    </row>
    <row r="51" customFormat="false" ht="12.75" hidden="false" customHeight="false" outlineLevel="0" collapsed="false">
      <c r="A51" s="365" t="s">
        <v>1347</v>
      </c>
      <c r="B51" s="191" t="s">
        <v>490</v>
      </c>
      <c r="C51" s="380" t="n">
        <v>117.9</v>
      </c>
      <c r="D51" s="380" t="n">
        <v>126.2</v>
      </c>
      <c r="E51" s="380" t="n">
        <v>132.5</v>
      </c>
      <c r="F51" s="380" t="n">
        <v>129.3</v>
      </c>
      <c r="G51" s="380" t="n">
        <v>126.4</v>
      </c>
      <c r="H51" s="380" t="n">
        <v>188.8</v>
      </c>
      <c r="I51" s="380" t="n">
        <v>159.8</v>
      </c>
      <c r="J51" s="380" t="n">
        <v>118.6</v>
      </c>
      <c r="K51" s="380" t="n">
        <v>94.7</v>
      </c>
      <c r="L51" s="380" t="n">
        <v>135.1</v>
      </c>
      <c r="M51" s="380" t="n">
        <v>157.2</v>
      </c>
    </row>
    <row r="52" customFormat="false" ht="12.75" hidden="false" customHeight="false" outlineLevel="0" collapsed="false">
      <c r="B52" s="191" t="s">
        <v>491</v>
      </c>
      <c r="C52" s="380" t="n">
        <v>110.5</v>
      </c>
      <c r="D52" s="380" t="n">
        <v>122.6</v>
      </c>
      <c r="E52" s="380" t="n">
        <v>100.8</v>
      </c>
      <c r="F52" s="380" t="n">
        <v>95.7</v>
      </c>
      <c r="G52" s="380" t="n">
        <v>110.1</v>
      </c>
      <c r="H52" s="380" t="n">
        <v>111.8</v>
      </c>
      <c r="I52" s="380" t="n">
        <v>154.9</v>
      </c>
      <c r="J52" s="380" t="n">
        <v>107.9</v>
      </c>
      <c r="K52" s="380" t="n">
        <v>92.2</v>
      </c>
      <c r="L52" s="380" t="n">
        <v>127.2</v>
      </c>
      <c r="M52" s="380" t="n">
        <v>196.9</v>
      </c>
    </row>
    <row r="53" customFormat="false" ht="12.75" hidden="false" customHeight="false" outlineLevel="0" collapsed="false">
      <c r="B53" s="191" t="s">
        <v>492</v>
      </c>
      <c r="C53" s="380" t="n">
        <v>114.3</v>
      </c>
      <c r="D53" s="380" t="n">
        <v>134.5</v>
      </c>
      <c r="E53" s="380" t="n">
        <v>131.3</v>
      </c>
      <c r="F53" s="380" t="n">
        <v>106.8</v>
      </c>
      <c r="G53" s="380" t="n">
        <v>113.6</v>
      </c>
      <c r="H53" s="380" t="n">
        <v>121.3</v>
      </c>
      <c r="I53" s="380" t="n">
        <v>154</v>
      </c>
      <c r="J53" s="380" t="n">
        <v>102.7</v>
      </c>
      <c r="K53" s="380" t="n">
        <v>95.4</v>
      </c>
      <c r="L53" s="380" t="n">
        <v>120</v>
      </c>
      <c r="M53" s="380" t="n">
        <v>335.3</v>
      </c>
    </row>
    <row r="54" customFormat="false" ht="12.75" hidden="false" customHeight="false" outlineLevel="0" collapsed="false">
      <c r="B54" s="191" t="s">
        <v>474</v>
      </c>
      <c r="C54" s="380" t="n">
        <v>104.5</v>
      </c>
      <c r="D54" s="380" t="n">
        <v>126.1</v>
      </c>
      <c r="E54" s="380" t="n">
        <v>112.2</v>
      </c>
      <c r="F54" s="380" t="n">
        <v>98.2</v>
      </c>
      <c r="G54" s="380" t="n">
        <v>99.7</v>
      </c>
      <c r="H54" s="380" t="n">
        <v>88.6</v>
      </c>
      <c r="I54" s="380" t="n">
        <v>149.9</v>
      </c>
      <c r="J54" s="380" t="n">
        <v>99</v>
      </c>
      <c r="K54" s="380" t="n">
        <v>89.1</v>
      </c>
      <c r="L54" s="380" t="n">
        <v>112.2</v>
      </c>
      <c r="M54" s="380" t="n">
        <v>214.7</v>
      </c>
    </row>
    <row r="55" customFormat="false" ht="12.75" hidden="false" customHeight="false" outlineLevel="0" collapsed="false">
      <c r="B55" s="191" t="s">
        <v>493</v>
      </c>
      <c r="C55" s="380" t="n">
        <v>97.7</v>
      </c>
      <c r="D55" s="380" t="n">
        <v>120.2</v>
      </c>
      <c r="E55" s="380" t="n">
        <v>90.3</v>
      </c>
      <c r="F55" s="380" t="n">
        <v>92.5</v>
      </c>
      <c r="G55" s="380" t="n">
        <v>108.5</v>
      </c>
      <c r="H55" s="380" t="n">
        <v>121.5</v>
      </c>
      <c r="I55" s="380" t="n">
        <v>141.3</v>
      </c>
      <c r="J55" s="380" t="n">
        <v>90.5</v>
      </c>
      <c r="K55" s="380" t="n">
        <v>79.4</v>
      </c>
      <c r="L55" s="380" t="n">
        <v>101.4</v>
      </c>
      <c r="M55" s="380" t="n">
        <v>170.6</v>
      </c>
    </row>
    <row r="56" customFormat="false" ht="12.75" hidden="false" customHeight="false" outlineLevel="0" collapsed="false">
      <c r="B56" s="191" t="s">
        <v>483</v>
      </c>
      <c r="C56" s="380" t="n">
        <v>103.1</v>
      </c>
      <c r="D56" s="380" t="n">
        <v>123.1</v>
      </c>
      <c r="E56" s="380" t="n">
        <v>123</v>
      </c>
      <c r="F56" s="380" t="n">
        <v>102.4</v>
      </c>
      <c r="G56" s="380" t="n">
        <v>100.7</v>
      </c>
      <c r="H56" s="380" t="n">
        <v>108.3</v>
      </c>
      <c r="I56" s="380" t="n">
        <v>136.4</v>
      </c>
      <c r="J56" s="380" t="n">
        <v>93.3</v>
      </c>
      <c r="K56" s="380" t="n">
        <v>89.8</v>
      </c>
      <c r="L56" s="380" t="n">
        <v>116</v>
      </c>
      <c r="M56" s="380" t="n">
        <v>161.6</v>
      </c>
    </row>
    <row r="57" s="4" customFormat="true" ht="12.75" hidden="false" customHeight="false" outlineLevel="0" collapsed="false">
      <c r="A57" s="78"/>
      <c r="B57" s="191" t="s">
        <v>484</v>
      </c>
      <c r="C57" s="380" t="n">
        <v>110.4</v>
      </c>
      <c r="D57" s="380" t="n">
        <v>123.6</v>
      </c>
      <c r="E57" s="380" t="n">
        <v>115.8</v>
      </c>
      <c r="F57" s="380" t="n">
        <v>104.2</v>
      </c>
      <c r="G57" s="380" t="n">
        <v>109.2</v>
      </c>
      <c r="H57" s="380" t="n">
        <v>94.9</v>
      </c>
      <c r="I57" s="380" t="n">
        <v>153.6</v>
      </c>
      <c r="J57" s="380" t="n">
        <v>93.7</v>
      </c>
      <c r="K57" s="380" t="n">
        <v>90.9</v>
      </c>
      <c r="L57" s="380" t="n">
        <v>141</v>
      </c>
      <c r="M57" s="380" t="n">
        <v>166.3</v>
      </c>
    </row>
    <row r="58" customFormat="false" ht="12.75" hidden="false" customHeight="false" outlineLevel="0" collapsed="false">
      <c r="B58" s="191" t="s">
        <v>485</v>
      </c>
      <c r="C58" s="380" t="n">
        <v>103.8</v>
      </c>
      <c r="D58" s="380" t="n">
        <v>113.2</v>
      </c>
      <c r="E58" s="380" t="n">
        <v>94.9</v>
      </c>
      <c r="F58" s="380" t="n">
        <v>121</v>
      </c>
      <c r="G58" s="380" t="n">
        <v>114.2</v>
      </c>
      <c r="H58" s="380" t="n">
        <v>148.1</v>
      </c>
      <c r="I58" s="380" t="n">
        <v>135.1</v>
      </c>
      <c r="J58" s="380" t="n">
        <v>93.4</v>
      </c>
      <c r="K58" s="380" t="n">
        <v>84.5</v>
      </c>
      <c r="L58" s="380" t="n">
        <v>123.7</v>
      </c>
      <c r="M58" s="380" t="n">
        <v>120</v>
      </c>
    </row>
    <row r="59" customFormat="false" ht="12.75" hidden="false" customHeight="false" outlineLevel="0" collapsed="false">
      <c r="B59" s="191" t="s">
        <v>486</v>
      </c>
      <c r="C59" s="380" t="n">
        <v>120.3</v>
      </c>
      <c r="D59" s="380" t="n">
        <v>128.6</v>
      </c>
      <c r="E59" s="380" t="n">
        <v>124</v>
      </c>
      <c r="F59" s="380" t="n">
        <v>112.6</v>
      </c>
      <c r="G59" s="380" t="n">
        <v>134.7</v>
      </c>
      <c r="H59" s="380" t="n">
        <v>154.5</v>
      </c>
      <c r="I59" s="380" t="n">
        <v>149</v>
      </c>
      <c r="J59" s="380" t="n">
        <v>109.1</v>
      </c>
      <c r="K59" s="380" t="n">
        <v>104.6</v>
      </c>
      <c r="L59" s="380" t="n">
        <v>132</v>
      </c>
      <c r="M59" s="380" t="n">
        <v>152.4</v>
      </c>
    </row>
    <row r="60" customFormat="false" ht="12.75" hidden="false" customHeight="false" outlineLevel="0" collapsed="false">
      <c r="B60" s="191" t="s">
        <v>487</v>
      </c>
      <c r="C60" s="78" t="n">
        <v>115.7</v>
      </c>
      <c r="D60" s="78" t="n">
        <v>123.4</v>
      </c>
      <c r="E60" s="78" t="n">
        <v>105.8</v>
      </c>
      <c r="F60" s="78" t="n">
        <v>122.5</v>
      </c>
      <c r="G60" s="78" t="n">
        <v>112.8</v>
      </c>
      <c r="H60" s="78" t="n">
        <v>157.5</v>
      </c>
      <c r="I60" s="78" t="n">
        <v>152.9</v>
      </c>
      <c r="J60" s="78" t="n">
        <v>108.3</v>
      </c>
      <c r="K60" s="78" t="n">
        <v>104.1</v>
      </c>
      <c r="L60" s="78" t="n">
        <v>123.2</v>
      </c>
      <c r="M60" s="78" t="n">
        <v>173.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7</v>
      </c>
      <c r="B1" s="76"/>
      <c r="C1" s="76"/>
      <c r="D1" s="76"/>
      <c r="E1" s="76"/>
      <c r="F1" s="76"/>
      <c r="G1" s="76"/>
      <c r="H1" s="76"/>
      <c r="I1" s="76"/>
      <c r="J1" s="76"/>
      <c r="K1" s="76"/>
      <c r="L1" s="76"/>
      <c r="M1" s="76"/>
    </row>
    <row r="2" customFormat="false" ht="20.1" hidden="false" customHeight="true" outlineLevel="0" collapsed="false">
      <c r="A2" s="76" t="s">
        <v>1428</v>
      </c>
      <c r="B2" s="76"/>
      <c r="C2" s="76"/>
      <c r="D2" s="76"/>
      <c r="E2" s="76"/>
      <c r="F2" s="76"/>
      <c r="G2" s="76"/>
      <c r="H2" s="76"/>
      <c r="I2" s="76"/>
      <c r="J2" s="76"/>
      <c r="K2" s="76"/>
      <c r="L2" s="76"/>
      <c r="M2" s="76"/>
    </row>
    <row r="3" customFormat="false" ht="20.1" hidden="false" customHeight="true" outlineLevel="0" collapsed="false">
      <c r="A3" s="143" t="s">
        <v>1429</v>
      </c>
      <c r="B3" s="143"/>
      <c r="C3" s="143"/>
      <c r="D3" s="143"/>
      <c r="E3" s="143"/>
      <c r="F3" s="143"/>
      <c r="G3" s="143"/>
      <c r="H3" s="143"/>
      <c r="I3" s="143"/>
      <c r="J3" s="143"/>
      <c r="K3" s="143"/>
      <c r="L3" s="143"/>
      <c r="M3" s="143"/>
    </row>
    <row r="4" customFormat="false" ht="20.1" hidden="false" customHeight="true" outlineLevel="0" collapsed="false">
      <c r="A4" s="351" t="s">
        <v>1430</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89</v>
      </c>
      <c r="D6" s="383"/>
      <c r="E6" s="383"/>
      <c r="F6" s="383"/>
      <c r="G6" s="383"/>
      <c r="H6" s="383"/>
      <c r="I6" s="383"/>
      <c r="J6" s="383"/>
      <c r="K6" s="383"/>
      <c r="L6" s="383"/>
      <c r="M6" s="383"/>
    </row>
    <row r="7" s="4" customFormat="tru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s="4" customFormat="true" ht="12.75" hidden="false" customHeight="true" outlineLevel="0" collapsed="false">
      <c r="A8" s="355"/>
      <c r="B8" s="355"/>
      <c r="C8" s="387"/>
      <c r="D8" s="388"/>
      <c r="E8" s="295"/>
      <c r="F8" s="295"/>
      <c r="G8" s="295"/>
      <c r="H8" s="388"/>
      <c r="I8" s="388"/>
      <c r="J8" s="295"/>
      <c r="K8" s="295"/>
      <c r="L8" s="295"/>
      <c r="M8" s="386"/>
    </row>
    <row r="9" s="4" customFormat="tru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s="4" customFormat="tru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s="4" customFormat="tru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s="4" customFormat="tru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s="4" customFormat="tru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3.6</v>
      </c>
      <c r="D15" s="380" t="n">
        <v>107</v>
      </c>
      <c r="E15" s="380" t="n">
        <v>86.3</v>
      </c>
      <c r="F15" s="380" t="n">
        <v>112</v>
      </c>
      <c r="G15" s="380" t="n">
        <v>131.2</v>
      </c>
      <c r="H15" s="380" t="n">
        <v>85.2</v>
      </c>
      <c r="I15" s="380" t="n">
        <v>104.8</v>
      </c>
      <c r="J15" s="380" t="n">
        <v>101</v>
      </c>
      <c r="K15" s="380" t="n">
        <v>104</v>
      </c>
      <c r="L15" s="380" t="n">
        <v>99.7</v>
      </c>
      <c r="M15" s="380" t="n">
        <v>90.4</v>
      </c>
    </row>
    <row r="16" customFormat="false" ht="12.75" hidden="false" customHeight="false" outlineLevel="0" collapsed="false">
      <c r="B16" s="191" t="s">
        <v>491</v>
      </c>
      <c r="C16" s="380" t="n">
        <v>106</v>
      </c>
      <c r="D16" s="380" t="n">
        <v>102.3</v>
      </c>
      <c r="E16" s="380" t="n">
        <v>105</v>
      </c>
      <c r="F16" s="380" t="n">
        <v>114.4</v>
      </c>
      <c r="G16" s="380" t="n">
        <v>112.8</v>
      </c>
      <c r="H16" s="380" t="n">
        <v>80.8</v>
      </c>
      <c r="I16" s="380" t="n">
        <v>104.5</v>
      </c>
      <c r="J16" s="380" t="n">
        <v>106</v>
      </c>
      <c r="K16" s="380" t="n">
        <v>106.9</v>
      </c>
      <c r="L16" s="380" t="n">
        <v>102.7</v>
      </c>
      <c r="M16" s="380" t="n">
        <v>102.4</v>
      </c>
    </row>
    <row r="17" customFormat="false" ht="12.75" hidden="false" customHeight="false" outlineLevel="0" collapsed="false">
      <c r="B17" s="191" t="s">
        <v>492</v>
      </c>
      <c r="C17" s="380" t="n">
        <v>116.1</v>
      </c>
      <c r="D17" s="380" t="n">
        <v>104.2</v>
      </c>
      <c r="E17" s="380" t="n">
        <v>102.2</v>
      </c>
      <c r="F17" s="380" t="n">
        <v>108.2</v>
      </c>
      <c r="G17" s="380" t="n">
        <v>124.5</v>
      </c>
      <c r="H17" s="380" t="n">
        <v>109.4</v>
      </c>
      <c r="I17" s="380" t="n">
        <v>118.2</v>
      </c>
      <c r="J17" s="380" t="n">
        <v>109.2</v>
      </c>
      <c r="K17" s="380" t="n">
        <v>119.1</v>
      </c>
      <c r="L17" s="380" t="n">
        <v>111.5</v>
      </c>
      <c r="M17" s="380" t="n">
        <v>119.8</v>
      </c>
    </row>
    <row r="18" customFormat="false" ht="12.75" hidden="false" customHeight="false" outlineLevel="0" collapsed="false">
      <c r="B18" s="191" t="s">
        <v>474</v>
      </c>
      <c r="C18" s="380" t="n">
        <v>105.7</v>
      </c>
      <c r="D18" s="380" t="n">
        <v>99</v>
      </c>
      <c r="E18" s="380" t="n">
        <v>94.7</v>
      </c>
      <c r="F18" s="380" t="n">
        <v>113.7</v>
      </c>
      <c r="G18" s="380" t="n">
        <v>122.5</v>
      </c>
      <c r="H18" s="380" t="n">
        <v>100</v>
      </c>
      <c r="I18" s="380" t="n">
        <v>106.6</v>
      </c>
      <c r="J18" s="380" t="n">
        <v>107.1</v>
      </c>
      <c r="K18" s="380" t="n">
        <v>105.5</v>
      </c>
      <c r="L18" s="380" t="n">
        <v>105</v>
      </c>
      <c r="M18" s="380" t="n">
        <v>93.2</v>
      </c>
    </row>
    <row r="19" customFormat="false" ht="12.75" hidden="false" customHeight="false" outlineLevel="0" collapsed="false">
      <c r="B19" s="191" t="s">
        <v>493</v>
      </c>
      <c r="C19" s="380" t="n">
        <v>111.1</v>
      </c>
      <c r="D19" s="380" t="n">
        <v>107.9</v>
      </c>
      <c r="E19" s="380" t="n">
        <v>111.6</v>
      </c>
      <c r="F19" s="380" t="n">
        <v>114.2</v>
      </c>
      <c r="G19" s="380" t="n">
        <v>114.8</v>
      </c>
      <c r="H19" s="380" t="n">
        <v>104.3</v>
      </c>
      <c r="I19" s="380" t="n">
        <v>111.3</v>
      </c>
      <c r="J19" s="380" t="n">
        <v>109.4</v>
      </c>
      <c r="K19" s="380" t="n">
        <v>113.7</v>
      </c>
      <c r="L19" s="380" t="n">
        <v>103.5</v>
      </c>
      <c r="M19" s="380" t="n">
        <v>94.4</v>
      </c>
    </row>
    <row r="20" customFormat="false" ht="12.75" hidden="false" customHeight="false" outlineLevel="0" collapsed="false">
      <c r="B20" s="191" t="s">
        <v>483</v>
      </c>
      <c r="C20" s="380" t="n">
        <v>109</v>
      </c>
      <c r="D20" s="380" t="n">
        <v>102.6</v>
      </c>
      <c r="E20" s="380" t="n">
        <v>117.4</v>
      </c>
      <c r="F20" s="380" t="n">
        <v>107.5</v>
      </c>
      <c r="G20" s="380" t="n">
        <v>111</v>
      </c>
      <c r="H20" s="380" t="n">
        <v>93.3</v>
      </c>
      <c r="I20" s="380" t="n">
        <v>106.8</v>
      </c>
      <c r="J20" s="380" t="n">
        <v>110</v>
      </c>
      <c r="K20" s="380" t="n">
        <v>110.4</v>
      </c>
      <c r="L20" s="380" t="n">
        <v>103.9</v>
      </c>
      <c r="M20" s="380" t="n">
        <v>111.8</v>
      </c>
    </row>
    <row r="21" customFormat="false" ht="12.75" hidden="false" customHeight="false" outlineLevel="0" collapsed="false">
      <c r="B21" s="191" t="s">
        <v>484</v>
      </c>
      <c r="C21" s="380" t="n">
        <v>111.6</v>
      </c>
      <c r="D21" s="380" t="n">
        <v>101.6</v>
      </c>
      <c r="E21" s="380" t="n">
        <v>115.8</v>
      </c>
      <c r="F21" s="380" t="n">
        <v>118.1</v>
      </c>
      <c r="G21" s="380" t="n">
        <v>110.1</v>
      </c>
      <c r="H21" s="380" t="n">
        <v>97.5</v>
      </c>
      <c r="I21" s="380" t="n">
        <v>117.6</v>
      </c>
      <c r="J21" s="380" t="n">
        <v>111.6</v>
      </c>
      <c r="K21" s="380" t="n">
        <v>112.2</v>
      </c>
      <c r="L21" s="380" t="n">
        <v>102.5</v>
      </c>
      <c r="M21" s="380" t="n">
        <v>112.7</v>
      </c>
    </row>
    <row r="22" customFormat="false" ht="12.75" hidden="false" customHeight="false" outlineLevel="0" collapsed="false">
      <c r="B22" s="191" t="s">
        <v>485</v>
      </c>
      <c r="C22" s="380" t="n">
        <v>104.2</v>
      </c>
      <c r="D22" s="380" t="n">
        <v>109.9</v>
      </c>
      <c r="E22" s="380" t="n">
        <v>122.5</v>
      </c>
      <c r="F22" s="380" t="n">
        <v>112.2</v>
      </c>
      <c r="G22" s="380" t="n">
        <v>99.9</v>
      </c>
      <c r="H22" s="380" t="n">
        <v>83.8</v>
      </c>
      <c r="I22" s="380" t="n">
        <v>111</v>
      </c>
      <c r="J22" s="380" t="n">
        <v>107.8</v>
      </c>
      <c r="K22" s="380" t="n">
        <v>99.7</v>
      </c>
      <c r="L22" s="380" t="n">
        <v>106.1</v>
      </c>
      <c r="M22" s="380" t="n">
        <v>115.5</v>
      </c>
    </row>
    <row r="23" customFormat="false" ht="12.75" hidden="false" customHeight="false" outlineLevel="0" collapsed="false">
      <c r="B23" s="191" t="s">
        <v>486</v>
      </c>
      <c r="C23" s="380" t="n">
        <v>119.6</v>
      </c>
      <c r="D23" s="380" t="n">
        <v>111.8</v>
      </c>
      <c r="E23" s="380" t="n">
        <v>123.9</v>
      </c>
      <c r="F23" s="380" t="n">
        <v>112.1</v>
      </c>
      <c r="G23" s="380" t="n">
        <v>98.9</v>
      </c>
      <c r="H23" s="380" t="n">
        <v>100.8</v>
      </c>
      <c r="I23" s="380" t="n">
        <v>114</v>
      </c>
      <c r="J23" s="380" t="n">
        <v>118</v>
      </c>
      <c r="K23" s="380" t="n">
        <v>121.6</v>
      </c>
      <c r="L23" s="380" t="n">
        <v>121.9</v>
      </c>
      <c r="M23" s="380" t="n">
        <v>143.9</v>
      </c>
    </row>
    <row r="24" customFormat="false" ht="12.75" hidden="false" customHeight="false" outlineLevel="0" collapsed="false">
      <c r="B24" s="191" t="s">
        <v>487</v>
      </c>
      <c r="C24" s="380" t="n">
        <v>127.1</v>
      </c>
      <c r="D24" s="380" t="n">
        <v>121.6</v>
      </c>
      <c r="E24" s="380" t="n">
        <v>131.7</v>
      </c>
      <c r="F24" s="380" t="n">
        <v>124.9</v>
      </c>
      <c r="G24" s="380" t="n">
        <v>116.6</v>
      </c>
      <c r="H24" s="380" t="n">
        <v>100.5</v>
      </c>
      <c r="I24" s="380" t="n">
        <v>126.7</v>
      </c>
      <c r="J24" s="380" t="n">
        <v>129.6</v>
      </c>
      <c r="K24" s="380" t="n">
        <v>125.4</v>
      </c>
      <c r="L24" s="380" t="n">
        <v>131.4</v>
      </c>
      <c r="M24" s="380" t="n">
        <v>150.1</v>
      </c>
    </row>
    <row r="25" customFormat="false" ht="12.75" hidden="false" customHeight="false" outlineLevel="0" collapsed="false">
      <c r="B25" s="191" t="s">
        <v>494</v>
      </c>
      <c r="C25" s="380" t="n">
        <v>128.5</v>
      </c>
      <c r="D25" s="380" t="n">
        <v>111.7</v>
      </c>
      <c r="E25" s="380" t="n">
        <v>112.6</v>
      </c>
      <c r="F25" s="380" t="n">
        <v>114</v>
      </c>
      <c r="G25" s="380" t="n">
        <v>120.9</v>
      </c>
      <c r="H25" s="380" t="n">
        <v>82.8</v>
      </c>
      <c r="I25" s="380" t="n">
        <v>122</v>
      </c>
      <c r="J25" s="380" t="n">
        <v>123.9</v>
      </c>
      <c r="K25" s="380" t="n">
        <v>131.7</v>
      </c>
      <c r="L25" s="380" t="n">
        <v>130.6</v>
      </c>
      <c r="M25" s="380" t="n">
        <v>164.4</v>
      </c>
    </row>
    <row r="26" customFormat="false" ht="12.75" hidden="false" customHeight="false" outlineLevel="0" collapsed="false">
      <c r="B26" s="191" t="s">
        <v>495</v>
      </c>
      <c r="C26" s="380" t="n">
        <v>109.9</v>
      </c>
      <c r="D26" s="380" t="n">
        <v>112.1</v>
      </c>
      <c r="E26" s="380" t="n">
        <v>106.5</v>
      </c>
      <c r="F26" s="380" t="n">
        <v>108.7</v>
      </c>
      <c r="G26" s="380" t="n">
        <v>122.9</v>
      </c>
      <c r="H26" s="380" t="n">
        <v>95.2</v>
      </c>
      <c r="I26" s="380" t="n">
        <v>102.5</v>
      </c>
      <c r="J26" s="380" t="n">
        <v>102.4</v>
      </c>
      <c r="K26" s="380" t="n">
        <v>111.5</v>
      </c>
      <c r="L26" s="380" t="n">
        <v>109.2</v>
      </c>
      <c r="M26" s="380" t="n">
        <v>151</v>
      </c>
    </row>
    <row r="27" customFormat="false" ht="12.75" hidden="false" customHeight="false" outlineLevel="0" collapsed="false">
      <c r="A27" s="365" t="s">
        <v>462</v>
      </c>
      <c r="B27" s="191" t="s">
        <v>490</v>
      </c>
      <c r="C27" s="380" t="n">
        <v>115.5</v>
      </c>
      <c r="D27" s="380" t="n">
        <v>108.1</v>
      </c>
      <c r="E27" s="380" t="n">
        <v>92.3</v>
      </c>
      <c r="F27" s="380" t="n">
        <v>123</v>
      </c>
      <c r="G27" s="380" t="n">
        <v>132.5</v>
      </c>
      <c r="H27" s="380" t="n">
        <v>84.7</v>
      </c>
      <c r="I27" s="380" t="n">
        <v>121.9</v>
      </c>
      <c r="J27" s="380" t="n">
        <v>114.9</v>
      </c>
      <c r="K27" s="380" t="n">
        <v>115</v>
      </c>
      <c r="L27" s="380" t="n">
        <v>112.8</v>
      </c>
      <c r="M27" s="380" t="n">
        <v>106.4</v>
      </c>
    </row>
    <row r="28" customFormat="false" ht="12.75" hidden="false" customHeight="false" outlineLevel="0" collapsed="false">
      <c r="B28" s="191" t="s">
        <v>491</v>
      </c>
      <c r="C28" s="380" t="n">
        <v>114.1</v>
      </c>
      <c r="D28" s="380" t="n">
        <v>111.2</v>
      </c>
      <c r="E28" s="380" t="n">
        <v>105.2</v>
      </c>
      <c r="F28" s="380" t="n">
        <v>117.7</v>
      </c>
      <c r="G28" s="380" t="n">
        <v>123.9</v>
      </c>
      <c r="H28" s="380" t="n">
        <v>81.3</v>
      </c>
      <c r="I28" s="380" t="n">
        <v>114.2</v>
      </c>
      <c r="J28" s="380" t="n">
        <v>114.3</v>
      </c>
      <c r="K28" s="380" t="n">
        <v>113.8</v>
      </c>
      <c r="L28" s="380" t="n">
        <v>114.2</v>
      </c>
      <c r="M28" s="380" t="n">
        <v>117</v>
      </c>
    </row>
    <row r="29" customFormat="false" ht="12.75" hidden="false" customHeight="false" outlineLevel="0" collapsed="false">
      <c r="B29" s="191" t="s">
        <v>492</v>
      </c>
      <c r="C29" s="380" t="n">
        <v>122.3</v>
      </c>
      <c r="D29" s="380" t="n">
        <v>110.2</v>
      </c>
      <c r="E29" s="380" t="n">
        <v>106.9</v>
      </c>
      <c r="F29" s="380" t="n">
        <v>125.7</v>
      </c>
      <c r="G29" s="380" t="n">
        <v>127</v>
      </c>
      <c r="H29" s="380" t="n">
        <v>80.3</v>
      </c>
      <c r="I29" s="380" t="n">
        <v>121.1</v>
      </c>
      <c r="J29" s="380" t="n">
        <v>119.7</v>
      </c>
      <c r="K29" s="380" t="n">
        <v>124</v>
      </c>
      <c r="L29" s="380" t="n">
        <v>121.9</v>
      </c>
      <c r="M29" s="380" t="n">
        <v>129.7</v>
      </c>
    </row>
    <row r="30" customFormat="false" ht="12.75" hidden="false" customHeight="false" outlineLevel="0" collapsed="false">
      <c r="B30" s="191" t="s">
        <v>474</v>
      </c>
      <c r="C30" s="380" t="n">
        <v>115.3</v>
      </c>
      <c r="D30" s="380" t="n">
        <v>119.1</v>
      </c>
      <c r="E30" s="380" t="n">
        <v>121.4</v>
      </c>
      <c r="F30" s="380" t="n">
        <v>132</v>
      </c>
      <c r="G30" s="380" t="n">
        <v>116.4</v>
      </c>
      <c r="H30" s="380" t="n">
        <v>72.8</v>
      </c>
      <c r="I30" s="380" t="n">
        <v>115.1</v>
      </c>
      <c r="J30" s="380" t="n">
        <v>120.1</v>
      </c>
      <c r="K30" s="380" t="n">
        <v>113</v>
      </c>
      <c r="L30" s="380" t="n">
        <v>122.4</v>
      </c>
      <c r="M30" s="380" t="n">
        <v>95</v>
      </c>
    </row>
    <row r="31" customFormat="false" ht="12.75" hidden="false" customHeight="false" outlineLevel="0" collapsed="false">
      <c r="B31" s="191" t="s">
        <v>493</v>
      </c>
      <c r="C31" s="380" t="n">
        <v>115.7</v>
      </c>
      <c r="D31" s="380" t="n">
        <v>109.9</v>
      </c>
      <c r="E31" s="380" t="n">
        <v>115.6</v>
      </c>
      <c r="F31" s="380" t="n">
        <v>115.6</v>
      </c>
      <c r="G31" s="380" t="n">
        <v>110.5</v>
      </c>
      <c r="H31" s="380" t="n">
        <v>64.6</v>
      </c>
      <c r="I31" s="380" t="n">
        <v>115.3</v>
      </c>
      <c r="J31" s="380" t="n">
        <v>116.7</v>
      </c>
      <c r="K31" s="380" t="n">
        <v>117.2</v>
      </c>
      <c r="L31" s="380" t="n">
        <v>114.5</v>
      </c>
      <c r="M31" s="380" t="n">
        <v>102.2</v>
      </c>
    </row>
    <row r="32" customFormat="false" ht="12.75" hidden="false" customHeight="false" outlineLevel="0" collapsed="false">
      <c r="B32" s="191" t="s">
        <v>483</v>
      </c>
      <c r="C32" s="380" t="n">
        <v>120.3</v>
      </c>
      <c r="D32" s="380" t="n">
        <v>115.9</v>
      </c>
      <c r="E32" s="380" t="n">
        <v>128.7</v>
      </c>
      <c r="F32" s="380" t="n">
        <v>122.3</v>
      </c>
      <c r="G32" s="380" t="n">
        <v>121.7</v>
      </c>
      <c r="H32" s="380" t="n">
        <v>75.4</v>
      </c>
      <c r="I32" s="380" t="n">
        <v>119.4</v>
      </c>
      <c r="J32" s="380" t="n">
        <v>121.3</v>
      </c>
      <c r="K32" s="380" t="n">
        <v>122.2</v>
      </c>
      <c r="L32" s="380" t="n">
        <v>115.6</v>
      </c>
      <c r="M32" s="380" t="n">
        <v>101.7</v>
      </c>
    </row>
    <row r="33" customFormat="false" ht="12.75" hidden="false" customHeight="false" outlineLevel="0" collapsed="false">
      <c r="B33" s="191" t="s">
        <v>484</v>
      </c>
      <c r="C33" s="380" t="n">
        <v>120.4</v>
      </c>
      <c r="D33" s="380" t="n">
        <v>111.5</v>
      </c>
      <c r="E33" s="380" t="n">
        <v>125.1</v>
      </c>
      <c r="F33" s="380" t="n">
        <v>125.7</v>
      </c>
      <c r="G33" s="380" t="n">
        <v>121.5</v>
      </c>
      <c r="H33" s="380" t="n">
        <v>71.5</v>
      </c>
      <c r="I33" s="380" t="n">
        <v>123.4</v>
      </c>
      <c r="J33" s="380" t="n">
        <v>118.8</v>
      </c>
      <c r="K33" s="380" t="n">
        <v>121.4</v>
      </c>
      <c r="L33" s="380" t="n">
        <v>119.3</v>
      </c>
      <c r="M33" s="380" t="n">
        <v>105.4</v>
      </c>
    </row>
    <row r="34" customFormat="false" ht="12.75" hidden="false" customHeight="false" outlineLevel="0" collapsed="false">
      <c r="B34" s="191" t="s">
        <v>485</v>
      </c>
      <c r="C34" s="380" t="n">
        <v>116</v>
      </c>
      <c r="D34" s="380" t="n">
        <v>119.2</v>
      </c>
      <c r="E34" s="380" t="n">
        <v>127.6</v>
      </c>
      <c r="F34" s="380" t="n">
        <v>117.5</v>
      </c>
      <c r="G34" s="380" t="n">
        <v>93</v>
      </c>
      <c r="H34" s="380" t="n">
        <v>74</v>
      </c>
      <c r="I34" s="380" t="n">
        <v>125.2</v>
      </c>
      <c r="J34" s="380" t="n">
        <v>115.8</v>
      </c>
      <c r="K34" s="380" t="n">
        <v>112.4</v>
      </c>
      <c r="L34" s="380" t="n">
        <v>128</v>
      </c>
      <c r="M34" s="380" t="n">
        <v>105.5</v>
      </c>
    </row>
    <row r="35" customFormat="false" ht="12.75" hidden="false" customHeight="false" outlineLevel="0" collapsed="false">
      <c r="B35" s="191" t="s">
        <v>486</v>
      </c>
      <c r="C35" s="380" t="n">
        <v>121.8</v>
      </c>
      <c r="D35" s="380" t="n">
        <v>120</v>
      </c>
      <c r="E35" s="380" t="n">
        <v>112.5</v>
      </c>
      <c r="F35" s="380" t="n">
        <v>112.5</v>
      </c>
      <c r="G35" s="380" t="n">
        <v>115.2</v>
      </c>
      <c r="H35" s="380" t="n">
        <v>65.2</v>
      </c>
      <c r="I35" s="380" t="n">
        <v>126</v>
      </c>
      <c r="J35" s="380" t="n">
        <v>114.8</v>
      </c>
      <c r="K35" s="380" t="n">
        <v>122.2</v>
      </c>
      <c r="L35" s="380" t="n">
        <v>131.3</v>
      </c>
      <c r="M35" s="380" t="n">
        <v>111.6</v>
      </c>
    </row>
    <row r="36" customFormat="false" ht="12.75" hidden="false" customHeight="false" outlineLevel="0" collapsed="false">
      <c r="B36" s="191" t="s">
        <v>487</v>
      </c>
      <c r="C36" s="380" t="n">
        <v>130.9</v>
      </c>
      <c r="D36" s="380" t="n">
        <v>119.8</v>
      </c>
      <c r="E36" s="380" t="n">
        <v>128.3</v>
      </c>
      <c r="F36" s="380" t="n">
        <v>124.2</v>
      </c>
      <c r="G36" s="380" t="n">
        <v>116.1</v>
      </c>
      <c r="H36" s="380" t="n">
        <v>76.3</v>
      </c>
      <c r="I36" s="380" t="n">
        <v>135.3</v>
      </c>
      <c r="J36" s="380" t="n">
        <v>125.6</v>
      </c>
      <c r="K36" s="380" t="n">
        <v>131.8</v>
      </c>
      <c r="L36" s="380" t="n">
        <v>134.4</v>
      </c>
      <c r="M36" s="380" t="n">
        <v>140.8</v>
      </c>
    </row>
    <row r="37" customFormat="false" ht="12.75" hidden="false" customHeight="false" outlineLevel="0" collapsed="false">
      <c r="B37" s="191" t="s">
        <v>494</v>
      </c>
      <c r="C37" s="380" t="n">
        <v>129.9</v>
      </c>
      <c r="D37" s="380" t="n">
        <v>129.8</v>
      </c>
      <c r="E37" s="380" t="n">
        <v>114.1</v>
      </c>
      <c r="F37" s="380" t="n">
        <v>118</v>
      </c>
      <c r="G37" s="380" t="n">
        <v>124</v>
      </c>
      <c r="H37" s="380" t="n">
        <v>77.6</v>
      </c>
      <c r="I37" s="380" t="n">
        <v>133.6</v>
      </c>
      <c r="J37" s="380" t="n">
        <v>123</v>
      </c>
      <c r="K37" s="380" t="n">
        <v>129.6</v>
      </c>
      <c r="L37" s="380" t="n">
        <v>138.8</v>
      </c>
      <c r="M37" s="380" t="n">
        <v>139.3</v>
      </c>
    </row>
    <row r="38" customFormat="false" ht="12.75" hidden="false" customHeight="false" outlineLevel="0" collapsed="false">
      <c r="B38" s="191" t="s">
        <v>495</v>
      </c>
      <c r="C38" s="380" t="n">
        <v>107.7</v>
      </c>
      <c r="D38" s="380" t="n">
        <v>116</v>
      </c>
      <c r="E38" s="380" t="n">
        <v>115.9</v>
      </c>
      <c r="F38" s="380" t="n">
        <v>110.2</v>
      </c>
      <c r="G38" s="380" t="n">
        <v>131.8</v>
      </c>
      <c r="H38" s="380" t="n">
        <v>70.7</v>
      </c>
      <c r="I38" s="380" t="n">
        <v>104.2</v>
      </c>
      <c r="J38" s="380" t="n">
        <v>95.5</v>
      </c>
      <c r="K38" s="380" t="n">
        <v>109</v>
      </c>
      <c r="L38" s="380" t="n">
        <v>111.2</v>
      </c>
      <c r="M38" s="380" t="n">
        <v>122.1</v>
      </c>
    </row>
    <row r="39" customFormat="false" ht="12.75" hidden="false" customHeight="false" outlineLevel="0" collapsed="false">
      <c r="A39" s="365" t="s">
        <v>463</v>
      </c>
      <c r="B39" s="191" t="s">
        <v>490</v>
      </c>
      <c r="C39" s="380" t="n">
        <v>123.2</v>
      </c>
      <c r="D39" s="380" t="n">
        <v>119.7</v>
      </c>
      <c r="E39" s="380" t="n">
        <v>115.3</v>
      </c>
      <c r="F39" s="380" t="n">
        <v>130</v>
      </c>
      <c r="G39" s="380" t="n">
        <v>135.6</v>
      </c>
      <c r="H39" s="380" t="n">
        <v>93.3</v>
      </c>
      <c r="I39" s="380" t="n">
        <v>137.9</v>
      </c>
      <c r="J39" s="380" t="n">
        <v>121.2</v>
      </c>
      <c r="K39" s="380" t="n">
        <v>121.1</v>
      </c>
      <c r="L39" s="380" t="n">
        <v>125.8</v>
      </c>
      <c r="M39" s="380" t="n">
        <v>80.3</v>
      </c>
    </row>
    <row r="40" customFormat="false" ht="12.75" hidden="false" customHeight="false" outlineLevel="0" collapsed="false">
      <c r="B40" s="191" t="s">
        <v>491</v>
      </c>
      <c r="C40" s="380" t="n">
        <v>123.8</v>
      </c>
      <c r="D40" s="380" t="n">
        <v>115.4</v>
      </c>
      <c r="E40" s="380" t="n">
        <v>107</v>
      </c>
      <c r="F40" s="380" t="n">
        <v>121</v>
      </c>
      <c r="G40" s="380" t="n">
        <v>113.1</v>
      </c>
      <c r="H40" s="380" t="n">
        <v>78.9</v>
      </c>
      <c r="I40" s="380" t="n">
        <v>127.2</v>
      </c>
      <c r="J40" s="380" t="n">
        <v>115.8</v>
      </c>
      <c r="K40" s="380" t="n">
        <v>126.5</v>
      </c>
      <c r="L40" s="380" t="n">
        <v>123.6</v>
      </c>
      <c r="M40" s="380" t="n">
        <v>126.3</v>
      </c>
    </row>
    <row r="41" customFormat="false" ht="12.75" hidden="false" customHeight="false" outlineLevel="0" collapsed="false">
      <c r="B41" s="191" t="s">
        <v>492</v>
      </c>
      <c r="C41" s="380" t="n">
        <v>123.3</v>
      </c>
      <c r="D41" s="380" t="n">
        <v>110.9</v>
      </c>
      <c r="E41" s="380" t="n">
        <v>116.5</v>
      </c>
      <c r="F41" s="380" t="n">
        <v>125.4</v>
      </c>
      <c r="G41" s="380" t="n">
        <v>132.8</v>
      </c>
      <c r="H41" s="380" t="n">
        <v>88.8</v>
      </c>
      <c r="I41" s="380" t="n">
        <v>133.3</v>
      </c>
      <c r="J41" s="380" t="n">
        <v>117.2</v>
      </c>
      <c r="K41" s="380" t="n">
        <v>123.6</v>
      </c>
      <c r="L41" s="380" t="n">
        <v>126.8</v>
      </c>
      <c r="M41" s="380" t="n">
        <v>95.6</v>
      </c>
    </row>
    <row r="42" customFormat="false" ht="12.75" hidden="false" customHeight="false" outlineLevel="0" collapsed="false">
      <c r="B42" s="191" t="s">
        <v>474</v>
      </c>
      <c r="C42" s="380" t="n">
        <v>131.4</v>
      </c>
      <c r="D42" s="380" t="n">
        <v>123.1</v>
      </c>
      <c r="E42" s="380" t="n">
        <v>122.4</v>
      </c>
      <c r="F42" s="380" t="n">
        <v>124.8</v>
      </c>
      <c r="G42" s="380" t="n">
        <v>120</v>
      </c>
      <c r="H42" s="380" t="n">
        <v>104.5</v>
      </c>
      <c r="I42" s="380" t="n">
        <v>135.4</v>
      </c>
      <c r="J42" s="380" t="n">
        <v>126.9</v>
      </c>
      <c r="K42" s="380" t="n">
        <v>136.1</v>
      </c>
      <c r="L42" s="380" t="n">
        <v>126.1</v>
      </c>
      <c r="M42" s="380" t="n">
        <v>89.6</v>
      </c>
    </row>
    <row r="43" customFormat="false" ht="12.75" hidden="false" customHeight="false" outlineLevel="0" collapsed="false">
      <c r="B43" s="191" t="s">
        <v>493</v>
      </c>
      <c r="C43" s="380" t="n">
        <v>118.8</v>
      </c>
      <c r="D43" s="380" t="n">
        <v>125.1</v>
      </c>
      <c r="E43" s="380" t="n">
        <v>127.6</v>
      </c>
      <c r="F43" s="380" t="n">
        <v>132.6</v>
      </c>
      <c r="G43" s="380" t="n">
        <v>102.9</v>
      </c>
      <c r="H43" s="380" t="n">
        <v>87.8</v>
      </c>
      <c r="I43" s="380" t="n">
        <v>124.6</v>
      </c>
      <c r="J43" s="380" t="n">
        <v>118.6</v>
      </c>
      <c r="K43" s="380" t="n">
        <v>120</v>
      </c>
      <c r="L43" s="380" t="n">
        <v>112.6</v>
      </c>
      <c r="M43" s="380" t="n">
        <v>84.6</v>
      </c>
    </row>
    <row r="44" customFormat="false" ht="12.75" hidden="false" customHeight="false" outlineLevel="0" collapsed="false">
      <c r="B44" s="191" t="s">
        <v>483</v>
      </c>
      <c r="C44" s="380" t="n">
        <v>129.2</v>
      </c>
      <c r="D44" s="380" t="n">
        <v>124.2</v>
      </c>
      <c r="E44" s="380" t="n">
        <v>145.5</v>
      </c>
      <c r="F44" s="380" t="n">
        <v>129.7</v>
      </c>
      <c r="G44" s="380" t="n">
        <v>119.2</v>
      </c>
      <c r="H44" s="380" t="n">
        <v>95.3</v>
      </c>
      <c r="I44" s="380" t="n">
        <v>147</v>
      </c>
      <c r="J44" s="380" t="n">
        <v>122.7</v>
      </c>
      <c r="K44" s="380" t="n">
        <v>129.8</v>
      </c>
      <c r="L44" s="380" t="n">
        <v>123.9</v>
      </c>
      <c r="M44" s="380" t="n">
        <v>91.1</v>
      </c>
    </row>
    <row r="45" customFormat="false" ht="12.75" hidden="false" customHeight="false" outlineLevel="0" collapsed="false">
      <c r="B45" s="191" t="s">
        <v>484</v>
      </c>
      <c r="C45" s="380" t="n">
        <v>125.3</v>
      </c>
      <c r="D45" s="380" t="n">
        <v>119.2</v>
      </c>
      <c r="E45" s="380" t="n">
        <v>142.7</v>
      </c>
      <c r="F45" s="380" t="n">
        <v>125.9</v>
      </c>
      <c r="G45" s="380" t="n">
        <v>112.7</v>
      </c>
      <c r="H45" s="380" t="n">
        <v>87.6</v>
      </c>
      <c r="I45" s="380" t="n">
        <v>139.5</v>
      </c>
      <c r="J45" s="380" t="n">
        <v>120</v>
      </c>
      <c r="K45" s="380" t="n">
        <v>123.9</v>
      </c>
      <c r="L45" s="380" t="n">
        <v>129.6</v>
      </c>
      <c r="M45" s="380" t="n">
        <v>105</v>
      </c>
    </row>
    <row r="46" customFormat="false" ht="12.75" hidden="false" customHeight="false" outlineLevel="0" collapsed="false">
      <c r="B46" s="191" t="s">
        <v>485</v>
      </c>
      <c r="C46" s="380" t="n">
        <v>109.9</v>
      </c>
      <c r="D46" s="380" t="n">
        <v>121</v>
      </c>
      <c r="E46" s="380" t="n">
        <v>129.2</v>
      </c>
      <c r="F46" s="380" t="n">
        <v>105.7</v>
      </c>
      <c r="G46" s="380" t="n">
        <v>92.1</v>
      </c>
      <c r="H46" s="380" t="n">
        <v>79.2</v>
      </c>
      <c r="I46" s="380" t="n">
        <v>124.3</v>
      </c>
      <c r="J46" s="380" t="n">
        <v>107.9</v>
      </c>
      <c r="K46" s="380" t="n">
        <v>105.4</v>
      </c>
      <c r="L46" s="380" t="n">
        <v>124</v>
      </c>
      <c r="M46" s="380" t="n">
        <v>77.4</v>
      </c>
    </row>
    <row r="47" customFormat="false" ht="12.75" hidden="false" customHeight="false" outlineLevel="0" collapsed="false">
      <c r="B47" s="191" t="s">
        <v>486</v>
      </c>
      <c r="C47" s="380" t="n">
        <v>126.2</v>
      </c>
      <c r="D47" s="380" t="n">
        <v>127.8</v>
      </c>
      <c r="E47" s="380" t="n">
        <v>134.8</v>
      </c>
      <c r="F47" s="380" t="n">
        <v>116.6</v>
      </c>
      <c r="G47" s="380" t="n">
        <v>94.7</v>
      </c>
      <c r="H47" s="380" t="n">
        <v>89.6</v>
      </c>
      <c r="I47" s="380" t="n">
        <v>130.7</v>
      </c>
      <c r="J47" s="380" t="n">
        <v>120.9</v>
      </c>
      <c r="K47" s="380" t="n">
        <v>127</v>
      </c>
      <c r="L47" s="380" t="n">
        <v>139.7</v>
      </c>
      <c r="M47" s="380" t="n">
        <v>94.4</v>
      </c>
    </row>
    <row r="48" customFormat="false" ht="12.75" hidden="false" customHeight="false" outlineLevel="0" collapsed="false">
      <c r="B48" s="191" t="s">
        <v>487</v>
      </c>
      <c r="C48" s="380" t="n">
        <v>129.3</v>
      </c>
      <c r="D48" s="380" t="n">
        <v>140.5</v>
      </c>
      <c r="E48" s="380" t="n">
        <v>127.4</v>
      </c>
      <c r="F48" s="380" t="n">
        <v>120.1</v>
      </c>
      <c r="G48" s="380" t="n">
        <v>110.4</v>
      </c>
      <c r="H48" s="380" t="n">
        <v>83.3</v>
      </c>
      <c r="I48" s="380" t="n">
        <v>137.9</v>
      </c>
      <c r="J48" s="380" t="n">
        <v>121</v>
      </c>
      <c r="K48" s="380" t="n">
        <v>127.8</v>
      </c>
      <c r="L48" s="380" t="n">
        <v>142.4</v>
      </c>
      <c r="M48" s="380" t="n">
        <v>115.3</v>
      </c>
    </row>
    <row r="49" customFormat="false" ht="12.75" hidden="false" customHeight="false" outlineLevel="0" collapsed="false">
      <c r="B49" s="191" t="s">
        <v>494</v>
      </c>
      <c r="C49" s="380" t="n">
        <v>110.9</v>
      </c>
      <c r="D49" s="380" t="n">
        <v>123.9</v>
      </c>
      <c r="E49" s="380" t="n">
        <v>114.1</v>
      </c>
      <c r="F49" s="380" t="n">
        <v>92.2</v>
      </c>
      <c r="G49" s="380" t="n">
        <v>111</v>
      </c>
      <c r="H49" s="380" t="n">
        <v>65.7</v>
      </c>
      <c r="I49" s="380" t="n">
        <v>114.7</v>
      </c>
      <c r="J49" s="380" t="n">
        <v>100.6</v>
      </c>
      <c r="K49" s="380" t="n">
        <v>110.3</v>
      </c>
      <c r="L49" s="380" t="n">
        <v>124.7</v>
      </c>
      <c r="M49" s="380" t="n">
        <v>100</v>
      </c>
    </row>
    <row r="50" customFormat="false" ht="12.75" hidden="false" customHeight="false" outlineLevel="0" collapsed="false">
      <c r="B50" s="191" t="s">
        <v>495</v>
      </c>
      <c r="C50" s="380" t="n">
        <v>97.3</v>
      </c>
      <c r="D50" s="380" t="n">
        <v>121.4</v>
      </c>
      <c r="E50" s="380" t="n">
        <v>106.4</v>
      </c>
      <c r="F50" s="380" t="n">
        <v>78.6</v>
      </c>
      <c r="G50" s="380" t="n">
        <v>115.7</v>
      </c>
      <c r="H50" s="380" t="n">
        <v>88.2</v>
      </c>
      <c r="I50" s="380" t="n">
        <v>99.9</v>
      </c>
      <c r="J50" s="380" t="n">
        <v>81.3</v>
      </c>
      <c r="K50" s="380" t="n">
        <v>97</v>
      </c>
      <c r="L50" s="380" t="n">
        <v>108.5</v>
      </c>
      <c r="M50" s="380" t="n">
        <v>94.3</v>
      </c>
    </row>
    <row r="51" customFormat="false" ht="12.75" hidden="false" customHeight="false" outlineLevel="0" collapsed="false">
      <c r="A51" s="365" t="s">
        <v>1347</v>
      </c>
      <c r="B51" s="191" t="s">
        <v>490</v>
      </c>
      <c r="C51" s="380" t="n">
        <v>94.3</v>
      </c>
      <c r="D51" s="380" t="n">
        <v>111.7</v>
      </c>
      <c r="E51" s="380" t="n">
        <v>121.6</v>
      </c>
      <c r="F51" s="380" t="n">
        <v>79.3</v>
      </c>
      <c r="G51" s="380" t="n">
        <v>108.7</v>
      </c>
      <c r="H51" s="380" t="n">
        <v>74.5</v>
      </c>
      <c r="I51" s="380" t="n">
        <v>106.9</v>
      </c>
      <c r="J51" s="380" t="n">
        <v>85.5</v>
      </c>
      <c r="K51" s="380" t="n">
        <v>84.4</v>
      </c>
      <c r="L51" s="380" t="n">
        <v>104.3</v>
      </c>
      <c r="M51" s="380" t="n">
        <v>197.9</v>
      </c>
    </row>
    <row r="52" customFormat="false" ht="12.75" hidden="false" customHeight="false" outlineLevel="0" collapsed="false">
      <c r="B52" s="191" t="s">
        <v>491</v>
      </c>
      <c r="C52" s="380" t="n">
        <v>93.2</v>
      </c>
      <c r="D52" s="380" t="n">
        <v>109.3</v>
      </c>
      <c r="E52" s="380" t="n">
        <v>98.5</v>
      </c>
      <c r="F52" s="380" t="n">
        <v>81.2</v>
      </c>
      <c r="G52" s="380" t="n">
        <v>101.1</v>
      </c>
      <c r="H52" s="380" t="n">
        <v>78.7</v>
      </c>
      <c r="I52" s="380" t="n">
        <v>107.3</v>
      </c>
      <c r="J52" s="380" t="n">
        <v>81.6</v>
      </c>
      <c r="K52" s="380" t="n">
        <v>84.3</v>
      </c>
      <c r="L52" s="380" t="n">
        <v>102.3</v>
      </c>
      <c r="M52" s="380" t="n">
        <v>202</v>
      </c>
    </row>
    <row r="53" customFormat="false" ht="12.75" hidden="false" customHeight="false" outlineLevel="0" collapsed="false">
      <c r="B53" s="191" t="s">
        <v>492</v>
      </c>
      <c r="C53" s="380" t="n">
        <v>102.7</v>
      </c>
      <c r="D53" s="380" t="n">
        <v>117.3</v>
      </c>
      <c r="E53" s="380" t="n">
        <v>97.4</v>
      </c>
      <c r="F53" s="380" t="n">
        <v>100.5</v>
      </c>
      <c r="G53" s="380" t="n">
        <v>89.2</v>
      </c>
      <c r="H53" s="380" t="n">
        <v>86.2</v>
      </c>
      <c r="I53" s="380" t="n">
        <v>121.3</v>
      </c>
      <c r="J53" s="380" t="n">
        <v>88.8</v>
      </c>
      <c r="K53" s="380" t="n">
        <v>94.1</v>
      </c>
      <c r="L53" s="380" t="n">
        <v>110.7</v>
      </c>
      <c r="M53" s="380" t="n">
        <v>213.3</v>
      </c>
    </row>
    <row r="54" customFormat="false" ht="12.75" hidden="false" customHeight="false" outlineLevel="0" collapsed="false">
      <c r="B54" s="191" t="s">
        <v>474</v>
      </c>
      <c r="C54" s="380" t="n">
        <v>95.6</v>
      </c>
      <c r="D54" s="380" t="n">
        <v>114</v>
      </c>
      <c r="E54" s="380" t="n">
        <v>101.4</v>
      </c>
      <c r="F54" s="380" t="n">
        <v>105.5</v>
      </c>
      <c r="G54" s="380" t="n">
        <v>86.9</v>
      </c>
      <c r="H54" s="380" t="n">
        <v>66.5</v>
      </c>
      <c r="I54" s="380" t="n">
        <v>122.9</v>
      </c>
      <c r="J54" s="380" t="n">
        <v>84.9</v>
      </c>
      <c r="K54" s="380" t="n">
        <v>83.3</v>
      </c>
      <c r="L54" s="380" t="n">
        <v>100.5</v>
      </c>
      <c r="M54" s="380" t="n">
        <v>210.4</v>
      </c>
    </row>
    <row r="55" customFormat="false" ht="12.75" hidden="false" customHeight="false" outlineLevel="0" collapsed="false">
      <c r="B55" s="191" t="s">
        <v>493</v>
      </c>
      <c r="C55" s="380" t="n">
        <v>92.2</v>
      </c>
      <c r="D55" s="380" t="n">
        <v>115</v>
      </c>
      <c r="E55" s="380" t="n">
        <v>131.1</v>
      </c>
      <c r="F55" s="380" t="n">
        <v>99.2</v>
      </c>
      <c r="G55" s="380" t="n">
        <v>74.7</v>
      </c>
      <c r="H55" s="380" t="n">
        <v>81.6</v>
      </c>
      <c r="I55" s="380" t="n">
        <v>110.9</v>
      </c>
      <c r="J55" s="380" t="n">
        <v>83.6</v>
      </c>
      <c r="K55" s="380" t="n">
        <v>82.3</v>
      </c>
      <c r="L55" s="380" t="n">
        <v>93.7</v>
      </c>
      <c r="M55" s="380" t="n">
        <v>198.9</v>
      </c>
    </row>
    <row r="56" customFormat="false" ht="12.75" hidden="false" customHeight="false" outlineLevel="0" collapsed="false">
      <c r="B56" s="191" t="s">
        <v>483</v>
      </c>
      <c r="C56" s="380" t="n">
        <v>102.5</v>
      </c>
      <c r="D56" s="380" t="n">
        <v>118.9</v>
      </c>
      <c r="E56" s="380" t="n">
        <v>119.4</v>
      </c>
      <c r="F56" s="380" t="n">
        <v>107.9</v>
      </c>
      <c r="G56" s="380" t="n">
        <v>103.5</v>
      </c>
      <c r="H56" s="380" t="n">
        <v>78.2</v>
      </c>
      <c r="I56" s="380" t="n">
        <v>119.3</v>
      </c>
      <c r="J56" s="380" t="n">
        <v>92.6</v>
      </c>
      <c r="K56" s="380" t="n">
        <v>93.4</v>
      </c>
      <c r="L56" s="380" t="n">
        <v>102.2</v>
      </c>
      <c r="M56" s="380" t="n">
        <v>217.9</v>
      </c>
    </row>
    <row r="57" s="4" customFormat="true" ht="12.75" hidden="false" customHeight="false" outlineLevel="0" collapsed="false">
      <c r="A57" s="78"/>
      <c r="B57" s="191" t="s">
        <v>484</v>
      </c>
      <c r="C57" s="380" t="n">
        <v>104.9</v>
      </c>
      <c r="D57" s="380" t="n">
        <v>124.3</v>
      </c>
      <c r="E57" s="380" t="n">
        <v>143.4</v>
      </c>
      <c r="F57" s="380" t="n">
        <v>108.5</v>
      </c>
      <c r="G57" s="380" t="n">
        <v>89.1</v>
      </c>
      <c r="H57" s="380" t="n">
        <v>82.4</v>
      </c>
      <c r="I57" s="380" t="n">
        <v>128.9</v>
      </c>
      <c r="J57" s="380" t="n">
        <v>97.7</v>
      </c>
      <c r="K57" s="380" t="n">
        <v>92.6</v>
      </c>
      <c r="L57" s="380" t="n">
        <v>112</v>
      </c>
      <c r="M57" s="380" t="n">
        <v>208.5</v>
      </c>
    </row>
    <row r="58" customFormat="false" ht="12.75" hidden="false" customHeight="false" outlineLevel="0" collapsed="false">
      <c r="B58" s="191" t="s">
        <v>485</v>
      </c>
      <c r="C58" s="380" t="n">
        <v>91</v>
      </c>
      <c r="D58" s="380" t="n">
        <v>118.3</v>
      </c>
      <c r="E58" s="380" t="n">
        <v>118.1</v>
      </c>
      <c r="F58" s="380" t="n">
        <v>96.4</v>
      </c>
      <c r="G58" s="380" t="n">
        <v>89.5</v>
      </c>
      <c r="H58" s="380" t="n">
        <v>84.8</v>
      </c>
      <c r="I58" s="380" t="n">
        <v>108.9</v>
      </c>
      <c r="J58" s="380" t="n">
        <v>84</v>
      </c>
      <c r="K58" s="380" t="n">
        <v>77.6</v>
      </c>
      <c r="L58" s="380" t="n">
        <v>103.1</v>
      </c>
      <c r="M58" s="380" t="n">
        <v>207.1</v>
      </c>
    </row>
    <row r="59" customFormat="false" ht="12.75" hidden="false" customHeight="false" outlineLevel="0" collapsed="false">
      <c r="B59" s="191" t="s">
        <v>486</v>
      </c>
      <c r="C59" s="380" t="n">
        <v>105.7</v>
      </c>
      <c r="D59" s="380" t="n">
        <v>122.4</v>
      </c>
      <c r="E59" s="380" t="n">
        <v>118</v>
      </c>
      <c r="F59" s="380" t="n">
        <v>105.9</v>
      </c>
      <c r="G59" s="380" t="n">
        <v>103.9</v>
      </c>
      <c r="H59" s="380" t="n">
        <v>80.1</v>
      </c>
      <c r="I59" s="380" t="n">
        <v>123.2</v>
      </c>
      <c r="J59" s="380" t="n">
        <v>97.1</v>
      </c>
      <c r="K59" s="380" t="n">
        <v>94.7</v>
      </c>
      <c r="L59" s="380" t="n">
        <v>119.8</v>
      </c>
      <c r="M59" s="380" t="n">
        <v>200.7</v>
      </c>
    </row>
    <row r="60" customFormat="false" ht="12.75" hidden="false" customHeight="false" outlineLevel="0" collapsed="false">
      <c r="B60" s="191" t="s">
        <v>487</v>
      </c>
      <c r="C60" s="78" t="n">
        <v>112.6</v>
      </c>
      <c r="D60" s="78" t="n">
        <v>131.9</v>
      </c>
      <c r="E60" s="78" t="n">
        <v>124.9</v>
      </c>
      <c r="F60" s="78" t="n">
        <v>122.1</v>
      </c>
      <c r="G60" s="78" t="n">
        <v>97.3</v>
      </c>
      <c r="H60" s="78" t="n">
        <v>83.6</v>
      </c>
      <c r="I60" s="78" t="n">
        <v>133.9</v>
      </c>
      <c r="J60" s="78" t="n">
        <v>106.2</v>
      </c>
      <c r="K60" s="78" t="n">
        <v>101</v>
      </c>
      <c r="L60" s="78" t="n">
        <v>124</v>
      </c>
      <c r="M60" s="78" t="n">
        <v>19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3" t="s">
        <v>1432</v>
      </c>
      <c r="B3" s="143"/>
      <c r="C3" s="143"/>
      <c r="D3" s="143"/>
      <c r="E3" s="143"/>
      <c r="F3" s="143"/>
      <c r="G3" s="143"/>
      <c r="H3" s="143"/>
      <c r="I3" s="143"/>
      <c r="J3" s="143"/>
      <c r="K3" s="143"/>
      <c r="L3" s="143"/>
      <c r="M3" s="143"/>
    </row>
    <row r="4" s="78" customFormat="true" ht="20.1" hidden="false" customHeight="true" outlineLevel="0" collapsed="false">
      <c r="A4" s="351" t="s">
        <v>1433</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4.9</v>
      </c>
      <c r="D15" s="380" t="n">
        <v>107.7</v>
      </c>
      <c r="E15" s="380" t="n">
        <v>89.8</v>
      </c>
      <c r="F15" s="380" t="n">
        <v>110.9</v>
      </c>
      <c r="G15" s="380" t="n">
        <v>134</v>
      </c>
      <c r="H15" s="380" t="n">
        <v>89.9</v>
      </c>
      <c r="I15" s="380" t="n">
        <v>106.4</v>
      </c>
      <c r="J15" s="380" t="n">
        <v>103.2</v>
      </c>
      <c r="K15" s="380" t="n">
        <v>105.3</v>
      </c>
      <c r="L15" s="380" t="n">
        <v>99</v>
      </c>
      <c r="M15" s="380" t="n">
        <v>93.3</v>
      </c>
    </row>
    <row r="16" customFormat="false" ht="12.75" hidden="false" customHeight="false" outlineLevel="0" collapsed="false">
      <c r="B16" s="191" t="s">
        <v>491</v>
      </c>
      <c r="C16" s="380" t="n">
        <v>103.9</v>
      </c>
      <c r="D16" s="380" t="n">
        <v>100.6</v>
      </c>
      <c r="E16" s="380" t="n">
        <v>97.1</v>
      </c>
      <c r="F16" s="380" t="n">
        <v>111.2</v>
      </c>
      <c r="G16" s="380" t="n">
        <v>108.4</v>
      </c>
      <c r="H16" s="380" t="n">
        <v>77.8</v>
      </c>
      <c r="I16" s="380" t="n">
        <v>104.8</v>
      </c>
      <c r="J16" s="380" t="n">
        <v>108.1</v>
      </c>
      <c r="K16" s="380" t="n">
        <v>102.9</v>
      </c>
      <c r="L16" s="380" t="n">
        <v>102.3</v>
      </c>
      <c r="M16" s="380" t="n">
        <v>102.6</v>
      </c>
    </row>
    <row r="17" customFormat="false" ht="12.75" hidden="false" customHeight="false" outlineLevel="0" collapsed="false">
      <c r="B17" s="191" t="s">
        <v>492</v>
      </c>
      <c r="C17" s="380" t="n">
        <v>116.8</v>
      </c>
      <c r="D17" s="380" t="n">
        <v>104</v>
      </c>
      <c r="E17" s="380" t="n">
        <v>103.1</v>
      </c>
      <c r="F17" s="380" t="n">
        <v>107.7</v>
      </c>
      <c r="G17" s="380" t="n">
        <v>123.5</v>
      </c>
      <c r="H17" s="380" t="n">
        <v>109.2</v>
      </c>
      <c r="I17" s="380" t="n">
        <v>119.3</v>
      </c>
      <c r="J17" s="380" t="n">
        <v>110.9</v>
      </c>
      <c r="K17" s="380" t="n">
        <v>120</v>
      </c>
      <c r="L17" s="380" t="n">
        <v>111.9</v>
      </c>
      <c r="M17" s="380" t="n">
        <v>126</v>
      </c>
    </row>
    <row r="18" customFormat="false" ht="12.75" hidden="false" customHeight="false" outlineLevel="0" collapsed="false">
      <c r="B18" s="191" t="s">
        <v>474</v>
      </c>
      <c r="C18" s="380" t="n">
        <v>106.1</v>
      </c>
      <c r="D18" s="380" t="n">
        <v>98.1</v>
      </c>
      <c r="E18" s="380" t="n">
        <v>95.2</v>
      </c>
      <c r="F18" s="380" t="n">
        <v>114.5</v>
      </c>
      <c r="G18" s="380" t="n">
        <v>126.6</v>
      </c>
      <c r="H18" s="380" t="n">
        <v>104.5</v>
      </c>
      <c r="I18" s="380" t="n">
        <v>109.9</v>
      </c>
      <c r="J18" s="380" t="n">
        <v>109.9</v>
      </c>
      <c r="K18" s="380" t="n">
        <v>104.4</v>
      </c>
      <c r="L18" s="380" t="n">
        <v>104.9</v>
      </c>
      <c r="M18" s="380" t="n">
        <v>94.4</v>
      </c>
    </row>
    <row r="19" customFormat="false" ht="12.75" hidden="false" customHeight="false" outlineLevel="0" collapsed="false">
      <c r="B19" s="191" t="s">
        <v>493</v>
      </c>
      <c r="C19" s="380" t="n">
        <v>111.5</v>
      </c>
      <c r="D19" s="380" t="n">
        <v>107.4</v>
      </c>
      <c r="E19" s="380" t="n">
        <v>105.5</v>
      </c>
      <c r="F19" s="380" t="n">
        <v>116</v>
      </c>
      <c r="G19" s="380" t="n">
        <v>114.9</v>
      </c>
      <c r="H19" s="380" t="n">
        <v>108</v>
      </c>
      <c r="I19" s="380" t="n">
        <v>112.4</v>
      </c>
      <c r="J19" s="380" t="n">
        <v>113.4</v>
      </c>
      <c r="K19" s="380" t="n">
        <v>113.6</v>
      </c>
      <c r="L19" s="380" t="n">
        <v>102.7</v>
      </c>
      <c r="M19" s="380" t="n">
        <v>96.9</v>
      </c>
    </row>
    <row r="20" customFormat="false" ht="12.75" hidden="false" customHeight="false" outlineLevel="0" collapsed="false">
      <c r="B20" s="191" t="s">
        <v>483</v>
      </c>
      <c r="C20" s="380" t="n">
        <v>109.7</v>
      </c>
      <c r="D20" s="380" t="n">
        <v>102.4</v>
      </c>
      <c r="E20" s="380" t="n">
        <v>119.6</v>
      </c>
      <c r="F20" s="380" t="n">
        <v>104.9</v>
      </c>
      <c r="G20" s="380" t="n">
        <v>108.3</v>
      </c>
      <c r="H20" s="380" t="n">
        <v>94.8</v>
      </c>
      <c r="I20" s="380" t="n">
        <v>104</v>
      </c>
      <c r="J20" s="380" t="n">
        <v>112.8</v>
      </c>
      <c r="K20" s="380" t="n">
        <v>111.8</v>
      </c>
      <c r="L20" s="380" t="n">
        <v>104.4</v>
      </c>
      <c r="M20" s="380" t="n">
        <v>119.7</v>
      </c>
    </row>
    <row r="21" customFormat="false" ht="12.75" hidden="false" customHeight="false" outlineLevel="0" collapsed="false">
      <c r="B21" s="191" t="s">
        <v>484</v>
      </c>
      <c r="C21" s="380" t="n">
        <v>108.2</v>
      </c>
      <c r="D21" s="380" t="n">
        <v>98.5</v>
      </c>
      <c r="E21" s="380" t="n">
        <v>116.8</v>
      </c>
      <c r="F21" s="380" t="n">
        <v>114.7</v>
      </c>
      <c r="G21" s="380" t="n">
        <v>118.6</v>
      </c>
      <c r="H21" s="380" t="n">
        <v>94.9</v>
      </c>
      <c r="I21" s="380" t="n">
        <v>112.1</v>
      </c>
      <c r="J21" s="380" t="n">
        <v>112.4</v>
      </c>
      <c r="K21" s="380" t="n">
        <v>106.5</v>
      </c>
      <c r="L21" s="380" t="n">
        <v>101.8</v>
      </c>
      <c r="M21" s="380" t="n">
        <v>116.5</v>
      </c>
    </row>
    <row r="22" customFormat="false" ht="12.75" hidden="false" customHeight="false" outlineLevel="0" collapsed="false">
      <c r="B22" s="191" t="s">
        <v>485</v>
      </c>
      <c r="C22" s="380" t="n">
        <v>99</v>
      </c>
      <c r="D22" s="380" t="n">
        <v>109.3</v>
      </c>
      <c r="E22" s="380" t="n">
        <v>124.3</v>
      </c>
      <c r="F22" s="380" t="n">
        <v>112</v>
      </c>
      <c r="G22" s="380" t="n">
        <v>99</v>
      </c>
      <c r="H22" s="380" t="n">
        <v>85</v>
      </c>
      <c r="I22" s="380" t="n">
        <v>107.4</v>
      </c>
      <c r="J22" s="380" t="n">
        <v>104.2</v>
      </c>
      <c r="K22" s="380" t="n">
        <v>91.2</v>
      </c>
      <c r="L22" s="380" t="n">
        <v>100.6</v>
      </c>
      <c r="M22" s="380" t="n">
        <v>118.2</v>
      </c>
    </row>
    <row r="23" customFormat="false" ht="12.75" hidden="false" customHeight="false" outlineLevel="0" collapsed="false">
      <c r="B23" s="191" t="s">
        <v>486</v>
      </c>
      <c r="C23" s="380" t="n">
        <v>112</v>
      </c>
      <c r="D23" s="380" t="n">
        <v>108</v>
      </c>
      <c r="E23" s="380" t="n">
        <v>108.7</v>
      </c>
      <c r="F23" s="380" t="n">
        <v>108.3</v>
      </c>
      <c r="G23" s="380" t="n">
        <v>90.6</v>
      </c>
      <c r="H23" s="380" t="n">
        <v>102.2</v>
      </c>
      <c r="I23" s="380" t="n">
        <v>106.4</v>
      </c>
      <c r="J23" s="380" t="n">
        <v>112.6</v>
      </c>
      <c r="K23" s="380" t="n">
        <v>112.4</v>
      </c>
      <c r="L23" s="380" t="n">
        <v>112.6</v>
      </c>
      <c r="M23" s="380" t="n">
        <v>151.5</v>
      </c>
    </row>
    <row r="24" customFormat="false" ht="12.75" hidden="false" customHeight="false" outlineLevel="0" collapsed="false">
      <c r="B24" s="191" t="s">
        <v>487</v>
      </c>
      <c r="C24" s="380" t="n">
        <v>121.5</v>
      </c>
      <c r="D24" s="380" t="n">
        <v>117</v>
      </c>
      <c r="E24" s="380" t="n">
        <v>119.3</v>
      </c>
      <c r="F24" s="380" t="n">
        <v>121.2</v>
      </c>
      <c r="G24" s="380" t="n">
        <v>121.4</v>
      </c>
      <c r="H24" s="380" t="n">
        <v>98.2</v>
      </c>
      <c r="I24" s="380" t="n">
        <v>122.2</v>
      </c>
      <c r="J24" s="380" t="n">
        <v>126.7</v>
      </c>
      <c r="K24" s="380" t="n">
        <v>117.7</v>
      </c>
      <c r="L24" s="380" t="n">
        <v>122.2</v>
      </c>
      <c r="M24" s="380" t="n">
        <v>155.7</v>
      </c>
    </row>
    <row r="25" customFormat="false" ht="12.75" hidden="false" customHeight="false" outlineLevel="0" collapsed="false">
      <c r="B25" s="191" t="s">
        <v>494</v>
      </c>
      <c r="C25" s="380" t="n">
        <v>117.8</v>
      </c>
      <c r="D25" s="380" t="n">
        <v>105.4</v>
      </c>
      <c r="E25" s="380" t="n">
        <v>105.6</v>
      </c>
      <c r="F25" s="380" t="n">
        <v>106.4</v>
      </c>
      <c r="G25" s="380" t="n">
        <v>121.1</v>
      </c>
      <c r="H25" s="380" t="n">
        <v>79.9</v>
      </c>
      <c r="I25" s="380" t="n">
        <v>112.8</v>
      </c>
      <c r="J25" s="380" t="n">
        <v>118.5</v>
      </c>
      <c r="K25" s="380" t="n">
        <v>116.7</v>
      </c>
      <c r="L25" s="380" t="n">
        <v>120</v>
      </c>
      <c r="M25" s="380" t="n">
        <v>173.8</v>
      </c>
    </row>
    <row r="26" customFormat="false" ht="12.75" hidden="false" customHeight="false" outlineLevel="0" collapsed="false">
      <c r="B26" s="191" t="s">
        <v>495</v>
      </c>
      <c r="C26" s="380" t="n">
        <v>103.3</v>
      </c>
      <c r="D26" s="380" t="n">
        <v>110.7</v>
      </c>
      <c r="E26" s="380" t="n">
        <v>93.8</v>
      </c>
      <c r="F26" s="380" t="n">
        <v>107.1</v>
      </c>
      <c r="G26" s="380" t="n">
        <v>122.4</v>
      </c>
      <c r="H26" s="380" t="n">
        <v>91.5</v>
      </c>
      <c r="I26" s="380" t="n">
        <v>97</v>
      </c>
      <c r="J26" s="380" t="n">
        <v>99.5</v>
      </c>
      <c r="K26" s="380" t="n">
        <v>102.1</v>
      </c>
      <c r="L26" s="380" t="n">
        <v>100.1</v>
      </c>
      <c r="M26" s="380" t="n">
        <v>149.6</v>
      </c>
    </row>
    <row r="27" customFormat="false" ht="12.75" hidden="false" customHeight="false" outlineLevel="0" collapsed="false">
      <c r="A27" s="365" t="s">
        <v>462</v>
      </c>
      <c r="B27" s="191" t="s">
        <v>490</v>
      </c>
      <c r="C27" s="380" t="n">
        <v>115.6</v>
      </c>
      <c r="D27" s="380" t="n">
        <v>105.4</v>
      </c>
      <c r="E27" s="380" t="n">
        <v>89.7</v>
      </c>
      <c r="F27" s="380" t="n">
        <v>127.5</v>
      </c>
      <c r="G27" s="380" t="n">
        <v>131.2</v>
      </c>
      <c r="H27" s="380" t="n">
        <v>82.5</v>
      </c>
      <c r="I27" s="380" t="n">
        <v>122</v>
      </c>
      <c r="J27" s="380" t="n">
        <v>117.6</v>
      </c>
      <c r="K27" s="380" t="n">
        <v>115</v>
      </c>
      <c r="L27" s="380" t="n">
        <v>108.5</v>
      </c>
      <c r="M27" s="380" t="n">
        <v>113</v>
      </c>
    </row>
    <row r="28" customFormat="false" ht="12.75" hidden="false" customHeight="false" outlineLevel="0" collapsed="false">
      <c r="B28" s="191" t="s">
        <v>491</v>
      </c>
      <c r="C28" s="380" t="n">
        <v>115.5</v>
      </c>
      <c r="D28" s="380" t="n">
        <v>109.6</v>
      </c>
      <c r="E28" s="380" t="n">
        <v>101</v>
      </c>
      <c r="F28" s="380" t="n">
        <v>126.4</v>
      </c>
      <c r="G28" s="380" t="n">
        <v>119</v>
      </c>
      <c r="H28" s="380" t="n">
        <v>86.1</v>
      </c>
      <c r="I28" s="380" t="n">
        <v>109.7</v>
      </c>
      <c r="J28" s="380" t="n">
        <v>120.4</v>
      </c>
      <c r="K28" s="380" t="n">
        <v>117</v>
      </c>
      <c r="L28" s="380" t="n">
        <v>111.2</v>
      </c>
      <c r="M28" s="380" t="n">
        <v>115.5</v>
      </c>
    </row>
    <row r="29" customFormat="false" ht="12.75" hidden="false" customHeight="false" outlineLevel="0" collapsed="false">
      <c r="B29" s="191" t="s">
        <v>492</v>
      </c>
      <c r="C29" s="380" t="n">
        <v>123.5</v>
      </c>
      <c r="D29" s="380" t="n">
        <v>110</v>
      </c>
      <c r="E29" s="380" t="n">
        <v>96.7</v>
      </c>
      <c r="F29" s="380" t="n">
        <v>125.4</v>
      </c>
      <c r="G29" s="380" t="n">
        <v>127</v>
      </c>
      <c r="H29" s="380" t="n">
        <v>83.5</v>
      </c>
      <c r="I29" s="380" t="n">
        <v>117.2</v>
      </c>
      <c r="J29" s="380" t="n">
        <v>125</v>
      </c>
      <c r="K29" s="380" t="n">
        <v>127.1</v>
      </c>
      <c r="L29" s="380" t="n">
        <v>118.9</v>
      </c>
      <c r="M29" s="380" t="n">
        <v>130.4</v>
      </c>
    </row>
    <row r="30" customFormat="false" ht="12.75" hidden="false" customHeight="false" outlineLevel="0" collapsed="false">
      <c r="B30" s="191" t="s">
        <v>474</v>
      </c>
      <c r="C30" s="380" t="n">
        <v>116.7</v>
      </c>
      <c r="D30" s="380" t="n">
        <v>119.3</v>
      </c>
      <c r="E30" s="380" t="n">
        <v>115.8</v>
      </c>
      <c r="F30" s="380" t="n">
        <v>135.6</v>
      </c>
      <c r="G30" s="380" t="n">
        <v>121.9</v>
      </c>
      <c r="H30" s="380" t="n">
        <v>72.6</v>
      </c>
      <c r="I30" s="380" t="n">
        <v>114.4</v>
      </c>
      <c r="J30" s="380" t="n">
        <v>124.6</v>
      </c>
      <c r="K30" s="380" t="n">
        <v>114.3</v>
      </c>
      <c r="L30" s="380" t="n">
        <v>121.6</v>
      </c>
      <c r="M30" s="380" t="n">
        <v>95.3</v>
      </c>
    </row>
    <row r="31" customFormat="false" ht="12.75" hidden="false" customHeight="false" outlineLevel="0" collapsed="false">
      <c r="B31" s="191" t="s">
        <v>493</v>
      </c>
      <c r="C31" s="380" t="n">
        <v>115.5</v>
      </c>
      <c r="D31" s="380" t="n">
        <v>108.7</v>
      </c>
      <c r="E31" s="380" t="n">
        <v>107.3</v>
      </c>
      <c r="F31" s="380" t="n">
        <v>116.5</v>
      </c>
      <c r="G31" s="380" t="n">
        <v>111.2</v>
      </c>
      <c r="H31" s="380" t="n">
        <v>63.4</v>
      </c>
      <c r="I31" s="380" t="n">
        <v>113.4</v>
      </c>
      <c r="J31" s="380" t="n">
        <v>120.8</v>
      </c>
      <c r="K31" s="380" t="n">
        <v>118</v>
      </c>
      <c r="L31" s="380" t="n">
        <v>109.8</v>
      </c>
      <c r="M31" s="380" t="n">
        <v>100.3</v>
      </c>
    </row>
    <row r="32" customFormat="false" ht="12.75" hidden="false" customHeight="false" outlineLevel="0" collapsed="false">
      <c r="B32" s="191" t="s">
        <v>483</v>
      </c>
      <c r="C32" s="380" t="n">
        <v>119.7</v>
      </c>
      <c r="D32" s="380" t="n">
        <v>115.5</v>
      </c>
      <c r="E32" s="380" t="n">
        <v>130.1</v>
      </c>
      <c r="F32" s="380" t="n">
        <v>121.3</v>
      </c>
      <c r="G32" s="380" t="n">
        <v>122.5</v>
      </c>
      <c r="H32" s="380" t="n">
        <v>75.5</v>
      </c>
      <c r="I32" s="380" t="n">
        <v>117.8</v>
      </c>
      <c r="J32" s="380" t="n">
        <v>125.3</v>
      </c>
      <c r="K32" s="380" t="n">
        <v>121.5</v>
      </c>
      <c r="L32" s="380" t="n">
        <v>112.1</v>
      </c>
      <c r="M32" s="380" t="n">
        <v>102.3</v>
      </c>
    </row>
    <row r="33" customFormat="false" ht="12.75" hidden="false" customHeight="false" outlineLevel="0" collapsed="false">
      <c r="B33" s="191" t="s">
        <v>484</v>
      </c>
      <c r="C33" s="380" t="n">
        <v>117.2</v>
      </c>
      <c r="D33" s="380" t="n">
        <v>110.7</v>
      </c>
      <c r="E33" s="380" t="n">
        <v>124</v>
      </c>
      <c r="F33" s="380" t="n">
        <v>127.7</v>
      </c>
      <c r="G33" s="380" t="n">
        <v>122.1</v>
      </c>
      <c r="H33" s="380" t="n">
        <v>69.2</v>
      </c>
      <c r="I33" s="380" t="n">
        <v>119.4</v>
      </c>
      <c r="J33" s="380" t="n">
        <v>118.4</v>
      </c>
      <c r="K33" s="380" t="n">
        <v>117.6</v>
      </c>
      <c r="L33" s="380" t="n">
        <v>112.8</v>
      </c>
      <c r="M33" s="380" t="n">
        <v>110.6</v>
      </c>
    </row>
    <row r="34" customFormat="false" ht="12.75" hidden="false" customHeight="false" outlineLevel="0" collapsed="false">
      <c r="B34" s="191" t="s">
        <v>485</v>
      </c>
      <c r="C34" s="380" t="n">
        <v>108.4</v>
      </c>
      <c r="D34" s="380" t="n">
        <v>117.6</v>
      </c>
      <c r="E34" s="380" t="n">
        <v>113.6</v>
      </c>
      <c r="F34" s="380" t="n">
        <v>114.3</v>
      </c>
      <c r="G34" s="380" t="n">
        <v>96.6</v>
      </c>
      <c r="H34" s="380" t="n">
        <v>71.1</v>
      </c>
      <c r="I34" s="380" t="n">
        <v>116.9</v>
      </c>
      <c r="J34" s="380" t="n">
        <v>112.6</v>
      </c>
      <c r="K34" s="380" t="n">
        <v>102.5</v>
      </c>
      <c r="L34" s="380" t="n">
        <v>116.9</v>
      </c>
      <c r="M34" s="380" t="n">
        <v>104.3</v>
      </c>
    </row>
    <row r="35" customFormat="false" ht="12.75" hidden="false" customHeight="false" outlineLevel="0" collapsed="false">
      <c r="B35" s="191" t="s">
        <v>486</v>
      </c>
      <c r="C35" s="380" t="n">
        <v>119.3</v>
      </c>
      <c r="D35" s="380" t="n">
        <v>117.3</v>
      </c>
      <c r="E35" s="380" t="n">
        <v>92</v>
      </c>
      <c r="F35" s="380" t="n">
        <v>109.3</v>
      </c>
      <c r="G35" s="380" t="n">
        <v>113.1</v>
      </c>
      <c r="H35" s="380" t="n">
        <v>61.9</v>
      </c>
      <c r="I35" s="380" t="n">
        <v>124</v>
      </c>
      <c r="J35" s="380" t="n">
        <v>117.3</v>
      </c>
      <c r="K35" s="380" t="n">
        <v>119.1</v>
      </c>
      <c r="L35" s="380" t="n">
        <v>125.2</v>
      </c>
      <c r="M35" s="380" t="n">
        <v>116.7</v>
      </c>
    </row>
    <row r="36" customFormat="false" ht="12.75" hidden="false" customHeight="false" outlineLevel="0" collapsed="false">
      <c r="B36" s="191" t="s">
        <v>487</v>
      </c>
      <c r="C36" s="380" t="n">
        <v>128.4</v>
      </c>
      <c r="D36" s="380" t="n">
        <v>118.3</v>
      </c>
      <c r="E36" s="380" t="n">
        <v>118.4</v>
      </c>
      <c r="F36" s="380" t="n">
        <v>121.3</v>
      </c>
      <c r="G36" s="380" t="n">
        <v>115.4</v>
      </c>
      <c r="H36" s="380" t="n">
        <v>72.9</v>
      </c>
      <c r="I36" s="380" t="n">
        <v>130.9</v>
      </c>
      <c r="J36" s="380" t="n">
        <v>128.9</v>
      </c>
      <c r="K36" s="380" t="n">
        <v>128.2</v>
      </c>
      <c r="L36" s="380" t="n">
        <v>130.3</v>
      </c>
      <c r="M36" s="380" t="n">
        <v>147.7</v>
      </c>
    </row>
    <row r="37" customFormat="false" ht="12.75" hidden="false" customHeight="false" outlineLevel="0" collapsed="false">
      <c r="B37" s="191" t="s">
        <v>494</v>
      </c>
      <c r="C37" s="380" t="n">
        <v>127.2</v>
      </c>
      <c r="D37" s="380" t="n">
        <v>127.6</v>
      </c>
      <c r="E37" s="380" t="n">
        <v>98.7</v>
      </c>
      <c r="F37" s="380" t="n">
        <v>114.9</v>
      </c>
      <c r="G37" s="380" t="n">
        <v>122.6</v>
      </c>
      <c r="H37" s="380" t="n">
        <v>73.8</v>
      </c>
      <c r="I37" s="380" t="n">
        <v>129.6</v>
      </c>
      <c r="J37" s="380" t="n">
        <v>123.6</v>
      </c>
      <c r="K37" s="380" t="n">
        <v>126.6</v>
      </c>
      <c r="L37" s="380" t="n">
        <v>132.3</v>
      </c>
      <c r="M37" s="380" t="n">
        <v>148.7</v>
      </c>
    </row>
    <row r="38" customFormat="false" ht="12.75" hidden="false" customHeight="false" outlineLevel="0" collapsed="false">
      <c r="B38" s="191" t="s">
        <v>495</v>
      </c>
      <c r="C38" s="380" t="n">
        <v>104.1</v>
      </c>
      <c r="D38" s="380" t="n">
        <v>115.3</v>
      </c>
      <c r="E38" s="380" t="n">
        <v>122.5</v>
      </c>
      <c r="F38" s="380" t="n">
        <v>110.3</v>
      </c>
      <c r="G38" s="380" t="n">
        <v>121.1</v>
      </c>
      <c r="H38" s="380" t="n">
        <v>72.3</v>
      </c>
      <c r="I38" s="380" t="n">
        <v>104.1</v>
      </c>
      <c r="J38" s="380" t="n">
        <v>94.2</v>
      </c>
      <c r="K38" s="380" t="n">
        <v>104</v>
      </c>
      <c r="L38" s="380" t="n">
        <v>100.1</v>
      </c>
      <c r="M38" s="380" t="n">
        <v>126.7</v>
      </c>
    </row>
    <row r="39" customFormat="false" ht="12.75" hidden="false" customHeight="false" outlineLevel="0" collapsed="false">
      <c r="A39" s="365" t="s">
        <v>463</v>
      </c>
      <c r="B39" s="191" t="s">
        <v>490</v>
      </c>
      <c r="C39" s="380" t="n">
        <v>120</v>
      </c>
      <c r="D39" s="380" t="n">
        <v>118.8</v>
      </c>
      <c r="E39" s="380" t="n">
        <v>98</v>
      </c>
      <c r="F39" s="380" t="n">
        <v>124.2</v>
      </c>
      <c r="G39" s="380" t="n">
        <v>128.7</v>
      </c>
      <c r="H39" s="380" t="n">
        <v>93.8</v>
      </c>
      <c r="I39" s="380" t="n">
        <v>131</v>
      </c>
      <c r="J39" s="380" t="n">
        <v>123.5</v>
      </c>
      <c r="K39" s="380" t="n">
        <v>119</v>
      </c>
      <c r="L39" s="380" t="n">
        <v>118.4</v>
      </c>
      <c r="M39" s="380" t="n">
        <v>77.5</v>
      </c>
    </row>
    <row r="40" customFormat="false" ht="12.75" hidden="false" customHeight="false" outlineLevel="0" collapsed="false">
      <c r="B40" s="191" t="s">
        <v>491</v>
      </c>
      <c r="C40" s="380" t="n">
        <v>119.6</v>
      </c>
      <c r="D40" s="380" t="n">
        <v>113.9</v>
      </c>
      <c r="E40" s="380" t="n">
        <v>88.1</v>
      </c>
      <c r="F40" s="380" t="n">
        <v>120.6</v>
      </c>
      <c r="G40" s="380" t="n">
        <v>113.7</v>
      </c>
      <c r="H40" s="380" t="n">
        <v>77.3</v>
      </c>
      <c r="I40" s="380" t="n">
        <v>122.4</v>
      </c>
      <c r="J40" s="380" t="n">
        <v>117.8</v>
      </c>
      <c r="K40" s="380" t="n">
        <v>125.2</v>
      </c>
      <c r="L40" s="380" t="n">
        <v>111.7</v>
      </c>
      <c r="M40" s="380" t="n">
        <v>81.7</v>
      </c>
    </row>
    <row r="41" customFormat="false" ht="12.75" hidden="false" customHeight="false" outlineLevel="0" collapsed="false">
      <c r="B41" s="191" t="s">
        <v>492</v>
      </c>
      <c r="C41" s="380" t="n">
        <v>122.4</v>
      </c>
      <c r="D41" s="380" t="n">
        <v>109.6</v>
      </c>
      <c r="E41" s="380" t="n">
        <v>102.8</v>
      </c>
      <c r="F41" s="380" t="n">
        <v>124.8</v>
      </c>
      <c r="G41" s="380" t="n">
        <v>127.1</v>
      </c>
      <c r="H41" s="380" t="n">
        <v>92.9</v>
      </c>
      <c r="I41" s="380" t="n">
        <v>129.6</v>
      </c>
      <c r="J41" s="380" t="n">
        <v>121.7</v>
      </c>
      <c r="K41" s="380" t="n">
        <v>124</v>
      </c>
      <c r="L41" s="380" t="n">
        <v>121.8</v>
      </c>
      <c r="M41" s="380" t="n">
        <v>92.6</v>
      </c>
    </row>
    <row r="42" customFormat="false" ht="12.75" hidden="false" customHeight="false" outlineLevel="0" collapsed="false">
      <c r="B42" s="191" t="s">
        <v>474</v>
      </c>
      <c r="C42" s="380" t="n">
        <v>128.1</v>
      </c>
      <c r="D42" s="380" t="n">
        <v>116.8</v>
      </c>
      <c r="E42" s="380" t="n">
        <v>102.6</v>
      </c>
      <c r="F42" s="380" t="n">
        <v>119.4</v>
      </c>
      <c r="G42" s="380" t="n">
        <v>121</v>
      </c>
      <c r="H42" s="380" t="n">
        <v>105.2</v>
      </c>
      <c r="I42" s="380" t="n">
        <v>130.7</v>
      </c>
      <c r="J42" s="380" t="n">
        <v>126.7</v>
      </c>
      <c r="K42" s="380" t="n">
        <v>135.5</v>
      </c>
      <c r="L42" s="380" t="n">
        <v>116.9</v>
      </c>
      <c r="M42" s="380" t="n">
        <v>84</v>
      </c>
    </row>
    <row r="43" customFormat="false" ht="12.75" hidden="false" customHeight="false" outlineLevel="0" collapsed="false">
      <c r="B43" s="191" t="s">
        <v>493</v>
      </c>
      <c r="C43" s="380" t="n">
        <v>117</v>
      </c>
      <c r="D43" s="380" t="n">
        <v>121.3</v>
      </c>
      <c r="E43" s="380" t="n">
        <v>110.7</v>
      </c>
      <c r="F43" s="380" t="n">
        <v>131.1</v>
      </c>
      <c r="G43" s="380" t="n">
        <v>107.4</v>
      </c>
      <c r="H43" s="380" t="n">
        <v>87.8</v>
      </c>
      <c r="I43" s="380" t="n">
        <v>120.6</v>
      </c>
      <c r="J43" s="380" t="n">
        <v>122</v>
      </c>
      <c r="K43" s="380" t="n">
        <v>119</v>
      </c>
      <c r="L43" s="380" t="n">
        <v>106.7</v>
      </c>
      <c r="M43" s="380" t="n">
        <v>77.6</v>
      </c>
    </row>
    <row r="44" customFormat="false" ht="12.75" hidden="false" customHeight="false" outlineLevel="0" collapsed="false">
      <c r="B44" s="191" t="s">
        <v>483</v>
      </c>
      <c r="C44" s="380" t="n">
        <v>124.4</v>
      </c>
      <c r="D44" s="380" t="n">
        <v>120.9</v>
      </c>
      <c r="E44" s="380" t="n">
        <v>130.3</v>
      </c>
      <c r="F44" s="380" t="n">
        <v>126.5</v>
      </c>
      <c r="G44" s="380" t="n">
        <v>125</v>
      </c>
      <c r="H44" s="380" t="n">
        <v>94.8</v>
      </c>
      <c r="I44" s="380" t="n">
        <v>138.4</v>
      </c>
      <c r="J44" s="380" t="n">
        <v>122.3</v>
      </c>
      <c r="K44" s="380" t="n">
        <v>125.5</v>
      </c>
      <c r="L44" s="380" t="n">
        <v>115.1</v>
      </c>
      <c r="M44" s="380" t="n">
        <v>90</v>
      </c>
    </row>
    <row r="45" customFormat="false" ht="12.75" hidden="false" customHeight="false" outlineLevel="0" collapsed="false">
      <c r="B45" s="191" t="s">
        <v>484</v>
      </c>
      <c r="C45" s="380" t="n">
        <v>117.9</v>
      </c>
      <c r="D45" s="380" t="n">
        <v>115.5</v>
      </c>
      <c r="E45" s="380" t="n">
        <v>132.7</v>
      </c>
      <c r="F45" s="380" t="n">
        <v>124.9</v>
      </c>
      <c r="G45" s="380" t="n">
        <v>116.9</v>
      </c>
      <c r="H45" s="380" t="n">
        <v>77.6</v>
      </c>
      <c r="I45" s="380" t="n">
        <v>133.3</v>
      </c>
      <c r="J45" s="380" t="n">
        <v>118.2</v>
      </c>
      <c r="K45" s="380" t="n">
        <v>115.1</v>
      </c>
      <c r="L45" s="380" t="n">
        <v>117.3</v>
      </c>
      <c r="M45" s="380" t="n">
        <v>91.7</v>
      </c>
    </row>
    <row r="46" customFormat="false" ht="12.75" hidden="false" customHeight="false" outlineLevel="0" collapsed="false">
      <c r="B46" s="191" t="s">
        <v>485</v>
      </c>
      <c r="C46" s="380" t="n">
        <v>103.2</v>
      </c>
      <c r="D46" s="380" t="n">
        <v>118.5</v>
      </c>
      <c r="E46" s="380" t="n">
        <v>119.1</v>
      </c>
      <c r="F46" s="380" t="n">
        <v>103.2</v>
      </c>
      <c r="G46" s="380" t="n">
        <v>91.4</v>
      </c>
      <c r="H46" s="380" t="n">
        <v>76.7</v>
      </c>
      <c r="I46" s="380" t="n">
        <v>111.2</v>
      </c>
      <c r="J46" s="380" t="n">
        <v>105.2</v>
      </c>
      <c r="K46" s="380" t="n">
        <v>98.7</v>
      </c>
      <c r="L46" s="380" t="n">
        <v>115.4</v>
      </c>
      <c r="M46" s="380" t="n">
        <v>69.7</v>
      </c>
    </row>
    <row r="47" customFormat="false" ht="12.75" hidden="false" customHeight="false" outlineLevel="0" collapsed="false">
      <c r="B47" s="191" t="s">
        <v>486</v>
      </c>
      <c r="C47" s="380" t="n">
        <v>120.6</v>
      </c>
      <c r="D47" s="380" t="n">
        <v>121.6</v>
      </c>
      <c r="E47" s="380" t="n">
        <v>116.1</v>
      </c>
      <c r="F47" s="380" t="n">
        <v>114.2</v>
      </c>
      <c r="G47" s="380" t="n">
        <v>94</v>
      </c>
      <c r="H47" s="380" t="n">
        <v>94.3</v>
      </c>
      <c r="I47" s="380" t="n">
        <v>125.5</v>
      </c>
      <c r="J47" s="380" t="n">
        <v>121.8</v>
      </c>
      <c r="K47" s="380" t="n">
        <v>121.1</v>
      </c>
      <c r="L47" s="380" t="n">
        <v>127.2</v>
      </c>
      <c r="M47" s="380" t="n">
        <v>92</v>
      </c>
    </row>
    <row r="48" customFormat="false" ht="12.75" hidden="false" customHeight="false" outlineLevel="0" collapsed="false">
      <c r="B48" s="191" t="s">
        <v>487</v>
      </c>
      <c r="C48" s="380" t="n">
        <v>123.4</v>
      </c>
      <c r="D48" s="380" t="n">
        <v>132.7</v>
      </c>
      <c r="E48" s="380" t="n">
        <v>108.6</v>
      </c>
      <c r="F48" s="380" t="n">
        <v>123.1</v>
      </c>
      <c r="G48" s="380" t="n">
        <v>108.9</v>
      </c>
      <c r="H48" s="380" t="n">
        <v>77.5</v>
      </c>
      <c r="I48" s="380" t="n">
        <v>133.1</v>
      </c>
      <c r="J48" s="380" t="n">
        <v>120.6</v>
      </c>
      <c r="K48" s="380" t="n">
        <v>120.5</v>
      </c>
      <c r="L48" s="380" t="n">
        <v>133.6</v>
      </c>
      <c r="M48" s="380" t="n">
        <v>111.5</v>
      </c>
    </row>
    <row r="49" customFormat="false" ht="12.75" hidden="false" customHeight="false" outlineLevel="0" collapsed="false">
      <c r="B49" s="191" t="s">
        <v>494</v>
      </c>
      <c r="C49" s="380" t="n">
        <v>105.9</v>
      </c>
      <c r="D49" s="380" t="n">
        <v>116.8</v>
      </c>
      <c r="E49" s="380" t="n">
        <v>100.7</v>
      </c>
      <c r="F49" s="380" t="n">
        <v>92.5</v>
      </c>
      <c r="G49" s="380" t="n">
        <v>102.9</v>
      </c>
      <c r="H49" s="380" t="n">
        <v>63.8</v>
      </c>
      <c r="I49" s="380" t="n">
        <v>112.9</v>
      </c>
      <c r="J49" s="380" t="n">
        <v>99.1</v>
      </c>
      <c r="K49" s="380" t="n">
        <v>104.7</v>
      </c>
      <c r="L49" s="380" t="n">
        <v>114.4</v>
      </c>
      <c r="M49" s="380" t="n">
        <v>95.4</v>
      </c>
    </row>
    <row r="50" customFormat="false" ht="12.75" hidden="false" customHeight="false" outlineLevel="0" collapsed="false">
      <c r="B50" s="191" t="s">
        <v>495</v>
      </c>
      <c r="C50" s="380" t="n">
        <v>90.8</v>
      </c>
      <c r="D50" s="380" t="n">
        <v>118.5</v>
      </c>
      <c r="E50" s="380" t="n">
        <v>99.5</v>
      </c>
      <c r="F50" s="380" t="n">
        <v>76.3</v>
      </c>
      <c r="G50" s="380" t="n">
        <v>110.5</v>
      </c>
      <c r="H50" s="380" t="n">
        <v>86.5</v>
      </c>
      <c r="I50" s="380" t="n">
        <v>98.4</v>
      </c>
      <c r="J50" s="380" t="n">
        <v>77.6</v>
      </c>
      <c r="K50" s="380" t="n">
        <v>88.2</v>
      </c>
      <c r="L50" s="380" t="n">
        <v>97.6</v>
      </c>
      <c r="M50" s="380" t="n">
        <v>84.8</v>
      </c>
    </row>
    <row r="51" customFormat="false" ht="12.75" hidden="false" customHeight="false" outlineLevel="0" collapsed="false">
      <c r="A51" s="365" t="s">
        <v>1347</v>
      </c>
      <c r="B51" s="191" t="s">
        <v>490</v>
      </c>
      <c r="C51" s="380" t="n">
        <v>94.6</v>
      </c>
      <c r="D51" s="380" t="n">
        <v>108.8</v>
      </c>
      <c r="E51" s="380" t="n">
        <v>107.5</v>
      </c>
      <c r="F51" s="380" t="n">
        <v>79.7</v>
      </c>
      <c r="G51" s="380" t="n">
        <v>99.6</v>
      </c>
      <c r="H51" s="380" t="n">
        <v>70.2</v>
      </c>
      <c r="I51" s="380" t="n">
        <v>111</v>
      </c>
      <c r="J51" s="380" t="n">
        <v>86.7</v>
      </c>
      <c r="K51" s="380" t="n">
        <v>81.6</v>
      </c>
      <c r="L51" s="380" t="n">
        <v>98.9</v>
      </c>
      <c r="M51" s="380" t="n">
        <v>218.8</v>
      </c>
    </row>
    <row r="52" customFormat="false" ht="12.75" hidden="false" customHeight="false" outlineLevel="0" collapsed="false">
      <c r="B52" s="191" t="s">
        <v>491</v>
      </c>
      <c r="C52" s="380" t="n">
        <v>91.5</v>
      </c>
      <c r="D52" s="380" t="n">
        <v>106</v>
      </c>
      <c r="E52" s="380" t="n">
        <v>83.3</v>
      </c>
      <c r="F52" s="380" t="n">
        <v>77.1</v>
      </c>
      <c r="G52" s="380" t="n">
        <v>96.9</v>
      </c>
      <c r="H52" s="380" t="n">
        <v>78</v>
      </c>
      <c r="I52" s="380" t="n">
        <v>104.2</v>
      </c>
      <c r="J52" s="380" t="n">
        <v>81</v>
      </c>
      <c r="K52" s="380" t="n">
        <v>80.2</v>
      </c>
      <c r="L52" s="380" t="n">
        <v>96.2</v>
      </c>
      <c r="M52" s="380" t="n">
        <v>222.4</v>
      </c>
    </row>
    <row r="53" customFormat="false" ht="12.75" hidden="false" customHeight="false" outlineLevel="0" collapsed="false">
      <c r="B53" s="191" t="s">
        <v>492</v>
      </c>
      <c r="C53" s="380" t="n">
        <v>100.5</v>
      </c>
      <c r="D53" s="380" t="n">
        <v>112</v>
      </c>
      <c r="E53" s="380" t="n">
        <v>95.3</v>
      </c>
      <c r="F53" s="380" t="n">
        <v>90.6</v>
      </c>
      <c r="G53" s="380" t="n">
        <v>88.6</v>
      </c>
      <c r="H53" s="380" t="n">
        <v>77.9</v>
      </c>
      <c r="I53" s="380" t="n">
        <v>113.8</v>
      </c>
      <c r="J53" s="380" t="n">
        <v>86.4</v>
      </c>
      <c r="K53" s="380" t="n">
        <v>92.4</v>
      </c>
      <c r="L53" s="380" t="n">
        <v>101.4</v>
      </c>
      <c r="M53" s="380" t="n">
        <v>223.9</v>
      </c>
    </row>
    <row r="54" customFormat="false" ht="12.75" hidden="false" customHeight="false" outlineLevel="0" collapsed="false">
      <c r="B54" s="191" t="s">
        <v>474</v>
      </c>
      <c r="C54" s="380" t="n">
        <v>93.7</v>
      </c>
      <c r="D54" s="380" t="n">
        <v>110.8</v>
      </c>
      <c r="E54" s="380" t="n">
        <v>95.5</v>
      </c>
      <c r="F54" s="380" t="n">
        <v>99.3</v>
      </c>
      <c r="G54" s="380" t="n">
        <v>90.6</v>
      </c>
      <c r="H54" s="380" t="n">
        <v>62.5</v>
      </c>
      <c r="I54" s="380" t="n">
        <v>112.6</v>
      </c>
      <c r="J54" s="380" t="n">
        <v>84.2</v>
      </c>
      <c r="K54" s="380" t="n">
        <v>79.8</v>
      </c>
      <c r="L54" s="380" t="n">
        <v>94.1</v>
      </c>
      <c r="M54" s="380" t="n">
        <v>235.2</v>
      </c>
    </row>
    <row r="55" customFormat="false" ht="12.75" hidden="false" customHeight="false" outlineLevel="0" collapsed="false">
      <c r="B55" s="191" t="s">
        <v>493</v>
      </c>
      <c r="C55" s="380" t="n">
        <v>91.5</v>
      </c>
      <c r="D55" s="380" t="n">
        <v>111.7</v>
      </c>
      <c r="E55" s="380" t="n">
        <v>106.6</v>
      </c>
      <c r="F55" s="380" t="n">
        <v>87.2</v>
      </c>
      <c r="G55" s="380" t="n">
        <v>75.8</v>
      </c>
      <c r="H55" s="380" t="n">
        <v>74.5</v>
      </c>
      <c r="I55" s="380" t="n">
        <v>106.1</v>
      </c>
      <c r="J55" s="380" t="n">
        <v>82.1</v>
      </c>
      <c r="K55" s="380" t="n">
        <v>80.9</v>
      </c>
      <c r="L55" s="380" t="n">
        <v>87.8</v>
      </c>
      <c r="M55" s="380" t="n">
        <v>221.7</v>
      </c>
    </row>
    <row r="56" customFormat="false" ht="12.75" hidden="false" customHeight="false" outlineLevel="0" collapsed="false">
      <c r="B56" s="191" t="s">
        <v>483</v>
      </c>
      <c r="C56" s="380" t="n">
        <v>101.5</v>
      </c>
      <c r="D56" s="380" t="n">
        <v>112.2</v>
      </c>
      <c r="E56" s="380" t="n">
        <v>111.8</v>
      </c>
      <c r="F56" s="380" t="n">
        <v>100.2</v>
      </c>
      <c r="G56" s="380" t="n">
        <v>104.3</v>
      </c>
      <c r="H56" s="380" t="n">
        <v>63</v>
      </c>
      <c r="I56" s="380" t="n">
        <v>114.3</v>
      </c>
      <c r="J56" s="380" t="n">
        <v>90.7</v>
      </c>
      <c r="K56" s="380" t="n">
        <v>92</v>
      </c>
      <c r="L56" s="380" t="n">
        <v>96.2</v>
      </c>
      <c r="M56" s="380" t="n">
        <v>234.1</v>
      </c>
    </row>
    <row r="57" customFormat="false" ht="12.75" hidden="false" customHeight="false" outlineLevel="0" collapsed="false">
      <c r="B57" s="191" t="s">
        <v>484</v>
      </c>
      <c r="C57" s="380" t="n">
        <v>99.3</v>
      </c>
      <c r="D57" s="380" t="n">
        <v>115.7</v>
      </c>
      <c r="E57" s="380" t="n">
        <v>126.5</v>
      </c>
      <c r="F57" s="380" t="n">
        <v>93.5</v>
      </c>
      <c r="G57" s="380" t="n">
        <v>84.5</v>
      </c>
      <c r="H57" s="380" t="n">
        <v>72.5</v>
      </c>
      <c r="I57" s="380" t="n">
        <v>121.4</v>
      </c>
      <c r="J57" s="380" t="n">
        <v>91.3</v>
      </c>
      <c r="K57" s="380" t="n">
        <v>85.3</v>
      </c>
      <c r="L57" s="380" t="n">
        <v>100.2</v>
      </c>
      <c r="M57" s="380" t="n">
        <v>228.5</v>
      </c>
    </row>
    <row r="58" customFormat="false" ht="12.75" hidden="false" customHeight="false" outlineLevel="0" collapsed="false">
      <c r="B58" s="191" t="s">
        <v>485</v>
      </c>
      <c r="C58" s="380" t="n">
        <v>88.6</v>
      </c>
      <c r="D58" s="380" t="n">
        <v>115.2</v>
      </c>
      <c r="E58" s="380" t="n">
        <v>110.5</v>
      </c>
      <c r="F58" s="380" t="n">
        <v>82.5</v>
      </c>
      <c r="G58" s="380" t="n">
        <v>93.3</v>
      </c>
      <c r="H58" s="380" t="n">
        <v>79.2</v>
      </c>
      <c r="I58" s="380" t="n">
        <v>101.6</v>
      </c>
      <c r="J58" s="380" t="n">
        <v>81.3</v>
      </c>
      <c r="K58" s="380" t="n">
        <v>72.5</v>
      </c>
      <c r="L58" s="380" t="n">
        <v>97.7</v>
      </c>
      <c r="M58" s="380" t="n">
        <v>228.7</v>
      </c>
    </row>
    <row r="59" customFormat="false" ht="12.75" hidden="false" customHeight="false" outlineLevel="0" collapsed="false">
      <c r="B59" s="191" t="s">
        <v>486</v>
      </c>
      <c r="C59" s="380" t="n">
        <v>108.3</v>
      </c>
      <c r="D59" s="380" t="n">
        <v>117.1</v>
      </c>
      <c r="E59" s="380" t="n">
        <v>97.6</v>
      </c>
      <c r="F59" s="380" t="n">
        <v>101.7</v>
      </c>
      <c r="G59" s="380" t="n">
        <v>103</v>
      </c>
      <c r="H59" s="380" t="n">
        <v>79.2</v>
      </c>
      <c r="I59" s="380" t="n">
        <v>127.5</v>
      </c>
      <c r="J59" s="380" t="n">
        <v>98.6</v>
      </c>
      <c r="K59" s="380" t="n">
        <v>96.9</v>
      </c>
      <c r="L59" s="380" t="n">
        <v>115.8</v>
      </c>
      <c r="M59" s="380" t="n">
        <v>213.6</v>
      </c>
    </row>
    <row r="60" customFormat="false" ht="12.75" hidden="false" customHeight="false" outlineLevel="0" collapsed="false">
      <c r="B60" s="191" t="s">
        <v>487</v>
      </c>
      <c r="C60" s="78" t="n">
        <v>108.1</v>
      </c>
      <c r="D60" s="78" t="n">
        <v>127.7</v>
      </c>
      <c r="E60" s="78" t="n">
        <v>104.4</v>
      </c>
      <c r="F60" s="78" t="n">
        <v>111.3</v>
      </c>
      <c r="G60" s="78" t="n">
        <v>81</v>
      </c>
      <c r="H60" s="78" t="n">
        <v>82.1</v>
      </c>
      <c r="I60" s="78" t="n">
        <v>126.1</v>
      </c>
      <c r="J60" s="78" t="n">
        <v>102.6</v>
      </c>
      <c r="K60" s="78" t="n">
        <v>96.2</v>
      </c>
      <c r="L60" s="78" t="n">
        <v>116.1</v>
      </c>
      <c r="M60" s="78" t="n">
        <v>19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3" t="s">
        <v>1432</v>
      </c>
      <c r="B3" s="143"/>
      <c r="C3" s="143"/>
      <c r="D3" s="143"/>
      <c r="E3" s="143"/>
      <c r="F3" s="143"/>
      <c r="G3" s="143"/>
      <c r="H3" s="143"/>
      <c r="I3" s="143"/>
      <c r="J3" s="143"/>
      <c r="K3" s="143"/>
      <c r="L3" s="143"/>
      <c r="M3" s="143"/>
    </row>
    <row r="4" s="78" customFormat="true" ht="20.1" hidden="false" customHeight="true" outlineLevel="0" collapsed="false">
      <c r="A4" s="351" t="s">
        <v>1434</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1.3</v>
      </c>
      <c r="D15" s="380" t="n">
        <v>103.2</v>
      </c>
      <c r="E15" s="380" t="n">
        <v>77.6</v>
      </c>
      <c r="F15" s="380" t="n">
        <v>114.8</v>
      </c>
      <c r="G15" s="380" t="n">
        <v>122.1</v>
      </c>
      <c r="H15" s="380" t="n">
        <v>63.5</v>
      </c>
      <c r="I15" s="380" t="n">
        <v>102.1</v>
      </c>
      <c r="J15" s="380" t="n">
        <v>96.3</v>
      </c>
      <c r="K15" s="380" t="n">
        <v>102.3</v>
      </c>
      <c r="L15" s="380" t="n">
        <v>101.1</v>
      </c>
      <c r="M15" s="380" t="n">
        <v>79.2</v>
      </c>
    </row>
    <row r="16" customFormat="false" ht="12.75" hidden="false" customHeight="false" outlineLevel="0" collapsed="false">
      <c r="B16" s="191" t="s">
        <v>491</v>
      </c>
      <c r="C16" s="380" t="n">
        <v>109.4</v>
      </c>
      <c r="D16" s="380" t="n">
        <v>112</v>
      </c>
      <c r="E16" s="380" t="n">
        <v>124.8</v>
      </c>
      <c r="F16" s="380" t="n">
        <v>122.7</v>
      </c>
      <c r="G16" s="380" t="n">
        <v>127.3</v>
      </c>
      <c r="H16" s="380" t="n">
        <v>95</v>
      </c>
      <c r="I16" s="380" t="n">
        <v>104</v>
      </c>
      <c r="J16" s="380" t="n">
        <v>101.4</v>
      </c>
      <c r="K16" s="380" t="n">
        <v>112.6</v>
      </c>
      <c r="L16" s="380" t="n">
        <v>103.5</v>
      </c>
      <c r="M16" s="380" t="n">
        <v>101.7</v>
      </c>
    </row>
    <row r="17" customFormat="false" ht="12.75" hidden="false" customHeight="false" outlineLevel="0" collapsed="false">
      <c r="B17" s="191" t="s">
        <v>492</v>
      </c>
      <c r="C17" s="380" t="n">
        <v>114.9</v>
      </c>
      <c r="D17" s="380" t="n">
        <v>105.4</v>
      </c>
      <c r="E17" s="380" t="n">
        <v>99.7</v>
      </c>
      <c r="F17" s="380" t="n">
        <v>109.5</v>
      </c>
      <c r="G17" s="380" t="n">
        <v>127.9</v>
      </c>
      <c r="H17" s="380" t="n">
        <v>110.1</v>
      </c>
      <c r="I17" s="380" t="n">
        <v>116.2</v>
      </c>
      <c r="J17" s="380" t="n">
        <v>105.6</v>
      </c>
      <c r="K17" s="380" t="n">
        <v>117.8</v>
      </c>
      <c r="L17" s="380" t="n">
        <v>110.8</v>
      </c>
      <c r="M17" s="380" t="n">
        <v>96.7</v>
      </c>
    </row>
    <row r="18" customFormat="false" ht="12.75" hidden="false" customHeight="false" outlineLevel="0" collapsed="false">
      <c r="B18" s="191" t="s">
        <v>474</v>
      </c>
      <c r="C18" s="380" t="n">
        <v>104.9</v>
      </c>
      <c r="D18" s="380" t="n">
        <v>104.2</v>
      </c>
      <c r="E18" s="380" t="n">
        <v>93.4</v>
      </c>
      <c r="F18" s="380" t="n">
        <v>111.7</v>
      </c>
      <c r="G18" s="380" t="n">
        <v>109</v>
      </c>
      <c r="H18" s="380" t="n">
        <v>79</v>
      </c>
      <c r="I18" s="380" t="n">
        <v>100.8</v>
      </c>
      <c r="J18" s="380" t="n">
        <v>101</v>
      </c>
      <c r="K18" s="380" t="n">
        <v>107</v>
      </c>
      <c r="L18" s="380" t="n">
        <v>105.2</v>
      </c>
      <c r="M18" s="380" t="n">
        <v>88.9</v>
      </c>
    </row>
    <row r="19" customFormat="false" ht="12.75" hidden="false" customHeight="false" outlineLevel="0" collapsed="false">
      <c r="B19" s="191" t="s">
        <v>493</v>
      </c>
      <c r="C19" s="380" t="n">
        <v>110.4</v>
      </c>
      <c r="D19" s="380" t="n">
        <v>110.6</v>
      </c>
      <c r="E19" s="380" t="n">
        <v>127.1</v>
      </c>
      <c r="F19" s="380" t="n">
        <v>109.3</v>
      </c>
      <c r="G19" s="380" t="n">
        <v>114.5</v>
      </c>
      <c r="H19" s="380" t="n">
        <v>87.3</v>
      </c>
      <c r="I19" s="380" t="n">
        <v>109.4</v>
      </c>
      <c r="J19" s="380" t="n">
        <v>100.9</v>
      </c>
      <c r="K19" s="380" t="n">
        <v>113.9</v>
      </c>
      <c r="L19" s="380" t="n">
        <v>104.9</v>
      </c>
      <c r="M19" s="380" t="n">
        <v>85</v>
      </c>
    </row>
    <row r="20" customFormat="false" ht="12.75" hidden="false" customHeight="false" outlineLevel="0" collapsed="false">
      <c r="B20" s="191" t="s">
        <v>483</v>
      </c>
      <c r="C20" s="380" t="n">
        <v>107.6</v>
      </c>
      <c r="D20" s="380" t="n">
        <v>103.9</v>
      </c>
      <c r="E20" s="380" t="n">
        <v>111.7</v>
      </c>
      <c r="F20" s="380" t="n">
        <v>114.5</v>
      </c>
      <c r="G20" s="380" t="n">
        <v>119.7</v>
      </c>
      <c r="H20" s="380" t="n">
        <v>86.4</v>
      </c>
      <c r="I20" s="380" t="n">
        <v>111.7</v>
      </c>
      <c r="J20" s="380" t="n">
        <v>104</v>
      </c>
      <c r="K20" s="380" t="n">
        <v>108.4</v>
      </c>
      <c r="L20" s="380" t="n">
        <v>103</v>
      </c>
      <c r="M20" s="380" t="n">
        <v>82.6</v>
      </c>
    </row>
    <row r="21" customFormat="false" ht="12.75" hidden="false" customHeight="false" outlineLevel="0" collapsed="false">
      <c r="B21" s="191" t="s">
        <v>484</v>
      </c>
      <c r="C21" s="380" t="n">
        <v>117.6</v>
      </c>
      <c r="D21" s="380" t="n">
        <v>118.9</v>
      </c>
      <c r="E21" s="380" t="n">
        <v>113.4</v>
      </c>
      <c r="F21" s="380" t="n">
        <v>127</v>
      </c>
      <c r="G21" s="380" t="n">
        <v>82.4</v>
      </c>
      <c r="H21" s="380" t="n">
        <v>109.3</v>
      </c>
      <c r="I21" s="380" t="n">
        <v>127.3</v>
      </c>
      <c r="J21" s="380" t="n">
        <v>109.8</v>
      </c>
      <c r="K21" s="380" t="n">
        <v>120.3</v>
      </c>
      <c r="L21" s="380" t="n">
        <v>103.7</v>
      </c>
      <c r="M21" s="380" t="n">
        <v>98.3</v>
      </c>
    </row>
    <row r="22" customFormat="false" ht="12.75" hidden="false" customHeight="false" outlineLevel="0" collapsed="false">
      <c r="B22" s="191" t="s">
        <v>485</v>
      </c>
      <c r="C22" s="380" t="n">
        <v>113.1</v>
      </c>
      <c r="D22" s="380" t="n">
        <v>113.5</v>
      </c>
      <c r="E22" s="380" t="n">
        <v>118.1</v>
      </c>
      <c r="F22" s="380" t="n">
        <v>112.6</v>
      </c>
      <c r="G22" s="380" t="n">
        <v>103</v>
      </c>
      <c r="H22" s="380" t="n">
        <v>78.3</v>
      </c>
      <c r="I22" s="380" t="n">
        <v>117.4</v>
      </c>
      <c r="J22" s="380" t="n">
        <v>115.6</v>
      </c>
      <c r="K22" s="380" t="n">
        <v>111.5</v>
      </c>
      <c r="L22" s="380" t="n">
        <v>116.3</v>
      </c>
      <c r="M22" s="380" t="n">
        <v>105.8</v>
      </c>
    </row>
    <row r="23" customFormat="false" ht="12.75" hidden="false" customHeight="false" outlineLevel="0" collapsed="false">
      <c r="B23" s="191" t="s">
        <v>486</v>
      </c>
      <c r="C23" s="380" t="n">
        <v>132.8</v>
      </c>
      <c r="D23" s="380" t="n">
        <v>133</v>
      </c>
      <c r="E23" s="380" t="n">
        <v>162.2</v>
      </c>
      <c r="F23" s="380" t="n">
        <v>122</v>
      </c>
      <c r="G23" s="380" t="n">
        <v>126.1</v>
      </c>
      <c r="H23" s="380" t="n">
        <v>93.9</v>
      </c>
      <c r="I23" s="380" t="n">
        <v>127.3</v>
      </c>
      <c r="J23" s="380" t="n">
        <v>129.4</v>
      </c>
      <c r="K23" s="380" t="n">
        <v>134.4</v>
      </c>
      <c r="L23" s="380" t="n">
        <v>139</v>
      </c>
      <c r="M23" s="380" t="n">
        <v>115.5</v>
      </c>
    </row>
    <row r="24" customFormat="false" ht="12.75" hidden="false" customHeight="false" outlineLevel="0" collapsed="false">
      <c r="B24" s="191" t="s">
        <v>487</v>
      </c>
      <c r="C24" s="380" t="n">
        <v>136.8</v>
      </c>
      <c r="D24" s="380" t="n">
        <v>147.7</v>
      </c>
      <c r="E24" s="380" t="n">
        <v>163.2</v>
      </c>
      <c r="F24" s="380" t="n">
        <v>134.8</v>
      </c>
      <c r="G24" s="380" t="n">
        <v>100.7</v>
      </c>
      <c r="H24" s="380" t="n">
        <v>111.6</v>
      </c>
      <c r="I24" s="380" t="n">
        <v>134.5</v>
      </c>
      <c r="J24" s="380" t="n">
        <v>135.8</v>
      </c>
      <c r="K24" s="380" t="n">
        <v>136.3</v>
      </c>
      <c r="L24" s="380" t="n">
        <v>148.3</v>
      </c>
      <c r="M24" s="380" t="n">
        <v>129</v>
      </c>
    </row>
    <row r="25" customFormat="false" ht="12.75" hidden="false" customHeight="false" outlineLevel="0" collapsed="false">
      <c r="B25" s="191" t="s">
        <v>494</v>
      </c>
      <c r="C25" s="380" t="n">
        <v>147.1</v>
      </c>
      <c r="D25" s="380" t="n">
        <v>147.6</v>
      </c>
      <c r="E25" s="380" t="n">
        <v>130.4</v>
      </c>
      <c r="F25" s="380" t="n">
        <v>133.9</v>
      </c>
      <c r="G25" s="380" t="n">
        <v>120.1</v>
      </c>
      <c r="H25" s="380" t="n">
        <v>96.2</v>
      </c>
      <c r="I25" s="380" t="n">
        <v>138.1</v>
      </c>
      <c r="J25" s="380" t="n">
        <v>135.5</v>
      </c>
      <c r="K25" s="380" t="n">
        <v>152.7</v>
      </c>
      <c r="L25" s="380" t="n">
        <v>150</v>
      </c>
      <c r="M25" s="380" t="n">
        <v>129.8</v>
      </c>
    </row>
    <row r="26" customFormat="false" ht="12.75" hidden="false" customHeight="false" outlineLevel="0" collapsed="false">
      <c r="B26" s="191" t="s">
        <v>495</v>
      </c>
      <c r="C26" s="380" t="n">
        <v>121.5</v>
      </c>
      <c r="D26" s="380" t="n">
        <v>119.9</v>
      </c>
      <c r="E26" s="380" t="n">
        <v>138.9</v>
      </c>
      <c r="F26" s="380" t="n">
        <v>113</v>
      </c>
      <c r="G26" s="380" t="n">
        <v>124.7</v>
      </c>
      <c r="H26" s="380" t="n">
        <v>112.1</v>
      </c>
      <c r="I26" s="380" t="n">
        <v>112.1</v>
      </c>
      <c r="J26" s="380" t="n">
        <v>108.7</v>
      </c>
      <c r="K26" s="380" t="n">
        <v>124.7</v>
      </c>
      <c r="L26" s="380" t="n">
        <v>125.7</v>
      </c>
      <c r="M26" s="380" t="n">
        <v>156</v>
      </c>
    </row>
    <row r="27" customFormat="false" ht="12.75" hidden="false" customHeight="false" outlineLevel="0" collapsed="false">
      <c r="A27" s="365" t="s">
        <v>462</v>
      </c>
      <c r="B27" s="191" t="s">
        <v>490</v>
      </c>
      <c r="C27" s="380" t="n">
        <v>115.5</v>
      </c>
      <c r="D27" s="380" t="n">
        <v>123</v>
      </c>
      <c r="E27" s="380" t="n">
        <v>98.7</v>
      </c>
      <c r="F27" s="380" t="n">
        <v>111.2</v>
      </c>
      <c r="G27" s="380" t="n">
        <v>136.5</v>
      </c>
      <c r="H27" s="380" t="n">
        <v>94.9</v>
      </c>
      <c r="I27" s="380" t="n">
        <v>121.7</v>
      </c>
      <c r="J27" s="380" t="n">
        <v>109.2</v>
      </c>
      <c r="K27" s="380" t="n">
        <v>115</v>
      </c>
      <c r="L27" s="380" t="n">
        <v>120.7</v>
      </c>
      <c r="M27" s="380" t="n">
        <v>82</v>
      </c>
    </row>
    <row r="28" customFormat="false" ht="12.75" hidden="false" customHeight="false" outlineLevel="0" collapsed="false">
      <c r="B28" s="191" t="s">
        <v>491</v>
      </c>
      <c r="C28" s="380" t="n">
        <v>111.7</v>
      </c>
      <c r="D28" s="380" t="n">
        <v>120.1</v>
      </c>
      <c r="E28" s="380" t="n">
        <v>115.8</v>
      </c>
      <c r="F28" s="380" t="n">
        <v>94.7</v>
      </c>
      <c r="G28" s="380" t="n">
        <v>139.9</v>
      </c>
      <c r="H28" s="380" t="n">
        <v>58.3</v>
      </c>
      <c r="I28" s="380" t="n">
        <v>122.1</v>
      </c>
      <c r="J28" s="380" t="n">
        <v>101.2</v>
      </c>
      <c r="K28" s="380" t="n">
        <v>109.5</v>
      </c>
      <c r="L28" s="380" t="n">
        <v>119.6</v>
      </c>
      <c r="M28" s="380" t="n">
        <v>122.7</v>
      </c>
    </row>
    <row r="29" customFormat="false" ht="12.75" hidden="false" customHeight="false" outlineLevel="0" collapsed="false">
      <c r="B29" s="191" t="s">
        <v>492</v>
      </c>
      <c r="C29" s="380" t="n">
        <v>120.4</v>
      </c>
      <c r="D29" s="380" t="n">
        <v>111.1</v>
      </c>
      <c r="E29" s="380" t="n">
        <v>132.9</v>
      </c>
      <c r="F29" s="380" t="n">
        <v>126.5</v>
      </c>
      <c r="G29" s="380" t="n">
        <v>126.8</v>
      </c>
      <c r="H29" s="380" t="n">
        <v>64.9</v>
      </c>
      <c r="I29" s="380" t="n">
        <v>128</v>
      </c>
      <c r="J29" s="380" t="n">
        <v>108.3</v>
      </c>
      <c r="K29" s="380" t="n">
        <v>119.7</v>
      </c>
      <c r="L29" s="380" t="n">
        <v>127.4</v>
      </c>
      <c r="M29" s="380" t="n">
        <v>127.1</v>
      </c>
    </row>
    <row r="30" customFormat="false" ht="12.75" hidden="false" customHeight="false" outlineLevel="0" collapsed="false">
      <c r="B30" s="191" t="s">
        <v>474</v>
      </c>
      <c r="C30" s="380" t="n">
        <v>112.9</v>
      </c>
      <c r="D30" s="380" t="n">
        <v>117.9</v>
      </c>
      <c r="E30" s="380" t="n">
        <v>135.5</v>
      </c>
      <c r="F30" s="380" t="n">
        <v>122.6</v>
      </c>
      <c r="G30" s="380" t="n">
        <v>98.3</v>
      </c>
      <c r="H30" s="380" t="n">
        <v>73.8</v>
      </c>
      <c r="I30" s="380" t="n">
        <v>116.4</v>
      </c>
      <c r="J30" s="380" t="n">
        <v>110.3</v>
      </c>
      <c r="K30" s="380" t="n">
        <v>111.1</v>
      </c>
      <c r="L30" s="380" t="n">
        <v>123.9</v>
      </c>
      <c r="M30" s="380" t="n">
        <v>93.9</v>
      </c>
    </row>
    <row r="31" customFormat="false" ht="12.75" hidden="false" customHeight="false" outlineLevel="0" collapsed="false">
      <c r="B31" s="191" t="s">
        <v>493</v>
      </c>
      <c r="C31" s="380" t="n">
        <v>115.9</v>
      </c>
      <c r="D31" s="380" t="n">
        <v>116.6</v>
      </c>
      <c r="E31" s="380" t="n">
        <v>136.7</v>
      </c>
      <c r="F31" s="380" t="n">
        <v>113.1</v>
      </c>
      <c r="G31" s="380" t="n">
        <v>108.3</v>
      </c>
      <c r="H31" s="380" t="n">
        <v>70.4</v>
      </c>
      <c r="I31" s="380" t="n">
        <v>118.6</v>
      </c>
      <c r="J31" s="380" t="n">
        <v>107.8</v>
      </c>
      <c r="K31" s="380" t="n">
        <v>116.1</v>
      </c>
      <c r="L31" s="380" t="n">
        <v>123.2</v>
      </c>
      <c r="M31" s="380" t="n">
        <v>109.2</v>
      </c>
    </row>
    <row r="32" customFormat="false" ht="12.75" hidden="false" customHeight="false" outlineLevel="0" collapsed="false">
      <c r="B32" s="191" t="s">
        <v>483</v>
      </c>
      <c r="C32" s="380" t="n">
        <v>121.2</v>
      </c>
      <c r="D32" s="380" t="n">
        <v>118</v>
      </c>
      <c r="E32" s="380" t="n">
        <v>125.2</v>
      </c>
      <c r="F32" s="380" t="n">
        <v>125.1</v>
      </c>
      <c r="G32" s="380" t="n">
        <v>119</v>
      </c>
      <c r="H32" s="380" t="n">
        <v>74.8</v>
      </c>
      <c r="I32" s="380" t="n">
        <v>122.3</v>
      </c>
      <c r="J32" s="380" t="n">
        <v>112.8</v>
      </c>
      <c r="K32" s="380" t="n">
        <v>123.2</v>
      </c>
      <c r="L32" s="380" t="n">
        <v>122</v>
      </c>
      <c r="M32" s="380" t="n">
        <v>99.4</v>
      </c>
    </row>
    <row r="33" customFormat="false" ht="12.75" hidden="false" customHeight="false" outlineLevel="0" collapsed="false">
      <c r="B33" s="191" t="s">
        <v>484</v>
      </c>
      <c r="C33" s="380" t="n">
        <v>125.8</v>
      </c>
      <c r="D33" s="380" t="n">
        <v>116.1</v>
      </c>
      <c r="E33" s="380" t="n">
        <v>127.8</v>
      </c>
      <c r="F33" s="380" t="n">
        <v>120.6</v>
      </c>
      <c r="G33" s="380" t="n">
        <v>119.6</v>
      </c>
      <c r="H33" s="380" t="n">
        <v>82.1</v>
      </c>
      <c r="I33" s="380" t="n">
        <v>130.5</v>
      </c>
      <c r="J33" s="380" t="n">
        <v>119.8</v>
      </c>
      <c r="K33" s="380" t="n">
        <v>126.7</v>
      </c>
      <c r="L33" s="380" t="n">
        <v>131.1</v>
      </c>
      <c r="M33" s="380" t="n">
        <v>86.2</v>
      </c>
    </row>
    <row r="34" customFormat="false" ht="12.75" hidden="false" customHeight="false" outlineLevel="0" collapsed="false">
      <c r="B34" s="191" t="s">
        <v>485</v>
      </c>
      <c r="C34" s="380" t="n">
        <v>129.2</v>
      </c>
      <c r="D34" s="380" t="n">
        <v>128.7</v>
      </c>
      <c r="E34" s="380" t="n">
        <v>163.2</v>
      </c>
      <c r="F34" s="380" t="n">
        <v>126</v>
      </c>
      <c r="G34" s="380" t="n">
        <v>81.2</v>
      </c>
      <c r="H34" s="380" t="n">
        <v>87.7</v>
      </c>
      <c r="I34" s="380" t="n">
        <v>139.9</v>
      </c>
      <c r="J34" s="380" t="n">
        <v>122.8</v>
      </c>
      <c r="K34" s="380" t="n">
        <v>126.3</v>
      </c>
      <c r="L34" s="380" t="n">
        <v>148.4</v>
      </c>
      <c r="M34" s="380" t="n">
        <v>109.7</v>
      </c>
    </row>
    <row r="35" customFormat="false" ht="12.75" hidden="false" customHeight="false" outlineLevel="0" collapsed="false">
      <c r="B35" s="191" t="s">
        <v>486</v>
      </c>
      <c r="C35" s="380" t="n">
        <v>126.1</v>
      </c>
      <c r="D35" s="380" t="n">
        <v>135.2</v>
      </c>
      <c r="E35" s="380" t="n">
        <v>164.6</v>
      </c>
      <c r="F35" s="380" t="n">
        <v>121.2</v>
      </c>
      <c r="G35" s="380" t="n">
        <v>122.3</v>
      </c>
      <c r="H35" s="380" t="n">
        <v>80.3</v>
      </c>
      <c r="I35" s="380" t="n">
        <v>129.5</v>
      </c>
      <c r="J35" s="380" t="n">
        <v>109.2</v>
      </c>
      <c r="K35" s="380" t="n">
        <v>126.7</v>
      </c>
      <c r="L35" s="380" t="n">
        <v>142.5</v>
      </c>
      <c r="M35" s="380" t="n">
        <v>92.4</v>
      </c>
    </row>
    <row r="36" customFormat="false" ht="12.75" hidden="false" customHeight="false" outlineLevel="0" collapsed="false">
      <c r="B36" s="191" t="s">
        <v>487</v>
      </c>
      <c r="C36" s="380" t="n">
        <v>135.3</v>
      </c>
      <c r="D36" s="380" t="n">
        <v>128.8</v>
      </c>
      <c r="E36" s="380" t="n">
        <v>153.4</v>
      </c>
      <c r="F36" s="380" t="n">
        <v>131.9</v>
      </c>
      <c r="G36" s="380" t="n">
        <v>118.4</v>
      </c>
      <c r="H36" s="380" t="n">
        <v>91.9</v>
      </c>
      <c r="I36" s="380" t="n">
        <v>143</v>
      </c>
      <c r="J36" s="380" t="n">
        <v>118.4</v>
      </c>
      <c r="K36" s="380" t="n">
        <v>137</v>
      </c>
      <c r="L36" s="380" t="n">
        <v>141.9</v>
      </c>
      <c r="M36" s="380" t="n">
        <v>115.2</v>
      </c>
    </row>
    <row r="37" customFormat="false" ht="12.75" hidden="false" customHeight="false" outlineLevel="0" collapsed="false">
      <c r="B37" s="191" t="s">
        <v>494</v>
      </c>
      <c r="C37" s="380" t="n">
        <v>134.4</v>
      </c>
      <c r="D37" s="380" t="n">
        <v>142.2</v>
      </c>
      <c r="E37" s="380" t="n">
        <v>153.1</v>
      </c>
      <c r="F37" s="380" t="n">
        <v>126.1</v>
      </c>
      <c r="G37" s="380" t="n">
        <v>128.7</v>
      </c>
      <c r="H37" s="380" t="n">
        <v>95.6</v>
      </c>
      <c r="I37" s="380" t="n">
        <v>140.8</v>
      </c>
      <c r="J37" s="380" t="n">
        <v>121.7</v>
      </c>
      <c r="K37" s="380" t="n">
        <v>133.7</v>
      </c>
      <c r="L37" s="380" t="n">
        <v>150.7</v>
      </c>
      <c r="M37" s="380" t="n">
        <v>104.3</v>
      </c>
    </row>
    <row r="38" customFormat="false" ht="12.75" hidden="false" customHeight="false" outlineLevel="0" collapsed="false">
      <c r="B38" s="191" t="s">
        <v>495</v>
      </c>
      <c r="C38" s="380" t="n">
        <v>114</v>
      </c>
      <c r="D38" s="380" t="n">
        <v>119.9</v>
      </c>
      <c r="E38" s="380" t="n">
        <v>99.1</v>
      </c>
      <c r="F38" s="380" t="n">
        <v>109.9</v>
      </c>
      <c r="G38" s="380" t="n">
        <v>166.9</v>
      </c>
      <c r="H38" s="380" t="n">
        <v>63.1</v>
      </c>
      <c r="I38" s="380" t="n">
        <v>104.2</v>
      </c>
      <c r="J38" s="380" t="n">
        <v>98.2</v>
      </c>
      <c r="K38" s="380" t="n">
        <v>115.9</v>
      </c>
      <c r="L38" s="380" t="n">
        <v>131.4</v>
      </c>
      <c r="M38" s="380" t="n">
        <v>105.1</v>
      </c>
    </row>
    <row r="39" customFormat="false" ht="12.75" hidden="false" customHeight="false" outlineLevel="0" collapsed="false">
      <c r="A39" s="365" t="s">
        <v>463</v>
      </c>
      <c r="B39" s="191" t="s">
        <v>490</v>
      </c>
      <c r="C39" s="380" t="n">
        <v>128.6</v>
      </c>
      <c r="D39" s="380" t="n">
        <v>124.6</v>
      </c>
      <c r="E39" s="380" t="n">
        <v>159</v>
      </c>
      <c r="F39" s="380" t="n">
        <v>145.4</v>
      </c>
      <c r="G39" s="380" t="n">
        <v>158.1</v>
      </c>
      <c r="H39" s="380" t="n">
        <v>90.8</v>
      </c>
      <c r="I39" s="380" t="n">
        <v>150</v>
      </c>
      <c r="J39" s="380" t="n">
        <v>116.3</v>
      </c>
      <c r="K39" s="380" t="n">
        <v>124.2</v>
      </c>
      <c r="L39" s="380" t="n">
        <v>139.3</v>
      </c>
      <c r="M39" s="380" t="n">
        <v>90.8</v>
      </c>
    </row>
    <row r="40" customFormat="false" ht="12.75" hidden="false" customHeight="false" outlineLevel="0" collapsed="false">
      <c r="B40" s="191" t="s">
        <v>491</v>
      </c>
      <c r="C40" s="380" t="n">
        <v>131.1</v>
      </c>
      <c r="D40" s="380" t="n">
        <v>124.3</v>
      </c>
      <c r="E40" s="380" t="n">
        <v>154.9</v>
      </c>
      <c r="F40" s="380" t="n">
        <v>122</v>
      </c>
      <c r="G40" s="380" t="n">
        <v>111.3</v>
      </c>
      <c r="H40" s="380" t="n">
        <v>86.6</v>
      </c>
      <c r="I40" s="380" t="n">
        <v>135.8</v>
      </c>
      <c r="J40" s="380" t="n">
        <v>111.5</v>
      </c>
      <c r="K40" s="380" t="n">
        <v>128.3</v>
      </c>
      <c r="L40" s="380" t="n">
        <v>145.4</v>
      </c>
      <c r="M40" s="380" t="n">
        <v>292.1</v>
      </c>
    </row>
    <row r="41" customFormat="false" ht="12.75" hidden="false" customHeight="false" outlineLevel="0" collapsed="false">
      <c r="B41" s="191" t="s">
        <v>492</v>
      </c>
      <c r="C41" s="380" t="n">
        <v>125</v>
      </c>
      <c r="D41" s="380" t="n">
        <v>118.3</v>
      </c>
      <c r="E41" s="380" t="n">
        <v>151.2</v>
      </c>
      <c r="F41" s="380" t="n">
        <v>126.8</v>
      </c>
      <c r="G41" s="380" t="n">
        <v>151.6</v>
      </c>
      <c r="H41" s="380" t="n">
        <v>69.8</v>
      </c>
      <c r="I41" s="380" t="n">
        <v>139.9</v>
      </c>
      <c r="J41" s="380" t="n">
        <v>107.7</v>
      </c>
      <c r="K41" s="380" t="n">
        <v>123.1</v>
      </c>
      <c r="L41" s="380" t="n">
        <v>136.1</v>
      </c>
      <c r="M41" s="380" t="n">
        <v>106.6</v>
      </c>
    </row>
    <row r="42" customFormat="false" ht="12.75" hidden="false" customHeight="false" outlineLevel="0" collapsed="false">
      <c r="B42" s="191" t="s">
        <v>474</v>
      </c>
      <c r="C42" s="380" t="n">
        <v>137.1</v>
      </c>
      <c r="D42" s="380" t="n">
        <v>159.1</v>
      </c>
      <c r="E42" s="380" t="n">
        <v>172.4</v>
      </c>
      <c r="F42" s="380" t="n">
        <v>139.1</v>
      </c>
      <c r="G42" s="380" t="n">
        <v>116.7</v>
      </c>
      <c r="H42" s="380" t="n">
        <v>101.3</v>
      </c>
      <c r="I42" s="380" t="n">
        <v>143.6</v>
      </c>
      <c r="J42" s="380" t="n">
        <v>127.3</v>
      </c>
      <c r="K42" s="380" t="n">
        <v>136.9</v>
      </c>
      <c r="L42" s="380" t="n">
        <v>143</v>
      </c>
      <c r="M42" s="380" t="n">
        <v>110</v>
      </c>
    </row>
    <row r="43" customFormat="false" ht="12.75" hidden="false" customHeight="false" outlineLevel="0" collapsed="false">
      <c r="B43" s="191" t="s">
        <v>493</v>
      </c>
      <c r="C43" s="380" t="n">
        <v>121.9</v>
      </c>
      <c r="D43" s="380" t="n">
        <v>146.5</v>
      </c>
      <c r="E43" s="380" t="n">
        <v>170.3</v>
      </c>
      <c r="F43" s="380" t="n">
        <v>136.4</v>
      </c>
      <c r="G43" s="380" t="n">
        <v>88.2</v>
      </c>
      <c r="H43" s="380" t="n">
        <v>87.8</v>
      </c>
      <c r="I43" s="380" t="n">
        <v>131.7</v>
      </c>
      <c r="J43" s="380" t="n">
        <v>111.2</v>
      </c>
      <c r="K43" s="380" t="n">
        <v>121.3</v>
      </c>
      <c r="L43" s="380" t="n">
        <v>123.4</v>
      </c>
      <c r="M43" s="380" t="n">
        <v>110.7</v>
      </c>
    </row>
    <row r="44" customFormat="false" ht="12.75" hidden="false" customHeight="false" outlineLevel="0" collapsed="false">
      <c r="B44" s="191" t="s">
        <v>483</v>
      </c>
      <c r="C44" s="380" t="n">
        <v>137.7</v>
      </c>
      <c r="D44" s="380" t="n">
        <v>143.1</v>
      </c>
      <c r="E44" s="380" t="n">
        <v>184.1</v>
      </c>
      <c r="F44" s="380" t="n">
        <v>138.2</v>
      </c>
      <c r="G44" s="380" t="n">
        <v>100.4</v>
      </c>
      <c r="H44" s="380" t="n">
        <v>97.9</v>
      </c>
      <c r="I44" s="380" t="n">
        <v>162.2</v>
      </c>
      <c r="J44" s="380" t="n">
        <v>123.8</v>
      </c>
      <c r="K44" s="380" t="n">
        <v>135.8</v>
      </c>
      <c r="L44" s="380" t="n">
        <v>140</v>
      </c>
      <c r="M44" s="380" t="n">
        <v>95.2</v>
      </c>
    </row>
    <row r="45" customFormat="false" ht="12.75" hidden="false" customHeight="false" outlineLevel="0" collapsed="false">
      <c r="B45" s="191" t="s">
        <v>484</v>
      </c>
      <c r="C45" s="380" t="n">
        <v>138</v>
      </c>
      <c r="D45" s="380" t="n">
        <v>140.1</v>
      </c>
      <c r="E45" s="380" t="n">
        <v>168.1</v>
      </c>
      <c r="F45" s="380" t="n">
        <v>128.5</v>
      </c>
      <c r="G45" s="380" t="n">
        <v>99</v>
      </c>
      <c r="H45" s="380" t="n">
        <v>134.5</v>
      </c>
      <c r="I45" s="380" t="n">
        <v>150.6</v>
      </c>
      <c r="J45" s="380" t="n">
        <v>123.8</v>
      </c>
      <c r="K45" s="380" t="n">
        <v>136.1</v>
      </c>
      <c r="L45" s="380" t="n">
        <v>151.9</v>
      </c>
      <c r="M45" s="380" t="n">
        <v>154.5</v>
      </c>
    </row>
    <row r="46" customFormat="false" ht="12.75" hidden="false" customHeight="false" outlineLevel="0" collapsed="false">
      <c r="B46" s="191" t="s">
        <v>485</v>
      </c>
      <c r="C46" s="380" t="n">
        <v>121.6</v>
      </c>
      <c r="D46" s="380" t="n">
        <v>135.3</v>
      </c>
      <c r="E46" s="380" t="n">
        <v>154.8</v>
      </c>
      <c r="F46" s="380" t="n">
        <v>112.5</v>
      </c>
      <c r="G46" s="380" t="n">
        <v>94.2</v>
      </c>
      <c r="H46" s="380" t="n">
        <v>91</v>
      </c>
      <c r="I46" s="380" t="n">
        <v>147.5</v>
      </c>
      <c r="J46" s="380" t="n">
        <v>113.5</v>
      </c>
      <c r="K46" s="380" t="n">
        <v>114.8</v>
      </c>
      <c r="L46" s="380" t="n">
        <v>139.7</v>
      </c>
      <c r="M46" s="380" t="n">
        <v>106.1</v>
      </c>
    </row>
    <row r="47" customFormat="false" ht="12.75" hidden="false" customHeight="false" outlineLevel="0" collapsed="false">
      <c r="B47" s="191" t="s">
        <v>486</v>
      </c>
      <c r="C47" s="380" t="n">
        <v>136</v>
      </c>
      <c r="D47" s="380" t="n">
        <v>163.4</v>
      </c>
      <c r="E47" s="380" t="n">
        <v>182.2</v>
      </c>
      <c r="F47" s="380" t="n">
        <v>123</v>
      </c>
      <c r="G47" s="380" t="n">
        <v>96.9</v>
      </c>
      <c r="H47" s="380" t="n">
        <v>67.5</v>
      </c>
      <c r="I47" s="380" t="n">
        <v>140</v>
      </c>
      <c r="J47" s="380" t="n">
        <v>118.9</v>
      </c>
      <c r="K47" s="380" t="n">
        <v>135.2</v>
      </c>
      <c r="L47" s="380" t="n">
        <v>162.5</v>
      </c>
      <c r="M47" s="380" t="n">
        <v>103</v>
      </c>
    </row>
    <row r="48" customFormat="false" ht="12.75" hidden="false" customHeight="false" outlineLevel="0" collapsed="false">
      <c r="B48" s="191" t="s">
        <v>487</v>
      </c>
      <c r="C48" s="380" t="n">
        <v>139.4</v>
      </c>
      <c r="D48" s="380" t="n">
        <v>184.6</v>
      </c>
      <c r="E48" s="380" t="n">
        <v>174.9</v>
      </c>
      <c r="F48" s="380" t="n">
        <v>112.2</v>
      </c>
      <c r="G48" s="380" t="n">
        <v>115.3</v>
      </c>
      <c r="H48" s="380" t="n">
        <v>110.4</v>
      </c>
      <c r="I48" s="380" t="n">
        <v>146.5</v>
      </c>
      <c r="J48" s="380" t="n">
        <v>121.9</v>
      </c>
      <c r="K48" s="380" t="n">
        <v>138.2</v>
      </c>
      <c r="L48" s="380" t="n">
        <v>158.5</v>
      </c>
      <c r="M48" s="380" t="n">
        <v>129.7</v>
      </c>
    </row>
    <row r="49" customFormat="false" ht="12.75" hidden="false" customHeight="false" outlineLevel="0" collapsed="false">
      <c r="B49" s="191" t="s">
        <v>494</v>
      </c>
      <c r="C49" s="380" t="n">
        <v>119.5</v>
      </c>
      <c r="D49" s="380" t="n">
        <v>164.2</v>
      </c>
      <c r="E49" s="380" t="n">
        <v>148.1</v>
      </c>
      <c r="F49" s="380" t="n">
        <v>91.5</v>
      </c>
      <c r="G49" s="380" t="n">
        <v>137.8</v>
      </c>
      <c r="H49" s="380" t="n">
        <v>75</v>
      </c>
      <c r="I49" s="380" t="n">
        <v>117.9</v>
      </c>
      <c r="J49" s="380" t="n">
        <v>104</v>
      </c>
      <c r="K49" s="380" t="n">
        <v>118.1</v>
      </c>
      <c r="L49" s="380" t="n">
        <v>143.4</v>
      </c>
      <c r="M49" s="380" t="n">
        <v>117.1</v>
      </c>
    </row>
    <row r="50" customFormat="false" ht="12.75" hidden="false" customHeight="false" outlineLevel="0" collapsed="false">
      <c r="B50" s="191" t="s">
        <v>495</v>
      </c>
      <c r="C50" s="380" t="n">
        <v>108.6</v>
      </c>
      <c r="D50" s="380" t="n">
        <v>138.1</v>
      </c>
      <c r="E50" s="380" t="n">
        <v>123.8</v>
      </c>
      <c r="F50" s="380" t="n">
        <v>84.7</v>
      </c>
      <c r="G50" s="380" t="n">
        <v>132.8</v>
      </c>
      <c r="H50" s="380" t="n">
        <v>96.1</v>
      </c>
      <c r="I50" s="380" t="n">
        <v>102.4</v>
      </c>
      <c r="J50" s="380" t="n">
        <v>89.3</v>
      </c>
      <c r="K50" s="380" t="n">
        <v>109.3</v>
      </c>
      <c r="L50" s="380" t="n">
        <v>128.6</v>
      </c>
      <c r="M50" s="380" t="n">
        <v>129.8</v>
      </c>
    </row>
    <row r="51" customFormat="false" ht="12.75" hidden="false" customHeight="false" outlineLevel="0" collapsed="false">
      <c r="A51" s="365" t="s">
        <v>1347</v>
      </c>
      <c r="B51" s="191" t="s">
        <v>490</v>
      </c>
      <c r="C51" s="380" t="n">
        <v>93.7</v>
      </c>
      <c r="D51" s="380" t="n">
        <v>128.1</v>
      </c>
      <c r="E51" s="380" t="n">
        <v>157.2</v>
      </c>
      <c r="F51" s="380" t="n">
        <v>78.1</v>
      </c>
      <c r="G51" s="380" t="n">
        <v>138.3</v>
      </c>
      <c r="H51" s="380" t="n">
        <v>94.7</v>
      </c>
      <c r="I51" s="380" t="n">
        <v>99.7</v>
      </c>
      <c r="J51" s="380" t="n">
        <v>83</v>
      </c>
      <c r="K51" s="380" t="n">
        <v>88.2</v>
      </c>
      <c r="L51" s="380" t="n">
        <v>114.2</v>
      </c>
      <c r="M51" s="380" t="n">
        <v>120.1</v>
      </c>
    </row>
    <row r="52" customFormat="false" ht="12.75" hidden="false" customHeight="false" outlineLevel="0" collapsed="false">
      <c r="B52" s="191" t="s">
        <v>491</v>
      </c>
      <c r="C52" s="380" t="n">
        <v>96.2</v>
      </c>
      <c r="D52" s="380" t="n">
        <v>127.5</v>
      </c>
      <c r="E52" s="380" t="n">
        <v>136.8</v>
      </c>
      <c r="F52" s="380" t="n">
        <v>92</v>
      </c>
      <c r="G52" s="380" t="n">
        <v>114.8</v>
      </c>
      <c r="H52" s="380" t="n">
        <v>82</v>
      </c>
      <c r="I52" s="380" t="n">
        <v>112.7</v>
      </c>
      <c r="J52" s="380" t="n">
        <v>82.7</v>
      </c>
      <c r="K52" s="380" t="n">
        <v>90</v>
      </c>
      <c r="L52" s="380" t="n">
        <v>113.4</v>
      </c>
      <c r="M52" s="380" t="n">
        <v>126.2</v>
      </c>
    </row>
    <row r="53" customFormat="false" ht="12.75" hidden="false" customHeight="false" outlineLevel="0" collapsed="false">
      <c r="B53" s="191" t="s">
        <v>492</v>
      </c>
      <c r="C53" s="380" t="n">
        <v>106.7</v>
      </c>
      <c r="D53" s="380" t="n">
        <v>147.5</v>
      </c>
      <c r="E53" s="380" t="n">
        <v>102.6</v>
      </c>
      <c r="F53" s="380" t="n">
        <v>126.8</v>
      </c>
      <c r="G53" s="380" t="n">
        <v>91.1</v>
      </c>
      <c r="H53" s="380" t="n">
        <v>125.3</v>
      </c>
      <c r="I53" s="380" t="n">
        <v>134.6</v>
      </c>
      <c r="J53" s="380" t="n">
        <v>94</v>
      </c>
      <c r="K53" s="380" t="n">
        <v>96.5</v>
      </c>
      <c r="L53" s="380" t="n">
        <v>127.8</v>
      </c>
      <c r="M53" s="380" t="n">
        <v>173.8</v>
      </c>
    </row>
    <row r="54" customFormat="false" ht="12.75" hidden="false" customHeight="false" outlineLevel="0" collapsed="false">
      <c r="B54" s="191" t="s">
        <v>474</v>
      </c>
      <c r="C54" s="380" t="n">
        <v>98.9</v>
      </c>
      <c r="D54" s="380" t="n">
        <v>132</v>
      </c>
      <c r="E54" s="380" t="n">
        <v>116.4</v>
      </c>
      <c r="F54" s="380" t="n">
        <v>122</v>
      </c>
      <c r="G54" s="380" t="n">
        <v>74.8</v>
      </c>
      <c r="H54" s="380" t="n">
        <v>85.3</v>
      </c>
      <c r="I54" s="380" t="n">
        <v>141</v>
      </c>
      <c r="J54" s="380" t="n">
        <v>86.3</v>
      </c>
      <c r="K54" s="380" t="n">
        <v>88.2</v>
      </c>
      <c r="L54" s="380" t="n">
        <v>112.3</v>
      </c>
      <c r="M54" s="380" t="n">
        <v>117.9</v>
      </c>
    </row>
    <row r="55" customFormat="false" ht="12.75" hidden="false" customHeight="false" outlineLevel="0" collapsed="false">
      <c r="B55" s="191" t="s">
        <v>493</v>
      </c>
      <c r="C55" s="380" t="n">
        <v>93.5</v>
      </c>
      <c r="D55" s="380" t="n">
        <v>133.4</v>
      </c>
      <c r="E55" s="380" t="n">
        <v>193</v>
      </c>
      <c r="F55" s="380" t="n">
        <v>131</v>
      </c>
      <c r="G55" s="380" t="n">
        <v>71.1</v>
      </c>
      <c r="H55" s="380" t="n">
        <v>115</v>
      </c>
      <c r="I55" s="380" t="n">
        <v>119.4</v>
      </c>
      <c r="J55" s="380" t="n">
        <v>86.7</v>
      </c>
      <c r="K55" s="380" t="n">
        <v>84.3</v>
      </c>
      <c r="L55" s="380" t="n">
        <v>104.4</v>
      </c>
      <c r="M55" s="380" t="n">
        <v>113.8</v>
      </c>
    </row>
    <row r="56" customFormat="false" ht="12.75" hidden="false" customHeight="false" outlineLevel="0" collapsed="false">
      <c r="B56" s="191" t="s">
        <v>483</v>
      </c>
      <c r="C56" s="380" t="n">
        <v>104.4</v>
      </c>
      <c r="D56" s="380" t="n">
        <v>156.9</v>
      </c>
      <c r="E56" s="380" t="n">
        <v>138.6</v>
      </c>
      <c r="F56" s="380" t="n">
        <v>128.2</v>
      </c>
      <c r="G56" s="380" t="n">
        <v>100.8</v>
      </c>
      <c r="H56" s="380" t="n">
        <v>149.5</v>
      </c>
      <c r="I56" s="380" t="n">
        <v>128.2</v>
      </c>
      <c r="J56" s="380" t="n">
        <v>96.5</v>
      </c>
      <c r="K56" s="380" t="n">
        <v>95.5</v>
      </c>
      <c r="L56" s="380" t="n">
        <v>113.3</v>
      </c>
      <c r="M56" s="380" t="n">
        <v>157.7</v>
      </c>
    </row>
    <row r="57" customFormat="false" ht="12.75" hidden="false" customHeight="false" outlineLevel="0" collapsed="false">
      <c r="B57" s="191" t="s">
        <v>484</v>
      </c>
      <c r="C57" s="380" t="n">
        <v>114.7</v>
      </c>
      <c r="D57" s="380" t="n">
        <v>172.7</v>
      </c>
      <c r="E57" s="380" t="n">
        <v>186.3</v>
      </c>
      <c r="F57" s="380" t="n">
        <v>148.1</v>
      </c>
      <c r="G57" s="380" t="n">
        <v>104</v>
      </c>
      <c r="H57" s="380" t="n">
        <v>128.7</v>
      </c>
      <c r="I57" s="380" t="n">
        <v>142.1</v>
      </c>
      <c r="J57" s="380" t="n">
        <v>111.6</v>
      </c>
      <c r="K57" s="380" t="n">
        <v>102.8</v>
      </c>
      <c r="L57" s="380" t="n">
        <v>133.5</v>
      </c>
      <c r="M57" s="380" t="n">
        <v>134.2</v>
      </c>
    </row>
    <row r="58" customFormat="false" ht="12.75" hidden="false" customHeight="false" outlineLevel="0" collapsed="false">
      <c r="B58" s="191" t="s">
        <v>485</v>
      </c>
      <c r="C58" s="380" t="n">
        <v>95.2</v>
      </c>
      <c r="D58" s="380" t="n">
        <v>136</v>
      </c>
      <c r="E58" s="380" t="n">
        <v>137.3</v>
      </c>
      <c r="F58" s="380" t="n">
        <v>133.3</v>
      </c>
      <c r="G58" s="380" t="n">
        <v>76.9</v>
      </c>
      <c r="H58" s="380" t="n">
        <v>110.9</v>
      </c>
      <c r="I58" s="380" t="n">
        <v>121.9</v>
      </c>
      <c r="J58" s="380" t="n">
        <v>89.7</v>
      </c>
      <c r="K58" s="380" t="n">
        <v>84.6</v>
      </c>
      <c r="L58" s="380" t="n">
        <v>113</v>
      </c>
      <c r="M58" s="380" t="n">
        <v>126.8</v>
      </c>
    </row>
    <row r="59" customFormat="false" ht="12.75" hidden="false" customHeight="false" outlineLevel="0" collapsed="false">
      <c r="B59" s="191" t="s">
        <v>486</v>
      </c>
      <c r="C59" s="380" t="n">
        <v>101.3</v>
      </c>
      <c r="D59" s="380" t="n">
        <v>152.8</v>
      </c>
      <c r="E59" s="380" t="n">
        <v>169.7</v>
      </c>
      <c r="F59" s="380" t="n">
        <v>117</v>
      </c>
      <c r="G59" s="380" t="n">
        <v>106.9</v>
      </c>
      <c r="H59" s="380" t="n">
        <v>84.2</v>
      </c>
      <c r="I59" s="380" t="n">
        <v>115.5</v>
      </c>
      <c r="J59" s="380" t="n">
        <v>94</v>
      </c>
      <c r="K59" s="380" t="n">
        <v>91.5</v>
      </c>
      <c r="L59" s="380" t="n">
        <v>127</v>
      </c>
      <c r="M59" s="380" t="n">
        <v>152.9</v>
      </c>
    </row>
    <row r="60" customFormat="false" ht="12.75" hidden="false" customHeight="false" outlineLevel="0" collapsed="false">
      <c r="B60" s="191" t="s">
        <v>487</v>
      </c>
      <c r="C60" s="78" t="n">
        <v>120.3</v>
      </c>
      <c r="D60" s="78" t="n">
        <v>155.9</v>
      </c>
      <c r="E60" s="78" t="n">
        <v>177</v>
      </c>
      <c r="F60" s="78" t="n">
        <v>150.9</v>
      </c>
      <c r="G60" s="78" t="n">
        <v>150.6</v>
      </c>
      <c r="H60" s="78" t="n">
        <v>90.8</v>
      </c>
      <c r="I60" s="78" t="n">
        <v>147.8</v>
      </c>
      <c r="J60" s="78" t="n">
        <v>113.8</v>
      </c>
      <c r="K60" s="78" t="n">
        <v>107.7</v>
      </c>
      <c r="L60" s="78" t="n">
        <v>138.4</v>
      </c>
      <c r="M60" s="78" t="n">
        <v>191.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7</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35</v>
      </c>
      <c r="B3" s="143"/>
      <c r="C3" s="143"/>
      <c r="D3" s="143"/>
      <c r="E3" s="143"/>
      <c r="F3" s="143"/>
      <c r="G3" s="143"/>
      <c r="H3" s="143"/>
      <c r="I3" s="143"/>
      <c r="J3" s="143"/>
      <c r="K3" s="143"/>
      <c r="L3" s="143"/>
      <c r="M3" s="143"/>
    </row>
    <row r="4" s="78" customFormat="true" ht="20.1" hidden="false" customHeight="true" outlineLevel="0" collapsed="false">
      <c r="A4" s="351" t="s">
        <v>1436</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3.6</v>
      </c>
      <c r="D15" s="380" t="n">
        <v>105.3</v>
      </c>
      <c r="E15" s="380" t="n">
        <v>102.8</v>
      </c>
      <c r="F15" s="380" t="n">
        <v>94.1</v>
      </c>
      <c r="G15" s="380" t="n">
        <v>112.6</v>
      </c>
      <c r="H15" s="380" t="n">
        <v>123.6</v>
      </c>
      <c r="I15" s="380" t="n">
        <v>103.3</v>
      </c>
      <c r="J15" s="380" t="n">
        <v>104</v>
      </c>
      <c r="K15" s="380" t="n">
        <v>104.3</v>
      </c>
      <c r="L15" s="380" t="n">
        <v>101.5</v>
      </c>
      <c r="M15" s="380" t="n">
        <v>78.3</v>
      </c>
    </row>
    <row r="16" customFormat="false" ht="12.75" hidden="false" customHeight="false" outlineLevel="0" collapsed="false">
      <c r="B16" s="191" t="s">
        <v>491</v>
      </c>
      <c r="C16" s="380" t="n">
        <v>106.6</v>
      </c>
      <c r="D16" s="380" t="n">
        <v>96.1</v>
      </c>
      <c r="E16" s="380" t="n">
        <v>87.3</v>
      </c>
      <c r="F16" s="380" t="n">
        <v>100.8</v>
      </c>
      <c r="G16" s="380" t="n">
        <v>119.9</v>
      </c>
      <c r="H16" s="380" t="n">
        <v>130.4</v>
      </c>
      <c r="I16" s="380" t="n">
        <v>106.1</v>
      </c>
      <c r="J16" s="380" t="n">
        <v>102.4</v>
      </c>
      <c r="K16" s="380" t="n">
        <v>107.4</v>
      </c>
      <c r="L16" s="380" t="n">
        <v>107</v>
      </c>
      <c r="M16" s="380" t="n">
        <v>97</v>
      </c>
    </row>
    <row r="17" customFormat="false" ht="12.75" hidden="false" customHeight="false" outlineLevel="0" collapsed="false">
      <c r="B17" s="191" t="s">
        <v>492</v>
      </c>
      <c r="C17" s="380" t="n">
        <v>117.1</v>
      </c>
      <c r="D17" s="380" t="n">
        <v>105</v>
      </c>
      <c r="E17" s="380" t="n">
        <v>104.4</v>
      </c>
      <c r="F17" s="380" t="n">
        <v>120.3</v>
      </c>
      <c r="G17" s="380" t="n">
        <v>117.2</v>
      </c>
      <c r="H17" s="380" t="n">
        <v>133.9</v>
      </c>
      <c r="I17" s="380" t="n">
        <v>128.1</v>
      </c>
      <c r="J17" s="380" t="n">
        <v>109.7</v>
      </c>
      <c r="K17" s="380" t="n">
        <v>121.4</v>
      </c>
      <c r="L17" s="380" t="n">
        <v>108.4</v>
      </c>
      <c r="M17" s="380" t="n">
        <v>107.5</v>
      </c>
    </row>
    <row r="18" customFormat="false" ht="12.75" hidden="false" customHeight="false" outlineLevel="0" collapsed="false">
      <c r="B18" s="191" t="s">
        <v>474</v>
      </c>
      <c r="C18" s="380" t="n">
        <v>109</v>
      </c>
      <c r="D18" s="380" t="n">
        <v>103.4</v>
      </c>
      <c r="E18" s="380" t="n">
        <v>105.4</v>
      </c>
      <c r="F18" s="380" t="n">
        <v>108.7</v>
      </c>
      <c r="G18" s="380" t="n">
        <v>107.8</v>
      </c>
      <c r="H18" s="380" t="n">
        <v>143.6</v>
      </c>
      <c r="I18" s="380" t="n">
        <v>104.9</v>
      </c>
      <c r="J18" s="380" t="n">
        <v>112.1</v>
      </c>
      <c r="K18" s="380" t="n">
        <v>112.4</v>
      </c>
      <c r="L18" s="380" t="n">
        <v>100.9</v>
      </c>
      <c r="M18" s="380" t="n">
        <v>110.9</v>
      </c>
    </row>
    <row r="19" customFormat="false" ht="12.75" hidden="false" customHeight="false" outlineLevel="0" collapsed="false">
      <c r="B19" s="191" t="s">
        <v>493</v>
      </c>
      <c r="C19" s="380" t="n">
        <v>111.7</v>
      </c>
      <c r="D19" s="380" t="n">
        <v>106</v>
      </c>
      <c r="E19" s="380" t="n">
        <v>108.1</v>
      </c>
      <c r="F19" s="380" t="n">
        <v>109.9</v>
      </c>
      <c r="G19" s="380" t="n">
        <v>108.8</v>
      </c>
      <c r="H19" s="380" t="n">
        <v>133.2</v>
      </c>
      <c r="I19" s="380" t="n">
        <v>116.2</v>
      </c>
      <c r="J19" s="380" t="n">
        <v>113.7</v>
      </c>
      <c r="K19" s="380" t="n">
        <v>114.5</v>
      </c>
      <c r="L19" s="380" t="n">
        <v>98.4</v>
      </c>
      <c r="M19" s="380" t="n">
        <v>119.7</v>
      </c>
    </row>
    <row r="20" customFormat="false" ht="12.75" hidden="false" customHeight="false" outlineLevel="0" collapsed="false">
      <c r="B20" s="191" t="s">
        <v>483</v>
      </c>
      <c r="C20" s="380" t="n">
        <v>113</v>
      </c>
      <c r="D20" s="380" t="n">
        <v>103.5</v>
      </c>
      <c r="E20" s="380" t="n">
        <v>104.6</v>
      </c>
      <c r="F20" s="380" t="n">
        <v>100</v>
      </c>
      <c r="G20" s="380" t="n">
        <v>100.2</v>
      </c>
      <c r="H20" s="380" t="n">
        <v>136.6</v>
      </c>
      <c r="I20" s="380" t="n">
        <v>118.1</v>
      </c>
      <c r="J20" s="380" t="n">
        <v>110.9</v>
      </c>
      <c r="K20" s="380" t="n">
        <v>121.7</v>
      </c>
      <c r="L20" s="380" t="n">
        <v>96.4</v>
      </c>
      <c r="M20" s="380" t="n">
        <v>130.8</v>
      </c>
    </row>
    <row r="21" customFormat="false" ht="12.75" hidden="false" customHeight="false" outlineLevel="0" collapsed="false">
      <c r="B21" s="191" t="s">
        <v>484</v>
      </c>
      <c r="C21" s="380" t="n">
        <v>109.9</v>
      </c>
      <c r="D21" s="380" t="n">
        <v>104.8</v>
      </c>
      <c r="E21" s="380" t="n">
        <v>115.3</v>
      </c>
      <c r="F21" s="380" t="n">
        <v>115</v>
      </c>
      <c r="G21" s="380" t="n">
        <v>102.9</v>
      </c>
      <c r="H21" s="380" t="n">
        <v>149.1</v>
      </c>
      <c r="I21" s="380" t="n">
        <v>115.8</v>
      </c>
      <c r="J21" s="380" t="n">
        <v>114.6</v>
      </c>
      <c r="K21" s="380" t="n">
        <v>110.1</v>
      </c>
      <c r="L21" s="380" t="n">
        <v>96.7</v>
      </c>
      <c r="M21" s="380" t="n">
        <v>134.1</v>
      </c>
    </row>
    <row r="22" customFormat="false" ht="12.75" hidden="false" customHeight="false" outlineLevel="0" collapsed="false">
      <c r="B22" s="191" t="s">
        <v>485</v>
      </c>
      <c r="C22" s="380" t="n">
        <v>105.6</v>
      </c>
      <c r="D22" s="380" t="n">
        <v>105.1</v>
      </c>
      <c r="E22" s="380" t="n">
        <v>100.4</v>
      </c>
      <c r="F22" s="380" t="n">
        <v>110.2</v>
      </c>
      <c r="G22" s="380" t="n">
        <v>98.5</v>
      </c>
      <c r="H22" s="380" t="n">
        <v>141.2</v>
      </c>
      <c r="I22" s="380" t="n">
        <v>111.6</v>
      </c>
      <c r="J22" s="380" t="n">
        <v>106.9</v>
      </c>
      <c r="K22" s="380" t="n">
        <v>102.9</v>
      </c>
      <c r="L22" s="380" t="n">
        <v>104.2</v>
      </c>
      <c r="M22" s="380" t="n">
        <v>129.9</v>
      </c>
    </row>
    <row r="23" customFormat="false" ht="12.75" hidden="false" customHeight="false" outlineLevel="0" collapsed="false">
      <c r="B23" s="191" t="s">
        <v>486</v>
      </c>
      <c r="C23" s="380" t="n">
        <v>115.7</v>
      </c>
      <c r="D23" s="380" t="n">
        <v>107.7</v>
      </c>
      <c r="E23" s="380" t="n">
        <v>109.7</v>
      </c>
      <c r="F23" s="380" t="n">
        <v>103.9</v>
      </c>
      <c r="G23" s="380" t="n">
        <v>108.5</v>
      </c>
      <c r="H23" s="380" t="n">
        <v>134.1</v>
      </c>
      <c r="I23" s="380" t="n">
        <v>117.9</v>
      </c>
      <c r="J23" s="380" t="n">
        <v>114.3</v>
      </c>
      <c r="K23" s="380" t="n">
        <v>117</v>
      </c>
      <c r="L23" s="380" t="n">
        <v>115</v>
      </c>
      <c r="M23" s="380" t="n">
        <v>147.4</v>
      </c>
    </row>
    <row r="24" customFormat="false" ht="12.75" hidden="false" customHeight="false" outlineLevel="0" collapsed="false">
      <c r="B24" s="191" t="s">
        <v>487</v>
      </c>
      <c r="C24" s="380" t="n">
        <v>123.4</v>
      </c>
      <c r="D24" s="380" t="n">
        <v>115.9</v>
      </c>
      <c r="E24" s="380" t="n">
        <v>103.9</v>
      </c>
      <c r="F24" s="380" t="n">
        <v>122.4</v>
      </c>
      <c r="G24" s="380" t="n">
        <v>101.3</v>
      </c>
      <c r="H24" s="380" t="n">
        <v>147.8</v>
      </c>
      <c r="I24" s="380" t="n">
        <v>124.6</v>
      </c>
      <c r="J24" s="380" t="n">
        <v>123.2</v>
      </c>
      <c r="K24" s="380" t="n">
        <v>128.2</v>
      </c>
      <c r="L24" s="380" t="n">
        <v>120</v>
      </c>
      <c r="M24" s="380" t="n">
        <v>164.6</v>
      </c>
    </row>
    <row r="25" customFormat="false" ht="12.75" hidden="false" customHeight="false" outlineLevel="0" collapsed="false">
      <c r="B25" s="191" t="s">
        <v>494</v>
      </c>
      <c r="C25" s="380" t="n">
        <v>124.1</v>
      </c>
      <c r="D25" s="380" t="n">
        <v>105.2</v>
      </c>
      <c r="E25" s="380" t="n">
        <v>115.5</v>
      </c>
      <c r="F25" s="380" t="n">
        <v>101.2</v>
      </c>
      <c r="G25" s="380" t="n">
        <v>106.7</v>
      </c>
      <c r="H25" s="380" t="n">
        <v>132.7</v>
      </c>
      <c r="I25" s="380" t="n">
        <v>118.5</v>
      </c>
      <c r="J25" s="380" t="n">
        <v>121.8</v>
      </c>
      <c r="K25" s="380" t="n">
        <v>134</v>
      </c>
      <c r="L25" s="380" t="n">
        <v>117.6</v>
      </c>
      <c r="M25" s="380" t="n">
        <v>172.4</v>
      </c>
    </row>
    <row r="26" customFormat="false" ht="12.75" hidden="false" customHeight="false" outlineLevel="0" collapsed="false">
      <c r="B26" s="191" t="s">
        <v>495</v>
      </c>
      <c r="C26" s="380" t="n">
        <v>113.1</v>
      </c>
      <c r="D26" s="380" t="n">
        <v>109.2</v>
      </c>
      <c r="E26" s="380" t="n">
        <v>117</v>
      </c>
      <c r="F26" s="380" t="n">
        <v>101.5</v>
      </c>
      <c r="G26" s="380" t="n">
        <v>106.5</v>
      </c>
      <c r="H26" s="380" t="n">
        <v>174.8</v>
      </c>
      <c r="I26" s="380" t="n">
        <v>109.9</v>
      </c>
      <c r="J26" s="380" t="n">
        <v>104.2</v>
      </c>
      <c r="K26" s="380" t="n">
        <v>119</v>
      </c>
      <c r="L26" s="380" t="n">
        <v>98.3</v>
      </c>
      <c r="M26" s="380" t="n">
        <v>169.4</v>
      </c>
    </row>
    <row r="27" customFormat="false" ht="12.75" hidden="false" customHeight="false" outlineLevel="0" collapsed="false">
      <c r="A27" s="365" t="s">
        <v>462</v>
      </c>
      <c r="B27" s="191" t="s">
        <v>490</v>
      </c>
      <c r="C27" s="380" t="n">
        <v>111.2</v>
      </c>
      <c r="D27" s="380" t="n">
        <v>109.2</v>
      </c>
      <c r="E27" s="380" t="n">
        <v>112.3</v>
      </c>
      <c r="F27" s="380" t="n">
        <v>115.7</v>
      </c>
      <c r="G27" s="380" t="n">
        <v>98.1</v>
      </c>
      <c r="H27" s="380" t="n">
        <v>169.3</v>
      </c>
      <c r="I27" s="380" t="n">
        <v>118.9</v>
      </c>
      <c r="J27" s="380" t="n">
        <v>117.2</v>
      </c>
      <c r="K27" s="380" t="n">
        <v>112.1</v>
      </c>
      <c r="L27" s="380" t="n">
        <v>108.6</v>
      </c>
      <c r="M27" s="380" t="n">
        <v>98.1</v>
      </c>
    </row>
    <row r="28" customFormat="false" ht="12.75" hidden="false" customHeight="false" outlineLevel="0" collapsed="false">
      <c r="B28" s="191" t="s">
        <v>491</v>
      </c>
      <c r="C28" s="380" t="n">
        <v>116.5</v>
      </c>
      <c r="D28" s="380" t="n">
        <v>106.5</v>
      </c>
      <c r="E28" s="380" t="n">
        <v>106.1</v>
      </c>
      <c r="F28" s="380" t="n">
        <v>121.6</v>
      </c>
      <c r="G28" s="380" t="n">
        <v>103.7</v>
      </c>
      <c r="H28" s="380" t="n">
        <v>151.9</v>
      </c>
      <c r="I28" s="380" t="n">
        <v>126.9</v>
      </c>
      <c r="J28" s="380" t="n">
        <v>125.4</v>
      </c>
      <c r="K28" s="380" t="n">
        <v>116.2</v>
      </c>
      <c r="L28" s="380" t="n">
        <v>117.1</v>
      </c>
      <c r="M28" s="380" t="n">
        <v>102.2</v>
      </c>
    </row>
    <row r="29" customFormat="false" ht="12.75" hidden="false" customHeight="false" outlineLevel="0" collapsed="false">
      <c r="B29" s="191" t="s">
        <v>492</v>
      </c>
      <c r="C29" s="380" t="n">
        <v>118.8</v>
      </c>
      <c r="D29" s="380" t="n">
        <v>115.8</v>
      </c>
      <c r="E29" s="380" t="n">
        <v>112.9</v>
      </c>
      <c r="F29" s="380" t="n">
        <v>114.4</v>
      </c>
      <c r="G29" s="380" t="n">
        <v>92.8</v>
      </c>
      <c r="H29" s="380" t="n">
        <v>142.5</v>
      </c>
      <c r="I29" s="380" t="n">
        <v>129.2</v>
      </c>
      <c r="J29" s="380" t="n">
        <v>128.4</v>
      </c>
      <c r="K29" s="380" t="n">
        <v>122.3</v>
      </c>
      <c r="L29" s="380" t="n">
        <v>116.2</v>
      </c>
      <c r="M29" s="380" t="n">
        <v>112</v>
      </c>
    </row>
    <row r="30" customFormat="false" ht="12.75" hidden="false" customHeight="false" outlineLevel="0" collapsed="false">
      <c r="B30" s="191" t="s">
        <v>474</v>
      </c>
      <c r="C30" s="380" t="n">
        <v>116.9</v>
      </c>
      <c r="D30" s="380" t="n">
        <v>116.7</v>
      </c>
      <c r="E30" s="380" t="n">
        <v>110.1</v>
      </c>
      <c r="F30" s="380" t="n">
        <v>119.3</v>
      </c>
      <c r="G30" s="380" t="n">
        <v>99.1</v>
      </c>
      <c r="H30" s="380" t="n">
        <v>133</v>
      </c>
      <c r="I30" s="380" t="n">
        <v>132.9</v>
      </c>
      <c r="J30" s="380" t="n">
        <v>126.3</v>
      </c>
      <c r="K30" s="380" t="n">
        <v>115.9</v>
      </c>
      <c r="L30" s="380" t="n">
        <v>112.9</v>
      </c>
      <c r="M30" s="380" t="n">
        <v>108.7</v>
      </c>
    </row>
    <row r="31" customFormat="false" ht="12.75" hidden="false" customHeight="false" outlineLevel="0" collapsed="false">
      <c r="B31" s="191" t="s">
        <v>493</v>
      </c>
      <c r="C31" s="380" t="n">
        <v>111</v>
      </c>
      <c r="D31" s="380" t="n">
        <v>101.8</v>
      </c>
      <c r="E31" s="380" t="n">
        <v>111.9</v>
      </c>
      <c r="F31" s="380" t="n">
        <v>126.1</v>
      </c>
      <c r="G31" s="380" t="n">
        <v>95.6</v>
      </c>
      <c r="H31" s="380" t="n">
        <v>132.7</v>
      </c>
      <c r="I31" s="380" t="n">
        <v>118.3</v>
      </c>
      <c r="J31" s="380" t="n">
        <v>122.2</v>
      </c>
      <c r="K31" s="380" t="n">
        <v>113.7</v>
      </c>
      <c r="L31" s="380" t="n">
        <v>97.9</v>
      </c>
      <c r="M31" s="380" t="n">
        <v>107.8</v>
      </c>
    </row>
    <row r="32" customFormat="false" ht="12.75" hidden="false" customHeight="false" outlineLevel="0" collapsed="false">
      <c r="B32" s="191" t="s">
        <v>483</v>
      </c>
      <c r="C32" s="380" t="n">
        <v>116.1</v>
      </c>
      <c r="D32" s="380" t="n">
        <v>111.5</v>
      </c>
      <c r="E32" s="380" t="n">
        <v>117.2</v>
      </c>
      <c r="F32" s="380" t="n">
        <v>109.9</v>
      </c>
      <c r="G32" s="380" t="n">
        <v>94.3</v>
      </c>
      <c r="H32" s="380" t="n">
        <v>125.3</v>
      </c>
      <c r="I32" s="380" t="n">
        <v>131.1</v>
      </c>
      <c r="J32" s="380" t="n">
        <v>126.3</v>
      </c>
      <c r="K32" s="380" t="n">
        <v>117.2</v>
      </c>
      <c r="L32" s="380" t="n">
        <v>105.6</v>
      </c>
      <c r="M32" s="380" t="n">
        <v>131</v>
      </c>
    </row>
    <row r="33" customFormat="false" ht="12.75" hidden="false" customHeight="false" outlineLevel="0" collapsed="false">
      <c r="B33" s="191" t="s">
        <v>484</v>
      </c>
      <c r="C33" s="380" t="n">
        <v>113.5</v>
      </c>
      <c r="D33" s="380" t="n">
        <v>107.9</v>
      </c>
      <c r="E33" s="380" t="n">
        <v>118.6</v>
      </c>
      <c r="F33" s="380" t="n">
        <v>107.9</v>
      </c>
      <c r="G33" s="380" t="n">
        <v>94.5</v>
      </c>
      <c r="H33" s="380" t="n">
        <v>131.7</v>
      </c>
      <c r="I33" s="380" t="n">
        <v>130.8</v>
      </c>
      <c r="J33" s="380" t="n">
        <v>121.8</v>
      </c>
      <c r="K33" s="380" t="n">
        <v>111.1</v>
      </c>
      <c r="L33" s="380" t="n">
        <v>114.4</v>
      </c>
      <c r="M33" s="380" t="n">
        <v>121.1</v>
      </c>
    </row>
    <row r="34" customFormat="false" ht="12.75" hidden="false" customHeight="false" outlineLevel="0" collapsed="false">
      <c r="B34" s="191" t="s">
        <v>485</v>
      </c>
      <c r="C34" s="380" t="n">
        <v>115.9</v>
      </c>
      <c r="D34" s="380" t="n">
        <v>112.1</v>
      </c>
      <c r="E34" s="380" t="n">
        <v>118.9</v>
      </c>
      <c r="F34" s="380" t="n">
        <v>120.9</v>
      </c>
      <c r="G34" s="380" t="n">
        <v>91.8</v>
      </c>
      <c r="H34" s="380" t="n">
        <v>129.4</v>
      </c>
      <c r="I34" s="380" t="n">
        <v>133</v>
      </c>
      <c r="J34" s="380" t="n">
        <v>120</v>
      </c>
      <c r="K34" s="380" t="n">
        <v>113.9</v>
      </c>
      <c r="L34" s="380" t="n">
        <v>123.3</v>
      </c>
      <c r="M34" s="380" t="n">
        <v>118</v>
      </c>
    </row>
    <row r="35" customFormat="false" ht="12.75" hidden="false" customHeight="false" outlineLevel="0" collapsed="false">
      <c r="B35" s="191" t="s">
        <v>486</v>
      </c>
      <c r="C35" s="380" t="n">
        <v>114.3</v>
      </c>
      <c r="D35" s="380" t="n">
        <v>112.5</v>
      </c>
      <c r="E35" s="380" t="n">
        <v>102.8</v>
      </c>
      <c r="F35" s="380" t="n">
        <v>100.9</v>
      </c>
      <c r="G35" s="380" t="n">
        <v>89</v>
      </c>
      <c r="H35" s="380" t="n">
        <v>120.3</v>
      </c>
      <c r="I35" s="380" t="n">
        <v>119</v>
      </c>
      <c r="J35" s="380" t="n">
        <v>117.8</v>
      </c>
      <c r="K35" s="380" t="n">
        <v>117.1</v>
      </c>
      <c r="L35" s="380" t="n">
        <v>123.6</v>
      </c>
      <c r="M35" s="380" t="n">
        <v>123.8</v>
      </c>
    </row>
    <row r="36" customFormat="false" ht="12.75" hidden="false" customHeight="false" outlineLevel="0" collapsed="false">
      <c r="B36" s="191" t="s">
        <v>487</v>
      </c>
      <c r="C36" s="380" t="n">
        <v>127.1</v>
      </c>
      <c r="D36" s="380" t="n">
        <v>117.9</v>
      </c>
      <c r="E36" s="380" t="n">
        <v>116.7</v>
      </c>
      <c r="F36" s="380" t="n">
        <v>121.5</v>
      </c>
      <c r="G36" s="380" t="n">
        <v>97.9</v>
      </c>
      <c r="H36" s="380" t="n">
        <v>127.1</v>
      </c>
      <c r="I36" s="380" t="n">
        <v>137.7</v>
      </c>
      <c r="J36" s="380" t="n">
        <v>130.4</v>
      </c>
      <c r="K36" s="380" t="n">
        <v>130.7</v>
      </c>
      <c r="L36" s="380" t="n">
        <v>130.6</v>
      </c>
      <c r="M36" s="380" t="n">
        <v>146.2</v>
      </c>
    </row>
    <row r="37" customFormat="false" ht="12.75" hidden="false" customHeight="false" outlineLevel="0" collapsed="false">
      <c r="B37" s="191" t="s">
        <v>494</v>
      </c>
      <c r="C37" s="380" t="n">
        <v>123.3</v>
      </c>
      <c r="D37" s="380" t="n">
        <v>116.4</v>
      </c>
      <c r="E37" s="380" t="n">
        <v>116.2</v>
      </c>
      <c r="F37" s="380" t="n">
        <v>103.6</v>
      </c>
      <c r="G37" s="380" t="n">
        <v>111.5</v>
      </c>
      <c r="H37" s="380" t="n">
        <v>139</v>
      </c>
      <c r="I37" s="380" t="n">
        <v>136.5</v>
      </c>
      <c r="J37" s="380" t="n">
        <v>120.4</v>
      </c>
      <c r="K37" s="380" t="n">
        <v>126.4</v>
      </c>
      <c r="L37" s="380" t="n">
        <v>117.7</v>
      </c>
      <c r="M37" s="380" t="n">
        <v>140.9</v>
      </c>
    </row>
    <row r="38" customFormat="false" ht="12.75" hidden="false" customHeight="false" outlineLevel="0" collapsed="false">
      <c r="B38" s="191" t="s">
        <v>495</v>
      </c>
      <c r="C38" s="380" t="n">
        <v>110.9</v>
      </c>
      <c r="D38" s="380" t="n">
        <v>111.9</v>
      </c>
      <c r="E38" s="380" t="n">
        <v>129.4</v>
      </c>
      <c r="F38" s="380" t="n">
        <v>108</v>
      </c>
      <c r="G38" s="380" t="n">
        <v>111.3</v>
      </c>
      <c r="H38" s="380" t="n">
        <v>135.4</v>
      </c>
      <c r="I38" s="380" t="n">
        <v>118.7</v>
      </c>
      <c r="J38" s="380" t="n">
        <v>102.5</v>
      </c>
      <c r="K38" s="380" t="n">
        <v>109.8</v>
      </c>
      <c r="L38" s="380" t="n">
        <v>106.7</v>
      </c>
      <c r="M38" s="380" t="n">
        <v>135</v>
      </c>
    </row>
    <row r="39" customFormat="false" ht="12.75" hidden="false" customHeight="false" outlineLevel="0" collapsed="false">
      <c r="A39" s="365" t="s">
        <v>463</v>
      </c>
      <c r="B39" s="191" t="s">
        <v>490</v>
      </c>
      <c r="C39" s="380" t="n">
        <v>120.5</v>
      </c>
      <c r="D39" s="380" t="n">
        <v>119.3</v>
      </c>
      <c r="E39" s="380" t="n">
        <v>107.2</v>
      </c>
      <c r="F39" s="380" t="n">
        <v>112.6</v>
      </c>
      <c r="G39" s="380" t="n">
        <v>113.5</v>
      </c>
      <c r="H39" s="380" t="n">
        <v>105</v>
      </c>
      <c r="I39" s="380" t="n">
        <v>143.6</v>
      </c>
      <c r="J39" s="380" t="n">
        <v>123.9</v>
      </c>
      <c r="K39" s="380" t="n">
        <v>119</v>
      </c>
      <c r="L39" s="380" t="n">
        <v>123</v>
      </c>
      <c r="M39" s="380" t="n">
        <v>77.3</v>
      </c>
    </row>
    <row r="40" customFormat="false" ht="12.75" hidden="false" customHeight="false" outlineLevel="0" collapsed="false">
      <c r="B40" s="191" t="s">
        <v>491</v>
      </c>
      <c r="C40" s="380" t="n">
        <v>118.4</v>
      </c>
      <c r="D40" s="380" t="n">
        <v>111.1</v>
      </c>
      <c r="E40" s="380" t="n">
        <v>104.6</v>
      </c>
      <c r="F40" s="380" t="n">
        <v>109.9</v>
      </c>
      <c r="G40" s="380" t="n">
        <v>106.4</v>
      </c>
      <c r="H40" s="380" t="n">
        <v>101.3</v>
      </c>
      <c r="I40" s="380" t="n">
        <v>143.1</v>
      </c>
      <c r="J40" s="380" t="n">
        <v>120.9</v>
      </c>
      <c r="K40" s="380" t="n">
        <v>118.8</v>
      </c>
      <c r="L40" s="380" t="n">
        <v>120.4</v>
      </c>
      <c r="M40" s="380" t="n">
        <v>82.6</v>
      </c>
    </row>
    <row r="41" customFormat="false" ht="12.75" hidden="false" customHeight="false" outlineLevel="0" collapsed="false">
      <c r="B41" s="191" t="s">
        <v>492</v>
      </c>
      <c r="C41" s="380" t="n">
        <v>117.8</v>
      </c>
      <c r="D41" s="380" t="n">
        <v>112.4</v>
      </c>
      <c r="E41" s="380" t="n">
        <v>100.7</v>
      </c>
      <c r="F41" s="380" t="n">
        <v>119.7</v>
      </c>
      <c r="G41" s="380" t="n">
        <v>101</v>
      </c>
      <c r="H41" s="380" t="n">
        <v>112.6</v>
      </c>
      <c r="I41" s="380" t="n">
        <v>139.3</v>
      </c>
      <c r="J41" s="380" t="n">
        <v>124.4</v>
      </c>
      <c r="K41" s="380" t="n">
        <v>120.4</v>
      </c>
      <c r="L41" s="380" t="n">
        <v>110.2</v>
      </c>
      <c r="M41" s="380" t="n">
        <v>87.1</v>
      </c>
    </row>
    <row r="42" customFormat="false" ht="12.75" hidden="false" customHeight="false" outlineLevel="0" collapsed="false">
      <c r="B42" s="191" t="s">
        <v>474</v>
      </c>
      <c r="C42" s="380" t="n">
        <v>122</v>
      </c>
      <c r="D42" s="380" t="n">
        <v>116.2</v>
      </c>
      <c r="E42" s="380" t="n">
        <v>111.6</v>
      </c>
      <c r="F42" s="380" t="n">
        <v>116.1</v>
      </c>
      <c r="G42" s="380" t="n">
        <v>105.3</v>
      </c>
      <c r="H42" s="380" t="n">
        <v>111.5</v>
      </c>
      <c r="I42" s="380" t="n">
        <v>135.8</v>
      </c>
      <c r="J42" s="380" t="n">
        <v>128.4</v>
      </c>
      <c r="K42" s="380" t="n">
        <v>126.1</v>
      </c>
      <c r="L42" s="380" t="n">
        <v>116.4</v>
      </c>
      <c r="M42" s="380" t="n">
        <v>99.6</v>
      </c>
    </row>
    <row r="43" customFormat="false" ht="12.75" hidden="false" customHeight="false" outlineLevel="0" collapsed="false">
      <c r="B43" s="191" t="s">
        <v>493</v>
      </c>
      <c r="C43" s="380" t="n">
        <v>116</v>
      </c>
      <c r="D43" s="380" t="n">
        <v>117.7</v>
      </c>
      <c r="E43" s="380" t="n">
        <v>107.3</v>
      </c>
      <c r="F43" s="380" t="n">
        <v>113.9</v>
      </c>
      <c r="G43" s="380" t="n">
        <v>96.7</v>
      </c>
      <c r="H43" s="380" t="n">
        <v>106.3</v>
      </c>
      <c r="I43" s="380" t="n">
        <v>130.5</v>
      </c>
      <c r="J43" s="380" t="n">
        <v>127.1</v>
      </c>
      <c r="K43" s="380" t="n">
        <v>115.9</v>
      </c>
      <c r="L43" s="380" t="n">
        <v>112</v>
      </c>
      <c r="M43" s="380" t="n">
        <v>104.7</v>
      </c>
    </row>
    <row r="44" customFormat="false" ht="12.75" hidden="false" customHeight="false" outlineLevel="0" collapsed="false">
      <c r="B44" s="191" t="s">
        <v>483</v>
      </c>
      <c r="C44" s="380" t="n">
        <v>117.3</v>
      </c>
      <c r="D44" s="380" t="n">
        <v>110.8</v>
      </c>
      <c r="E44" s="380" t="n">
        <v>119.3</v>
      </c>
      <c r="F44" s="380" t="n">
        <v>115.8</v>
      </c>
      <c r="G44" s="380" t="n">
        <v>91.8</v>
      </c>
      <c r="H44" s="380" t="n">
        <v>96.6</v>
      </c>
      <c r="I44" s="380" t="n">
        <v>150.6</v>
      </c>
      <c r="J44" s="380" t="n">
        <v>126.7</v>
      </c>
      <c r="K44" s="380" t="n">
        <v>114.9</v>
      </c>
      <c r="L44" s="380" t="n">
        <v>112.2</v>
      </c>
      <c r="M44" s="380" t="n">
        <v>108.9</v>
      </c>
    </row>
    <row r="45" customFormat="false" ht="12.75" hidden="false" customHeight="false" outlineLevel="0" collapsed="false">
      <c r="B45" s="191" t="s">
        <v>484</v>
      </c>
      <c r="C45" s="380" t="n">
        <v>122.6</v>
      </c>
      <c r="D45" s="380" t="n">
        <v>114.4</v>
      </c>
      <c r="E45" s="380" t="n">
        <v>120.6</v>
      </c>
      <c r="F45" s="380" t="n">
        <v>119.6</v>
      </c>
      <c r="G45" s="380" t="n">
        <v>105.8</v>
      </c>
      <c r="H45" s="380" t="n">
        <v>110.1</v>
      </c>
      <c r="I45" s="380" t="n">
        <v>144.7</v>
      </c>
      <c r="J45" s="380" t="n">
        <v>128.6</v>
      </c>
      <c r="K45" s="380" t="n">
        <v>121.8</v>
      </c>
      <c r="L45" s="380" t="n">
        <v>125</v>
      </c>
      <c r="M45" s="380" t="n">
        <v>100.9</v>
      </c>
    </row>
    <row r="46" customFormat="false" ht="12.75" hidden="false" customHeight="false" outlineLevel="0" collapsed="false">
      <c r="B46" s="191" t="s">
        <v>485</v>
      </c>
      <c r="C46" s="380" t="n">
        <v>108.8</v>
      </c>
      <c r="D46" s="380" t="n">
        <v>105.2</v>
      </c>
      <c r="E46" s="380" t="n">
        <v>98.3</v>
      </c>
      <c r="F46" s="380" t="n">
        <v>102.9</v>
      </c>
      <c r="G46" s="380" t="n">
        <v>93.9</v>
      </c>
      <c r="H46" s="380" t="n">
        <v>113.4</v>
      </c>
      <c r="I46" s="380" t="n">
        <v>127.9</v>
      </c>
      <c r="J46" s="380" t="n">
        <v>114.7</v>
      </c>
      <c r="K46" s="380" t="n">
        <v>104.3</v>
      </c>
      <c r="L46" s="380" t="n">
        <v>118.6</v>
      </c>
      <c r="M46" s="380" t="n">
        <v>103.2</v>
      </c>
    </row>
    <row r="47" customFormat="false" ht="12.75" hidden="false" customHeight="false" outlineLevel="0" collapsed="false">
      <c r="B47" s="191" t="s">
        <v>486</v>
      </c>
      <c r="C47" s="380" t="n">
        <v>122.6</v>
      </c>
      <c r="D47" s="380" t="n">
        <v>111</v>
      </c>
      <c r="E47" s="380" t="n">
        <v>115.2</v>
      </c>
      <c r="F47" s="380" t="n">
        <v>107.9</v>
      </c>
      <c r="G47" s="380" t="n">
        <v>103.5</v>
      </c>
      <c r="H47" s="380" t="n">
        <v>95.2</v>
      </c>
      <c r="I47" s="380" t="n">
        <v>148.3</v>
      </c>
      <c r="J47" s="380" t="n">
        <v>122</v>
      </c>
      <c r="K47" s="380" t="n">
        <v>122.5</v>
      </c>
      <c r="L47" s="380" t="n">
        <v>130.6</v>
      </c>
      <c r="M47" s="380" t="n">
        <v>114.5</v>
      </c>
    </row>
    <row r="48" customFormat="false" ht="12.75" hidden="false" customHeight="false" outlineLevel="0" collapsed="false">
      <c r="B48" s="191" t="s">
        <v>487</v>
      </c>
      <c r="C48" s="380" t="n">
        <v>129.4</v>
      </c>
      <c r="D48" s="380" t="n">
        <v>117.9</v>
      </c>
      <c r="E48" s="380" t="n">
        <v>131.3</v>
      </c>
      <c r="F48" s="380" t="n">
        <v>112.2</v>
      </c>
      <c r="G48" s="380" t="n">
        <v>105.4</v>
      </c>
      <c r="H48" s="380" t="n">
        <v>106.7</v>
      </c>
      <c r="I48" s="380" t="n">
        <v>182.1</v>
      </c>
      <c r="J48" s="380" t="n">
        <v>126.5</v>
      </c>
      <c r="K48" s="380" t="n">
        <v>124.6</v>
      </c>
      <c r="L48" s="380" t="n">
        <v>127.1</v>
      </c>
      <c r="M48" s="380" t="n">
        <v>137.9</v>
      </c>
    </row>
    <row r="49" customFormat="false" ht="12.75" hidden="false" customHeight="false" outlineLevel="0" collapsed="false">
      <c r="B49" s="191" t="s">
        <v>494</v>
      </c>
      <c r="C49" s="380" t="n">
        <v>115.8</v>
      </c>
      <c r="D49" s="380" t="n">
        <v>111.6</v>
      </c>
      <c r="E49" s="380" t="n">
        <v>115.2</v>
      </c>
      <c r="F49" s="380" t="n">
        <v>86.5</v>
      </c>
      <c r="G49" s="380" t="n">
        <v>106.7</v>
      </c>
      <c r="H49" s="380" t="n">
        <v>108.6</v>
      </c>
      <c r="I49" s="380" t="n">
        <v>128.8</v>
      </c>
      <c r="J49" s="380" t="n">
        <v>104.5</v>
      </c>
      <c r="K49" s="380" t="n">
        <v>119.3</v>
      </c>
      <c r="L49" s="380" t="n">
        <v>114.3</v>
      </c>
      <c r="M49" s="380" t="n">
        <v>144</v>
      </c>
    </row>
    <row r="50" customFormat="false" ht="12.75" hidden="false" customHeight="false" outlineLevel="0" collapsed="false">
      <c r="B50" s="191" t="s">
        <v>495</v>
      </c>
      <c r="C50" s="380" t="n">
        <v>104.3</v>
      </c>
      <c r="D50" s="380" t="n">
        <v>110.8</v>
      </c>
      <c r="E50" s="380" t="n">
        <v>127.8</v>
      </c>
      <c r="F50" s="380" t="n">
        <v>91.3</v>
      </c>
      <c r="G50" s="380" t="n">
        <v>105.8</v>
      </c>
      <c r="H50" s="380" t="n">
        <v>123.1</v>
      </c>
      <c r="I50" s="380" t="n">
        <v>112</v>
      </c>
      <c r="J50" s="380" t="n">
        <v>86</v>
      </c>
      <c r="K50" s="380" t="n">
        <v>105</v>
      </c>
      <c r="L50" s="380" t="n">
        <v>107</v>
      </c>
      <c r="M50" s="380" t="n">
        <v>120</v>
      </c>
    </row>
    <row r="51" customFormat="false" ht="12.75" hidden="false" customHeight="false" outlineLevel="0" collapsed="false">
      <c r="A51" s="365" t="s">
        <v>1347</v>
      </c>
      <c r="B51" s="191" t="s">
        <v>490</v>
      </c>
      <c r="C51" s="380" t="n">
        <v>106</v>
      </c>
      <c r="D51" s="380" t="n">
        <v>107.8</v>
      </c>
      <c r="E51" s="380" t="n">
        <v>105.2</v>
      </c>
      <c r="F51" s="380" t="n">
        <v>97</v>
      </c>
      <c r="G51" s="380" t="n">
        <v>106.4</v>
      </c>
      <c r="H51" s="380" t="n">
        <v>104.5</v>
      </c>
      <c r="I51" s="380" t="n">
        <v>122.3</v>
      </c>
      <c r="J51" s="380" t="n">
        <v>88.8</v>
      </c>
      <c r="K51" s="380" t="n">
        <v>95</v>
      </c>
      <c r="L51" s="380" t="n">
        <v>109.3</v>
      </c>
      <c r="M51" s="380" t="n">
        <v>223.4</v>
      </c>
    </row>
    <row r="52" customFormat="false" ht="12.75" hidden="false" customHeight="false" outlineLevel="0" collapsed="false">
      <c r="B52" s="191" t="s">
        <v>491</v>
      </c>
      <c r="C52" s="380" t="n">
        <v>102.1</v>
      </c>
      <c r="D52" s="380" t="n">
        <v>100.8</v>
      </c>
      <c r="E52" s="380" t="n">
        <v>90.9</v>
      </c>
      <c r="F52" s="380" t="n">
        <v>80.4</v>
      </c>
      <c r="G52" s="380" t="n">
        <v>99.2</v>
      </c>
      <c r="H52" s="380" t="n">
        <v>82.9</v>
      </c>
      <c r="I52" s="380" t="n">
        <v>118.4</v>
      </c>
      <c r="J52" s="380" t="n">
        <v>84.3</v>
      </c>
      <c r="K52" s="380" t="n">
        <v>94</v>
      </c>
      <c r="L52" s="380" t="n">
        <v>103.3</v>
      </c>
      <c r="M52" s="380" t="n">
        <v>227.4</v>
      </c>
    </row>
    <row r="53" customFormat="false" ht="12.75" hidden="false" customHeight="false" outlineLevel="0" collapsed="false">
      <c r="B53" s="191" t="s">
        <v>492</v>
      </c>
      <c r="C53" s="380" t="n">
        <v>108</v>
      </c>
      <c r="D53" s="380" t="n">
        <v>108</v>
      </c>
      <c r="E53" s="380" t="n">
        <v>109.8</v>
      </c>
      <c r="F53" s="380" t="n">
        <v>84.2</v>
      </c>
      <c r="G53" s="380" t="n">
        <v>97.2</v>
      </c>
      <c r="H53" s="380" t="n">
        <v>99.7</v>
      </c>
      <c r="I53" s="380" t="n">
        <v>130.5</v>
      </c>
      <c r="J53" s="380" t="n">
        <v>85.8</v>
      </c>
      <c r="K53" s="380" t="n">
        <v>103.7</v>
      </c>
      <c r="L53" s="380" t="n">
        <v>99</v>
      </c>
      <c r="M53" s="380" t="n">
        <v>243</v>
      </c>
    </row>
    <row r="54" customFormat="false" ht="12.75" hidden="false" customHeight="false" outlineLevel="0" collapsed="false">
      <c r="B54" s="191" t="s">
        <v>474</v>
      </c>
      <c r="C54" s="380" t="n">
        <v>102.4</v>
      </c>
      <c r="D54" s="380" t="n">
        <v>110</v>
      </c>
      <c r="E54" s="380" t="n">
        <v>100</v>
      </c>
      <c r="F54" s="380" t="n">
        <v>81.9</v>
      </c>
      <c r="G54" s="380" t="n">
        <v>87.2</v>
      </c>
      <c r="H54" s="380" t="n">
        <v>79.8</v>
      </c>
      <c r="I54" s="380" t="n">
        <v>128.5</v>
      </c>
      <c r="J54" s="380" t="n">
        <v>83.6</v>
      </c>
      <c r="K54" s="380" t="n">
        <v>97.1</v>
      </c>
      <c r="L54" s="380" t="n">
        <v>99.7</v>
      </c>
      <c r="M54" s="380" t="n">
        <v>205.9</v>
      </c>
    </row>
    <row r="55" customFormat="false" ht="12.75" hidden="false" customHeight="false" outlineLevel="0" collapsed="false">
      <c r="B55" s="191" t="s">
        <v>493</v>
      </c>
      <c r="C55" s="380" t="n">
        <v>97.5</v>
      </c>
      <c r="D55" s="380" t="n">
        <v>104.6</v>
      </c>
      <c r="E55" s="380" t="n">
        <v>94.1</v>
      </c>
      <c r="F55" s="380" t="n">
        <v>78.7</v>
      </c>
      <c r="G55" s="380" t="n">
        <v>95.9</v>
      </c>
      <c r="H55" s="380" t="n">
        <v>82.6</v>
      </c>
      <c r="I55" s="380" t="n">
        <v>126</v>
      </c>
      <c r="J55" s="380" t="n">
        <v>81.1</v>
      </c>
      <c r="K55" s="380" t="n">
        <v>87.8</v>
      </c>
      <c r="L55" s="380" t="n">
        <v>89.6</v>
      </c>
      <c r="M55" s="380" t="n">
        <v>201.1</v>
      </c>
    </row>
    <row r="56" customFormat="false" ht="12.75" hidden="false" customHeight="false" outlineLevel="0" collapsed="false">
      <c r="B56" s="191" t="s">
        <v>483</v>
      </c>
      <c r="C56" s="380" t="n">
        <v>106</v>
      </c>
      <c r="D56" s="380" t="n">
        <v>104.8</v>
      </c>
      <c r="E56" s="380" t="n">
        <v>109.1</v>
      </c>
      <c r="F56" s="380" t="n">
        <v>87.8</v>
      </c>
      <c r="G56" s="380" t="n">
        <v>89.6</v>
      </c>
      <c r="H56" s="380" t="n">
        <v>85.2</v>
      </c>
      <c r="I56" s="380" t="n">
        <v>137.5</v>
      </c>
      <c r="J56" s="380" t="n">
        <v>86.4</v>
      </c>
      <c r="K56" s="380" t="n">
        <v>101</v>
      </c>
      <c r="L56" s="380" t="n">
        <v>101.6</v>
      </c>
      <c r="M56" s="380" t="n">
        <v>210.2</v>
      </c>
    </row>
    <row r="57" customFormat="false" ht="12.75" hidden="false" customHeight="false" outlineLevel="0" collapsed="false">
      <c r="B57" s="191" t="s">
        <v>484</v>
      </c>
      <c r="C57" s="380" t="n">
        <v>105.2</v>
      </c>
      <c r="D57" s="380" t="n">
        <v>106.7</v>
      </c>
      <c r="E57" s="380" t="n">
        <v>116.3</v>
      </c>
      <c r="F57" s="380" t="n">
        <v>87.8</v>
      </c>
      <c r="G57" s="380" t="n">
        <v>92.7</v>
      </c>
      <c r="H57" s="380" t="n">
        <v>80.1</v>
      </c>
      <c r="I57" s="380" t="n">
        <v>124</v>
      </c>
      <c r="J57" s="380" t="n">
        <v>88.9</v>
      </c>
      <c r="K57" s="380" t="n">
        <v>92.8</v>
      </c>
      <c r="L57" s="380" t="n">
        <v>118.3</v>
      </c>
      <c r="M57" s="380" t="n">
        <v>239.9</v>
      </c>
    </row>
    <row r="58" customFormat="false" ht="12.75" hidden="false" customHeight="false" outlineLevel="0" collapsed="false">
      <c r="B58" s="191" t="s">
        <v>485</v>
      </c>
      <c r="C58" s="380" t="n">
        <v>98.6</v>
      </c>
      <c r="D58" s="380" t="n">
        <v>106.1</v>
      </c>
      <c r="E58" s="380" t="n">
        <v>94.6</v>
      </c>
      <c r="F58" s="380" t="n">
        <v>90.3</v>
      </c>
      <c r="G58" s="380" t="n">
        <v>96.6</v>
      </c>
      <c r="H58" s="380" t="n">
        <v>111.8</v>
      </c>
      <c r="I58" s="380" t="n">
        <v>107.3</v>
      </c>
      <c r="J58" s="380" t="n">
        <v>81.9</v>
      </c>
      <c r="K58" s="380" t="n">
        <v>87.1</v>
      </c>
      <c r="L58" s="380" t="n">
        <v>108.2</v>
      </c>
      <c r="M58" s="380" t="n">
        <v>221</v>
      </c>
    </row>
    <row r="59" customFormat="false" ht="12.75" hidden="false" customHeight="false" outlineLevel="0" collapsed="false">
      <c r="B59" s="191" t="s">
        <v>486</v>
      </c>
      <c r="C59" s="380" t="n">
        <v>111.8</v>
      </c>
      <c r="D59" s="380" t="n">
        <v>109.4</v>
      </c>
      <c r="E59" s="380" t="n">
        <v>103.6</v>
      </c>
      <c r="F59" s="380" t="n">
        <v>94.2</v>
      </c>
      <c r="G59" s="380" t="n">
        <v>108.6</v>
      </c>
      <c r="H59" s="380" t="n">
        <v>114.8</v>
      </c>
      <c r="I59" s="380" t="n">
        <v>116.8</v>
      </c>
      <c r="J59" s="380" t="n">
        <v>97.6</v>
      </c>
      <c r="K59" s="380" t="n">
        <v>108.5</v>
      </c>
      <c r="L59" s="380" t="n">
        <v>119.6</v>
      </c>
      <c r="M59" s="380" t="n">
        <v>185.6</v>
      </c>
    </row>
    <row r="60" customFormat="false" ht="12.75" hidden="false" customHeight="false" outlineLevel="0" collapsed="false">
      <c r="B60" s="191" t="s">
        <v>487</v>
      </c>
      <c r="C60" s="78" t="n">
        <v>116.7</v>
      </c>
      <c r="D60" s="78" t="n">
        <v>112.9</v>
      </c>
      <c r="E60" s="78" t="n">
        <v>117.3</v>
      </c>
      <c r="F60" s="78" t="n">
        <v>95.3</v>
      </c>
      <c r="G60" s="78" t="n">
        <v>99.9</v>
      </c>
      <c r="H60" s="78" t="n">
        <v>115.6</v>
      </c>
      <c r="I60" s="78" t="n">
        <v>132.5</v>
      </c>
      <c r="J60" s="78" t="n">
        <v>101</v>
      </c>
      <c r="K60" s="78" t="n">
        <v>115.8</v>
      </c>
      <c r="L60" s="78" t="n">
        <v>118.2</v>
      </c>
      <c r="M60" s="78" t="n">
        <v>203.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7</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37</v>
      </c>
      <c r="B3" s="143"/>
      <c r="C3" s="143"/>
      <c r="D3" s="143"/>
      <c r="E3" s="143"/>
      <c r="F3" s="143"/>
      <c r="G3" s="143"/>
      <c r="H3" s="143"/>
      <c r="I3" s="143"/>
      <c r="J3" s="143"/>
      <c r="K3" s="143"/>
      <c r="L3" s="143"/>
      <c r="M3" s="143"/>
    </row>
    <row r="4" s="78" customFormat="true" ht="20.1" hidden="false" customHeight="true" outlineLevel="0" collapsed="false">
      <c r="A4" s="351" t="s">
        <v>1438</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99.8</v>
      </c>
      <c r="D15" s="380" t="n">
        <v>105.7</v>
      </c>
      <c r="E15" s="380" t="n">
        <v>103.9</v>
      </c>
      <c r="F15" s="380" t="n">
        <v>91.4</v>
      </c>
      <c r="G15" s="380" t="n">
        <v>108.9</v>
      </c>
      <c r="H15" s="380" t="n">
        <v>131</v>
      </c>
      <c r="I15" s="380" t="n">
        <v>101</v>
      </c>
      <c r="J15" s="380" t="n">
        <v>104</v>
      </c>
      <c r="K15" s="380" t="n">
        <v>96.5</v>
      </c>
      <c r="L15" s="380" t="n">
        <v>101.7</v>
      </c>
      <c r="M15" s="380" t="n">
        <v>84.4</v>
      </c>
    </row>
    <row r="16" customFormat="false" ht="12.75" hidden="false" customHeight="false" outlineLevel="0" collapsed="false">
      <c r="B16" s="191" t="s">
        <v>491</v>
      </c>
      <c r="C16" s="380" t="n">
        <v>103.9</v>
      </c>
      <c r="D16" s="380" t="n">
        <v>96.9</v>
      </c>
      <c r="E16" s="380" t="n">
        <v>84.5</v>
      </c>
      <c r="F16" s="380" t="n">
        <v>102.9</v>
      </c>
      <c r="G16" s="380" t="n">
        <v>113.4</v>
      </c>
      <c r="H16" s="380" t="n">
        <v>118.6</v>
      </c>
      <c r="I16" s="380" t="n">
        <v>101.5</v>
      </c>
      <c r="J16" s="380" t="n">
        <v>102.2</v>
      </c>
      <c r="K16" s="380" t="n">
        <v>106.7</v>
      </c>
      <c r="L16" s="380" t="n">
        <v>105.4</v>
      </c>
      <c r="M16" s="380" t="n">
        <v>93.2</v>
      </c>
    </row>
    <row r="17" customFormat="false" ht="12.75" hidden="false" customHeight="false" outlineLevel="0" collapsed="false">
      <c r="B17" s="191" t="s">
        <v>492</v>
      </c>
      <c r="C17" s="380" t="n">
        <v>117.7</v>
      </c>
      <c r="D17" s="380" t="n">
        <v>105.9</v>
      </c>
      <c r="E17" s="380" t="n">
        <v>100.6</v>
      </c>
      <c r="F17" s="380" t="n">
        <v>119.7</v>
      </c>
      <c r="G17" s="380" t="n">
        <v>118.5</v>
      </c>
      <c r="H17" s="380" t="n">
        <v>138.7</v>
      </c>
      <c r="I17" s="380" t="n">
        <v>127</v>
      </c>
      <c r="J17" s="380" t="n">
        <v>108.9</v>
      </c>
      <c r="K17" s="380" t="n">
        <v>123.9</v>
      </c>
      <c r="L17" s="380" t="n">
        <v>107.5</v>
      </c>
      <c r="M17" s="380" t="n">
        <v>108</v>
      </c>
    </row>
    <row r="18" customFormat="false" ht="12.75" hidden="false" customHeight="false" outlineLevel="0" collapsed="false">
      <c r="B18" s="191" t="s">
        <v>474</v>
      </c>
      <c r="C18" s="380" t="n">
        <v>108.7</v>
      </c>
      <c r="D18" s="380" t="n">
        <v>101.3</v>
      </c>
      <c r="E18" s="380" t="n">
        <v>107.4</v>
      </c>
      <c r="F18" s="380" t="n">
        <v>110.2</v>
      </c>
      <c r="G18" s="380" t="n">
        <v>98.3</v>
      </c>
      <c r="H18" s="380" t="n">
        <v>137.8</v>
      </c>
      <c r="I18" s="380" t="n">
        <v>107.4</v>
      </c>
      <c r="J18" s="380" t="n">
        <v>113.7</v>
      </c>
      <c r="K18" s="380" t="n">
        <v>109.6</v>
      </c>
      <c r="L18" s="380" t="n">
        <v>105.3</v>
      </c>
      <c r="M18" s="380" t="n">
        <v>119.1</v>
      </c>
    </row>
    <row r="19" customFormat="false" ht="12.75" hidden="false" customHeight="false" outlineLevel="0" collapsed="false">
      <c r="B19" s="191" t="s">
        <v>493</v>
      </c>
      <c r="C19" s="380" t="n">
        <v>109.1</v>
      </c>
      <c r="D19" s="380" t="n">
        <v>108.2</v>
      </c>
      <c r="E19" s="380" t="n">
        <v>106.9</v>
      </c>
      <c r="F19" s="380" t="n">
        <v>108.4</v>
      </c>
      <c r="G19" s="380" t="n">
        <v>95.3</v>
      </c>
      <c r="H19" s="380" t="n">
        <v>134.9</v>
      </c>
      <c r="I19" s="380" t="n">
        <v>111.5</v>
      </c>
      <c r="J19" s="380" t="n">
        <v>111.4</v>
      </c>
      <c r="K19" s="380" t="n">
        <v>110.7</v>
      </c>
      <c r="L19" s="380" t="n">
        <v>93.9</v>
      </c>
      <c r="M19" s="380" t="n">
        <v>129</v>
      </c>
    </row>
    <row r="20" customFormat="false" ht="12.75" hidden="false" customHeight="false" outlineLevel="0" collapsed="false">
      <c r="B20" s="191" t="s">
        <v>483</v>
      </c>
      <c r="C20" s="380" t="n">
        <v>111.7</v>
      </c>
      <c r="D20" s="380" t="n">
        <v>101.5</v>
      </c>
      <c r="E20" s="380" t="n">
        <v>102.7</v>
      </c>
      <c r="F20" s="380" t="n">
        <v>104.2</v>
      </c>
      <c r="G20" s="380" t="n">
        <v>89.2</v>
      </c>
      <c r="H20" s="380" t="n">
        <v>130.6</v>
      </c>
      <c r="I20" s="380" t="n">
        <v>115.7</v>
      </c>
      <c r="J20" s="380" t="n">
        <v>110.5</v>
      </c>
      <c r="K20" s="380" t="n">
        <v>117</v>
      </c>
      <c r="L20" s="380" t="n">
        <v>95.3</v>
      </c>
      <c r="M20" s="380" t="n">
        <v>143.8</v>
      </c>
    </row>
    <row r="21" customFormat="false" ht="12.75" hidden="false" customHeight="false" outlineLevel="0" collapsed="false">
      <c r="B21" s="191" t="s">
        <v>484</v>
      </c>
      <c r="C21" s="380" t="n">
        <v>107.9</v>
      </c>
      <c r="D21" s="380" t="n">
        <v>103.5</v>
      </c>
      <c r="E21" s="380" t="n">
        <v>118</v>
      </c>
      <c r="F21" s="380" t="n">
        <v>113.2</v>
      </c>
      <c r="G21" s="380" t="n">
        <v>95.9</v>
      </c>
      <c r="H21" s="380" t="n">
        <v>145.4</v>
      </c>
      <c r="I21" s="380" t="n">
        <v>110.2</v>
      </c>
      <c r="J21" s="380" t="n">
        <v>115.5</v>
      </c>
      <c r="K21" s="380" t="n">
        <v>104.1</v>
      </c>
      <c r="L21" s="380" t="n">
        <v>91.3</v>
      </c>
      <c r="M21" s="380" t="n">
        <v>148.1</v>
      </c>
    </row>
    <row r="22" customFormat="false" ht="12.75" hidden="false" customHeight="false" outlineLevel="0" collapsed="false">
      <c r="B22" s="191" t="s">
        <v>485</v>
      </c>
      <c r="C22" s="380" t="n">
        <v>98.9</v>
      </c>
      <c r="D22" s="380" t="n">
        <v>105.5</v>
      </c>
      <c r="E22" s="380" t="n">
        <v>98.6</v>
      </c>
      <c r="F22" s="380" t="n">
        <v>105.7</v>
      </c>
      <c r="G22" s="380" t="n">
        <v>82.7</v>
      </c>
      <c r="H22" s="380" t="n">
        <v>140.9</v>
      </c>
      <c r="I22" s="380" t="n">
        <v>103.6</v>
      </c>
      <c r="J22" s="380" t="n">
        <v>103.2</v>
      </c>
      <c r="K22" s="380" t="n">
        <v>91.8</v>
      </c>
      <c r="L22" s="380" t="n">
        <v>92.1</v>
      </c>
      <c r="M22" s="380" t="n">
        <v>143</v>
      </c>
    </row>
    <row r="23" customFormat="false" ht="12.75" hidden="false" customHeight="false" outlineLevel="0" collapsed="false">
      <c r="B23" s="191" t="s">
        <v>486</v>
      </c>
      <c r="C23" s="380" t="n">
        <v>113</v>
      </c>
      <c r="D23" s="380" t="n">
        <v>105.2</v>
      </c>
      <c r="E23" s="380" t="n">
        <v>111.4</v>
      </c>
      <c r="F23" s="380" t="n">
        <v>106.9</v>
      </c>
      <c r="G23" s="380" t="n">
        <v>95.2</v>
      </c>
      <c r="H23" s="380" t="n">
        <v>127.5</v>
      </c>
      <c r="I23" s="380" t="n">
        <v>118.1</v>
      </c>
      <c r="J23" s="380" t="n">
        <v>111.5</v>
      </c>
      <c r="K23" s="380" t="n">
        <v>113</v>
      </c>
      <c r="L23" s="380" t="n">
        <v>100.2</v>
      </c>
      <c r="M23" s="380" t="n">
        <v>164.8</v>
      </c>
    </row>
    <row r="24" customFormat="false" ht="12.75" hidden="false" customHeight="false" outlineLevel="0" collapsed="false">
      <c r="B24" s="191" t="s">
        <v>487</v>
      </c>
      <c r="C24" s="380" t="n">
        <v>121.7</v>
      </c>
      <c r="D24" s="380" t="n">
        <v>113.4</v>
      </c>
      <c r="E24" s="380" t="n">
        <v>106.9</v>
      </c>
      <c r="F24" s="380" t="n">
        <v>108.7</v>
      </c>
      <c r="G24" s="380" t="n">
        <v>103.4</v>
      </c>
      <c r="H24" s="380" t="n">
        <v>142.2</v>
      </c>
      <c r="I24" s="380" t="n">
        <v>117.2</v>
      </c>
      <c r="J24" s="380" t="n">
        <v>122.4</v>
      </c>
      <c r="K24" s="380" t="n">
        <v>123.7</v>
      </c>
      <c r="L24" s="380" t="n">
        <v>111.1</v>
      </c>
      <c r="M24" s="380" t="n">
        <v>183.3</v>
      </c>
    </row>
    <row r="25" customFormat="false" ht="12.75" hidden="false" customHeight="false" outlineLevel="0" collapsed="false">
      <c r="B25" s="191" t="s">
        <v>494</v>
      </c>
      <c r="C25" s="380" t="n">
        <v>122.9</v>
      </c>
      <c r="D25" s="380" t="n">
        <v>103.4</v>
      </c>
      <c r="E25" s="380" t="n">
        <v>111.2</v>
      </c>
      <c r="F25" s="380" t="n">
        <v>103.4</v>
      </c>
      <c r="G25" s="380" t="n">
        <v>103.1</v>
      </c>
      <c r="H25" s="380" t="n">
        <v>123.2</v>
      </c>
      <c r="I25" s="380" t="n">
        <v>114.4</v>
      </c>
      <c r="J25" s="380" t="n">
        <v>120</v>
      </c>
      <c r="K25" s="380" t="n">
        <v>130.4</v>
      </c>
      <c r="L25" s="380" t="n">
        <v>111</v>
      </c>
      <c r="M25" s="380" t="n">
        <v>190.9</v>
      </c>
    </row>
    <row r="26" customFormat="false" ht="12.75" hidden="false" customHeight="false" outlineLevel="0" collapsed="false">
      <c r="B26" s="191" t="s">
        <v>495</v>
      </c>
      <c r="C26" s="380" t="n">
        <v>111.9</v>
      </c>
      <c r="D26" s="380" t="n">
        <v>109.8</v>
      </c>
      <c r="E26" s="380" t="n">
        <v>123</v>
      </c>
      <c r="F26" s="380" t="n">
        <v>101.2</v>
      </c>
      <c r="G26" s="380" t="n">
        <v>98.1</v>
      </c>
      <c r="H26" s="380" t="n">
        <v>153.2</v>
      </c>
      <c r="I26" s="380" t="n">
        <v>108</v>
      </c>
      <c r="J26" s="380" t="n">
        <v>101.1</v>
      </c>
      <c r="K26" s="380" t="n">
        <v>113.8</v>
      </c>
      <c r="L26" s="380" t="n">
        <v>96.9</v>
      </c>
      <c r="M26" s="380" t="n">
        <v>193.2</v>
      </c>
    </row>
    <row r="27" customFormat="false" ht="12.75" hidden="false" customHeight="false" outlineLevel="0" collapsed="false">
      <c r="A27" s="365" t="s">
        <v>462</v>
      </c>
      <c r="B27" s="191" t="s">
        <v>490</v>
      </c>
      <c r="C27" s="380" t="n">
        <v>104.9</v>
      </c>
      <c r="D27" s="380" t="n">
        <v>107.3</v>
      </c>
      <c r="E27" s="380" t="n">
        <v>116.5</v>
      </c>
      <c r="F27" s="380" t="n">
        <v>107.2</v>
      </c>
      <c r="G27" s="380" t="n">
        <v>96.1</v>
      </c>
      <c r="H27" s="380" t="n">
        <v>138.2</v>
      </c>
      <c r="I27" s="380" t="n">
        <v>103.4</v>
      </c>
      <c r="J27" s="380" t="n">
        <v>110.8</v>
      </c>
      <c r="K27" s="380" t="n">
        <v>106.2</v>
      </c>
      <c r="L27" s="380" t="n">
        <v>96.5</v>
      </c>
      <c r="M27" s="380" t="n">
        <v>99.3</v>
      </c>
    </row>
    <row r="28" customFormat="false" ht="12.75" hidden="false" customHeight="false" outlineLevel="0" collapsed="false">
      <c r="B28" s="191" t="s">
        <v>491</v>
      </c>
      <c r="C28" s="380" t="n">
        <v>110.3</v>
      </c>
      <c r="D28" s="380" t="n">
        <v>99.6</v>
      </c>
      <c r="E28" s="380" t="n">
        <v>93.5</v>
      </c>
      <c r="F28" s="380" t="n">
        <v>114.2</v>
      </c>
      <c r="G28" s="380" t="n">
        <v>98.2</v>
      </c>
      <c r="H28" s="380" t="n">
        <v>149.1</v>
      </c>
      <c r="I28" s="380" t="n">
        <v>113.5</v>
      </c>
      <c r="J28" s="380" t="n">
        <v>119.8</v>
      </c>
      <c r="K28" s="380" t="n">
        <v>110.7</v>
      </c>
      <c r="L28" s="380" t="n">
        <v>105.1</v>
      </c>
      <c r="M28" s="380" t="n">
        <v>107</v>
      </c>
    </row>
    <row r="29" customFormat="false" ht="12.75" hidden="false" customHeight="false" outlineLevel="0" collapsed="false">
      <c r="B29" s="191" t="s">
        <v>492</v>
      </c>
      <c r="C29" s="380" t="n">
        <v>116.7</v>
      </c>
      <c r="D29" s="380" t="n">
        <v>113.4</v>
      </c>
      <c r="E29" s="380" t="n">
        <v>115.7</v>
      </c>
      <c r="F29" s="380" t="n">
        <v>118.4</v>
      </c>
      <c r="G29" s="380" t="n">
        <v>86.1</v>
      </c>
      <c r="H29" s="380" t="n">
        <v>135.8</v>
      </c>
      <c r="I29" s="380" t="n">
        <v>117.9</v>
      </c>
      <c r="J29" s="380" t="n">
        <v>123.3</v>
      </c>
      <c r="K29" s="380" t="n">
        <v>121.8</v>
      </c>
      <c r="L29" s="380" t="n">
        <v>106.9</v>
      </c>
      <c r="M29" s="380" t="n">
        <v>119.1</v>
      </c>
    </row>
    <row r="30" customFormat="false" ht="12.75" hidden="false" customHeight="false" outlineLevel="0" collapsed="false">
      <c r="B30" s="191" t="s">
        <v>474</v>
      </c>
      <c r="C30" s="380" t="n">
        <v>113.6</v>
      </c>
      <c r="D30" s="380" t="n">
        <v>113</v>
      </c>
      <c r="E30" s="380" t="n">
        <v>104.8</v>
      </c>
      <c r="F30" s="380" t="n">
        <v>125.2</v>
      </c>
      <c r="G30" s="380" t="n">
        <v>85.9</v>
      </c>
      <c r="H30" s="380" t="n">
        <v>133.8</v>
      </c>
      <c r="I30" s="380" t="n">
        <v>117.4</v>
      </c>
      <c r="J30" s="380" t="n">
        <v>121.5</v>
      </c>
      <c r="K30" s="380" t="n">
        <v>116</v>
      </c>
      <c r="L30" s="380" t="n">
        <v>103.5</v>
      </c>
      <c r="M30" s="380" t="n">
        <v>113.4</v>
      </c>
    </row>
    <row r="31" customFormat="false" ht="12.75" hidden="false" customHeight="false" outlineLevel="0" collapsed="false">
      <c r="B31" s="191" t="s">
        <v>493</v>
      </c>
      <c r="C31" s="380" t="n">
        <v>110.4</v>
      </c>
      <c r="D31" s="380" t="n">
        <v>100.9</v>
      </c>
      <c r="E31" s="380" t="n">
        <v>113.2</v>
      </c>
      <c r="F31" s="380" t="n">
        <v>126.1</v>
      </c>
      <c r="G31" s="380" t="n">
        <v>81.6</v>
      </c>
      <c r="H31" s="380" t="n">
        <v>136</v>
      </c>
      <c r="I31" s="380" t="n">
        <v>115.7</v>
      </c>
      <c r="J31" s="380" t="n">
        <v>122.5</v>
      </c>
      <c r="K31" s="380" t="n">
        <v>111.2</v>
      </c>
      <c r="L31" s="380" t="n">
        <v>98.2</v>
      </c>
      <c r="M31" s="380" t="n">
        <v>114.3</v>
      </c>
    </row>
    <row r="32" customFormat="false" ht="12.75" hidden="false" customHeight="false" outlineLevel="0" collapsed="false">
      <c r="B32" s="191" t="s">
        <v>483</v>
      </c>
      <c r="C32" s="380" t="n">
        <v>115.9</v>
      </c>
      <c r="D32" s="380" t="n">
        <v>111.7</v>
      </c>
      <c r="E32" s="380" t="n">
        <v>112</v>
      </c>
      <c r="F32" s="380" t="n">
        <v>114.1</v>
      </c>
      <c r="G32" s="380" t="n">
        <v>78.7</v>
      </c>
      <c r="H32" s="380" t="n">
        <v>136.8</v>
      </c>
      <c r="I32" s="380" t="n">
        <v>121.2</v>
      </c>
      <c r="J32" s="380" t="n">
        <v>123</v>
      </c>
      <c r="K32" s="380" t="n">
        <v>118.9</v>
      </c>
      <c r="L32" s="380" t="n">
        <v>100.2</v>
      </c>
      <c r="M32" s="380" t="n">
        <v>142.3</v>
      </c>
    </row>
    <row r="33" customFormat="false" ht="12.75" hidden="false" customHeight="false" outlineLevel="0" collapsed="false">
      <c r="B33" s="191" t="s">
        <v>484</v>
      </c>
      <c r="C33" s="380" t="n">
        <v>110.7</v>
      </c>
      <c r="D33" s="380" t="n">
        <v>105.8</v>
      </c>
      <c r="E33" s="380" t="n">
        <v>113.7</v>
      </c>
      <c r="F33" s="380" t="n">
        <v>114.4</v>
      </c>
      <c r="G33" s="380" t="n">
        <v>77</v>
      </c>
      <c r="H33" s="380" t="n">
        <v>130.2</v>
      </c>
      <c r="I33" s="380" t="n">
        <v>121.2</v>
      </c>
      <c r="J33" s="380" t="n">
        <v>118.6</v>
      </c>
      <c r="K33" s="380" t="n">
        <v>110.1</v>
      </c>
      <c r="L33" s="380" t="n">
        <v>99.8</v>
      </c>
      <c r="M33" s="380" t="n">
        <v>130.6</v>
      </c>
    </row>
    <row r="34" customFormat="false" ht="12.75" hidden="false" customHeight="false" outlineLevel="0" collapsed="false">
      <c r="B34" s="191" t="s">
        <v>485</v>
      </c>
      <c r="C34" s="380" t="n">
        <v>108.9</v>
      </c>
      <c r="D34" s="380" t="n">
        <v>112.2</v>
      </c>
      <c r="E34" s="380" t="n">
        <v>122.6</v>
      </c>
      <c r="F34" s="380" t="n">
        <v>123</v>
      </c>
      <c r="G34" s="380" t="n">
        <v>78.5</v>
      </c>
      <c r="H34" s="380" t="n">
        <v>144.1</v>
      </c>
      <c r="I34" s="380" t="n">
        <v>120.4</v>
      </c>
      <c r="J34" s="380" t="n">
        <v>113.6</v>
      </c>
      <c r="K34" s="380" t="n">
        <v>106.3</v>
      </c>
      <c r="L34" s="380" t="n">
        <v>97.3</v>
      </c>
      <c r="M34" s="380" t="n">
        <v>126.6</v>
      </c>
    </row>
    <row r="35" customFormat="false" ht="12.75" hidden="false" customHeight="false" outlineLevel="0" collapsed="false">
      <c r="B35" s="191" t="s">
        <v>486</v>
      </c>
      <c r="C35" s="380" t="n">
        <v>109.8</v>
      </c>
      <c r="D35" s="380" t="n">
        <v>112.6</v>
      </c>
      <c r="E35" s="380" t="n">
        <v>100.5</v>
      </c>
      <c r="F35" s="380" t="n">
        <v>105.4</v>
      </c>
      <c r="G35" s="380" t="n">
        <v>79.3</v>
      </c>
      <c r="H35" s="380" t="n">
        <v>122.6</v>
      </c>
      <c r="I35" s="380" t="n">
        <v>105.5</v>
      </c>
      <c r="J35" s="380" t="n">
        <v>113.6</v>
      </c>
      <c r="K35" s="380" t="n">
        <v>113.5</v>
      </c>
      <c r="L35" s="380" t="n">
        <v>105.7</v>
      </c>
      <c r="M35" s="380" t="n">
        <v>133.9</v>
      </c>
    </row>
    <row r="36" customFormat="false" ht="12.75" hidden="false" customHeight="false" outlineLevel="0" collapsed="false">
      <c r="B36" s="191" t="s">
        <v>487</v>
      </c>
      <c r="C36" s="380" t="n">
        <v>123.7</v>
      </c>
      <c r="D36" s="380" t="n">
        <v>114.1</v>
      </c>
      <c r="E36" s="380" t="n">
        <v>112.1</v>
      </c>
      <c r="F36" s="380" t="n">
        <v>124.7</v>
      </c>
      <c r="G36" s="380" t="n">
        <v>90.6</v>
      </c>
      <c r="H36" s="380" t="n">
        <v>151</v>
      </c>
      <c r="I36" s="380" t="n">
        <v>124.3</v>
      </c>
      <c r="J36" s="380" t="n">
        <v>128.1</v>
      </c>
      <c r="K36" s="380" t="n">
        <v>127.1</v>
      </c>
      <c r="L36" s="380" t="n">
        <v>115.8</v>
      </c>
      <c r="M36" s="380" t="n">
        <v>157</v>
      </c>
    </row>
    <row r="37" customFormat="false" ht="12.75" hidden="false" customHeight="false" outlineLevel="0" collapsed="false">
      <c r="B37" s="191" t="s">
        <v>494</v>
      </c>
      <c r="C37" s="380" t="n">
        <v>118.4</v>
      </c>
      <c r="D37" s="380" t="n">
        <v>109.9</v>
      </c>
      <c r="E37" s="380" t="n">
        <v>117.4</v>
      </c>
      <c r="F37" s="380" t="n">
        <v>107.6</v>
      </c>
      <c r="G37" s="380" t="n">
        <v>91.3</v>
      </c>
      <c r="H37" s="380" t="n">
        <v>157</v>
      </c>
      <c r="I37" s="380" t="n">
        <v>128.3</v>
      </c>
      <c r="J37" s="380" t="n">
        <v>117.9</v>
      </c>
      <c r="K37" s="380" t="n">
        <v>121.1</v>
      </c>
      <c r="L37" s="380" t="n">
        <v>105</v>
      </c>
      <c r="M37" s="380" t="n">
        <v>150.2</v>
      </c>
    </row>
    <row r="38" customFormat="false" ht="12.75" hidden="false" customHeight="false" outlineLevel="0" collapsed="false">
      <c r="B38" s="191" t="s">
        <v>495</v>
      </c>
      <c r="C38" s="380" t="n">
        <v>103.9</v>
      </c>
      <c r="D38" s="380" t="n">
        <v>110.7</v>
      </c>
      <c r="E38" s="380" t="n">
        <v>127.8</v>
      </c>
      <c r="F38" s="380" t="n">
        <v>111.2</v>
      </c>
      <c r="G38" s="380" t="n">
        <v>102.2</v>
      </c>
      <c r="H38" s="380" t="n">
        <v>133.5</v>
      </c>
      <c r="I38" s="380" t="n">
        <v>106.4</v>
      </c>
      <c r="J38" s="380" t="n">
        <v>97</v>
      </c>
      <c r="K38" s="380" t="n">
        <v>100.2</v>
      </c>
      <c r="L38" s="380" t="n">
        <v>92.7</v>
      </c>
      <c r="M38" s="380" t="n">
        <v>145</v>
      </c>
    </row>
    <row r="39" customFormat="false" ht="12.75" hidden="false" customHeight="false" outlineLevel="0" collapsed="false">
      <c r="A39" s="365" t="s">
        <v>463</v>
      </c>
      <c r="B39" s="191" t="s">
        <v>490</v>
      </c>
      <c r="C39" s="380" t="n">
        <v>112.7</v>
      </c>
      <c r="D39" s="380" t="n">
        <v>117.7</v>
      </c>
      <c r="E39" s="380" t="n">
        <v>105.2</v>
      </c>
      <c r="F39" s="380" t="n">
        <v>108.5</v>
      </c>
      <c r="G39" s="380" t="n">
        <v>104</v>
      </c>
      <c r="H39" s="380" t="n">
        <v>116.8</v>
      </c>
      <c r="I39" s="380" t="n">
        <v>124.9</v>
      </c>
      <c r="J39" s="380" t="n">
        <v>118.2</v>
      </c>
      <c r="K39" s="380" t="n">
        <v>114.6</v>
      </c>
      <c r="L39" s="380" t="n">
        <v>101.1</v>
      </c>
      <c r="M39" s="380" t="n">
        <v>74.9</v>
      </c>
    </row>
    <row r="40" customFormat="false" ht="12.75" hidden="false" customHeight="false" outlineLevel="0" collapsed="false">
      <c r="B40" s="191" t="s">
        <v>491</v>
      </c>
      <c r="C40" s="380" t="n">
        <v>113.4</v>
      </c>
      <c r="D40" s="380" t="n">
        <v>108.7</v>
      </c>
      <c r="E40" s="380" t="n">
        <v>99.7</v>
      </c>
      <c r="F40" s="380" t="n">
        <v>116.6</v>
      </c>
      <c r="G40" s="380" t="n">
        <v>92.4</v>
      </c>
      <c r="H40" s="380" t="n">
        <v>91.7</v>
      </c>
      <c r="I40" s="380" t="n">
        <v>125.3</v>
      </c>
      <c r="J40" s="380" t="n">
        <v>116.9</v>
      </c>
      <c r="K40" s="380" t="n">
        <v>119.9</v>
      </c>
      <c r="L40" s="380" t="n">
        <v>100.1</v>
      </c>
      <c r="M40" s="380" t="n">
        <v>82</v>
      </c>
    </row>
    <row r="41" customFormat="false" ht="12.75" hidden="false" customHeight="false" outlineLevel="0" collapsed="false">
      <c r="B41" s="191" t="s">
        <v>492</v>
      </c>
      <c r="C41" s="380" t="n">
        <v>114.1</v>
      </c>
      <c r="D41" s="380" t="n">
        <v>110.7</v>
      </c>
      <c r="E41" s="380" t="n">
        <v>102.9</v>
      </c>
      <c r="F41" s="380" t="n">
        <v>123.2</v>
      </c>
      <c r="G41" s="380" t="n">
        <v>93.7</v>
      </c>
      <c r="H41" s="380" t="n">
        <v>99</v>
      </c>
      <c r="I41" s="380" t="n">
        <v>126.3</v>
      </c>
      <c r="J41" s="380" t="n">
        <v>122.8</v>
      </c>
      <c r="K41" s="380" t="n">
        <v>116.1</v>
      </c>
      <c r="L41" s="380" t="n">
        <v>101.7</v>
      </c>
      <c r="M41" s="380" t="n">
        <v>89.8</v>
      </c>
    </row>
    <row r="42" customFormat="false" ht="12.75" hidden="false" customHeight="false" outlineLevel="0" collapsed="false">
      <c r="B42" s="191" t="s">
        <v>474</v>
      </c>
      <c r="C42" s="380" t="n">
        <v>119</v>
      </c>
      <c r="D42" s="380" t="n">
        <v>112.3</v>
      </c>
      <c r="E42" s="380" t="n">
        <v>115.8</v>
      </c>
      <c r="F42" s="380" t="n">
        <v>118.5</v>
      </c>
      <c r="G42" s="380" t="n">
        <v>86.9</v>
      </c>
      <c r="H42" s="380" t="n">
        <v>103.9</v>
      </c>
      <c r="I42" s="380" t="n">
        <v>126.3</v>
      </c>
      <c r="J42" s="380" t="n">
        <v>125.4</v>
      </c>
      <c r="K42" s="380" t="n">
        <v>127.3</v>
      </c>
      <c r="L42" s="380" t="n">
        <v>103.9</v>
      </c>
      <c r="M42" s="380" t="n">
        <v>100.7</v>
      </c>
    </row>
    <row r="43" customFormat="false" ht="12.75" hidden="false" customHeight="false" outlineLevel="0" collapsed="false">
      <c r="B43" s="191" t="s">
        <v>493</v>
      </c>
      <c r="C43" s="380" t="n">
        <v>111.9</v>
      </c>
      <c r="D43" s="380" t="n">
        <v>114.1</v>
      </c>
      <c r="E43" s="380" t="n">
        <v>103.7</v>
      </c>
      <c r="F43" s="380" t="n">
        <v>120.6</v>
      </c>
      <c r="G43" s="380" t="n">
        <v>79.4</v>
      </c>
      <c r="H43" s="380" t="n">
        <v>109.1</v>
      </c>
      <c r="I43" s="380" t="n">
        <v>118</v>
      </c>
      <c r="J43" s="380" t="n">
        <v>123.3</v>
      </c>
      <c r="K43" s="380" t="n">
        <v>112.8</v>
      </c>
      <c r="L43" s="380" t="n">
        <v>100.5</v>
      </c>
      <c r="M43" s="380" t="n">
        <v>111</v>
      </c>
    </row>
    <row r="44" customFormat="false" ht="12.75" hidden="false" customHeight="false" outlineLevel="0" collapsed="false">
      <c r="B44" s="191" t="s">
        <v>483</v>
      </c>
      <c r="C44" s="380" t="n">
        <v>114</v>
      </c>
      <c r="D44" s="380" t="n">
        <v>108.5</v>
      </c>
      <c r="E44" s="380" t="n">
        <v>112.3</v>
      </c>
      <c r="F44" s="380" t="n">
        <v>124</v>
      </c>
      <c r="G44" s="380" t="n">
        <v>81.5</v>
      </c>
      <c r="H44" s="380" t="n">
        <v>98.2</v>
      </c>
      <c r="I44" s="380" t="n">
        <v>131.8</v>
      </c>
      <c r="J44" s="380" t="n">
        <v>123.7</v>
      </c>
      <c r="K44" s="380" t="n">
        <v>113.8</v>
      </c>
      <c r="L44" s="380" t="n">
        <v>97.7</v>
      </c>
      <c r="M44" s="380" t="n">
        <v>111.6</v>
      </c>
    </row>
    <row r="45" customFormat="false" ht="12.75" hidden="false" customHeight="false" outlineLevel="0" collapsed="false">
      <c r="B45" s="191" t="s">
        <v>484</v>
      </c>
      <c r="C45" s="380" t="n">
        <v>115.5</v>
      </c>
      <c r="D45" s="380" t="n">
        <v>111.3</v>
      </c>
      <c r="E45" s="380" t="n">
        <v>123.8</v>
      </c>
      <c r="F45" s="380" t="n">
        <v>107.9</v>
      </c>
      <c r="G45" s="380" t="n">
        <v>85.6</v>
      </c>
      <c r="H45" s="380" t="n">
        <v>118</v>
      </c>
      <c r="I45" s="380" t="n">
        <v>131.6</v>
      </c>
      <c r="J45" s="380" t="n">
        <v>121.9</v>
      </c>
      <c r="K45" s="380" t="n">
        <v>119.2</v>
      </c>
      <c r="L45" s="380" t="n">
        <v>98.2</v>
      </c>
      <c r="M45" s="380" t="n">
        <v>104.1</v>
      </c>
    </row>
    <row r="46" customFormat="false" ht="12.75" hidden="false" customHeight="false" outlineLevel="0" collapsed="false">
      <c r="B46" s="191" t="s">
        <v>485</v>
      </c>
      <c r="C46" s="380" t="n">
        <v>100.8</v>
      </c>
      <c r="D46" s="380" t="n">
        <v>105.2</v>
      </c>
      <c r="E46" s="380" t="n">
        <v>94.4</v>
      </c>
      <c r="F46" s="380" t="n">
        <v>105.3</v>
      </c>
      <c r="G46" s="380" t="n">
        <v>89.6</v>
      </c>
      <c r="H46" s="380" t="n">
        <v>112.4</v>
      </c>
      <c r="I46" s="380" t="n">
        <v>118.7</v>
      </c>
      <c r="J46" s="380" t="n">
        <v>108.3</v>
      </c>
      <c r="K46" s="380" t="n">
        <v>91.9</v>
      </c>
      <c r="L46" s="380" t="n">
        <v>93.2</v>
      </c>
      <c r="M46" s="380" t="n">
        <v>110.5</v>
      </c>
    </row>
    <row r="47" customFormat="false" ht="12.75" hidden="false" customHeight="false" outlineLevel="0" collapsed="false">
      <c r="B47" s="191" t="s">
        <v>486</v>
      </c>
      <c r="C47" s="380" t="n">
        <v>117.5</v>
      </c>
      <c r="D47" s="380" t="n">
        <v>108.9</v>
      </c>
      <c r="E47" s="380" t="n">
        <v>121</v>
      </c>
      <c r="F47" s="380" t="n">
        <v>108.4</v>
      </c>
      <c r="G47" s="380" t="n">
        <v>88.4</v>
      </c>
      <c r="H47" s="380" t="n">
        <v>104.5</v>
      </c>
      <c r="I47" s="380" t="n">
        <v>144.1</v>
      </c>
      <c r="J47" s="380" t="n">
        <v>116.2</v>
      </c>
      <c r="K47" s="380" t="n">
        <v>118.8</v>
      </c>
      <c r="L47" s="380" t="n">
        <v>101.8</v>
      </c>
      <c r="M47" s="380" t="n">
        <v>123.2</v>
      </c>
    </row>
    <row r="48" customFormat="false" ht="12.75" hidden="false" customHeight="false" outlineLevel="0" collapsed="false">
      <c r="B48" s="191" t="s">
        <v>487</v>
      </c>
      <c r="C48" s="380" t="n">
        <v>124.5</v>
      </c>
      <c r="D48" s="380" t="n">
        <v>115.2</v>
      </c>
      <c r="E48" s="380" t="n">
        <v>125.6</v>
      </c>
      <c r="F48" s="380" t="n">
        <v>110.2</v>
      </c>
      <c r="G48" s="380" t="n">
        <v>108.1</v>
      </c>
      <c r="H48" s="380" t="n">
        <v>101</v>
      </c>
      <c r="I48" s="380" t="n">
        <v>159.4</v>
      </c>
      <c r="J48" s="380" t="n">
        <v>121.6</v>
      </c>
      <c r="K48" s="380" t="n">
        <v>120.8</v>
      </c>
      <c r="L48" s="380" t="n">
        <v>104.8</v>
      </c>
      <c r="M48" s="380" t="n">
        <v>140.4</v>
      </c>
    </row>
    <row r="49" customFormat="false" ht="12.75" hidden="false" customHeight="false" outlineLevel="0" collapsed="false">
      <c r="B49" s="191" t="s">
        <v>494</v>
      </c>
      <c r="C49" s="380" t="n">
        <v>106.9</v>
      </c>
      <c r="D49" s="380" t="n">
        <v>110.5</v>
      </c>
      <c r="E49" s="380" t="n">
        <v>120.3</v>
      </c>
      <c r="F49" s="380" t="n">
        <v>91.2</v>
      </c>
      <c r="G49" s="380" t="n">
        <v>87.9</v>
      </c>
      <c r="H49" s="380" t="n">
        <v>81.3</v>
      </c>
      <c r="I49" s="380" t="n">
        <v>115.2</v>
      </c>
      <c r="J49" s="380" t="n">
        <v>98.4</v>
      </c>
      <c r="K49" s="380" t="n">
        <v>109.4</v>
      </c>
      <c r="L49" s="380" t="n">
        <v>96.1</v>
      </c>
      <c r="M49" s="380" t="n">
        <v>141.7</v>
      </c>
    </row>
    <row r="50" customFormat="false" ht="12.75" hidden="false" customHeight="false" outlineLevel="0" collapsed="false">
      <c r="B50" s="191" t="s">
        <v>495</v>
      </c>
      <c r="C50" s="380" t="n">
        <v>95.3</v>
      </c>
      <c r="D50" s="380" t="n">
        <v>110.6</v>
      </c>
      <c r="E50" s="380" t="n">
        <v>132.1</v>
      </c>
      <c r="F50" s="380" t="n">
        <v>93.2</v>
      </c>
      <c r="G50" s="380" t="n">
        <v>103</v>
      </c>
      <c r="H50" s="380" t="n">
        <v>114.7</v>
      </c>
      <c r="I50" s="380" t="n">
        <v>101.7</v>
      </c>
      <c r="J50" s="380" t="n">
        <v>79.2</v>
      </c>
      <c r="K50" s="380" t="n">
        <v>90.8</v>
      </c>
      <c r="L50" s="380" t="n">
        <v>95.1</v>
      </c>
      <c r="M50" s="380" t="n">
        <v>120.9</v>
      </c>
    </row>
    <row r="51" customFormat="false" ht="12.75" hidden="false" customHeight="false" outlineLevel="0" collapsed="false">
      <c r="A51" s="365" t="s">
        <v>1347</v>
      </c>
      <c r="B51" s="191" t="s">
        <v>490</v>
      </c>
      <c r="C51" s="380" t="n">
        <v>98.1</v>
      </c>
      <c r="D51" s="380" t="n">
        <v>105.5</v>
      </c>
      <c r="E51" s="380" t="n">
        <v>98.3</v>
      </c>
      <c r="F51" s="380" t="n">
        <v>79.6</v>
      </c>
      <c r="G51" s="380" t="n">
        <v>90.8</v>
      </c>
      <c r="H51" s="380" t="n">
        <v>89.4</v>
      </c>
      <c r="I51" s="380" t="n">
        <v>104.1</v>
      </c>
      <c r="J51" s="380" t="n">
        <v>79.2</v>
      </c>
      <c r="K51" s="380" t="n">
        <v>87.9</v>
      </c>
      <c r="L51" s="380" t="n">
        <v>85.8</v>
      </c>
      <c r="M51" s="380" t="n">
        <v>248.3</v>
      </c>
    </row>
    <row r="52" customFormat="false" ht="12.75" hidden="false" customHeight="false" outlineLevel="0" collapsed="false">
      <c r="B52" s="191" t="s">
        <v>491</v>
      </c>
      <c r="C52" s="380" t="n">
        <v>99.1</v>
      </c>
      <c r="D52" s="380" t="n">
        <v>97.5</v>
      </c>
      <c r="E52" s="380" t="n">
        <v>90.4</v>
      </c>
      <c r="F52" s="380" t="n">
        <v>86</v>
      </c>
      <c r="G52" s="380" t="n">
        <v>96.5</v>
      </c>
      <c r="H52" s="380" t="n">
        <v>78.6</v>
      </c>
      <c r="I52" s="380" t="n">
        <v>102.9</v>
      </c>
      <c r="J52" s="380" t="n">
        <v>78.4</v>
      </c>
      <c r="K52" s="380" t="n">
        <v>91.1</v>
      </c>
      <c r="L52" s="380" t="n">
        <v>86</v>
      </c>
      <c r="M52" s="380" t="n">
        <v>249.1</v>
      </c>
    </row>
    <row r="53" customFormat="false" ht="12.75" hidden="false" customHeight="false" outlineLevel="0" collapsed="false">
      <c r="B53" s="191" t="s">
        <v>492</v>
      </c>
      <c r="C53" s="380" t="n">
        <v>105.3</v>
      </c>
      <c r="D53" s="380" t="n">
        <v>103.7</v>
      </c>
      <c r="E53" s="380" t="n">
        <v>105.5</v>
      </c>
      <c r="F53" s="380" t="n">
        <v>86.7</v>
      </c>
      <c r="G53" s="380" t="n">
        <v>82.7</v>
      </c>
      <c r="H53" s="380" t="n">
        <v>99.4</v>
      </c>
      <c r="I53" s="380" t="n">
        <v>106.2</v>
      </c>
      <c r="J53" s="380" t="n">
        <v>81.1</v>
      </c>
      <c r="K53" s="380" t="n">
        <v>106.6</v>
      </c>
      <c r="L53" s="380" t="n">
        <v>87.8</v>
      </c>
      <c r="M53" s="380" t="n">
        <v>244.8</v>
      </c>
    </row>
    <row r="54" customFormat="false" ht="12.75" hidden="false" customHeight="false" outlineLevel="0" collapsed="false">
      <c r="B54" s="191" t="s">
        <v>474</v>
      </c>
      <c r="C54" s="380" t="n">
        <v>98.4</v>
      </c>
      <c r="D54" s="380" t="n">
        <v>108.6</v>
      </c>
      <c r="E54" s="380" t="n">
        <v>98.1</v>
      </c>
      <c r="F54" s="380" t="n">
        <v>86.5</v>
      </c>
      <c r="G54" s="380" t="n">
        <v>70.8</v>
      </c>
      <c r="H54" s="380" t="n">
        <v>84.7</v>
      </c>
      <c r="I54" s="380" t="n">
        <v>102.7</v>
      </c>
      <c r="J54" s="380" t="n">
        <v>78.2</v>
      </c>
      <c r="K54" s="380" t="n">
        <v>96.7</v>
      </c>
      <c r="L54" s="380" t="n">
        <v>87.9</v>
      </c>
      <c r="M54" s="380" t="n">
        <v>215</v>
      </c>
    </row>
    <row r="55" customFormat="false" ht="12.75" hidden="false" customHeight="false" outlineLevel="0" collapsed="false">
      <c r="B55" s="191" t="s">
        <v>493</v>
      </c>
      <c r="C55" s="380" t="n">
        <v>96.2</v>
      </c>
      <c r="D55" s="380" t="n">
        <v>101.7</v>
      </c>
      <c r="E55" s="380" t="n">
        <v>98.1</v>
      </c>
      <c r="F55" s="380" t="n">
        <v>87</v>
      </c>
      <c r="G55" s="380" t="n">
        <v>78.2</v>
      </c>
      <c r="H55" s="380" t="n">
        <v>71.1</v>
      </c>
      <c r="I55" s="380" t="n">
        <v>105.5</v>
      </c>
      <c r="J55" s="380" t="n">
        <v>77.7</v>
      </c>
      <c r="K55" s="380" t="n">
        <v>90.5</v>
      </c>
      <c r="L55" s="380" t="n">
        <v>81</v>
      </c>
      <c r="M55" s="380" t="n">
        <v>219.1</v>
      </c>
    </row>
    <row r="56" customFormat="false" ht="12.75" hidden="false" customHeight="false" outlineLevel="0" collapsed="false">
      <c r="B56" s="191" t="s">
        <v>483</v>
      </c>
      <c r="C56" s="380" t="n">
        <v>106.3</v>
      </c>
      <c r="D56" s="380" t="n">
        <v>101.4</v>
      </c>
      <c r="E56" s="380" t="n">
        <v>107</v>
      </c>
      <c r="F56" s="380" t="n">
        <v>96</v>
      </c>
      <c r="G56" s="380" t="n">
        <v>79.1</v>
      </c>
      <c r="H56" s="380" t="n">
        <v>83.7</v>
      </c>
      <c r="I56" s="380" t="n">
        <v>123.6</v>
      </c>
      <c r="J56" s="380" t="n">
        <v>83.9</v>
      </c>
      <c r="K56" s="380" t="n">
        <v>103.4</v>
      </c>
      <c r="L56" s="380" t="n">
        <v>91.1</v>
      </c>
      <c r="M56" s="380" t="n">
        <v>228.7</v>
      </c>
    </row>
    <row r="57" customFormat="false" ht="12.75" hidden="false" customHeight="false" outlineLevel="0" collapsed="false">
      <c r="B57" s="191" t="s">
        <v>484</v>
      </c>
      <c r="C57" s="380" t="n">
        <v>102.6</v>
      </c>
      <c r="D57" s="380" t="n">
        <v>102.8</v>
      </c>
      <c r="E57" s="380" t="n">
        <v>118.9</v>
      </c>
      <c r="F57" s="380" t="n">
        <v>91.8</v>
      </c>
      <c r="G57" s="380" t="n">
        <v>83.8</v>
      </c>
      <c r="H57" s="380" t="n">
        <v>81</v>
      </c>
      <c r="I57" s="380" t="n">
        <v>117.3</v>
      </c>
      <c r="J57" s="380" t="n">
        <v>86.1</v>
      </c>
      <c r="K57" s="380" t="n">
        <v>88.7</v>
      </c>
      <c r="L57" s="380" t="n">
        <v>92.5</v>
      </c>
      <c r="M57" s="380" t="n">
        <v>263.3</v>
      </c>
    </row>
    <row r="58" customFormat="false" ht="12.75" hidden="false" customHeight="false" outlineLevel="0" collapsed="false">
      <c r="B58" s="191" t="s">
        <v>485</v>
      </c>
      <c r="C58" s="380" t="n">
        <v>95.2</v>
      </c>
      <c r="D58" s="380" t="n">
        <v>106.4</v>
      </c>
      <c r="E58" s="380" t="n">
        <v>97</v>
      </c>
      <c r="F58" s="380" t="n">
        <v>86.9</v>
      </c>
      <c r="G58" s="380" t="n">
        <v>79.8</v>
      </c>
      <c r="H58" s="380" t="n">
        <v>107.7</v>
      </c>
      <c r="I58" s="380" t="n">
        <v>104.4</v>
      </c>
      <c r="J58" s="380" t="n">
        <v>76.7</v>
      </c>
      <c r="K58" s="380" t="n">
        <v>83</v>
      </c>
      <c r="L58" s="380" t="n">
        <v>84.6</v>
      </c>
      <c r="M58" s="380" t="n">
        <v>243.6</v>
      </c>
    </row>
    <row r="59" customFormat="false" ht="12.75" hidden="false" customHeight="false" outlineLevel="0" collapsed="false">
      <c r="B59" s="191" t="s">
        <v>486</v>
      </c>
      <c r="C59" s="380" t="n">
        <v>105.7</v>
      </c>
      <c r="D59" s="380" t="n">
        <v>104.7</v>
      </c>
      <c r="E59" s="380" t="n">
        <v>100.2</v>
      </c>
      <c r="F59" s="380" t="n">
        <v>98.6</v>
      </c>
      <c r="G59" s="380" t="n">
        <v>84.2</v>
      </c>
      <c r="H59" s="380" t="n">
        <v>106.1</v>
      </c>
      <c r="I59" s="380" t="n">
        <v>112.1</v>
      </c>
      <c r="J59" s="380" t="n">
        <v>93.1</v>
      </c>
      <c r="K59" s="380" t="n">
        <v>102.2</v>
      </c>
      <c r="L59" s="380" t="n">
        <v>99.6</v>
      </c>
      <c r="M59" s="380" t="n">
        <v>200.2</v>
      </c>
    </row>
    <row r="60" customFormat="false" ht="12.75" hidden="false" customHeight="false" outlineLevel="0" collapsed="false">
      <c r="B60" s="191" t="s">
        <v>487</v>
      </c>
      <c r="C60" s="78" t="n">
        <v>114.1</v>
      </c>
      <c r="D60" s="78" t="n">
        <v>110.4</v>
      </c>
      <c r="E60" s="78" t="n">
        <v>123</v>
      </c>
      <c r="F60" s="78" t="n">
        <v>95.7</v>
      </c>
      <c r="G60" s="78" t="n">
        <v>88.7</v>
      </c>
      <c r="H60" s="78" t="n">
        <v>106.1</v>
      </c>
      <c r="I60" s="78" t="n">
        <v>126.6</v>
      </c>
      <c r="J60" s="78" t="n">
        <v>98</v>
      </c>
      <c r="K60" s="78" t="n">
        <v>111.5</v>
      </c>
      <c r="L60" s="78" t="n">
        <v>103.3</v>
      </c>
      <c r="M60" s="78" t="n">
        <v>21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3" t="s">
        <v>1437</v>
      </c>
      <c r="B3" s="143"/>
      <c r="C3" s="143"/>
      <c r="D3" s="143"/>
      <c r="E3" s="143"/>
      <c r="F3" s="143"/>
      <c r="G3" s="143"/>
      <c r="H3" s="143"/>
      <c r="I3" s="143"/>
      <c r="J3" s="143"/>
      <c r="K3" s="143"/>
      <c r="L3" s="143"/>
      <c r="M3" s="143"/>
    </row>
    <row r="4" s="78" customFormat="true" ht="20.1" hidden="false" customHeight="true" outlineLevel="0" collapsed="false">
      <c r="A4" s="351" t="s">
        <v>1439</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8.9</v>
      </c>
      <c r="D15" s="380" t="n">
        <v>104.3</v>
      </c>
      <c r="E15" s="380" t="n">
        <v>99.5</v>
      </c>
      <c r="F15" s="380" t="n">
        <v>97.3</v>
      </c>
      <c r="G15" s="380" t="n">
        <v>114.9</v>
      </c>
      <c r="H15" s="380" t="n">
        <v>110.7</v>
      </c>
      <c r="I15" s="380" t="n">
        <v>109.4</v>
      </c>
      <c r="J15" s="380" t="n">
        <v>104</v>
      </c>
      <c r="K15" s="380" t="n">
        <v>114.5</v>
      </c>
      <c r="L15" s="380" t="n">
        <v>101.3</v>
      </c>
      <c r="M15" s="380" t="n">
        <v>54.5</v>
      </c>
    </row>
    <row r="16" customFormat="false" ht="12.75" hidden="false" customHeight="false" outlineLevel="0" collapsed="false">
      <c r="B16" s="191" t="s">
        <v>491</v>
      </c>
      <c r="C16" s="380" t="n">
        <v>110.4</v>
      </c>
      <c r="D16" s="380" t="n">
        <v>94.3</v>
      </c>
      <c r="E16" s="380" t="n">
        <v>96.4</v>
      </c>
      <c r="F16" s="380" t="n">
        <v>98.4</v>
      </c>
      <c r="G16" s="380" t="n">
        <v>123.9</v>
      </c>
      <c r="H16" s="380" t="n">
        <v>151.1</v>
      </c>
      <c r="I16" s="380" t="n">
        <v>118</v>
      </c>
      <c r="J16" s="380" t="n">
        <v>102.6</v>
      </c>
      <c r="K16" s="380" t="n">
        <v>108.3</v>
      </c>
      <c r="L16" s="380" t="n">
        <v>108.2</v>
      </c>
      <c r="M16" s="380" t="n">
        <v>111.6</v>
      </c>
    </row>
    <row r="17" customFormat="false" ht="12.75" hidden="false" customHeight="false" outlineLevel="0" collapsed="false">
      <c r="B17" s="191" t="s">
        <v>492</v>
      </c>
      <c r="C17" s="380" t="n">
        <v>116.1</v>
      </c>
      <c r="D17" s="380" t="n">
        <v>102.8</v>
      </c>
      <c r="E17" s="380" t="n">
        <v>116.4</v>
      </c>
      <c r="F17" s="380" t="n">
        <v>121.1</v>
      </c>
      <c r="G17" s="380" t="n">
        <v>116.4</v>
      </c>
      <c r="H17" s="380" t="n">
        <v>125.5</v>
      </c>
      <c r="I17" s="380" t="n">
        <v>131</v>
      </c>
      <c r="J17" s="380" t="n">
        <v>111.5</v>
      </c>
      <c r="K17" s="380" t="n">
        <v>118.2</v>
      </c>
      <c r="L17" s="380" t="n">
        <v>109.2</v>
      </c>
      <c r="M17" s="380" t="n">
        <v>105.5</v>
      </c>
    </row>
    <row r="18" customFormat="false" ht="12.75" hidden="false" customHeight="false" outlineLevel="0" collapsed="false">
      <c r="B18" s="191" t="s">
        <v>474</v>
      </c>
      <c r="C18" s="380" t="n">
        <v>109.4</v>
      </c>
      <c r="D18" s="380" t="n">
        <v>108.2</v>
      </c>
      <c r="E18" s="380" t="n">
        <v>99</v>
      </c>
      <c r="F18" s="380" t="n">
        <v>106.8</v>
      </c>
      <c r="G18" s="380" t="n">
        <v>113.7</v>
      </c>
      <c r="H18" s="380" t="n">
        <v>153.7</v>
      </c>
      <c r="I18" s="380" t="n">
        <v>98.4</v>
      </c>
      <c r="J18" s="380" t="n">
        <v>108.3</v>
      </c>
      <c r="K18" s="380" t="n">
        <v>116.1</v>
      </c>
      <c r="L18" s="380" t="n">
        <v>97.5</v>
      </c>
      <c r="M18" s="380" t="n">
        <v>79.3</v>
      </c>
    </row>
    <row r="19" customFormat="false" ht="12.75" hidden="false" customHeight="false" outlineLevel="0" collapsed="false">
      <c r="B19" s="191" t="s">
        <v>493</v>
      </c>
      <c r="C19" s="380" t="n">
        <v>115.3</v>
      </c>
      <c r="D19" s="380" t="n">
        <v>100.7</v>
      </c>
      <c r="E19" s="380" t="n">
        <v>111.9</v>
      </c>
      <c r="F19" s="380" t="n">
        <v>111.7</v>
      </c>
      <c r="G19" s="380" t="n">
        <v>117.1</v>
      </c>
      <c r="H19" s="380" t="n">
        <v>130.1</v>
      </c>
      <c r="I19" s="380" t="n">
        <v>128.5</v>
      </c>
      <c r="J19" s="380" t="n">
        <v>119.1</v>
      </c>
      <c r="K19" s="380" t="n">
        <v>119.5</v>
      </c>
      <c r="L19" s="380" t="n">
        <v>101.8</v>
      </c>
      <c r="M19" s="380" t="n">
        <v>83.7</v>
      </c>
    </row>
    <row r="20" customFormat="false" ht="12.75" hidden="false" customHeight="false" outlineLevel="0" collapsed="false">
      <c r="B20" s="191" t="s">
        <v>483</v>
      </c>
      <c r="C20" s="380" t="n">
        <v>114.8</v>
      </c>
      <c r="D20" s="380" t="n">
        <v>108.1</v>
      </c>
      <c r="E20" s="380" t="n">
        <v>110.8</v>
      </c>
      <c r="F20" s="380" t="n">
        <v>95</v>
      </c>
      <c r="G20" s="380" t="n">
        <v>107</v>
      </c>
      <c r="H20" s="380" t="n">
        <v>147</v>
      </c>
      <c r="I20" s="380" t="n">
        <v>124.3</v>
      </c>
      <c r="J20" s="380" t="n">
        <v>111.9</v>
      </c>
      <c r="K20" s="380" t="n">
        <v>127.9</v>
      </c>
      <c r="L20" s="380" t="n">
        <v>97.3</v>
      </c>
      <c r="M20" s="380" t="n">
        <v>80.4</v>
      </c>
    </row>
    <row r="21" customFormat="false" ht="12.75" hidden="false" customHeight="false" outlineLevel="0" collapsed="false">
      <c r="B21" s="191" t="s">
        <v>484</v>
      </c>
      <c r="C21" s="380" t="n">
        <v>112.8</v>
      </c>
      <c r="D21" s="380" t="n">
        <v>107.8</v>
      </c>
      <c r="E21" s="380" t="n">
        <v>106.6</v>
      </c>
      <c r="F21" s="380" t="n">
        <v>117.2</v>
      </c>
      <c r="G21" s="380" t="n">
        <v>107.2</v>
      </c>
      <c r="H21" s="380" t="n">
        <v>155.6</v>
      </c>
      <c r="I21" s="380" t="n">
        <v>130.6</v>
      </c>
      <c r="J21" s="380" t="n">
        <v>112.6</v>
      </c>
      <c r="K21" s="380" t="n">
        <v>117.9</v>
      </c>
      <c r="L21" s="380" t="n">
        <v>100.8</v>
      </c>
      <c r="M21" s="380" t="n">
        <v>79.8</v>
      </c>
    </row>
    <row r="22" customFormat="false" ht="12.75" hidden="false" customHeight="false" outlineLevel="0" collapsed="false">
      <c r="B22" s="191" t="s">
        <v>485</v>
      </c>
      <c r="C22" s="380" t="n">
        <v>114.9</v>
      </c>
      <c r="D22" s="380" t="n">
        <v>104</v>
      </c>
      <c r="E22" s="380" t="n">
        <v>105.8</v>
      </c>
      <c r="F22" s="380" t="n">
        <v>115.6</v>
      </c>
      <c r="G22" s="380" t="n">
        <v>108.2</v>
      </c>
      <c r="H22" s="380" t="n">
        <v>141.9</v>
      </c>
      <c r="I22" s="380" t="n">
        <v>132.4</v>
      </c>
      <c r="J22" s="380" t="n">
        <v>115.6</v>
      </c>
      <c r="K22" s="380" t="n">
        <v>117.5</v>
      </c>
      <c r="L22" s="380" t="n">
        <v>113.3</v>
      </c>
      <c r="M22" s="380" t="n">
        <v>79</v>
      </c>
    </row>
    <row r="23" customFormat="false" ht="12.75" hidden="false" customHeight="false" outlineLevel="0" collapsed="false">
      <c r="B23" s="191" t="s">
        <v>486</v>
      </c>
      <c r="C23" s="380" t="n">
        <v>119.5</v>
      </c>
      <c r="D23" s="380" t="n">
        <v>113.4</v>
      </c>
      <c r="E23" s="380" t="n">
        <v>104.4</v>
      </c>
      <c r="F23" s="380" t="n">
        <v>100.3</v>
      </c>
      <c r="G23" s="380" t="n">
        <v>116.7</v>
      </c>
      <c r="H23" s="380" t="n">
        <v>145.6</v>
      </c>
      <c r="I23" s="380" t="n">
        <v>117.5</v>
      </c>
      <c r="J23" s="380" t="n">
        <v>121.1</v>
      </c>
      <c r="K23" s="380" t="n">
        <v>122.2</v>
      </c>
      <c r="L23" s="380" t="n">
        <v>126.2</v>
      </c>
      <c r="M23" s="380" t="n">
        <v>80</v>
      </c>
    </row>
    <row r="24" customFormat="false" ht="12.75" hidden="false" customHeight="false" outlineLevel="0" collapsed="false">
      <c r="B24" s="191" t="s">
        <v>487</v>
      </c>
      <c r="C24" s="380" t="n">
        <v>125.8</v>
      </c>
      <c r="D24" s="380" t="n">
        <v>121.7</v>
      </c>
      <c r="E24" s="380" t="n">
        <v>94.3</v>
      </c>
      <c r="F24" s="380" t="n">
        <v>138.9</v>
      </c>
      <c r="G24" s="380" t="n">
        <v>100</v>
      </c>
      <c r="H24" s="380" t="n">
        <v>157.6</v>
      </c>
      <c r="I24" s="380" t="n">
        <v>144</v>
      </c>
      <c r="J24" s="380" t="n">
        <v>125.3</v>
      </c>
      <c r="K24" s="380" t="n">
        <v>134.2</v>
      </c>
      <c r="L24" s="380" t="n">
        <v>126.7</v>
      </c>
      <c r="M24" s="380" t="n">
        <v>91.7</v>
      </c>
    </row>
    <row r="25" customFormat="false" ht="12.75" hidden="false" customHeight="false" outlineLevel="0" collapsed="false">
      <c r="B25" s="191" t="s">
        <v>494</v>
      </c>
      <c r="C25" s="380" t="n">
        <v>125.8</v>
      </c>
      <c r="D25" s="380" t="n">
        <v>109.2</v>
      </c>
      <c r="E25" s="380" t="n">
        <v>129.2</v>
      </c>
      <c r="F25" s="380" t="n">
        <v>98.5</v>
      </c>
      <c r="G25" s="380" t="n">
        <v>108.8</v>
      </c>
      <c r="H25" s="380" t="n">
        <v>149.4</v>
      </c>
      <c r="I25" s="380" t="n">
        <v>129.1</v>
      </c>
      <c r="J25" s="380" t="n">
        <v>126.2</v>
      </c>
      <c r="K25" s="380" t="n">
        <v>138.7</v>
      </c>
      <c r="L25" s="380" t="n">
        <v>122.6</v>
      </c>
      <c r="M25" s="380" t="n">
        <v>100.8</v>
      </c>
    </row>
    <row r="26" customFormat="false" ht="12.75" hidden="false" customHeight="false" outlineLevel="0" collapsed="false">
      <c r="B26" s="191" t="s">
        <v>495</v>
      </c>
      <c r="C26" s="380" t="n">
        <v>114.7</v>
      </c>
      <c r="D26" s="380" t="n">
        <v>107.8</v>
      </c>
      <c r="E26" s="380" t="n">
        <v>98.2</v>
      </c>
      <c r="F26" s="380" t="n">
        <v>101.9</v>
      </c>
      <c r="G26" s="380" t="n">
        <v>111.7</v>
      </c>
      <c r="H26" s="380" t="n">
        <v>212.6</v>
      </c>
      <c r="I26" s="380" t="n">
        <v>115</v>
      </c>
      <c r="J26" s="380" t="n">
        <v>111.7</v>
      </c>
      <c r="K26" s="380" t="n">
        <v>125.7</v>
      </c>
      <c r="L26" s="380" t="n">
        <v>99.4</v>
      </c>
      <c r="M26" s="380" t="n">
        <v>77</v>
      </c>
    </row>
    <row r="27" customFormat="false" ht="12.75" hidden="false" customHeight="false" outlineLevel="0" collapsed="false">
      <c r="A27" s="365" t="s">
        <v>462</v>
      </c>
      <c r="B27" s="191" t="s">
        <v>490</v>
      </c>
      <c r="C27" s="380" t="n">
        <v>119.9</v>
      </c>
      <c r="D27" s="380" t="n">
        <v>113.6</v>
      </c>
      <c r="E27" s="380" t="n">
        <v>98.8</v>
      </c>
      <c r="F27" s="380" t="n">
        <v>125.9</v>
      </c>
      <c r="G27" s="380" t="n">
        <v>99.4</v>
      </c>
      <c r="H27" s="380" t="n">
        <v>223.4</v>
      </c>
      <c r="I27" s="380" t="n">
        <v>159.2</v>
      </c>
      <c r="J27" s="380" t="n">
        <v>132.5</v>
      </c>
      <c r="K27" s="380" t="n">
        <v>119.8</v>
      </c>
      <c r="L27" s="380" t="n">
        <v>117.8</v>
      </c>
      <c r="M27" s="380" t="n">
        <v>93.4</v>
      </c>
    </row>
    <row r="28" customFormat="false" ht="12.75" hidden="false" customHeight="false" outlineLevel="0" collapsed="false">
      <c r="B28" s="191" t="s">
        <v>491</v>
      </c>
      <c r="C28" s="380" t="n">
        <v>125.2</v>
      </c>
      <c r="D28" s="380" t="n">
        <v>122.7</v>
      </c>
      <c r="E28" s="380" t="n">
        <v>145.7</v>
      </c>
      <c r="F28" s="380" t="n">
        <v>130.6</v>
      </c>
      <c r="G28" s="380" t="n">
        <v>107.1</v>
      </c>
      <c r="H28" s="380" t="n">
        <v>156.8</v>
      </c>
      <c r="I28" s="380" t="n">
        <v>161.8</v>
      </c>
      <c r="J28" s="380" t="n">
        <v>138.8</v>
      </c>
      <c r="K28" s="380" t="n">
        <v>123.4</v>
      </c>
      <c r="L28" s="380" t="n">
        <v>126.2</v>
      </c>
      <c r="M28" s="380" t="n">
        <v>83.6</v>
      </c>
    </row>
    <row r="29" customFormat="false" ht="12.75" hidden="false" customHeight="false" outlineLevel="0" collapsed="false">
      <c r="B29" s="191" t="s">
        <v>492</v>
      </c>
      <c r="C29" s="380" t="n">
        <v>121.8</v>
      </c>
      <c r="D29" s="380" t="n">
        <v>121.6</v>
      </c>
      <c r="E29" s="380" t="n">
        <v>104.1</v>
      </c>
      <c r="F29" s="380" t="n">
        <v>109.6</v>
      </c>
      <c r="G29" s="380" t="n">
        <v>97</v>
      </c>
      <c r="H29" s="380" t="n">
        <v>154.2</v>
      </c>
      <c r="I29" s="380" t="n">
        <v>158.7</v>
      </c>
      <c r="J29" s="380" t="n">
        <v>140.6</v>
      </c>
      <c r="K29" s="380" t="n">
        <v>123</v>
      </c>
      <c r="L29" s="380" t="n">
        <v>123.3</v>
      </c>
      <c r="M29" s="380" t="n">
        <v>84.5</v>
      </c>
    </row>
    <row r="30" customFormat="false" ht="12.75" hidden="false" customHeight="false" outlineLevel="0" collapsed="false">
      <c r="B30" s="191" t="s">
        <v>474</v>
      </c>
      <c r="C30" s="380" t="n">
        <v>121.4</v>
      </c>
      <c r="D30" s="380" t="n">
        <v>125.4</v>
      </c>
      <c r="E30" s="380" t="n">
        <v>126.8</v>
      </c>
      <c r="F30" s="380" t="n">
        <v>112.1</v>
      </c>
      <c r="G30" s="380" t="n">
        <v>107.3</v>
      </c>
      <c r="H30" s="380" t="n">
        <v>131.5</v>
      </c>
      <c r="I30" s="380" t="n">
        <v>173.4</v>
      </c>
      <c r="J30" s="380" t="n">
        <v>137.6</v>
      </c>
      <c r="K30" s="380" t="n">
        <v>115.8</v>
      </c>
      <c r="L30" s="380" t="n">
        <v>119.9</v>
      </c>
      <c r="M30" s="380" t="n">
        <v>90.5</v>
      </c>
    </row>
    <row r="31" customFormat="false" ht="12.75" hidden="false" customHeight="false" outlineLevel="0" collapsed="false">
      <c r="B31" s="191" t="s">
        <v>493</v>
      </c>
      <c r="C31" s="380" t="n">
        <v>111.9</v>
      </c>
      <c r="D31" s="380" t="n">
        <v>103.8</v>
      </c>
      <c r="E31" s="380" t="n">
        <v>107.7</v>
      </c>
      <c r="F31" s="380" t="n">
        <v>126.1</v>
      </c>
      <c r="G31" s="380" t="n">
        <v>104.3</v>
      </c>
      <c r="H31" s="380" t="n">
        <v>127.1</v>
      </c>
      <c r="I31" s="380" t="n">
        <v>125</v>
      </c>
      <c r="J31" s="380" t="n">
        <v>121.4</v>
      </c>
      <c r="K31" s="380" t="n">
        <v>116.9</v>
      </c>
      <c r="L31" s="380" t="n">
        <v>97.7</v>
      </c>
      <c r="M31" s="380" t="n">
        <v>82.3</v>
      </c>
    </row>
    <row r="32" customFormat="false" ht="12.75" hidden="false" customHeight="false" outlineLevel="0" collapsed="false">
      <c r="B32" s="191" t="s">
        <v>483</v>
      </c>
      <c r="C32" s="380" t="n">
        <v>116.4</v>
      </c>
      <c r="D32" s="380" t="n">
        <v>110.9</v>
      </c>
      <c r="E32" s="380" t="n">
        <v>133.4</v>
      </c>
      <c r="F32" s="380" t="n">
        <v>104.8</v>
      </c>
      <c r="G32" s="380" t="n">
        <v>103.8</v>
      </c>
      <c r="H32" s="380" t="n">
        <v>105.5</v>
      </c>
      <c r="I32" s="380" t="n">
        <v>157.1</v>
      </c>
      <c r="J32" s="380" t="n">
        <v>134.2</v>
      </c>
      <c r="K32" s="380" t="n">
        <v>114.9</v>
      </c>
      <c r="L32" s="380" t="n">
        <v>109.6</v>
      </c>
      <c r="M32" s="380" t="n">
        <v>87.1</v>
      </c>
    </row>
    <row r="33" customFormat="false" ht="12.75" hidden="false" customHeight="false" outlineLevel="0" collapsed="false">
      <c r="B33" s="191" t="s">
        <v>484</v>
      </c>
      <c r="C33" s="380" t="n">
        <v>117.5</v>
      </c>
      <c r="D33" s="380" t="n">
        <v>112.8</v>
      </c>
      <c r="E33" s="380" t="n">
        <v>134.3</v>
      </c>
      <c r="F33" s="380" t="n">
        <v>100.1</v>
      </c>
      <c r="G33" s="380" t="n">
        <v>105.2</v>
      </c>
      <c r="H33" s="380" t="n">
        <v>134.4</v>
      </c>
      <c r="I33" s="380" t="n">
        <v>155.9</v>
      </c>
      <c r="J33" s="380" t="n">
        <v>129.6</v>
      </c>
      <c r="K33" s="380" t="n">
        <v>112.4</v>
      </c>
      <c r="L33" s="380" t="n">
        <v>125.5</v>
      </c>
      <c r="M33" s="380" t="n">
        <v>84.4</v>
      </c>
    </row>
    <row r="34" customFormat="false" ht="12.75" hidden="false" customHeight="false" outlineLevel="0" collapsed="false">
      <c r="B34" s="191" t="s">
        <v>485</v>
      </c>
      <c r="C34" s="380" t="n">
        <v>125.6</v>
      </c>
      <c r="D34" s="380" t="n">
        <v>112</v>
      </c>
      <c r="E34" s="380" t="n">
        <v>107.2</v>
      </c>
      <c r="F34" s="380" t="n">
        <v>118.3</v>
      </c>
      <c r="G34" s="380" t="n">
        <v>100</v>
      </c>
      <c r="H34" s="380" t="n">
        <v>103.7</v>
      </c>
      <c r="I34" s="380" t="n">
        <v>166</v>
      </c>
      <c r="J34" s="380" t="n">
        <v>135.3</v>
      </c>
      <c r="K34" s="380" t="n">
        <v>123.9</v>
      </c>
      <c r="L34" s="380" t="n">
        <v>142.9</v>
      </c>
      <c r="M34" s="380" t="n">
        <v>84.7</v>
      </c>
    </row>
    <row r="35" customFormat="false" ht="12.75" hidden="false" customHeight="false" outlineLevel="0" collapsed="false">
      <c r="B35" s="191" t="s">
        <v>486</v>
      </c>
      <c r="C35" s="380" t="n">
        <v>120.7</v>
      </c>
      <c r="D35" s="380" t="n">
        <v>112.1</v>
      </c>
      <c r="E35" s="380" t="n">
        <v>110</v>
      </c>
      <c r="F35" s="380" t="n">
        <v>95.5</v>
      </c>
      <c r="G35" s="380" t="n">
        <v>95.1</v>
      </c>
      <c r="H35" s="380" t="n">
        <v>116.1</v>
      </c>
      <c r="I35" s="380" t="n">
        <v>154</v>
      </c>
      <c r="J35" s="380" t="n">
        <v>127.7</v>
      </c>
      <c r="K35" s="380" t="n">
        <v>121.9</v>
      </c>
      <c r="L35" s="380" t="n">
        <v>137.2</v>
      </c>
      <c r="M35" s="380" t="n">
        <v>84.8</v>
      </c>
    </row>
    <row r="36" customFormat="false" ht="12.75" hidden="false" customHeight="false" outlineLevel="0" collapsed="false">
      <c r="B36" s="191" t="s">
        <v>487</v>
      </c>
      <c r="C36" s="380" t="n">
        <v>132</v>
      </c>
      <c r="D36" s="380" t="n">
        <v>127</v>
      </c>
      <c r="E36" s="380" t="n">
        <v>131.2</v>
      </c>
      <c r="F36" s="380" t="n">
        <v>117.7</v>
      </c>
      <c r="G36" s="380" t="n">
        <v>102.4</v>
      </c>
      <c r="H36" s="380" t="n">
        <v>85.5</v>
      </c>
      <c r="I36" s="380" t="n">
        <v>172.5</v>
      </c>
      <c r="J36" s="380" t="n">
        <v>135.7</v>
      </c>
      <c r="K36" s="380" t="n">
        <v>135.4</v>
      </c>
      <c r="L36" s="380" t="n">
        <v>141.7</v>
      </c>
      <c r="M36" s="380" t="n">
        <v>104.3</v>
      </c>
    </row>
    <row r="37" customFormat="false" ht="12.75" hidden="false" customHeight="false" outlineLevel="0" collapsed="false">
      <c r="B37" s="191" t="s">
        <v>494</v>
      </c>
      <c r="C37" s="380" t="n">
        <v>130.1</v>
      </c>
      <c r="D37" s="380" t="n">
        <v>131.6</v>
      </c>
      <c r="E37" s="380" t="n">
        <v>112.5</v>
      </c>
      <c r="F37" s="380" t="n">
        <v>98.9</v>
      </c>
      <c r="G37" s="380" t="n">
        <v>123.9</v>
      </c>
      <c r="H37" s="380" t="n">
        <v>107.6</v>
      </c>
      <c r="I37" s="380" t="n">
        <v>157.8</v>
      </c>
      <c r="J37" s="380" t="n">
        <v>126.6</v>
      </c>
      <c r="K37" s="380" t="n">
        <v>133.3</v>
      </c>
      <c r="L37" s="380" t="n">
        <v>127.4</v>
      </c>
      <c r="M37" s="380" t="n">
        <v>104.5</v>
      </c>
    </row>
    <row r="38" customFormat="false" ht="12.75" hidden="false" customHeight="false" outlineLevel="0" collapsed="false">
      <c r="B38" s="191" t="s">
        <v>495</v>
      </c>
      <c r="C38" s="380" t="n">
        <v>120.9</v>
      </c>
      <c r="D38" s="380" t="n">
        <v>114.7</v>
      </c>
      <c r="E38" s="380" t="n">
        <v>134.4</v>
      </c>
      <c r="F38" s="380" t="n">
        <v>104.1</v>
      </c>
      <c r="G38" s="380" t="n">
        <v>116.9</v>
      </c>
      <c r="H38" s="380" t="n">
        <v>138.7</v>
      </c>
      <c r="I38" s="380" t="n">
        <v>150.6</v>
      </c>
      <c r="J38" s="380" t="n">
        <v>115.6</v>
      </c>
      <c r="K38" s="380" t="n">
        <v>122.4</v>
      </c>
      <c r="L38" s="380" t="n">
        <v>117.3</v>
      </c>
      <c r="M38" s="380" t="n">
        <v>96.4</v>
      </c>
    </row>
    <row r="39" customFormat="false" ht="12.75" hidden="false" customHeight="false" outlineLevel="0" collapsed="false">
      <c r="A39" s="365" t="s">
        <v>463</v>
      </c>
      <c r="B39" s="191" t="s">
        <v>490</v>
      </c>
      <c r="C39" s="380" t="n">
        <v>131.4</v>
      </c>
      <c r="D39" s="380" t="n">
        <v>123</v>
      </c>
      <c r="E39" s="380" t="n">
        <v>113.5</v>
      </c>
      <c r="F39" s="380" t="n">
        <v>117.5</v>
      </c>
      <c r="G39" s="380" t="n">
        <v>119.4</v>
      </c>
      <c r="H39" s="380" t="n">
        <v>84.3</v>
      </c>
      <c r="I39" s="380" t="n">
        <v>192.1</v>
      </c>
      <c r="J39" s="380" t="n">
        <v>137.5</v>
      </c>
      <c r="K39" s="380" t="n">
        <v>124.7</v>
      </c>
      <c r="L39" s="380" t="n">
        <v>139.6</v>
      </c>
      <c r="M39" s="380" t="n">
        <v>86.9</v>
      </c>
    </row>
    <row r="40" customFormat="false" ht="12.75" hidden="false" customHeight="false" outlineLevel="0" collapsed="false">
      <c r="B40" s="191" t="s">
        <v>491</v>
      </c>
      <c r="C40" s="380" t="n">
        <v>125.5</v>
      </c>
      <c r="D40" s="380" t="n">
        <v>116.8</v>
      </c>
      <c r="E40" s="380" t="n">
        <v>119.9</v>
      </c>
      <c r="F40" s="380" t="n">
        <v>101.7</v>
      </c>
      <c r="G40" s="380" t="n">
        <v>115.1</v>
      </c>
      <c r="H40" s="380" t="n">
        <v>118</v>
      </c>
      <c r="I40" s="380" t="n">
        <v>189.3</v>
      </c>
      <c r="J40" s="380" t="n">
        <v>130.7</v>
      </c>
      <c r="K40" s="380" t="n">
        <v>117.3</v>
      </c>
      <c r="L40" s="380" t="n">
        <v>135.8</v>
      </c>
      <c r="M40" s="380" t="n">
        <v>84.9</v>
      </c>
    </row>
    <row r="41" customFormat="false" ht="12.75" hidden="false" customHeight="false" outlineLevel="0" collapsed="false">
      <c r="B41" s="191" t="s">
        <v>492</v>
      </c>
      <c r="C41" s="380" t="n">
        <v>123.1</v>
      </c>
      <c r="D41" s="380" t="n">
        <v>116.3</v>
      </c>
      <c r="E41" s="380" t="n">
        <v>93.8</v>
      </c>
      <c r="F41" s="380" t="n">
        <v>115.5</v>
      </c>
      <c r="G41" s="380" t="n">
        <v>105.5</v>
      </c>
      <c r="H41" s="380" t="n">
        <v>136.5</v>
      </c>
      <c r="I41" s="380" t="n">
        <v>173.1</v>
      </c>
      <c r="J41" s="380" t="n">
        <v>128.2</v>
      </c>
      <c r="K41" s="380" t="n">
        <v>126.1</v>
      </c>
      <c r="L41" s="380" t="n">
        <v>116.6</v>
      </c>
      <c r="M41" s="380" t="n">
        <v>76.8</v>
      </c>
    </row>
    <row r="42" customFormat="false" ht="12.75" hidden="false" customHeight="false" outlineLevel="0" collapsed="false">
      <c r="B42" s="191" t="s">
        <v>474</v>
      </c>
      <c r="C42" s="380" t="n">
        <v>126.2</v>
      </c>
      <c r="D42" s="380" t="n">
        <v>125.3</v>
      </c>
      <c r="E42" s="380" t="n">
        <v>98.4</v>
      </c>
      <c r="F42" s="380" t="n">
        <v>113.2</v>
      </c>
      <c r="G42" s="380" t="n">
        <v>116.6</v>
      </c>
      <c r="H42" s="380" t="n">
        <v>124.7</v>
      </c>
      <c r="I42" s="380" t="n">
        <v>160.3</v>
      </c>
      <c r="J42" s="380" t="n">
        <v>135.5</v>
      </c>
      <c r="K42" s="380" t="n">
        <v>124.6</v>
      </c>
      <c r="L42" s="380" t="n">
        <v>125.8</v>
      </c>
      <c r="M42" s="380" t="n">
        <v>95.2</v>
      </c>
    </row>
    <row r="43" customFormat="false" ht="12.75" hidden="false" customHeight="false" outlineLevel="0" collapsed="false">
      <c r="B43" s="191" t="s">
        <v>493</v>
      </c>
      <c r="C43" s="380" t="n">
        <v>121.7</v>
      </c>
      <c r="D43" s="380" t="n">
        <v>126.1</v>
      </c>
      <c r="E43" s="380" t="n">
        <v>118.7</v>
      </c>
      <c r="F43" s="380" t="n">
        <v>105.7</v>
      </c>
      <c r="G43" s="380" t="n">
        <v>107.3</v>
      </c>
      <c r="H43" s="380" t="n">
        <v>101.4</v>
      </c>
      <c r="I43" s="380" t="n">
        <v>163</v>
      </c>
      <c r="J43" s="380" t="n">
        <v>136.1</v>
      </c>
      <c r="K43" s="380" t="n">
        <v>119.8</v>
      </c>
      <c r="L43" s="380" t="n">
        <v>120.7</v>
      </c>
      <c r="M43" s="380" t="n">
        <v>80</v>
      </c>
    </row>
    <row r="44" customFormat="false" ht="12.75" hidden="false" customHeight="false" outlineLevel="0" collapsed="false">
      <c r="B44" s="191" t="s">
        <v>483</v>
      </c>
      <c r="C44" s="380" t="n">
        <v>121.8</v>
      </c>
      <c r="D44" s="380" t="n">
        <v>116.1</v>
      </c>
      <c r="E44" s="380" t="n">
        <v>141.1</v>
      </c>
      <c r="F44" s="380" t="n">
        <v>105.9</v>
      </c>
      <c r="G44" s="380" t="n">
        <v>98.1</v>
      </c>
      <c r="H44" s="380" t="n">
        <v>93.8</v>
      </c>
      <c r="I44" s="380" t="n">
        <v>199.8</v>
      </c>
      <c r="J44" s="380" t="n">
        <v>133.9</v>
      </c>
      <c r="K44" s="380" t="n">
        <v>116.4</v>
      </c>
      <c r="L44" s="380" t="n">
        <v>123.2</v>
      </c>
      <c r="M44" s="380" t="n">
        <v>98.4</v>
      </c>
    </row>
    <row r="45" customFormat="false" ht="12.75" hidden="false" customHeight="false" outlineLevel="0" collapsed="false">
      <c r="B45" s="191" t="s">
        <v>484</v>
      </c>
      <c r="C45" s="380" t="n">
        <v>132.6</v>
      </c>
      <c r="D45" s="380" t="n">
        <v>121.7</v>
      </c>
      <c r="E45" s="380" t="n">
        <v>110.6</v>
      </c>
      <c r="F45" s="380" t="n">
        <v>133.8</v>
      </c>
      <c r="G45" s="380" t="n">
        <v>118.2</v>
      </c>
      <c r="H45" s="380" t="n">
        <v>96.4</v>
      </c>
      <c r="I45" s="380" t="n">
        <v>178.8</v>
      </c>
      <c r="J45" s="380" t="n">
        <v>144.6</v>
      </c>
      <c r="K45" s="380" t="n">
        <v>125.3</v>
      </c>
      <c r="L45" s="380" t="n">
        <v>145.3</v>
      </c>
      <c r="M45" s="380" t="n">
        <v>88.8</v>
      </c>
    </row>
    <row r="46" customFormat="false" ht="12.75" hidden="false" customHeight="false" outlineLevel="0" collapsed="false">
      <c r="B46" s="191" t="s">
        <v>485</v>
      </c>
      <c r="C46" s="380" t="n">
        <v>120.2</v>
      </c>
      <c r="D46" s="380" t="n">
        <v>105.3</v>
      </c>
      <c r="E46" s="380" t="n">
        <v>110.6</v>
      </c>
      <c r="F46" s="380" t="n">
        <v>100</v>
      </c>
      <c r="G46" s="380" t="n">
        <v>96.6</v>
      </c>
      <c r="H46" s="380" t="n">
        <v>115</v>
      </c>
      <c r="I46" s="380" t="n">
        <v>151.6</v>
      </c>
      <c r="J46" s="380" t="n">
        <v>129.8</v>
      </c>
      <c r="K46" s="380" t="n">
        <v>120.4</v>
      </c>
      <c r="L46" s="380" t="n">
        <v>137.9</v>
      </c>
      <c r="M46" s="380" t="n">
        <v>74.9</v>
      </c>
    </row>
    <row r="47" customFormat="false" ht="12.75" hidden="false" customHeight="false" outlineLevel="0" collapsed="false">
      <c r="B47" s="191" t="s">
        <v>486</v>
      </c>
      <c r="C47" s="380" t="n">
        <v>129.8</v>
      </c>
      <c r="D47" s="380" t="n">
        <v>116</v>
      </c>
      <c r="E47" s="380" t="n">
        <v>97</v>
      </c>
      <c r="F47" s="380" t="n">
        <v>107.2</v>
      </c>
      <c r="G47" s="380" t="n">
        <v>112.8</v>
      </c>
      <c r="H47" s="380" t="n">
        <v>78.9</v>
      </c>
      <c r="I47" s="380" t="n">
        <v>159.4</v>
      </c>
      <c r="J47" s="380" t="n">
        <v>135.9</v>
      </c>
      <c r="K47" s="380" t="n">
        <v>127.3</v>
      </c>
      <c r="L47" s="380" t="n">
        <v>152.4</v>
      </c>
      <c r="M47" s="380" t="n">
        <v>80.7</v>
      </c>
    </row>
    <row r="48" customFormat="false" ht="12.75" hidden="false" customHeight="false" outlineLevel="0" collapsed="false">
      <c r="B48" s="191" t="s">
        <v>487</v>
      </c>
      <c r="C48" s="380" t="n">
        <v>136.2</v>
      </c>
      <c r="D48" s="380" t="n">
        <v>124.1</v>
      </c>
      <c r="E48" s="380" t="n">
        <v>149.2</v>
      </c>
      <c r="F48" s="380" t="n">
        <v>114.5</v>
      </c>
      <c r="G48" s="380" t="n">
        <v>103.7</v>
      </c>
      <c r="H48" s="380" t="n">
        <v>116.7</v>
      </c>
      <c r="I48" s="380" t="n">
        <v>241.2</v>
      </c>
      <c r="J48" s="380" t="n">
        <v>138.1</v>
      </c>
      <c r="K48" s="380" t="n">
        <v>129.6</v>
      </c>
      <c r="L48" s="380" t="n">
        <v>143.9</v>
      </c>
      <c r="M48" s="380" t="n">
        <v>127.9</v>
      </c>
    </row>
    <row r="49" customFormat="false" ht="12.75" hidden="false" customHeight="false" outlineLevel="0" collapsed="false">
      <c r="B49" s="191" t="s">
        <v>494</v>
      </c>
      <c r="C49" s="380" t="n">
        <v>128.1</v>
      </c>
      <c r="D49" s="380" t="n">
        <v>114.2</v>
      </c>
      <c r="E49" s="380" t="n">
        <v>99.2</v>
      </c>
      <c r="F49" s="380" t="n">
        <v>80.9</v>
      </c>
      <c r="G49" s="380" t="n">
        <v>118.3</v>
      </c>
      <c r="H49" s="380" t="n">
        <v>156</v>
      </c>
      <c r="I49" s="380" t="n">
        <v>164.2</v>
      </c>
      <c r="J49" s="380" t="n">
        <v>118.9</v>
      </c>
      <c r="K49" s="380" t="n">
        <v>132.1</v>
      </c>
      <c r="L49" s="380" t="n">
        <v>128.2</v>
      </c>
      <c r="M49" s="380" t="n">
        <v>152.9</v>
      </c>
    </row>
    <row r="50" customFormat="false" ht="12.75" hidden="false" customHeight="false" outlineLevel="0" collapsed="false">
      <c r="B50" s="191" t="s">
        <v>495</v>
      </c>
      <c r="C50" s="380" t="n">
        <v>116.9</v>
      </c>
      <c r="D50" s="380" t="n">
        <v>111.5</v>
      </c>
      <c r="E50" s="380" t="n">
        <v>114.2</v>
      </c>
      <c r="F50" s="380" t="n">
        <v>89.1</v>
      </c>
      <c r="G50" s="380" t="n">
        <v>107.6</v>
      </c>
      <c r="H50" s="380" t="n">
        <v>137.8</v>
      </c>
      <c r="I50" s="380" t="n">
        <v>138.9</v>
      </c>
      <c r="J50" s="380" t="n">
        <v>102.1</v>
      </c>
      <c r="K50" s="380" t="n">
        <v>123.5</v>
      </c>
      <c r="L50" s="380" t="n">
        <v>116</v>
      </c>
      <c r="M50" s="380" t="n">
        <v>116.1</v>
      </c>
    </row>
    <row r="51" customFormat="false" ht="12.75" hidden="false" customHeight="false" outlineLevel="0" collapsed="false">
      <c r="A51" s="365" t="s">
        <v>1347</v>
      </c>
      <c r="B51" s="191" t="s">
        <v>490</v>
      </c>
      <c r="C51" s="380" t="n">
        <v>117.1</v>
      </c>
      <c r="D51" s="380" t="n">
        <v>113.2</v>
      </c>
      <c r="E51" s="380" t="n">
        <v>127</v>
      </c>
      <c r="F51" s="380" t="n">
        <v>118.1</v>
      </c>
      <c r="G51" s="380" t="n">
        <v>115.9</v>
      </c>
      <c r="H51" s="380" t="n">
        <v>130.9</v>
      </c>
      <c r="I51" s="380" t="n">
        <v>169.7</v>
      </c>
      <c r="J51" s="380" t="n">
        <v>111.4</v>
      </c>
      <c r="K51" s="380" t="n">
        <v>104.3</v>
      </c>
      <c r="L51" s="380" t="n">
        <v>127</v>
      </c>
      <c r="M51" s="380" t="n">
        <v>126.8</v>
      </c>
    </row>
    <row r="52" customFormat="false" ht="12.75" hidden="false" customHeight="false" outlineLevel="0" collapsed="false">
      <c r="B52" s="191" t="s">
        <v>491</v>
      </c>
      <c r="C52" s="380" t="n">
        <v>106.4</v>
      </c>
      <c r="D52" s="380" t="n">
        <v>108.3</v>
      </c>
      <c r="E52" s="380" t="n">
        <v>92.3</v>
      </c>
      <c r="F52" s="380" t="n">
        <v>73.5</v>
      </c>
      <c r="G52" s="380" t="n">
        <v>100.9</v>
      </c>
      <c r="H52" s="380" t="n">
        <v>90.2</v>
      </c>
      <c r="I52" s="380" t="n">
        <v>158.8</v>
      </c>
      <c r="J52" s="380" t="n">
        <v>98.3</v>
      </c>
      <c r="K52" s="380" t="n">
        <v>97.8</v>
      </c>
      <c r="L52" s="380" t="n">
        <v>116.3</v>
      </c>
      <c r="M52" s="380" t="n">
        <v>143.3</v>
      </c>
    </row>
    <row r="53" customFormat="false" ht="12.75" hidden="false" customHeight="false" outlineLevel="0" collapsed="false">
      <c r="B53" s="191" t="s">
        <v>492</v>
      </c>
      <c r="C53" s="380" t="n">
        <v>111.8</v>
      </c>
      <c r="D53" s="380" t="n">
        <v>118</v>
      </c>
      <c r="E53" s="380" t="n">
        <v>123.3</v>
      </c>
      <c r="F53" s="380" t="n">
        <v>81.1</v>
      </c>
      <c r="G53" s="380" t="n">
        <v>106.1</v>
      </c>
      <c r="H53" s="380" t="n">
        <v>100.3</v>
      </c>
      <c r="I53" s="380" t="n">
        <v>193.6</v>
      </c>
      <c r="J53" s="380" t="n">
        <v>96.9</v>
      </c>
      <c r="K53" s="380" t="n">
        <v>99.8</v>
      </c>
      <c r="L53" s="380" t="n">
        <v>107.5</v>
      </c>
      <c r="M53" s="380" t="n">
        <v>235.8</v>
      </c>
    </row>
    <row r="54" customFormat="false" ht="12.75" hidden="false" customHeight="false" outlineLevel="0" collapsed="false">
      <c r="B54" s="191" t="s">
        <v>474</v>
      </c>
      <c r="C54" s="380" t="n">
        <v>108.1</v>
      </c>
      <c r="D54" s="380" t="n">
        <v>113.2</v>
      </c>
      <c r="E54" s="380" t="n">
        <v>106.2</v>
      </c>
      <c r="F54" s="380" t="n">
        <v>76.3</v>
      </c>
      <c r="G54" s="380" t="n">
        <v>97.3</v>
      </c>
      <c r="H54" s="380" t="n">
        <v>71.1</v>
      </c>
      <c r="I54" s="380" t="n">
        <v>195.6</v>
      </c>
      <c r="J54" s="380" t="n">
        <v>96.6</v>
      </c>
      <c r="K54" s="380" t="n">
        <v>97.7</v>
      </c>
      <c r="L54" s="380" t="n">
        <v>108.6</v>
      </c>
      <c r="M54" s="380" t="n">
        <v>170.4</v>
      </c>
    </row>
    <row r="55" customFormat="false" ht="12.75" hidden="false" customHeight="false" outlineLevel="0" collapsed="false">
      <c r="B55" s="191" t="s">
        <v>493</v>
      </c>
      <c r="C55" s="380" t="n">
        <v>99.4</v>
      </c>
      <c r="D55" s="380" t="n">
        <v>111.4</v>
      </c>
      <c r="E55" s="380" t="n">
        <v>81.3</v>
      </c>
      <c r="F55" s="380" t="n">
        <v>68.7</v>
      </c>
      <c r="G55" s="380" t="n">
        <v>106.8</v>
      </c>
      <c r="H55" s="380" t="n">
        <v>102.5</v>
      </c>
      <c r="I55" s="380" t="n">
        <v>179.4</v>
      </c>
      <c r="J55" s="380" t="n">
        <v>89.1</v>
      </c>
      <c r="K55" s="380" t="n">
        <v>84.3</v>
      </c>
      <c r="L55" s="380" t="n">
        <v>96.2</v>
      </c>
      <c r="M55" s="380" t="n">
        <v>131.4</v>
      </c>
    </row>
    <row r="56" customFormat="false" ht="12.75" hidden="false" customHeight="false" outlineLevel="0" collapsed="false">
      <c r="B56" s="191" t="s">
        <v>483</v>
      </c>
      <c r="C56" s="380" t="n">
        <v>105.5</v>
      </c>
      <c r="D56" s="380" t="n">
        <v>112.8</v>
      </c>
      <c r="E56" s="380" t="n">
        <v>115.7</v>
      </c>
      <c r="F56" s="380" t="n">
        <v>77.9</v>
      </c>
      <c r="G56" s="380" t="n">
        <v>96.1</v>
      </c>
      <c r="H56" s="380" t="n">
        <v>87.7</v>
      </c>
      <c r="I56" s="380" t="n">
        <v>173.8</v>
      </c>
      <c r="J56" s="380" t="n">
        <v>92.3</v>
      </c>
      <c r="K56" s="380" t="n">
        <v>97.9</v>
      </c>
      <c r="L56" s="380" t="n">
        <v>109.5</v>
      </c>
      <c r="M56" s="380" t="n">
        <v>138.5</v>
      </c>
    </row>
    <row r="57" customFormat="false" ht="12.75" hidden="false" customHeight="false" outlineLevel="0" collapsed="false">
      <c r="B57" s="191" t="s">
        <v>484</v>
      </c>
      <c r="C57" s="380" t="n">
        <v>108.7</v>
      </c>
      <c r="D57" s="380" t="n">
        <v>115.9</v>
      </c>
      <c r="E57" s="380" t="n">
        <v>108.3</v>
      </c>
      <c r="F57" s="380" t="n">
        <v>83</v>
      </c>
      <c r="G57" s="380" t="n">
        <v>98.2</v>
      </c>
      <c r="H57" s="380" t="n">
        <v>78.4</v>
      </c>
      <c r="I57" s="380" t="n">
        <v>141.5</v>
      </c>
      <c r="J57" s="380" t="n">
        <v>95.5</v>
      </c>
      <c r="K57" s="380" t="n">
        <v>98.2</v>
      </c>
      <c r="L57" s="380" t="n">
        <v>137.8</v>
      </c>
      <c r="M57" s="380" t="n">
        <v>149.2</v>
      </c>
    </row>
    <row r="58" customFormat="false" ht="12.75" hidden="false" customHeight="false" outlineLevel="0" collapsed="false">
      <c r="B58" s="191" t="s">
        <v>485</v>
      </c>
      <c r="C58" s="380" t="n">
        <v>103.5</v>
      </c>
      <c r="D58" s="380" t="n">
        <v>105.3</v>
      </c>
      <c r="E58" s="380" t="n">
        <v>87.3</v>
      </c>
      <c r="F58" s="380" t="n">
        <v>94.3</v>
      </c>
      <c r="G58" s="380" t="n">
        <v>106.9</v>
      </c>
      <c r="H58" s="380" t="n">
        <v>119</v>
      </c>
      <c r="I58" s="380" t="n">
        <v>114.7</v>
      </c>
      <c r="J58" s="380" t="n">
        <v>94.3</v>
      </c>
      <c r="K58" s="380" t="n">
        <v>92.5</v>
      </c>
      <c r="L58" s="380" t="n">
        <v>126.1</v>
      </c>
      <c r="M58" s="380" t="n">
        <v>133.1</v>
      </c>
    </row>
    <row r="59" customFormat="false" ht="12.75" hidden="false" customHeight="false" outlineLevel="0" collapsed="false">
      <c r="B59" s="191" t="s">
        <v>486</v>
      </c>
      <c r="C59" s="380" t="n">
        <v>120.3</v>
      </c>
      <c r="D59" s="380" t="n">
        <v>120.4</v>
      </c>
      <c r="E59" s="380" t="n">
        <v>114.5</v>
      </c>
      <c r="F59" s="380" t="n">
        <v>88.9</v>
      </c>
      <c r="G59" s="380" t="n">
        <v>123.6</v>
      </c>
      <c r="H59" s="380" t="n">
        <v>130.1</v>
      </c>
      <c r="I59" s="380" t="n">
        <v>129</v>
      </c>
      <c r="J59" s="380" t="n">
        <v>108.4</v>
      </c>
      <c r="K59" s="380" t="n">
        <v>116.6</v>
      </c>
      <c r="L59" s="380" t="n">
        <v>134.8</v>
      </c>
      <c r="M59" s="380" t="n">
        <v>129</v>
      </c>
    </row>
    <row r="60" customFormat="false" ht="12.75" hidden="false" customHeight="false" outlineLevel="0" collapsed="false">
      <c r="B60" s="191" t="s">
        <v>487</v>
      </c>
      <c r="C60" s="78" t="n">
        <v>120.4</v>
      </c>
      <c r="D60" s="78" t="n">
        <v>118.8</v>
      </c>
      <c r="E60" s="78" t="n">
        <v>99.2</v>
      </c>
      <c r="F60" s="78" t="n">
        <v>94.9</v>
      </c>
      <c r="G60" s="78" t="n">
        <v>106.8</v>
      </c>
      <c r="H60" s="78" t="n">
        <v>132.3</v>
      </c>
      <c r="I60" s="78" t="n">
        <v>148</v>
      </c>
      <c r="J60" s="78" t="n">
        <v>108</v>
      </c>
      <c r="K60" s="78" t="n">
        <v>121.5</v>
      </c>
      <c r="L60" s="78" t="n">
        <v>129.5</v>
      </c>
      <c r="M60" s="78" t="n">
        <v>14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1</v>
      </c>
      <c r="B3" s="143"/>
      <c r="C3" s="143"/>
      <c r="D3" s="143"/>
      <c r="E3" s="143"/>
      <c r="F3" s="143"/>
      <c r="G3" s="143"/>
      <c r="H3" s="143"/>
      <c r="I3" s="143"/>
      <c r="J3" s="143"/>
      <c r="K3" s="143"/>
      <c r="L3" s="143"/>
      <c r="M3" s="143"/>
    </row>
    <row r="4" s="78" customFormat="true" ht="20.1" hidden="false" customHeight="true" outlineLevel="0" collapsed="false">
      <c r="A4" s="351" t="s">
        <v>1442</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0.6</v>
      </c>
      <c r="D15" s="380" t="n">
        <v>100.7</v>
      </c>
      <c r="E15" s="380" t="n">
        <v>96.4</v>
      </c>
      <c r="F15" s="380" t="n">
        <v>97.7</v>
      </c>
      <c r="G15" s="380" t="n">
        <v>112.9</v>
      </c>
      <c r="H15" s="380" t="n">
        <v>106.9</v>
      </c>
      <c r="I15" s="380" t="n">
        <v>99.4</v>
      </c>
      <c r="J15" s="380" t="n">
        <v>101.8</v>
      </c>
      <c r="K15" s="380" t="n">
        <v>98.9</v>
      </c>
      <c r="L15" s="380" t="n">
        <v>105.8</v>
      </c>
      <c r="M15" s="380" t="n">
        <v>102.6</v>
      </c>
    </row>
    <row r="16" customFormat="false" ht="12.75" hidden="false" customHeight="false" outlineLevel="0" collapsed="false">
      <c r="B16" s="191" t="s">
        <v>491</v>
      </c>
      <c r="C16" s="380" t="n">
        <v>100.8</v>
      </c>
      <c r="D16" s="380" t="n">
        <v>101.3</v>
      </c>
      <c r="E16" s="380" t="n">
        <v>96.4</v>
      </c>
      <c r="F16" s="380" t="n">
        <v>106.5</v>
      </c>
      <c r="G16" s="380" t="n">
        <v>114.2</v>
      </c>
      <c r="H16" s="380" t="n">
        <v>109.9</v>
      </c>
      <c r="I16" s="380" t="n">
        <v>102.2</v>
      </c>
      <c r="J16" s="380" t="n">
        <v>102</v>
      </c>
      <c r="K16" s="380" t="n">
        <v>98.4</v>
      </c>
      <c r="L16" s="380" t="n">
        <v>105.6</v>
      </c>
      <c r="M16" s="380" t="n">
        <v>101.4</v>
      </c>
    </row>
    <row r="17" customFormat="false" ht="12.75" hidden="false" customHeight="false" outlineLevel="0" collapsed="false">
      <c r="B17" s="191" t="s">
        <v>492</v>
      </c>
      <c r="C17" s="380" t="n">
        <v>100.8</v>
      </c>
      <c r="D17" s="380" t="n">
        <v>100.9</v>
      </c>
      <c r="E17" s="380" t="n">
        <v>94.3</v>
      </c>
      <c r="F17" s="380" t="n">
        <v>109.6</v>
      </c>
      <c r="G17" s="380" t="n">
        <v>114.6</v>
      </c>
      <c r="H17" s="380" t="n">
        <v>104.6</v>
      </c>
      <c r="I17" s="380" t="n">
        <v>101.8</v>
      </c>
      <c r="J17" s="380" t="n">
        <v>102.7</v>
      </c>
      <c r="K17" s="380" t="n">
        <v>99.2</v>
      </c>
      <c r="L17" s="380" t="n">
        <v>100.6</v>
      </c>
      <c r="M17" s="380" t="n">
        <v>101.3</v>
      </c>
    </row>
    <row r="18" customFormat="false" ht="12.75" hidden="false" customHeight="false" outlineLevel="0" collapsed="false">
      <c r="B18" s="191" t="s">
        <v>474</v>
      </c>
      <c r="C18" s="380" t="n">
        <v>100.5</v>
      </c>
      <c r="D18" s="380" t="n">
        <v>102</v>
      </c>
      <c r="E18" s="380" t="n">
        <v>101</v>
      </c>
      <c r="F18" s="380" t="n">
        <v>107.2</v>
      </c>
      <c r="G18" s="380" t="n">
        <v>117.8</v>
      </c>
      <c r="H18" s="380" t="n">
        <v>96.5</v>
      </c>
      <c r="I18" s="380" t="n">
        <v>103.1</v>
      </c>
      <c r="J18" s="380" t="n">
        <v>103.5</v>
      </c>
      <c r="K18" s="380" t="n">
        <v>97.4</v>
      </c>
      <c r="L18" s="380" t="n">
        <v>102.2</v>
      </c>
      <c r="M18" s="380" t="n">
        <v>101.4</v>
      </c>
    </row>
    <row r="19" customFormat="false" ht="12.75" hidden="false" customHeight="false" outlineLevel="0" collapsed="false">
      <c r="B19" s="191" t="s">
        <v>493</v>
      </c>
      <c r="C19" s="380" t="n">
        <v>99.3</v>
      </c>
      <c r="D19" s="380" t="n">
        <v>100.9</v>
      </c>
      <c r="E19" s="380" t="n">
        <v>99.1</v>
      </c>
      <c r="F19" s="380" t="n">
        <v>111.2</v>
      </c>
      <c r="G19" s="380" t="n">
        <v>119.1</v>
      </c>
      <c r="H19" s="380" t="n">
        <v>105.7</v>
      </c>
      <c r="I19" s="380" t="n">
        <v>96</v>
      </c>
      <c r="J19" s="380" t="n">
        <v>104.3</v>
      </c>
      <c r="K19" s="380" t="n">
        <v>97.5</v>
      </c>
      <c r="L19" s="380" t="n">
        <v>99.5</v>
      </c>
      <c r="M19" s="380" t="n">
        <v>100.6</v>
      </c>
    </row>
    <row r="20" customFormat="false" ht="12.75" hidden="false" customHeight="false" outlineLevel="0" collapsed="false">
      <c r="B20" s="191" t="s">
        <v>483</v>
      </c>
      <c r="C20" s="380" t="n">
        <v>102.4</v>
      </c>
      <c r="D20" s="380" t="n">
        <v>101.9</v>
      </c>
      <c r="E20" s="380" t="n">
        <v>101.1</v>
      </c>
      <c r="F20" s="380" t="n">
        <v>112.2</v>
      </c>
      <c r="G20" s="380" t="n">
        <v>126.1</v>
      </c>
      <c r="H20" s="380" t="n">
        <v>104.3</v>
      </c>
      <c r="I20" s="380" t="n">
        <v>110.4</v>
      </c>
      <c r="J20" s="380" t="n">
        <v>106.1</v>
      </c>
      <c r="K20" s="380" t="n">
        <v>98.6</v>
      </c>
      <c r="L20" s="380" t="n">
        <v>100</v>
      </c>
      <c r="M20" s="380" t="n">
        <v>101.5</v>
      </c>
    </row>
    <row r="21" customFormat="false" ht="12.75" hidden="false" customHeight="false" outlineLevel="0" collapsed="false">
      <c r="B21" s="191" t="s">
        <v>484</v>
      </c>
      <c r="C21" s="380" t="n">
        <v>99.5</v>
      </c>
      <c r="D21" s="380" t="n">
        <v>102.1</v>
      </c>
      <c r="E21" s="380" t="n">
        <v>100.4</v>
      </c>
      <c r="F21" s="380" t="n">
        <v>112.2</v>
      </c>
      <c r="G21" s="380" t="n">
        <v>123.3</v>
      </c>
      <c r="H21" s="380" t="n">
        <v>107.2</v>
      </c>
      <c r="I21" s="380" t="n">
        <v>97.9</v>
      </c>
      <c r="J21" s="380" t="n">
        <v>105.8</v>
      </c>
      <c r="K21" s="380" t="n">
        <v>96</v>
      </c>
      <c r="L21" s="380" t="n">
        <v>101.9</v>
      </c>
      <c r="M21" s="380" t="n">
        <v>102.4</v>
      </c>
    </row>
    <row r="22" customFormat="false" ht="12.75" hidden="false" customHeight="false" outlineLevel="0" collapsed="false">
      <c r="B22" s="191" t="s">
        <v>485</v>
      </c>
      <c r="C22" s="380" t="n">
        <v>101.2</v>
      </c>
      <c r="D22" s="380" t="n">
        <v>101.4</v>
      </c>
      <c r="E22" s="380" t="n">
        <v>99.3</v>
      </c>
      <c r="F22" s="380" t="n">
        <v>114</v>
      </c>
      <c r="G22" s="380" t="n">
        <v>118.5</v>
      </c>
      <c r="H22" s="380" t="n">
        <v>113.2</v>
      </c>
      <c r="I22" s="380" t="n">
        <v>101.5</v>
      </c>
      <c r="J22" s="380" t="n">
        <v>106</v>
      </c>
      <c r="K22" s="380" t="n">
        <v>98.2</v>
      </c>
      <c r="L22" s="380" t="n">
        <v>103.7</v>
      </c>
      <c r="M22" s="380" t="n">
        <v>99.4</v>
      </c>
    </row>
    <row r="23" customFormat="false" ht="12.75" hidden="false" customHeight="false" outlineLevel="0" collapsed="false">
      <c r="B23" s="191" t="s">
        <v>486</v>
      </c>
      <c r="C23" s="380" t="n">
        <v>101</v>
      </c>
      <c r="D23" s="380" t="n">
        <v>102.3</v>
      </c>
      <c r="E23" s="380" t="n">
        <v>99.2</v>
      </c>
      <c r="F23" s="380" t="n">
        <v>120.4</v>
      </c>
      <c r="G23" s="380" t="n">
        <v>116.7</v>
      </c>
      <c r="H23" s="380" t="n">
        <v>107.1</v>
      </c>
      <c r="I23" s="380" t="n">
        <v>103.5</v>
      </c>
      <c r="J23" s="380" t="n">
        <v>106.5</v>
      </c>
      <c r="K23" s="380" t="n">
        <v>97.8</v>
      </c>
      <c r="L23" s="380" t="n">
        <v>101.5</v>
      </c>
      <c r="M23" s="380" t="n">
        <v>99</v>
      </c>
    </row>
    <row r="24" customFormat="false" ht="12.75" hidden="false" customHeight="false" outlineLevel="0" collapsed="false">
      <c r="B24" s="191" t="s">
        <v>487</v>
      </c>
      <c r="C24" s="380" t="n">
        <v>100.5</v>
      </c>
      <c r="D24" s="380" t="n">
        <v>103.8</v>
      </c>
      <c r="E24" s="380" t="n">
        <v>97</v>
      </c>
      <c r="F24" s="380" t="n">
        <v>117.8</v>
      </c>
      <c r="G24" s="380" t="n">
        <v>110</v>
      </c>
      <c r="H24" s="380" t="n">
        <v>110.3</v>
      </c>
      <c r="I24" s="380" t="n">
        <v>101.6</v>
      </c>
      <c r="J24" s="380" t="n">
        <v>108.3</v>
      </c>
      <c r="K24" s="380" t="n">
        <v>97</v>
      </c>
      <c r="L24" s="380" t="n">
        <v>99.8</v>
      </c>
      <c r="M24" s="380" t="n">
        <v>100.4</v>
      </c>
    </row>
    <row r="25" customFormat="false" ht="12.75" hidden="false" customHeight="false" outlineLevel="0" collapsed="false">
      <c r="B25" s="191" t="s">
        <v>494</v>
      </c>
      <c r="C25" s="380" t="n">
        <v>101</v>
      </c>
      <c r="D25" s="380" t="n">
        <v>103.2</v>
      </c>
      <c r="E25" s="380" t="n">
        <v>102.1</v>
      </c>
      <c r="F25" s="380" t="n">
        <v>119.6</v>
      </c>
      <c r="G25" s="380" t="n">
        <v>106.7</v>
      </c>
      <c r="H25" s="380" t="n">
        <v>114.6</v>
      </c>
      <c r="I25" s="380" t="n">
        <v>104.1</v>
      </c>
      <c r="J25" s="380" t="n">
        <v>109.3</v>
      </c>
      <c r="K25" s="380" t="n">
        <v>97.6</v>
      </c>
      <c r="L25" s="380" t="n">
        <v>99.9</v>
      </c>
      <c r="M25" s="380" t="n">
        <v>97.1</v>
      </c>
    </row>
    <row r="26" customFormat="false" ht="12.75" hidden="false" customHeight="false" outlineLevel="0" collapsed="false">
      <c r="B26" s="191" t="s">
        <v>495</v>
      </c>
      <c r="C26" s="380" t="n">
        <v>101.9</v>
      </c>
      <c r="D26" s="380" t="n">
        <v>104.2</v>
      </c>
      <c r="E26" s="380" t="n">
        <v>96.8</v>
      </c>
      <c r="F26" s="380" t="n">
        <v>119.4</v>
      </c>
      <c r="G26" s="380" t="n">
        <v>104.6</v>
      </c>
      <c r="H26" s="380" t="n">
        <v>106.2</v>
      </c>
      <c r="I26" s="380" t="n">
        <v>103.7</v>
      </c>
      <c r="J26" s="380" t="n">
        <v>109</v>
      </c>
      <c r="K26" s="380" t="n">
        <v>98.5</v>
      </c>
      <c r="L26" s="380" t="n">
        <v>104.9</v>
      </c>
      <c r="M26" s="380" t="n">
        <v>100.7</v>
      </c>
    </row>
    <row r="27" customFormat="false" ht="12.75" hidden="false" customHeight="false" outlineLevel="0" collapsed="false">
      <c r="A27" s="365" t="s">
        <v>462</v>
      </c>
      <c r="B27" s="191" t="s">
        <v>490</v>
      </c>
      <c r="C27" s="380" t="n">
        <v>101.8</v>
      </c>
      <c r="D27" s="380" t="n">
        <v>103.6</v>
      </c>
      <c r="E27" s="380" t="n">
        <v>104</v>
      </c>
      <c r="F27" s="380" t="n">
        <v>125.9</v>
      </c>
      <c r="G27" s="380" t="n">
        <v>103</v>
      </c>
      <c r="H27" s="380" t="n">
        <v>108.3</v>
      </c>
      <c r="I27" s="380" t="n">
        <v>100</v>
      </c>
      <c r="J27" s="380" t="n">
        <v>109.3</v>
      </c>
      <c r="K27" s="380" t="n">
        <v>99.2</v>
      </c>
      <c r="L27" s="380" t="n">
        <v>100.8</v>
      </c>
      <c r="M27" s="380" t="n">
        <v>107.4</v>
      </c>
    </row>
    <row r="28" customFormat="false" ht="12.75" hidden="false" customHeight="false" outlineLevel="0" collapsed="false">
      <c r="B28" s="191" t="s">
        <v>491</v>
      </c>
      <c r="C28" s="380" t="n">
        <v>103.4</v>
      </c>
      <c r="D28" s="380" t="n">
        <v>104.2</v>
      </c>
      <c r="E28" s="380" t="n">
        <v>102</v>
      </c>
      <c r="F28" s="380" t="n">
        <v>120.2</v>
      </c>
      <c r="G28" s="380" t="n">
        <v>104.3</v>
      </c>
      <c r="H28" s="380" t="n">
        <v>132.5</v>
      </c>
      <c r="I28" s="380" t="n">
        <v>105.3</v>
      </c>
      <c r="J28" s="380" t="n">
        <v>109.4</v>
      </c>
      <c r="K28" s="380" t="n">
        <v>100.6</v>
      </c>
      <c r="L28" s="380" t="n">
        <v>101.3</v>
      </c>
      <c r="M28" s="380" t="n">
        <v>109.3</v>
      </c>
    </row>
    <row r="29" customFormat="false" ht="12.75" hidden="false" customHeight="false" outlineLevel="0" collapsed="false">
      <c r="B29" s="191" t="s">
        <v>492</v>
      </c>
      <c r="C29" s="380" t="n">
        <v>104.2</v>
      </c>
      <c r="D29" s="380" t="n">
        <v>105.1</v>
      </c>
      <c r="E29" s="380" t="n">
        <v>101.9</v>
      </c>
      <c r="F29" s="380" t="n">
        <v>130.8</v>
      </c>
      <c r="G29" s="380" t="n">
        <v>108.1</v>
      </c>
      <c r="H29" s="380" t="n">
        <v>113.2</v>
      </c>
      <c r="I29" s="380" t="n">
        <v>107.7</v>
      </c>
      <c r="J29" s="380" t="n">
        <v>109.8</v>
      </c>
      <c r="K29" s="380" t="n">
        <v>100.9</v>
      </c>
      <c r="L29" s="380" t="n">
        <v>101.3</v>
      </c>
      <c r="M29" s="380" t="n">
        <v>110.9</v>
      </c>
    </row>
    <row r="30" customFormat="false" ht="12.75" hidden="false" customHeight="false" outlineLevel="0" collapsed="false">
      <c r="B30" s="191" t="s">
        <v>474</v>
      </c>
      <c r="C30" s="380" t="n">
        <v>103.8</v>
      </c>
      <c r="D30" s="380" t="n">
        <v>104.3</v>
      </c>
      <c r="E30" s="380" t="n">
        <v>99.1</v>
      </c>
      <c r="F30" s="380" t="n">
        <v>131</v>
      </c>
      <c r="G30" s="380" t="n">
        <v>106.7</v>
      </c>
      <c r="H30" s="380" t="n">
        <v>118.9</v>
      </c>
      <c r="I30" s="380" t="n">
        <v>106.5</v>
      </c>
      <c r="J30" s="380" t="n">
        <v>111</v>
      </c>
      <c r="K30" s="380" t="n">
        <v>100.8</v>
      </c>
      <c r="L30" s="380" t="n">
        <v>98.2</v>
      </c>
      <c r="M30" s="380" t="n">
        <v>110.9</v>
      </c>
    </row>
    <row r="31" customFormat="false" ht="12.75" hidden="false" customHeight="false" outlineLevel="0" collapsed="false">
      <c r="B31" s="191" t="s">
        <v>493</v>
      </c>
      <c r="C31" s="380" t="n">
        <v>103.7</v>
      </c>
      <c r="D31" s="380" t="n">
        <v>105.2</v>
      </c>
      <c r="E31" s="380" t="n">
        <v>103.2</v>
      </c>
      <c r="F31" s="380" t="n">
        <v>132.8</v>
      </c>
      <c r="G31" s="380" t="n">
        <v>108.8</v>
      </c>
      <c r="H31" s="380" t="n">
        <v>117.1</v>
      </c>
      <c r="I31" s="380" t="n">
        <v>106.7</v>
      </c>
      <c r="J31" s="380" t="n">
        <v>111.7</v>
      </c>
      <c r="K31" s="380" t="n">
        <v>100</v>
      </c>
      <c r="L31" s="380" t="n">
        <v>99.9</v>
      </c>
      <c r="M31" s="380" t="n">
        <v>108.8</v>
      </c>
    </row>
    <row r="32" customFormat="false" ht="12.75" hidden="false" customHeight="false" outlineLevel="0" collapsed="false">
      <c r="B32" s="191" t="s">
        <v>483</v>
      </c>
      <c r="C32" s="380" t="n">
        <v>103.4</v>
      </c>
      <c r="D32" s="380" t="n">
        <v>107</v>
      </c>
      <c r="E32" s="380" t="n">
        <v>106.6</v>
      </c>
      <c r="F32" s="380" t="n">
        <v>131.3</v>
      </c>
      <c r="G32" s="380" t="n">
        <v>111.3</v>
      </c>
      <c r="H32" s="380" t="n">
        <v>110.5</v>
      </c>
      <c r="I32" s="380" t="n">
        <v>105.5</v>
      </c>
      <c r="J32" s="380" t="n">
        <v>111.9</v>
      </c>
      <c r="K32" s="380" t="n">
        <v>99.2</v>
      </c>
      <c r="L32" s="380" t="n">
        <v>101.3</v>
      </c>
      <c r="M32" s="380" t="n">
        <v>110.7</v>
      </c>
    </row>
    <row r="33" customFormat="false" ht="12.75" hidden="false" customHeight="false" outlineLevel="0" collapsed="false">
      <c r="B33" s="191" t="s">
        <v>484</v>
      </c>
      <c r="C33" s="380" t="n">
        <v>102.8</v>
      </c>
      <c r="D33" s="380" t="n">
        <v>108.5</v>
      </c>
      <c r="E33" s="380" t="n">
        <v>102.9</v>
      </c>
      <c r="F33" s="380" t="n">
        <v>126.9</v>
      </c>
      <c r="G33" s="380" t="n">
        <v>111.7</v>
      </c>
      <c r="H33" s="380" t="n">
        <v>122.3</v>
      </c>
      <c r="I33" s="380" t="n">
        <v>100.9</v>
      </c>
      <c r="J33" s="380" t="n">
        <v>111.8</v>
      </c>
      <c r="K33" s="380" t="n">
        <v>99.2</v>
      </c>
      <c r="L33" s="380" t="n">
        <v>102.6</v>
      </c>
      <c r="M33" s="380" t="n">
        <v>109.5</v>
      </c>
    </row>
    <row r="34" customFormat="false" ht="12.75" hidden="false" customHeight="false" outlineLevel="0" collapsed="false">
      <c r="B34" s="191" t="s">
        <v>485</v>
      </c>
      <c r="C34" s="380" t="n">
        <v>101.9</v>
      </c>
      <c r="D34" s="380" t="n">
        <v>109.4</v>
      </c>
      <c r="E34" s="380" t="n">
        <v>102.6</v>
      </c>
      <c r="F34" s="380" t="n">
        <v>121.4</v>
      </c>
      <c r="G34" s="380" t="n">
        <v>109</v>
      </c>
      <c r="H34" s="380" t="n">
        <v>122.1</v>
      </c>
      <c r="I34" s="380" t="n">
        <v>102.2</v>
      </c>
      <c r="J34" s="380" t="n">
        <v>110.3</v>
      </c>
      <c r="K34" s="380" t="n">
        <v>97.5</v>
      </c>
      <c r="L34" s="380" t="n">
        <v>101.7</v>
      </c>
      <c r="M34" s="380" t="n">
        <v>110.8</v>
      </c>
    </row>
    <row r="35" customFormat="false" ht="12.75" hidden="false" customHeight="false" outlineLevel="0" collapsed="false">
      <c r="B35" s="191" t="s">
        <v>486</v>
      </c>
      <c r="C35" s="380" t="n">
        <v>102.1</v>
      </c>
      <c r="D35" s="380" t="n">
        <v>112.3</v>
      </c>
      <c r="E35" s="380" t="n">
        <v>102.6</v>
      </c>
      <c r="F35" s="380" t="n">
        <v>120.4</v>
      </c>
      <c r="G35" s="380" t="n">
        <v>114.4</v>
      </c>
      <c r="H35" s="380" t="n">
        <v>121.7</v>
      </c>
      <c r="I35" s="380" t="n">
        <v>99.4</v>
      </c>
      <c r="J35" s="380" t="n">
        <v>111.1</v>
      </c>
      <c r="K35" s="380" t="n">
        <v>98.8</v>
      </c>
      <c r="L35" s="380" t="n">
        <v>100.5</v>
      </c>
      <c r="M35" s="380" t="n">
        <v>109.9</v>
      </c>
    </row>
    <row r="36" customFormat="false" ht="12.75" hidden="false" customHeight="false" outlineLevel="0" collapsed="false">
      <c r="B36" s="191" t="s">
        <v>487</v>
      </c>
      <c r="C36" s="380" t="n">
        <v>103.2</v>
      </c>
      <c r="D36" s="380" t="n">
        <v>113.5</v>
      </c>
      <c r="E36" s="380" t="n">
        <v>101</v>
      </c>
      <c r="F36" s="380" t="n">
        <v>122.4</v>
      </c>
      <c r="G36" s="380" t="n">
        <v>114.9</v>
      </c>
      <c r="H36" s="380" t="n">
        <v>126</v>
      </c>
      <c r="I36" s="380" t="n">
        <v>104.2</v>
      </c>
      <c r="J36" s="380" t="n">
        <v>111.3</v>
      </c>
      <c r="K36" s="380" t="n">
        <v>98.7</v>
      </c>
      <c r="L36" s="380" t="n">
        <v>103</v>
      </c>
      <c r="M36" s="380" t="n">
        <v>111</v>
      </c>
    </row>
    <row r="37" customFormat="false" ht="12.75" hidden="false" customHeight="false" outlineLevel="0" collapsed="false">
      <c r="B37" s="191" t="s">
        <v>494</v>
      </c>
      <c r="C37" s="380" t="n">
        <v>102.7</v>
      </c>
      <c r="D37" s="380" t="n">
        <v>113.9</v>
      </c>
      <c r="E37" s="380" t="n">
        <v>101.1</v>
      </c>
      <c r="F37" s="380" t="n">
        <v>118.2</v>
      </c>
      <c r="G37" s="380" t="n">
        <v>120.9</v>
      </c>
      <c r="H37" s="380" t="n">
        <v>128.3</v>
      </c>
      <c r="I37" s="380" t="n">
        <v>101.5</v>
      </c>
      <c r="J37" s="380" t="n">
        <v>111.7</v>
      </c>
      <c r="K37" s="380" t="n">
        <v>98.7</v>
      </c>
      <c r="L37" s="380" t="n">
        <v>100.1</v>
      </c>
      <c r="M37" s="380" t="n">
        <v>112.9</v>
      </c>
    </row>
    <row r="38" customFormat="false" ht="12.75" hidden="false" customHeight="false" outlineLevel="0" collapsed="false">
      <c r="B38" s="191" t="s">
        <v>495</v>
      </c>
      <c r="C38" s="380" t="n">
        <v>103.4</v>
      </c>
      <c r="D38" s="380" t="n">
        <v>113.8</v>
      </c>
      <c r="E38" s="380" t="n">
        <v>104.6</v>
      </c>
      <c r="F38" s="380" t="n">
        <v>117.7</v>
      </c>
      <c r="G38" s="380" t="n">
        <v>121.6</v>
      </c>
      <c r="H38" s="380" t="n">
        <v>132.9</v>
      </c>
      <c r="I38" s="380" t="n">
        <v>100.4</v>
      </c>
      <c r="J38" s="380" t="n">
        <v>111.2</v>
      </c>
      <c r="K38" s="380" t="n">
        <v>99.8</v>
      </c>
      <c r="L38" s="380" t="n">
        <v>102.6</v>
      </c>
      <c r="M38" s="380" t="n">
        <v>111.1</v>
      </c>
    </row>
    <row r="39" customFormat="false" ht="12.75" hidden="false" customHeight="false" outlineLevel="0" collapsed="false">
      <c r="A39" s="365" t="s">
        <v>463</v>
      </c>
      <c r="B39" s="191" t="s">
        <v>490</v>
      </c>
      <c r="C39" s="380" t="n">
        <v>103.2</v>
      </c>
      <c r="D39" s="380" t="n">
        <v>114.1</v>
      </c>
      <c r="E39" s="380" t="n">
        <v>101.9</v>
      </c>
      <c r="F39" s="380" t="n">
        <v>118.7</v>
      </c>
      <c r="G39" s="380" t="n">
        <v>121.1</v>
      </c>
      <c r="H39" s="380" t="n">
        <v>144.9</v>
      </c>
      <c r="I39" s="380" t="n">
        <v>105</v>
      </c>
      <c r="J39" s="380" t="n">
        <v>110.7</v>
      </c>
      <c r="K39" s="380" t="n">
        <v>98.3</v>
      </c>
      <c r="L39" s="380" t="n">
        <v>101.8</v>
      </c>
      <c r="M39" s="380" t="n">
        <v>117.6</v>
      </c>
    </row>
    <row r="40" customFormat="false" ht="12.75" hidden="false" customHeight="false" outlineLevel="0" collapsed="false">
      <c r="B40" s="191" t="s">
        <v>491</v>
      </c>
      <c r="C40" s="380" t="n">
        <v>103</v>
      </c>
      <c r="D40" s="380" t="n">
        <v>114.4</v>
      </c>
      <c r="E40" s="380" t="n">
        <v>103.4</v>
      </c>
      <c r="F40" s="380" t="n">
        <v>126.4</v>
      </c>
      <c r="G40" s="380" t="n">
        <v>123.7</v>
      </c>
      <c r="H40" s="380" t="n">
        <v>148.9</v>
      </c>
      <c r="I40" s="380" t="n">
        <v>108.3</v>
      </c>
      <c r="J40" s="380" t="n">
        <v>111.8</v>
      </c>
      <c r="K40" s="380" t="n">
        <v>97.7</v>
      </c>
      <c r="L40" s="380" t="n">
        <v>102.8</v>
      </c>
      <c r="M40" s="380" t="n">
        <v>90.4</v>
      </c>
    </row>
    <row r="41" customFormat="false" ht="12.75" hidden="false" customHeight="false" outlineLevel="0" collapsed="false">
      <c r="B41" s="191" t="s">
        <v>492</v>
      </c>
      <c r="C41" s="380" t="n">
        <v>102.4</v>
      </c>
      <c r="D41" s="380" t="n">
        <v>116.1</v>
      </c>
      <c r="E41" s="380" t="n">
        <v>101</v>
      </c>
      <c r="F41" s="380" t="n">
        <v>129.9</v>
      </c>
      <c r="G41" s="380" t="n">
        <v>128.8</v>
      </c>
      <c r="H41" s="380" t="n">
        <v>156</v>
      </c>
      <c r="I41" s="380" t="n">
        <v>101.1</v>
      </c>
      <c r="J41" s="380" t="n">
        <v>111.6</v>
      </c>
      <c r="K41" s="380" t="n">
        <v>97.4</v>
      </c>
      <c r="L41" s="380" t="n">
        <v>100</v>
      </c>
      <c r="M41" s="380" t="n">
        <v>115.5</v>
      </c>
    </row>
    <row r="42" customFormat="false" ht="12.75" hidden="false" customHeight="false" outlineLevel="0" collapsed="false">
      <c r="B42" s="191" t="s">
        <v>474</v>
      </c>
      <c r="C42" s="380" t="n">
        <v>103.1</v>
      </c>
      <c r="D42" s="380" t="n">
        <v>115.2</v>
      </c>
      <c r="E42" s="380" t="n">
        <v>101.5</v>
      </c>
      <c r="F42" s="380" t="n">
        <v>132.3</v>
      </c>
      <c r="G42" s="380" t="n">
        <v>136.8</v>
      </c>
      <c r="H42" s="380" t="n">
        <v>157.8</v>
      </c>
      <c r="I42" s="380" t="n">
        <v>103.6</v>
      </c>
      <c r="J42" s="380" t="n">
        <v>112.1</v>
      </c>
      <c r="K42" s="380" t="n">
        <v>97.5</v>
      </c>
      <c r="L42" s="380" t="n">
        <v>101.8</v>
      </c>
      <c r="M42" s="380" t="n">
        <v>117.9</v>
      </c>
    </row>
    <row r="43" customFormat="false" ht="12.75" hidden="false" customHeight="false" outlineLevel="0" collapsed="false">
      <c r="B43" s="191" t="s">
        <v>493</v>
      </c>
      <c r="C43" s="380" t="n">
        <v>102.4</v>
      </c>
      <c r="D43" s="380" t="n">
        <v>114.9</v>
      </c>
      <c r="E43" s="380" t="n">
        <v>102.5</v>
      </c>
      <c r="F43" s="380" t="n">
        <v>134.8</v>
      </c>
      <c r="G43" s="380" t="n">
        <v>146.7</v>
      </c>
      <c r="H43" s="380" t="n">
        <v>156.5</v>
      </c>
      <c r="I43" s="380" t="n">
        <v>103.5</v>
      </c>
      <c r="J43" s="380" t="n">
        <v>111.9</v>
      </c>
      <c r="K43" s="380" t="n">
        <v>96.4</v>
      </c>
      <c r="L43" s="380" t="n">
        <v>97.2</v>
      </c>
      <c r="M43" s="380" t="n">
        <v>114.3</v>
      </c>
    </row>
    <row r="44" customFormat="false" ht="12.75" hidden="false" customHeight="false" outlineLevel="0" collapsed="false">
      <c r="B44" s="191" t="s">
        <v>483</v>
      </c>
      <c r="C44" s="380" t="n">
        <v>103.2</v>
      </c>
      <c r="D44" s="380" t="n">
        <v>116.4</v>
      </c>
      <c r="E44" s="380" t="n">
        <v>100.4</v>
      </c>
      <c r="F44" s="380" t="n">
        <v>137.5</v>
      </c>
      <c r="G44" s="380" t="n">
        <v>155.4</v>
      </c>
      <c r="H44" s="380" t="n">
        <v>166.8</v>
      </c>
      <c r="I44" s="380" t="n">
        <v>99</v>
      </c>
      <c r="J44" s="380" t="n">
        <v>112.7</v>
      </c>
      <c r="K44" s="380" t="n">
        <v>97.7</v>
      </c>
      <c r="L44" s="380" t="n">
        <v>102.5</v>
      </c>
      <c r="M44" s="380" t="n">
        <v>114.2</v>
      </c>
    </row>
    <row r="45" customFormat="false" ht="12.75" hidden="false" customHeight="false" outlineLevel="0" collapsed="false">
      <c r="B45" s="191" t="s">
        <v>484</v>
      </c>
      <c r="C45" s="380" t="n">
        <v>104.9</v>
      </c>
      <c r="D45" s="380" t="n">
        <v>117.2</v>
      </c>
      <c r="E45" s="380" t="n">
        <v>101.7</v>
      </c>
      <c r="F45" s="380" t="n">
        <v>129.3</v>
      </c>
      <c r="G45" s="380" t="n">
        <v>156.2</v>
      </c>
      <c r="H45" s="380" t="n">
        <v>167.9</v>
      </c>
      <c r="I45" s="380" t="n">
        <v>105.6</v>
      </c>
      <c r="J45" s="380" t="n">
        <v>112.7</v>
      </c>
      <c r="K45" s="380" t="n">
        <v>99.3</v>
      </c>
      <c r="L45" s="380" t="n">
        <v>101.5</v>
      </c>
      <c r="M45" s="380" t="n">
        <v>112.8</v>
      </c>
    </row>
    <row r="46" customFormat="false" ht="12.75" hidden="false" customHeight="false" outlineLevel="0" collapsed="false">
      <c r="B46" s="191" t="s">
        <v>485</v>
      </c>
      <c r="C46" s="380" t="n">
        <v>104</v>
      </c>
      <c r="D46" s="380" t="n">
        <v>115.6</v>
      </c>
      <c r="E46" s="380" t="n">
        <v>101.5</v>
      </c>
      <c r="F46" s="380" t="n">
        <v>133.8</v>
      </c>
      <c r="G46" s="380" t="n">
        <v>149.5</v>
      </c>
      <c r="H46" s="380" t="n">
        <v>173.5</v>
      </c>
      <c r="I46" s="380" t="n">
        <v>107.6</v>
      </c>
      <c r="J46" s="380" t="n">
        <v>114.1</v>
      </c>
      <c r="K46" s="380" t="n">
        <v>97</v>
      </c>
      <c r="L46" s="380" t="n">
        <v>99</v>
      </c>
      <c r="M46" s="380" t="n">
        <v>115.8</v>
      </c>
    </row>
    <row r="47" customFormat="false" ht="12.75" hidden="false" customHeight="false" outlineLevel="0" collapsed="false">
      <c r="B47" s="191" t="s">
        <v>486</v>
      </c>
      <c r="C47" s="380" t="n">
        <v>104.3</v>
      </c>
      <c r="D47" s="380" t="n">
        <v>116.6</v>
      </c>
      <c r="E47" s="380" t="n">
        <v>100.9</v>
      </c>
      <c r="F47" s="380" t="n">
        <v>128</v>
      </c>
      <c r="G47" s="380" t="n">
        <v>147.1</v>
      </c>
      <c r="H47" s="380" t="n">
        <v>172.4</v>
      </c>
      <c r="I47" s="380" t="n">
        <v>108.1</v>
      </c>
      <c r="J47" s="380" t="n">
        <v>113.8</v>
      </c>
      <c r="K47" s="380" t="n">
        <v>98.9</v>
      </c>
      <c r="L47" s="380" t="n">
        <v>97.3</v>
      </c>
      <c r="M47" s="380" t="n">
        <v>117.2</v>
      </c>
    </row>
    <row r="48" customFormat="false" ht="12.75" hidden="false" customHeight="false" outlineLevel="0" collapsed="false">
      <c r="B48" s="191" t="s">
        <v>487</v>
      </c>
      <c r="C48" s="380" t="n">
        <v>104.7</v>
      </c>
      <c r="D48" s="380" t="n">
        <v>117.2</v>
      </c>
      <c r="E48" s="380" t="n">
        <v>101.9</v>
      </c>
      <c r="F48" s="380" t="n">
        <v>123.3</v>
      </c>
      <c r="G48" s="380" t="n">
        <v>134.2</v>
      </c>
      <c r="H48" s="380" t="n">
        <v>176.7</v>
      </c>
      <c r="I48" s="380" t="n">
        <v>105.4</v>
      </c>
      <c r="J48" s="380" t="n">
        <v>113.9</v>
      </c>
      <c r="K48" s="380" t="n">
        <v>99.8</v>
      </c>
      <c r="L48" s="380" t="n">
        <v>101.4</v>
      </c>
      <c r="M48" s="380" t="n">
        <v>115.2</v>
      </c>
    </row>
    <row r="49" customFormat="false" ht="12.75" hidden="false" customHeight="false" outlineLevel="0" collapsed="false">
      <c r="B49" s="191" t="s">
        <v>494</v>
      </c>
      <c r="C49" s="380" t="n">
        <v>104.8</v>
      </c>
      <c r="D49" s="380" t="n">
        <v>113.4</v>
      </c>
      <c r="E49" s="380" t="n">
        <v>103.1</v>
      </c>
      <c r="F49" s="380" t="n">
        <v>113.8</v>
      </c>
      <c r="G49" s="380" t="n">
        <v>123.3</v>
      </c>
      <c r="H49" s="380" t="n">
        <v>174.6</v>
      </c>
      <c r="I49" s="380" t="n">
        <v>107.9</v>
      </c>
      <c r="J49" s="380" t="n">
        <v>112.8</v>
      </c>
      <c r="K49" s="380" t="n">
        <v>100.3</v>
      </c>
      <c r="L49" s="380" t="n">
        <v>100.9</v>
      </c>
      <c r="M49" s="380" t="n">
        <v>119.2</v>
      </c>
    </row>
    <row r="50" customFormat="false" ht="12.75" hidden="false" customHeight="false" outlineLevel="0" collapsed="false">
      <c r="B50" s="191" t="s">
        <v>495</v>
      </c>
      <c r="C50" s="380" t="n">
        <v>104.6</v>
      </c>
      <c r="D50" s="380" t="n">
        <v>113.3</v>
      </c>
      <c r="E50" s="380" t="n">
        <v>99.2</v>
      </c>
      <c r="F50" s="380" t="n">
        <v>110.6</v>
      </c>
      <c r="G50" s="380" t="n">
        <v>106.4</v>
      </c>
      <c r="H50" s="380" t="n">
        <v>161.6</v>
      </c>
      <c r="I50" s="380" t="n">
        <v>102.3</v>
      </c>
      <c r="J50" s="380" t="n">
        <v>112.5</v>
      </c>
      <c r="K50" s="380" t="n">
        <v>101.9</v>
      </c>
      <c r="L50" s="380" t="n">
        <v>104.3</v>
      </c>
      <c r="M50" s="380" t="n">
        <v>117</v>
      </c>
    </row>
    <row r="51" customFormat="false" ht="12.75" hidden="false" customHeight="false" outlineLevel="0" collapsed="false">
      <c r="A51" s="365" t="s">
        <v>1347</v>
      </c>
      <c r="B51" s="191" t="s">
        <v>490</v>
      </c>
      <c r="C51" s="380" t="n">
        <v>104.4</v>
      </c>
      <c r="D51" s="380" t="n">
        <v>111.5</v>
      </c>
      <c r="E51" s="380" t="n">
        <v>101.8</v>
      </c>
      <c r="F51" s="380" t="n">
        <v>107.1</v>
      </c>
      <c r="G51" s="380" t="n">
        <v>112.8</v>
      </c>
      <c r="H51" s="380" t="n">
        <v>153.7</v>
      </c>
      <c r="I51" s="380" t="n">
        <v>102.8</v>
      </c>
      <c r="J51" s="380" t="n">
        <v>111.4</v>
      </c>
      <c r="K51" s="380" t="n">
        <v>101.2</v>
      </c>
      <c r="L51" s="380" t="n">
        <v>102.2</v>
      </c>
      <c r="M51" s="380" t="n">
        <v>113.3</v>
      </c>
    </row>
    <row r="52" customFormat="false" ht="12.75" hidden="false" customHeight="false" outlineLevel="0" collapsed="false">
      <c r="B52" s="191" t="s">
        <v>491</v>
      </c>
      <c r="C52" s="380" t="n">
        <v>105.5</v>
      </c>
      <c r="D52" s="380" t="n">
        <v>111.7</v>
      </c>
      <c r="E52" s="380" t="n">
        <v>103.9</v>
      </c>
      <c r="F52" s="380" t="n">
        <v>105.1</v>
      </c>
      <c r="G52" s="380" t="n">
        <v>105.7</v>
      </c>
      <c r="H52" s="380" t="n">
        <v>140.6</v>
      </c>
      <c r="I52" s="380" t="n">
        <v>107.4</v>
      </c>
      <c r="J52" s="380" t="n">
        <v>112.9</v>
      </c>
      <c r="K52" s="380" t="n">
        <v>101.5</v>
      </c>
      <c r="L52" s="380" t="n">
        <v>106.5</v>
      </c>
      <c r="M52" s="380" t="n">
        <v>110.1</v>
      </c>
    </row>
    <row r="53" customFormat="false" ht="12.75" hidden="false" customHeight="false" outlineLevel="0" collapsed="false">
      <c r="B53" s="191" t="s">
        <v>492</v>
      </c>
      <c r="C53" s="380" t="n">
        <v>104.1</v>
      </c>
      <c r="D53" s="380" t="n">
        <v>109.5</v>
      </c>
      <c r="E53" s="380" t="n">
        <v>108.5</v>
      </c>
      <c r="F53" s="380" t="n">
        <v>98.2</v>
      </c>
      <c r="G53" s="380" t="n">
        <v>106.7</v>
      </c>
      <c r="H53" s="380" t="n">
        <v>133.2</v>
      </c>
      <c r="I53" s="380" t="n">
        <v>104.2</v>
      </c>
      <c r="J53" s="380" t="n">
        <v>108.9</v>
      </c>
      <c r="K53" s="380" t="n">
        <v>101.5</v>
      </c>
      <c r="L53" s="380" t="n">
        <v>102.2</v>
      </c>
      <c r="M53" s="380" t="n">
        <v>113.8</v>
      </c>
    </row>
    <row r="54" customFormat="false" ht="12.75" hidden="false" customHeight="false" outlineLevel="0" collapsed="false">
      <c r="B54" s="191" t="s">
        <v>474</v>
      </c>
      <c r="C54" s="380" t="n">
        <v>101.6</v>
      </c>
      <c r="D54" s="380" t="n">
        <v>108.5</v>
      </c>
      <c r="E54" s="380" t="n">
        <v>106.6</v>
      </c>
      <c r="F54" s="380" t="n">
        <v>93.2</v>
      </c>
      <c r="G54" s="380" t="n">
        <v>103.8</v>
      </c>
      <c r="H54" s="380" t="n">
        <v>128.7</v>
      </c>
      <c r="I54" s="380" t="n">
        <v>96.3</v>
      </c>
      <c r="J54" s="380" t="n">
        <v>107.8</v>
      </c>
      <c r="K54" s="380" t="n">
        <v>101.4</v>
      </c>
      <c r="L54" s="380" t="n">
        <v>101.2</v>
      </c>
      <c r="M54" s="380" t="n">
        <v>103.1</v>
      </c>
    </row>
    <row r="55" customFormat="false" ht="12.75" hidden="false" customHeight="false" outlineLevel="0" collapsed="false">
      <c r="B55" s="191" t="s">
        <v>493</v>
      </c>
      <c r="C55" s="380" t="n">
        <v>100.4</v>
      </c>
      <c r="D55" s="380" t="n">
        <v>108.3</v>
      </c>
      <c r="E55" s="380" t="n">
        <v>93.3</v>
      </c>
      <c r="F55" s="380" t="n">
        <v>99.1</v>
      </c>
      <c r="G55" s="380" t="n">
        <v>103</v>
      </c>
      <c r="H55" s="380" t="n">
        <v>132.2</v>
      </c>
      <c r="I55" s="380" t="n">
        <v>96.8</v>
      </c>
      <c r="J55" s="380" t="n">
        <v>105.6</v>
      </c>
      <c r="K55" s="380" t="n">
        <v>99.7</v>
      </c>
      <c r="L55" s="380" t="n">
        <v>97.5</v>
      </c>
      <c r="M55" s="380" t="n">
        <v>103.1</v>
      </c>
    </row>
    <row r="56" customFormat="false" ht="12.75" hidden="false" customHeight="false" outlineLevel="0" collapsed="false">
      <c r="B56" s="191" t="s">
        <v>483</v>
      </c>
      <c r="C56" s="380" t="n">
        <v>101</v>
      </c>
      <c r="D56" s="380" t="n">
        <v>108</v>
      </c>
      <c r="E56" s="380" t="n">
        <v>102.1</v>
      </c>
      <c r="F56" s="380" t="n">
        <v>95.7</v>
      </c>
      <c r="G56" s="380" t="n">
        <v>100.5</v>
      </c>
      <c r="H56" s="380" t="n">
        <v>139</v>
      </c>
      <c r="I56" s="380" t="n">
        <v>98.2</v>
      </c>
      <c r="J56" s="380" t="n">
        <v>104.9</v>
      </c>
      <c r="K56" s="380" t="n">
        <v>99.7</v>
      </c>
      <c r="L56" s="380" t="n">
        <v>100.5</v>
      </c>
      <c r="M56" s="380" t="n">
        <v>108.5</v>
      </c>
    </row>
    <row r="57" customFormat="false" ht="12.75" hidden="false" customHeight="false" outlineLevel="0" collapsed="false">
      <c r="B57" s="191" t="s">
        <v>484</v>
      </c>
      <c r="C57" s="380" t="n">
        <v>102.6</v>
      </c>
      <c r="D57" s="380" t="n">
        <v>108</v>
      </c>
      <c r="E57" s="380" t="n">
        <v>99.7</v>
      </c>
      <c r="F57" s="380" t="n">
        <v>97.4</v>
      </c>
      <c r="G57" s="380" t="n">
        <v>104.4</v>
      </c>
      <c r="H57" s="380" t="n">
        <v>125.6</v>
      </c>
      <c r="I57" s="380" t="n">
        <v>99.1</v>
      </c>
      <c r="J57" s="380" t="n">
        <v>104.1</v>
      </c>
      <c r="K57" s="380" t="n">
        <v>102.3</v>
      </c>
      <c r="L57" s="380" t="n">
        <v>101.4</v>
      </c>
      <c r="M57" s="380" t="n">
        <v>111.8</v>
      </c>
    </row>
    <row r="58" customFormat="false" ht="12.75" hidden="false" customHeight="false" outlineLevel="0" collapsed="false">
      <c r="B58" s="191" t="s">
        <v>485</v>
      </c>
      <c r="C58" s="380" t="n">
        <v>100.2</v>
      </c>
      <c r="D58" s="380" t="n">
        <v>107.3</v>
      </c>
      <c r="E58" s="380" t="n">
        <v>100.3</v>
      </c>
      <c r="F58" s="380" t="n">
        <v>99.8</v>
      </c>
      <c r="G58" s="380" t="n">
        <v>103.3</v>
      </c>
      <c r="H58" s="380" t="n">
        <v>121.7</v>
      </c>
      <c r="I58" s="380" t="n">
        <v>96.7</v>
      </c>
      <c r="J58" s="380" t="n">
        <v>103.5</v>
      </c>
      <c r="K58" s="380" t="n">
        <v>99.9</v>
      </c>
      <c r="L58" s="380" t="n">
        <v>100.2</v>
      </c>
      <c r="M58" s="380" t="n">
        <v>98.4</v>
      </c>
    </row>
    <row r="59" customFormat="false" ht="12.75" hidden="false" customHeight="false" outlineLevel="0" collapsed="false">
      <c r="B59" s="191" t="s">
        <v>486</v>
      </c>
      <c r="C59" s="380" t="n">
        <v>100.9</v>
      </c>
      <c r="D59" s="380" t="n">
        <v>107.9</v>
      </c>
      <c r="E59" s="380" t="n">
        <v>100.8</v>
      </c>
      <c r="F59" s="380" t="n">
        <v>101.8</v>
      </c>
      <c r="G59" s="380" t="n">
        <v>97.6</v>
      </c>
      <c r="H59" s="380" t="n">
        <v>126.6</v>
      </c>
      <c r="I59" s="380" t="n">
        <v>97.9</v>
      </c>
      <c r="J59" s="380" t="n">
        <v>104.2</v>
      </c>
      <c r="K59" s="380" t="n">
        <v>100</v>
      </c>
      <c r="L59" s="380" t="n">
        <v>102.1</v>
      </c>
      <c r="M59" s="380" t="n">
        <v>102.2</v>
      </c>
    </row>
    <row r="60" customFormat="false" ht="12.75" hidden="false" customHeight="false" outlineLevel="0" collapsed="false">
      <c r="B60" s="191" t="s">
        <v>487</v>
      </c>
      <c r="C60" s="78" t="n">
        <v>100.5</v>
      </c>
      <c r="D60" s="78" t="n">
        <v>106.7</v>
      </c>
      <c r="E60" s="78" t="n">
        <v>99</v>
      </c>
      <c r="F60" s="78" t="n">
        <v>99.3</v>
      </c>
      <c r="G60" s="78" t="n">
        <v>106.4</v>
      </c>
      <c r="H60" s="78" t="n">
        <v>120.2</v>
      </c>
      <c r="I60" s="78" t="n">
        <v>95.9</v>
      </c>
      <c r="J60" s="78" t="n">
        <v>103.3</v>
      </c>
      <c r="K60" s="78" t="n">
        <v>99.8</v>
      </c>
      <c r="L60" s="78" t="n">
        <v>100.4</v>
      </c>
      <c r="M60" s="78" t="n">
        <v>107.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1</v>
      </c>
      <c r="B3" s="143"/>
      <c r="C3" s="143"/>
      <c r="D3" s="143"/>
      <c r="E3" s="143"/>
      <c r="F3" s="143"/>
      <c r="G3" s="143"/>
      <c r="H3" s="143"/>
      <c r="I3" s="143"/>
      <c r="J3" s="143"/>
      <c r="K3" s="143"/>
      <c r="L3" s="143"/>
      <c r="M3" s="143"/>
    </row>
    <row r="4" s="78" customFormat="true" ht="20.1" hidden="false" customHeight="true" outlineLevel="0" collapsed="false">
      <c r="A4" s="351" t="s">
        <v>1443</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0</v>
      </c>
      <c r="D15" s="380" t="n">
        <v>100.5</v>
      </c>
      <c r="E15" s="380" t="n">
        <v>94.3</v>
      </c>
      <c r="F15" s="380" t="n">
        <v>98.2</v>
      </c>
      <c r="G15" s="380" t="n">
        <v>110.9</v>
      </c>
      <c r="H15" s="380" t="n">
        <v>108</v>
      </c>
      <c r="I15" s="380" t="n">
        <v>97.5</v>
      </c>
      <c r="J15" s="380" t="n">
        <v>101</v>
      </c>
      <c r="K15" s="380" t="n">
        <v>98.1</v>
      </c>
      <c r="L15" s="380" t="n">
        <v>108.1</v>
      </c>
      <c r="M15" s="380" t="n">
        <v>102.3</v>
      </c>
    </row>
    <row r="16" customFormat="false" ht="12.75" hidden="false" customHeight="false" outlineLevel="0" collapsed="false">
      <c r="B16" s="191" t="s">
        <v>491</v>
      </c>
      <c r="C16" s="380" t="n">
        <v>101.6</v>
      </c>
      <c r="D16" s="380" t="n">
        <v>101.2</v>
      </c>
      <c r="E16" s="380" t="n">
        <v>97.1</v>
      </c>
      <c r="F16" s="380" t="n">
        <v>105.9</v>
      </c>
      <c r="G16" s="380" t="n">
        <v>112.7</v>
      </c>
      <c r="H16" s="380" t="n">
        <v>113.1</v>
      </c>
      <c r="I16" s="380" t="n">
        <v>100.2</v>
      </c>
      <c r="J16" s="380" t="n">
        <v>101.5</v>
      </c>
      <c r="K16" s="380" t="n">
        <v>100.3</v>
      </c>
      <c r="L16" s="380" t="n">
        <v>106.8</v>
      </c>
      <c r="M16" s="380" t="n">
        <v>101.6</v>
      </c>
    </row>
    <row r="17" customFormat="false" ht="12.75" hidden="false" customHeight="false" outlineLevel="0" collapsed="false">
      <c r="B17" s="191" t="s">
        <v>492</v>
      </c>
      <c r="C17" s="380" t="n">
        <v>101.3</v>
      </c>
      <c r="D17" s="380" t="n">
        <v>100.9</v>
      </c>
      <c r="E17" s="380" t="n">
        <v>93.1</v>
      </c>
      <c r="F17" s="380" t="n">
        <v>110.1</v>
      </c>
      <c r="G17" s="380" t="n">
        <v>115.4</v>
      </c>
      <c r="H17" s="380" t="n">
        <v>106.6</v>
      </c>
      <c r="I17" s="380" t="n">
        <v>102.5</v>
      </c>
      <c r="J17" s="380" t="n">
        <v>102</v>
      </c>
      <c r="K17" s="380" t="n">
        <v>99.9</v>
      </c>
      <c r="L17" s="380" t="n">
        <v>101.1</v>
      </c>
      <c r="M17" s="380" t="n">
        <v>100.9</v>
      </c>
    </row>
    <row r="18" customFormat="false" ht="12.75" hidden="false" customHeight="false" outlineLevel="0" collapsed="false">
      <c r="B18" s="191" t="s">
        <v>474</v>
      </c>
      <c r="C18" s="380" t="n">
        <v>101.1</v>
      </c>
      <c r="D18" s="380" t="n">
        <v>101.8</v>
      </c>
      <c r="E18" s="380" t="n">
        <v>100.1</v>
      </c>
      <c r="F18" s="380" t="n">
        <v>109.4</v>
      </c>
      <c r="G18" s="380" t="n">
        <v>115.5</v>
      </c>
      <c r="H18" s="380" t="n">
        <v>95</v>
      </c>
      <c r="I18" s="380" t="n">
        <v>100.5</v>
      </c>
      <c r="J18" s="380" t="n">
        <v>102.8</v>
      </c>
      <c r="K18" s="380" t="n">
        <v>99.1</v>
      </c>
      <c r="L18" s="380" t="n">
        <v>102.7</v>
      </c>
      <c r="M18" s="380" t="n">
        <v>100.5</v>
      </c>
    </row>
    <row r="19" customFormat="false" ht="12.75" hidden="false" customHeight="false" outlineLevel="0" collapsed="false">
      <c r="B19" s="191" t="s">
        <v>493</v>
      </c>
      <c r="C19" s="380" t="n">
        <v>100.1</v>
      </c>
      <c r="D19" s="380" t="n">
        <v>100.8</v>
      </c>
      <c r="E19" s="380" t="n">
        <v>101.5</v>
      </c>
      <c r="F19" s="380" t="n">
        <v>112.9</v>
      </c>
      <c r="G19" s="380" t="n">
        <v>116.2</v>
      </c>
      <c r="H19" s="380" t="n">
        <v>108</v>
      </c>
      <c r="I19" s="380" t="n">
        <v>97.1</v>
      </c>
      <c r="J19" s="380" t="n">
        <v>103.3</v>
      </c>
      <c r="K19" s="380" t="n">
        <v>98.4</v>
      </c>
      <c r="L19" s="380" t="n">
        <v>99.4</v>
      </c>
      <c r="M19" s="380" t="n">
        <v>101.5</v>
      </c>
    </row>
    <row r="20" customFormat="false" ht="12.75" hidden="false" customHeight="false" outlineLevel="0" collapsed="false">
      <c r="B20" s="191" t="s">
        <v>483</v>
      </c>
      <c r="C20" s="380" t="n">
        <v>103.5</v>
      </c>
      <c r="D20" s="380" t="n">
        <v>102.1</v>
      </c>
      <c r="E20" s="380" t="n">
        <v>100.7</v>
      </c>
      <c r="F20" s="380" t="n">
        <v>113</v>
      </c>
      <c r="G20" s="380" t="n">
        <v>121.6</v>
      </c>
      <c r="H20" s="380" t="n">
        <v>106.5</v>
      </c>
      <c r="I20" s="380" t="n">
        <v>115</v>
      </c>
      <c r="J20" s="380" t="n">
        <v>105.7</v>
      </c>
      <c r="K20" s="380" t="n">
        <v>99</v>
      </c>
      <c r="L20" s="380" t="n">
        <v>101.8</v>
      </c>
      <c r="M20" s="380" t="n">
        <v>100.9</v>
      </c>
    </row>
    <row r="21" customFormat="false" ht="12.75" hidden="false" customHeight="false" outlineLevel="0" collapsed="false">
      <c r="B21" s="191" t="s">
        <v>484</v>
      </c>
      <c r="C21" s="380" t="n">
        <v>100.4</v>
      </c>
      <c r="D21" s="380" t="n">
        <v>101.9</v>
      </c>
      <c r="E21" s="380" t="n">
        <v>101.3</v>
      </c>
      <c r="F21" s="380" t="n">
        <v>115.4</v>
      </c>
      <c r="G21" s="380" t="n">
        <v>122.2</v>
      </c>
      <c r="H21" s="380" t="n">
        <v>110.6</v>
      </c>
      <c r="I21" s="380" t="n">
        <v>98.7</v>
      </c>
      <c r="J21" s="380" t="n">
        <v>105.3</v>
      </c>
      <c r="K21" s="380" t="n">
        <v>96.3</v>
      </c>
      <c r="L21" s="380" t="n">
        <v>103.6</v>
      </c>
      <c r="M21" s="380" t="n">
        <v>102.9</v>
      </c>
    </row>
    <row r="22" customFormat="false" ht="12.75" hidden="false" customHeight="false" outlineLevel="0" collapsed="false">
      <c r="B22" s="191" t="s">
        <v>485</v>
      </c>
      <c r="C22" s="380" t="n">
        <v>102.2</v>
      </c>
      <c r="D22" s="380" t="n">
        <v>100.9</v>
      </c>
      <c r="E22" s="380" t="n">
        <v>100.7</v>
      </c>
      <c r="F22" s="380" t="n">
        <v>114.5</v>
      </c>
      <c r="G22" s="380" t="n">
        <v>115.7</v>
      </c>
      <c r="H22" s="380" t="n">
        <v>113.5</v>
      </c>
      <c r="I22" s="380" t="n">
        <v>101</v>
      </c>
      <c r="J22" s="380" t="n">
        <v>106.2</v>
      </c>
      <c r="K22" s="380" t="n">
        <v>98.9</v>
      </c>
      <c r="L22" s="380" t="n">
        <v>107.5</v>
      </c>
      <c r="M22" s="380" t="n">
        <v>99.8</v>
      </c>
    </row>
    <row r="23" customFormat="false" ht="12.75" hidden="false" customHeight="false" outlineLevel="0" collapsed="false">
      <c r="B23" s="191" t="s">
        <v>486</v>
      </c>
      <c r="C23" s="380" t="n">
        <v>102.4</v>
      </c>
      <c r="D23" s="380" t="n">
        <v>102.8</v>
      </c>
      <c r="E23" s="380" t="n">
        <v>100.4</v>
      </c>
      <c r="F23" s="380" t="n">
        <v>124.9</v>
      </c>
      <c r="G23" s="380" t="n">
        <v>110</v>
      </c>
      <c r="H23" s="380" t="n">
        <v>108.3</v>
      </c>
      <c r="I23" s="380" t="n">
        <v>102.7</v>
      </c>
      <c r="J23" s="380" t="n">
        <v>106.6</v>
      </c>
      <c r="K23" s="380" t="n">
        <v>99.9</v>
      </c>
      <c r="L23" s="380" t="n">
        <v>102.9</v>
      </c>
      <c r="M23" s="380" t="n">
        <v>100.2</v>
      </c>
    </row>
    <row r="24" customFormat="false" ht="12.75" hidden="false" customHeight="false" outlineLevel="0" collapsed="false">
      <c r="B24" s="191" t="s">
        <v>487</v>
      </c>
      <c r="C24" s="380" t="n">
        <v>101</v>
      </c>
      <c r="D24" s="380" t="n">
        <v>104.1</v>
      </c>
      <c r="E24" s="380" t="n">
        <v>99.9</v>
      </c>
      <c r="F24" s="380" t="n">
        <v>119.4</v>
      </c>
      <c r="G24" s="380" t="n">
        <v>109.5</v>
      </c>
      <c r="H24" s="380" t="n">
        <v>111.6</v>
      </c>
      <c r="I24" s="380" t="n">
        <v>100.7</v>
      </c>
      <c r="J24" s="380" t="n">
        <v>108.3</v>
      </c>
      <c r="K24" s="380" t="n">
        <v>97.1</v>
      </c>
      <c r="L24" s="380" t="n">
        <v>101.1</v>
      </c>
      <c r="M24" s="380" t="n">
        <v>101.1</v>
      </c>
    </row>
    <row r="25" customFormat="false" ht="12.75" hidden="false" customHeight="false" outlineLevel="0" collapsed="false">
      <c r="B25" s="191" t="s">
        <v>494</v>
      </c>
      <c r="C25" s="380" t="n">
        <v>103.2</v>
      </c>
      <c r="D25" s="380" t="n">
        <v>103.3</v>
      </c>
      <c r="E25" s="380" t="n">
        <v>102.6</v>
      </c>
      <c r="F25" s="380" t="n">
        <v>121.7</v>
      </c>
      <c r="G25" s="380" t="n">
        <v>106</v>
      </c>
      <c r="H25" s="380" t="n">
        <v>116.1</v>
      </c>
      <c r="I25" s="380" t="n">
        <v>106.9</v>
      </c>
      <c r="J25" s="380" t="n">
        <v>108.9</v>
      </c>
      <c r="K25" s="380" t="n">
        <v>100.4</v>
      </c>
      <c r="L25" s="380" t="n">
        <v>102.1</v>
      </c>
      <c r="M25" s="380" t="n">
        <v>97</v>
      </c>
    </row>
    <row r="26" customFormat="false" ht="12.75" hidden="false" customHeight="false" outlineLevel="0" collapsed="false">
      <c r="B26" s="191" t="s">
        <v>495</v>
      </c>
      <c r="C26" s="380" t="n">
        <v>103.4</v>
      </c>
      <c r="D26" s="380" t="n">
        <v>103.9</v>
      </c>
      <c r="E26" s="380" t="n">
        <v>99</v>
      </c>
      <c r="F26" s="380" t="n">
        <v>122.8</v>
      </c>
      <c r="G26" s="380" t="n">
        <v>103</v>
      </c>
      <c r="H26" s="380" t="n">
        <v>106.8</v>
      </c>
      <c r="I26" s="380" t="n">
        <v>105.9</v>
      </c>
      <c r="J26" s="380" t="n">
        <v>108.2</v>
      </c>
      <c r="K26" s="380" t="n">
        <v>99.4</v>
      </c>
      <c r="L26" s="380" t="n">
        <v>109</v>
      </c>
      <c r="M26" s="380" t="n">
        <v>102.3</v>
      </c>
    </row>
    <row r="27" customFormat="false" ht="12.75" hidden="false" customHeight="false" outlineLevel="0" collapsed="false">
      <c r="A27" s="365" t="s">
        <v>462</v>
      </c>
      <c r="B27" s="191" t="s">
        <v>490</v>
      </c>
      <c r="C27" s="380" t="n">
        <v>102.9</v>
      </c>
      <c r="D27" s="380" t="n">
        <v>103.7</v>
      </c>
      <c r="E27" s="380" t="n">
        <v>105.9</v>
      </c>
      <c r="F27" s="380" t="n">
        <v>129.5</v>
      </c>
      <c r="G27" s="380" t="n">
        <v>101.2</v>
      </c>
      <c r="H27" s="380" t="n">
        <v>107.9</v>
      </c>
      <c r="I27" s="380" t="n">
        <v>100.4</v>
      </c>
      <c r="J27" s="380" t="n">
        <v>109</v>
      </c>
      <c r="K27" s="380" t="n">
        <v>99.7</v>
      </c>
      <c r="L27" s="380" t="n">
        <v>106</v>
      </c>
      <c r="M27" s="380" t="n">
        <v>107.6</v>
      </c>
    </row>
    <row r="28" customFormat="false" ht="12.75" hidden="false" customHeight="false" outlineLevel="0" collapsed="false">
      <c r="B28" s="191" t="s">
        <v>491</v>
      </c>
      <c r="C28" s="380" t="n">
        <v>104.6</v>
      </c>
      <c r="D28" s="380" t="n">
        <v>104.2</v>
      </c>
      <c r="E28" s="380" t="n">
        <v>108</v>
      </c>
      <c r="F28" s="380" t="n">
        <v>120.4</v>
      </c>
      <c r="G28" s="380" t="n">
        <v>102.1</v>
      </c>
      <c r="H28" s="380" t="n">
        <v>139</v>
      </c>
      <c r="I28" s="380" t="n">
        <v>107.7</v>
      </c>
      <c r="J28" s="380" t="n">
        <v>109.2</v>
      </c>
      <c r="K28" s="380" t="n">
        <v>101.4</v>
      </c>
      <c r="L28" s="380" t="n">
        <v>103.5</v>
      </c>
      <c r="M28" s="380" t="n">
        <v>111.2</v>
      </c>
    </row>
    <row r="29" customFormat="false" ht="12.75" hidden="false" customHeight="false" outlineLevel="0" collapsed="false">
      <c r="B29" s="191" t="s">
        <v>492</v>
      </c>
      <c r="C29" s="380" t="n">
        <v>106.2</v>
      </c>
      <c r="D29" s="380" t="n">
        <v>105.3</v>
      </c>
      <c r="E29" s="380" t="n">
        <v>102.4</v>
      </c>
      <c r="F29" s="380" t="n">
        <v>135.8</v>
      </c>
      <c r="G29" s="380" t="n">
        <v>107.1</v>
      </c>
      <c r="H29" s="380" t="n">
        <v>114.9</v>
      </c>
      <c r="I29" s="380" t="n">
        <v>113.7</v>
      </c>
      <c r="J29" s="380" t="n">
        <v>110</v>
      </c>
      <c r="K29" s="380" t="n">
        <v>101.7</v>
      </c>
      <c r="L29" s="380" t="n">
        <v>104.7</v>
      </c>
      <c r="M29" s="380" t="n">
        <v>112.3</v>
      </c>
    </row>
    <row r="30" customFormat="false" ht="12.75" hidden="false" customHeight="false" outlineLevel="0" collapsed="false">
      <c r="B30" s="191" t="s">
        <v>474</v>
      </c>
      <c r="C30" s="380" t="n">
        <v>104.9</v>
      </c>
      <c r="D30" s="380" t="n">
        <v>104.6</v>
      </c>
      <c r="E30" s="380" t="n">
        <v>102.8</v>
      </c>
      <c r="F30" s="380" t="n">
        <v>135</v>
      </c>
      <c r="G30" s="380" t="n">
        <v>104.3</v>
      </c>
      <c r="H30" s="380" t="n">
        <v>122.6</v>
      </c>
      <c r="I30" s="380" t="n">
        <v>110.1</v>
      </c>
      <c r="J30" s="380" t="n">
        <v>110.4</v>
      </c>
      <c r="K30" s="380" t="n">
        <v>101</v>
      </c>
      <c r="L30" s="380" t="n">
        <v>99.3</v>
      </c>
      <c r="M30" s="380" t="n">
        <v>111.6</v>
      </c>
    </row>
    <row r="31" customFormat="false" ht="12.75" hidden="false" customHeight="false" outlineLevel="0" collapsed="false">
      <c r="B31" s="191" t="s">
        <v>493</v>
      </c>
      <c r="C31" s="380" t="n">
        <v>105.4</v>
      </c>
      <c r="D31" s="380" t="n">
        <v>105.5</v>
      </c>
      <c r="E31" s="380" t="n">
        <v>106.4</v>
      </c>
      <c r="F31" s="380" t="n">
        <v>136.6</v>
      </c>
      <c r="G31" s="380" t="n">
        <v>106.4</v>
      </c>
      <c r="H31" s="380" t="n">
        <v>120.3</v>
      </c>
      <c r="I31" s="380" t="n">
        <v>109.8</v>
      </c>
      <c r="J31" s="380" t="n">
        <v>112.1</v>
      </c>
      <c r="K31" s="380" t="n">
        <v>100.7</v>
      </c>
      <c r="L31" s="380" t="n">
        <v>104</v>
      </c>
      <c r="M31" s="380" t="n">
        <v>110.2</v>
      </c>
    </row>
    <row r="32" customFormat="false" ht="12.75" hidden="false" customHeight="false" outlineLevel="0" collapsed="false">
      <c r="B32" s="191" t="s">
        <v>483</v>
      </c>
      <c r="C32" s="380" t="n">
        <v>104.8</v>
      </c>
      <c r="D32" s="380" t="n">
        <v>107</v>
      </c>
      <c r="E32" s="380" t="n">
        <v>110.8</v>
      </c>
      <c r="F32" s="380" t="n">
        <v>136</v>
      </c>
      <c r="G32" s="380" t="n">
        <v>109.3</v>
      </c>
      <c r="H32" s="380" t="n">
        <v>113.6</v>
      </c>
      <c r="I32" s="380" t="n">
        <v>108.4</v>
      </c>
      <c r="J32" s="380" t="n">
        <v>112.1</v>
      </c>
      <c r="K32" s="380" t="n">
        <v>99.5</v>
      </c>
      <c r="L32" s="380" t="n">
        <v>104</v>
      </c>
      <c r="M32" s="380" t="n">
        <v>111.3</v>
      </c>
    </row>
    <row r="33" customFormat="false" ht="12.75" hidden="false" customHeight="false" outlineLevel="0" collapsed="false">
      <c r="B33" s="191" t="s">
        <v>484</v>
      </c>
      <c r="C33" s="380" t="n">
        <v>104.6</v>
      </c>
      <c r="D33" s="380" t="n">
        <v>108.7</v>
      </c>
      <c r="E33" s="380" t="n">
        <v>104.5</v>
      </c>
      <c r="F33" s="380" t="n">
        <v>127.6</v>
      </c>
      <c r="G33" s="380" t="n">
        <v>109.2</v>
      </c>
      <c r="H33" s="380" t="n">
        <v>127</v>
      </c>
      <c r="I33" s="380" t="n">
        <v>104.9</v>
      </c>
      <c r="J33" s="380" t="n">
        <v>111.6</v>
      </c>
      <c r="K33" s="380" t="n">
        <v>99.7</v>
      </c>
      <c r="L33" s="380" t="n">
        <v>106.8</v>
      </c>
      <c r="M33" s="380" t="n">
        <v>110.5</v>
      </c>
    </row>
    <row r="34" customFormat="false" ht="12.75" hidden="false" customHeight="false" outlineLevel="0" collapsed="false">
      <c r="B34" s="191" t="s">
        <v>485</v>
      </c>
      <c r="C34" s="380" t="n">
        <v>103.7</v>
      </c>
      <c r="D34" s="380" t="n">
        <v>109.2</v>
      </c>
      <c r="E34" s="380" t="n">
        <v>108.4</v>
      </c>
      <c r="F34" s="380" t="n">
        <v>122.2</v>
      </c>
      <c r="G34" s="380" t="n">
        <v>107.2</v>
      </c>
      <c r="H34" s="380" t="n">
        <v>126.1</v>
      </c>
      <c r="I34" s="380" t="n">
        <v>102.8</v>
      </c>
      <c r="J34" s="380" t="n">
        <v>109.7</v>
      </c>
      <c r="K34" s="380" t="n">
        <v>98.9</v>
      </c>
      <c r="L34" s="380" t="n">
        <v>106.8</v>
      </c>
      <c r="M34" s="380" t="n">
        <v>111.8</v>
      </c>
    </row>
    <row r="35" customFormat="false" ht="12.75" hidden="false" customHeight="false" outlineLevel="0" collapsed="false">
      <c r="B35" s="191" t="s">
        <v>486</v>
      </c>
      <c r="C35" s="380" t="n">
        <v>103.6</v>
      </c>
      <c r="D35" s="380" t="n">
        <v>112.9</v>
      </c>
      <c r="E35" s="380" t="n">
        <v>107.7</v>
      </c>
      <c r="F35" s="380" t="n">
        <v>120.2</v>
      </c>
      <c r="G35" s="380" t="n">
        <v>111.3</v>
      </c>
      <c r="H35" s="380" t="n">
        <v>128.5</v>
      </c>
      <c r="I35" s="380" t="n">
        <v>100.2</v>
      </c>
      <c r="J35" s="380" t="n">
        <v>110.4</v>
      </c>
      <c r="K35" s="380" t="n">
        <v>99.6</v>
      </c>
      <c r="L35" s="380" t="n">
        <v>105.6</v>
      </c>
      <c r="M35" s="380" t="n">
        <v>110.8</v>
      </c>
    </row>
    <row r="36" customFormat="false" ht="12.75" hidden="false" customHeight="false" outlineLevel="0" collapsed="false">
      <c r="B36" s="191" t="s">
        <v>487</v>
      </c>
      <c r="C36" s="380" t="n">
        <v>105.4</v>
      </c>
      <c r="D36" s="380" t="n">
        <v>113.7</v>
      </c>
      <c r="E36" s="380" t="n">
        <v>103.1</v>
      </c>
      <c r="F36" s="380" t="n">
        <v>123.6</v>
      </c>
      <c r="G36" s="380" t="n">
        <v>113.4</v>
      </c>
      <c r="H36" s="380" t="n">
        <v>132</v>
      </c>
      <c r="I36" s="380" t="n">
        <v>109.1</v>
      </c>
      <c r="J36" s="380" t="n">
        <v>111.4</v>
      </c>
      <c r="K36" s="380" t="n">
        <v>99.6</v>
      </c>
      <c r="L36" s="380" t="n">
        <v>107.5</v>
      </c>
      <c r="M36" s="380" t="n">
        <v>111.6</v>
      </c>
    </row>
    <row r="37" customFormat="false" ht="12.75" hidden="false" customHeight="false" outlineLevel="0" collapsed="false">
      <c r="B37" s="191" t="s">
        <v>494</v>
      </c>
      <c r="C37" s="380" t="n">
        <v>104.4</v>
      </c>
      <c r="D37" s="380" t="n">
        <v>114.2</v>
      </c>
      <c r="E37" s="380" t="n">
        <v>105.2</v>
      </c>
      <c r="F37" s="380" t="n">
        <v>120.2</v>
      </c>
      <c r="G37" s="380" t="n">
        <v>120.4</v>
      </c>
      <c r="H37" s="380" t="n">
        <v>131</v>
      </c>
      <c r="I37" s="380" t="n">
        <v>103.6</v>
      </c>
      <c r="J37" s="380" t="n">
        <v>111.2</v>
      </c>
      <c r="K37" s="380" t="n">
        <v>99</v>
      </c>
      <c r="L37" s="380" t="n">
        <v>105.6</v>
      </c>
      <c r="M37" s="380" t="n">
        <v>113.7</v>
      </c>
    </row>
    <row r="38" customFormat="false" ht="12.75" hidden="false" customHeight="false" outlineLevel="0" collapsed="false">
      <c r="B38" s="191" t="s">
        <v>495</v>
      </c>
      <c r="C38" s="380" t="n">
        <v>105.4</v>
      </c>
      <c r="D38" s="380" t="n">
        <v>114.2</v>
      </c>
      <c r="E38" s="380" t="n">
        <v>109.1</v>
      </c>
      <c r="F38" s="380" t="n">
        <v>118.7</v>
      </c>
      <c r="G38" s="380" t="n">
        <v>120.4</v>
      </c>
      <c r="H38" s="380" t="n">
        <v>134.5</v>
      </c>
      <c r="I38" s="380" t="n">
        <v>100.5</v>
      </c>
      <c r="J38" s="380" t="n">
        <v>110.1</v>
      </c>
      <c r="K38" s="380" t="n">
        <v>100.9</v>
      </c>
      <c r="L38" s="380" t="n">
        <v>111.6</v>
      </c>
      <c r="M38" s="380" t="n">
        <v>112.6</v>
      </c>
    </row>
    <row r="39" customFormat="false" ht="12.75" hidden="false" customHeight="false" outlineLevel="0" collapsed="false">
      <c r="A39" s="365" t="s">
        <v>463</v>
      </c>
      <c r="B39" s="191" t="s">
        <v>490</v>
      </c>
      <c r="C39" s="380" t="n">
        <v>105.1</v>
      </c>
      <c r="D39" s="380" t="n">
        <v>115</v>
      </c>
      <c r="E39" s="380" t="n">
        <v>109.9</v>
      </c>
      <c r="F39" s="380" t="n">
        <v>122</v>
      </c>
      <c r="G39" s="380" t="n">
        <v>118.5</v>
      </c>
      <c r="H39" s="380" t="n">
        <v>145.4</v>
      </c>
      <c r="I39" s="380" t="n">
        <v>108.8</v>
      </c>
      <c r="J39" s="380" t="n">
        <v>110</v>
      </c>
      <c r="K39" s="380" t="n">
        <v>98.4</v>
      </c>
      <c r="L39" s="380" t="n">
        <v>107.4</v>
      </c>
      <c r="M39" s="380" t="n">
        <v>119.2</v>
      </c>
    </row>
    <row r="40" customFormat="false" ht="12.75" hidden="false" customHeight="false" outlineLevel="0" collapsed="false">
      <c r="B40" s="191" t="s">
        <v>491</v>
      </c>
      <c r="C40" s="380" t="n">
        <v>106</v>
      </c>
      <c r="D40" s="380" t="n">
        <v>114.7</v>
      </c>
      <c r="E40" s="380" t="n">
        <v>111.6</v>
      </c>
      <c r="F40" s="380" t="n">
        <v>126.5</v>
      </c>
      <c r="G40" s="380" t="n">
        <v>124.3</v>
      </c>
      <c r="H40" s="380" t="n">
        <v>155.7</v>
      </c>
      <c r="I40" s="380" t="n">
        <v>113.4</v>
      </c>
      <c r="J40" s="380" t="n">
        <v>111.3</v>
      </c>
      <c r="K40" s="380" t="n">
        <v>98.1</v>
      </c>
      <c r="L40" s="380" t="n">
        <v>111.8</v>
      </c>
      <c r="M40" s="380" t="n">
        <v>117.6</v>
      </c>
    </row>
    <row r="41" customFormat="false" ht="12.75" hidden="false" customHeight="false" outlineLevel="0" collapsed="false">
      <c r="B41" s="191" t="s">
        <v>492</v>
      </c>
      <c r="C41" s="380" t="n">
        <v>103.7</v>
      </c>
      <c r="D41" s="380" t="n">
        <v>116.5</v>
      </c>
      <c r="E41" s="380" t="n">
        <v>109.1</v>
      </c>
      <c r="F41" s="380" t="n">
        <v>128.9</v>
      </c>
      <c r="G41" s="380" t="n">
        <v>128.4</v>
      </c>
      <c r="H41" s="380" t="n">
        <v>160.5</v>
      </c>
      <c r="I41" s="380" t="n">
        <v>100.9</v>
      </c>
      <c r="J41" s="380" t="n">
        <v>110.9</v>
      </c>
      <c r="K41" s="380" t="n">
        <v>97.6</v>
      </c>
      <c r="L41" s="380" t="n">
        <v>105.3</v>
      </c>
      <c r="M41" s="380" t="n">
        <v>115</v>
      </c>
    </row>
    <row r="42" customFormat="false" ht="12.75" hidden="false" customHeight="false" outlineLevel="0" collapsed="false">
      <c r="B42" s="191" t="s">
        <v>474</v>
      </c>
      <c r="C42" s="380" t="n">
        <v>105.1</v>
      </c>
      <c r="D42" s="380" t="n">
        <v>115.8</v>
      </c>
      <c r="E42" s="380" t="n">
        <v>110.5</v>
      </c>
      <c r="F42" s="380" t="n">
        <v>135.3</v>
      </c>
      <c r="G42" s="380" t="n">
        <v>139.2</v>
      </c>
      <c r="H42" s="380" t="n">
        <v>163.1</v>
      </c>
      <c r="I42" s="380" t="n">
        <v>107.2</v>
      </c>
      <c r="J42" s="380" t="n">
        <v>112</v>
      </c>
      <c r="K42" s="380" t="n">
        <v>97.8</v>
      </c>
      <c r="L42" s="380" t="n">
        <v>107.1</v>
      </c>
      <c r="M42" s="380" t="n">
        <v>116.7</v>
      </c>
    </row>
    <row r="43" customFormat="false" ht="12.75" hidden="false" customHeight="false" outlineLevel="0" collapsed="false">
      <c r="B43" s="191" t="s">
        <v>493</v>
      </c>
      <c r="C43" s="380" t="n">
        <v>104</v>
      </c>
      <c r="D43" s="380" t="n">
        <v>115.2</v>
      </c>
      <c r="E43" s="380" t="n">
        <v>113</v>
      </c>
      <c r="F43" s="380" t="n">
        <v>135.2</v>
      </c>
      <c r="G43" s="380" t="n">
        <v>149.4</v>
      </c>
      <c r="H43" s="380" t="n">
        <v>164.7</v>
      </c>
      <c r="I43" s="380" t="n">
        <v>106.4</v>
      </c>
      <c r="J43" s="380" t="n">
        <v>111.5</v>
      </c>
      <c r="K43" s="380" t="n">
        <v>95.9</v>
      </c>
      <c r="L43" s="380" t="n">
        <v>100.4</v>
      </c>
      <c r="M43" s="380" t="n">
        <v>114.8</v>
      </c>
    </row>
    <row r="44" customFormat="false" ht="12.75" hidden="false" customHeight="false" outlineLevel="0" collapsed="false">
      <c r="B44" s="191" t="s">
        <v>483</v>
      </c>
      <c r="C44" s="380" t="n">
        <v>105.3</v>
      </c>
      <c r="D44" s="380" t="n">
        <v>116.6</v>
      </c>
      <c r="E44" s="380" t="n">
        <v>109.1</v>
      </c>
      <c r="F44" s="380" t="n">
        <v>140.7</v>
      </c>
      <c r="G44" s="380" t="n">
        <v>156.4</v>
      </c>
      <c r="H44" s="380" t="n">
        <v>170.8</v>
      </c>
      <c r="I44" s="380" t="n">
        <v>99.4</v>
      </c>
      <c r="J44" s="380" t="n">
        <v>113.2</v>
      </c>
      <c r="K44" s="380" t="n">
        <v>98</v>
      </c>
      <c r="L44" s="380" t="n">
        <v>109.4</v>
      </c>
      <c r="M44" s="380" t="n">
        <v>113.3</v>
      </c>
    </row>
    <row r="45" customFormat="false" ht="12.75" hidden="false" customHeight="false" outlineLevel="0" collapsed="false">
      <c r="B45" s="191" t="s">
        <v>484</v>
      </c>
      <c r="C45" s="380" t="n">
        <v>107.9</v>
      </c>
      <c r="D45" s="380" t="n">
        <v>117.8</v>
      </c>
      <c r="E45" s="380" t="n">
        <v>109.8</v>
      </c>
      <c r="F45" s="380" t="n">
        <v>128.7</v>
      </c>
      <c r="G45" s="380" t="n">
        <v>152.4</v>
      </c>
      <c r="H45" s="380" t="n">
        <v>180.4</v>
      </c>
      <c r="I45" s="380" t="n">
        <v>110.9</v>
      </c>
      <c r="J45" s="380" t="n">
        <v>113.1</v>
      </c>
      <c r="K45" s="380" t="n">
        <v>100</v>
      </c>
      <c r="L45" s="380" t="n">
        <v>108.2</v>
      </c>
      <c r="M45" s="380" t="n">
        <v>115.6</v>
      </c>
    </row>
    <row r="46" customFormat="false" ht="12.75" hidden="false" customHeight="false" outlineLevel="0" collapsed="false">
      <c r="B46" s="191" t="s">
        <v>485</v>
      </c>
      <c r="C46" s="380" t="n">
        <v>106</v>
      </c>
      <c r="D46" s="380" t="n">
        <v>115.6</v>
      </c>
      <c r="E46" s="380" t="n">
        <v>111</v>
      </c>
      <c r="F46" s="380" t="n">
        <v>134.8</v>
      </c>
      <c r="G46" s="380" t="n">
        <v>148</v>
      </c>
      <c r="H46" s="380" t="n">
        <v>174.9</v>
      </c>
      <c r="I46" s="380" t="n">
        <v>111.8</v>
      </c>
      <c r="J46" s="380" t="n">
        <v>113.9</v>
      </c>
      <c r="K46" s="380" t="n">
        <v>96.5</v>
      </c>
      <c r="L46" s="380" t="n">
        <v>104.4</v>
      </c>
      <c r="M46" s="380" t="n">
        <v>117.2</v>
      </c>
    </row>
    <row r="47" customFormat="false" ht="12.75" hidden="false" customHeight="false" outlineLevel="0" collapsed="false">
      <c r="B47" s="191" t="s">
        <v>486</v>
      </c>
      <c r="C47" s="380" t="n">
        <v>107</v>
      </c>
      <c r="D47" s="380" t="n">
        <v>116.5</v>
      </c>
      <c r="E47" s="380" t="n">
        <v>111.2</v>
      </c>
      <c r="F47" s="380" t="n">
        <v>128.7</v>
      </c>
      <c r="G47" s="380" t="n">
        <v>145.5</v>
      </c>
      <c r="H47" s="380" t="n">
        <v>172.4</v>
      </c>
      <c r="I47" s="380" t="n">
        <v>111.2</v>
      </c>
      <c r="J47" s="380" t="n">
        <v>113.8</v>
      </c>
      <c r="K47" s="380" t="n">
        <v>99.7</v>
      </c>
      <c r="L47" s="380" t="n">
        <v>105.7</v>
      </c>
      <c r="M47" s="380" t="n">
        <v>117.1</v>
      </c>
    </row>
    <row r="48" customFormat="false" ht="12.75" hidden="false" customHeight="false" outlineLevel="0" collapsed="false">
      <c r="B48" s="191" t="s">
        <v>487</v>
      </c>
      <c r="C48" s="380" t="n">
        <v>106.8</v>
      </c>
      <c r="D48" s="380" t="n">
        <v>116.5</v>
      </c>
      <c r="E48" s="380" t="n">
        <v>111.6</v>
      </c>
      <c r="F48" s="380" t="n">
        <v>121.9</v>
      </c>
      <c r="G48" s="380" t="n">
        <v>136.4</v>
      </c>
      <c r="H48" s="380" t="n">
        <v>175</v>
      </c>
      <c r="I48" s="380" t="n">
        <v>109.3</v>
      </c>
      <c r="J48" s="380" t="n">
        <v>113.1</v>
      </c>
      <c r="K48" s="380" t="n">
        <v>99.5</v>
      </c>
      <c r="L48" s="380" t="n">
        <v>109.3</v>
      </c>
      <c r="M48" s="380" t="n">
        <v>115.6</v>
      </c>
    </row>
    <row r="49" customFormat="false" ht="12.75" hidden="false" customHeight="false" outlineLevel="0" collapsed="false">
      <c r="B49" s="191" t="s">
        <v>494</v>
      </c>
      <c r="C49" s="380" t="n">
        <v>105.6</v>
      </c>
      <c r="D49" s="380" t="n">
        <v>112.6</v>
      </c>
      <c r="E49" s="380" t="n">
        <v>112</v>
      </c>
      <c r="F49" s="380" t="n">
        <v>114.7</v>
      </c>
      <c r="G49" s="380" t="n">
        <v>123.9</v>
      </c>
      <c r="H49" s="380" t="n">
        <v>173.3</v>
      </c>
      <c r="I49" s="380" t="n">
        <v>110.6</v>
      </c>
      <c r="J49" s="380" t="n">
        <v>111.6</v>
      </c>
      <c r="K49" s="380" t="n">
        <v>98.1</v>
      </c>
      <c r="L49" s="380" t="n">
        <v>109.8</v>
      </c>
      <c r="M49" s="380" t="n">
        <v>119.2</v>
      </c>
    </row>
    <row r="50" customFormat="false" ht="12.75" hidden="false" customHeight="false" outlineLevel="0" collapsed="false">
      <c r="B50" s="191" t="s">
        <v>495</v>
      </c>
      <c r="C50" s="380" t="n">
        <v>103.9</v>
      </c>
      <c r="D50" s="380" t="n">
        <v>113.1</v>
      </c>
      <c r="E50" s="380" t="n">
        <v>105.3</v>
      </c>
      <c r="F50" s="380" t="n">
        <v>111.7</v>
      </c>
      <c r="G50" s="380" t="n">
        <v>102.2</v>
      </c>
      <c r="H50" s="380" t="n">
        <v>154.7</v>
      </c>
      <c r="I50" s="380" t="n">
        <v>99.2</v>
      </c>
      <c r="J50" s="380" t="n">
        <v>110</v>
      </c>
      <c r="K50" s="380" t="n">
        <v>99</v>
      </c>
      <c r="L50" s="380" t="n">
        <v>112.5</v>
      </c>
      <c r="M50" s="380" t="n">
        <v>120.1</v>
      </c>
    </row>
    <row r="51" customFormat="false" ht="12.75" hidden="false" customHeight="false" outlineLevel="0" collapsed="false">
      <c r="A51" s="365" t="s">
        <v>1347</v>
      </c>
      <c r="B51" s="191" t="s">
        <v>490</v>
      </c>
      <c r="C51" s="380" t="n">
        <v>104.8</v>
      </c>
      <c r="D51" s="380" t="n">
        <v>111.4</v>
      </c>
      <c r="E51" s="380" t="n">
        <v>113</v>
      </c>
      <c r="F51" s="380" t="n">
        <v>107.3</v>
      </c>
      <c r="G51" s="380" t="n">
        <v>114</v>
      </c>
      <c r="H51" s="380" t="n">
        <v>154.7</v>
      </c>
      <c r="I51" s="380" t="n">
        <v>101.5</v>
      </c>
      <c r="J51" s="380" t="n">
        <v>109.6</v>
      </c>
      <c r="K51" s="380" t="n">
        <v>99.6</v>
      </c>
      <c r="L51" s="380" t="n">
        <v>109.8</v>
      </c>
      <c r="M51" s="380" t="n">
        <v>113.6</v>
      </c>
    </row>
    <row r="52" customFormat="false" ht="12.75" hidden="false" customHeight="false" outlineLevel="0" collapsed="false">
      <c r="B52" s="191" t="s">
        <v>491</v>
      </c>
      <c r="C52" s="380" t="n">
        <v>105.4</v>
      </c>
      <c r="D52" s="380" t="n">
        <v>110.9</v>
      </c>
      <c r="E52" s="380" t="n">
        <v>115.7</v>
      </c>
      <c r="F52" s="380" t="n">
        <v>104.4</v>
      </c>
      <c r="G52" s="380" t="n">
        <v>105.1</v>
      </c>
      <c r="H52" s="380" t="n">
        <v>142.3</v>
      </c>
      <c r="I52" s="380" t="n">
        <v>108.8</v>
      </c>
      <c r="J52" s="380" t="n">
        <v>110.2</v>
      </c>
      <c r="K52" s="380" t="n">
        <v>99.3</v>
      </c>
      <c r="L52" s="380" t="n">
        <v>110.4</v>
      </c>
      <c r="M52" s="380" t="n">
        <v>110.4</v>
      </c>
    </row>
    <row r="53" customFormat="false" ht="12.75" hidden="false" customHeight="false" outlineLevel="0" collapsed="false">
      <c r="B53" s="191" t="s">
        <v>492</v>
      </c>
      <c r="C53" s="380" t="n">
        <v>105.2</v>
      </c>
      <c r="D53" s="380" t="n">
        <v>108.7</v>
      </c>
      <c r="E53" s="380" t="n">
        <v>113.1</v>
      </c>
      <c r="F53" s="380" t="n">
        <v>96.9</v>
      </c>
      <c r="G53" s="380" t="n">
        <v>105.7</v>
      </c>
      <c r="H53" s="380" t="n">
        <v>136.4</v>
      </c>
      <c r="I53" s="380" t="n">
        <v>105.5</v>
      </c>
      <c r="J53" s="380" t="n">
        <v>107.7</v>
      </c>
      <c r="K53" s="380" t="n">
        <v>100.9</v>
      </c>
      <c r="L53" s="380" t="n">
        <v>109.4</v>
      </c>
      <c r="M53" s="380" t="n">
        <v>117.8</v>
      </c>
    </row>
    <row r="54" customFormat="false" ht="12.75" hidden="false" customHeight="false" outlineLevel="0" collapsed="false">
      <c r="B54" s="191" t="s">
        <v>474</v>
      </c>
      <c r="C54" s="380" t="n">
        <v>102</v>
      </c>
      <c r="D54" s="380" t="n">
        <v>108.4</v>
      </c>
      <c r="E54" s="380" t="n">
        <v>114.4</v>
      </c>
      <c r="F54" s="380" t="n">
        <v>91.5</v>
      </c>
      <c r="G54" s="380" t="n">
        <v>103.4</v>
      </c>
      <c r="H54" s="380" t="n">
        <v>132.1</v>
      </c>
      <c r="I54" s="380" t="n">
        <v>96</v>
      </c>
      <c r="J54" s="380" t="n">
        <v>106.4</v>
      </c>
      <c r="K54" s="380" t="n">
        <v>100.7</v>
      </c>
      <c r="L54" s="380" t="n">
        <v>107.4</v>
      </c>
      <c r="M54" s="380" t="n">
        <v>102.4</v>
      </c>
    </row>
    <row r="55" customFormat="false" ht="12.75" hidden="false" customHeight="false" outlineLevel="0" collapsed="false">
      <c r="B55" s="191" t="s">
        <v>493</v>
      </c>
      <c r="C55" s="380" t="n">
        <v>100.6</v>
      </c>
      <c r="D55" s="380" t="n">
        <v>108</v>
      </c>
      <c r="E55" s="380" t="n">
        <v>110.1</v>
      </c>
      <c r="F55" s="380" t="n">
        <v>98.5</v>
      </c>
      <c r="G55" s="380" t="n">
        <v>102.1</v>
      </c>
      <c r="H55" s="380" t="n">
        <v>134.6</v>
      </c>
      <c r="I55" s="380" t="n">
        <v>97.8</v>
      </c>
      <c r="J55" s="380" t="n">
        <v>104</v>
      </c>
      <c r="K55" s="380" t="n">
        <v>98.2</v>
      </c>
      <c r="L55" s="380" t="n">
        <v>102.5</v>
      </c>
      <c r="M55" s="380" t="n">
        <v>102.8</v>
      </c>
    </row>
    <row r="56" customFormat="false" ht="12.75" hidden="false" customHeight="false" outlineLevel="0" collapsed="false">
      <c r="B56" s="191" t="s">
        <v>483</v>
      </c>
      <c r="C56" s="380" t="n">
        <v>100.8</v>
      </c>
      <c r="D56" s="380" t="n">
        <v>107.5</v>
      </c>
      <c r="E56" s="380" t="n">
        <v>108.6</v>
      </c>
      <c r="F56" s="380" t="n">
        <v>95.1</v>
      </c>
      <c r="G56" s="380" t="n">
        <v>98.4</v>
      </c>
      <c r="H56" s="380" t="n">
        <v>137.5</v>
      </c>
      <c r="I56" s="380" t="n">
        <v>99.2</v>
      </c>
      <c r="J56" s="380" t="n">
        <v>104.1</v>
      </c>
      <c r="K56" s="380" t="n">
        <v>97.4</v>
      </c>
      <c r="L56" s="380" t="n">
        <v>105.3</v>
      </c>
      <c r="M56" s="380" t="n">
        <v>108.5</v>
      </c>
    </row>
    <row r="57" customFormat="false" ht="12.75" hidden="false" customHeight="false" outlineLevel="0" collapsed="false">
      <c r="B57" s="191" t="s">
        <v>484</v>
      </c>
      <c r="C57" s="380" t="n">
        <v>102.6</v>
      </c>
      <c r="D57" s="380" t="n">
        <v>107.7</v>
      </c>
      <c r="E57" s="380" t="n">
        <v>106.8</v>
      </c>
      <c r="F57" s="380" t="n">
        <v>97.7</v>
      </c>
      <c r="G57" s="380" t="n">
        <v>100.5</v>
      </c>
      <c r="H57" s="380" t="n">
        <v>124</v>
      </c>
      <c r="I57" s="380" t="n">
        <v>100.5</v>
      </c>
      <c r="J57" s="380" t="n">
        <v>102.7</v>
      </c>
      <c r="K57" s="380" t="n">
        <v>100.6</v>
      </c>
      <c r="L57" s="380" t="n">
        <v>105.1</v>
      </c>
      <c r="M57" s="380" t="n">
        <v>111.4</v>
      </c>
    </row>
    <row r="58" customFormat="false" ht="12.75" hidden="false" customHeight="false" outlineLevel="0" collapsed="false">
      <c r="B58" s="191" t="s">
        <v>485</v>
      </c>
      <c r="C58" s="380" t="n">
        <v>100.3</v>
      </c>
      <c r="D58" s="380" t="n">
        <v>106.9</v>
      </c>
      <c r="E58" s="380" t="n">
        <v>107.9</v>
      </c>
      <c r="F58" s="380" t="n">
        <v>105.6</v>
      </c>
      <c r="G58" s="380" t="n">
        <v>103.8</v>
      </c>
      <c r="H58" s="380" t="n">
        <v>119.2</v>
      </c>
      <c r="I58" s="380" t="n">
        <v>97.2</v>
      </c>
      <c r="J58" s="380" t="n">
        <v>103</v>
      </c>
      <c r="K58" s="380" t="n">
        <v>98.1</v>
      </c>
      <c r="L58" s="380" t="n">
        <v>104.7</v>
      </c>
      <c r="M58" s="380" t="n">
        <v>97.3</v>
      </c>
    </row>
    <row r="59" customFormat="false" ht="12.75" hidden="false" customHeight="false" outlineLevel="0" collapsed="false">
      <c r="B59" s="191" t="s">
        <v>486</v>
      </c>
      <c r="C59" s="380" t="n">
        <v>100.3</v>
      </c>
      <c r="D59" s="380" t="n">
        <v>107.5</v>
      </c>
      <c r="E59" s="380" t="n">
        <v>107.9</v>
      </c>
      <c r="F59" s="380" t="n">
        <v>102.6</v>
      </c>
      <c r="G59" s="380" t="n">
        <v>96.7</v>
      </c>
      <c r="H59" s="380" t="n">
        <v>127.4</v>
      </c>
      <c r="I59" s="380" t="n">
        <v>96.5</v>
      </c>
      <c r="J59" s="380" t="n">
        <v>103.7</v>
      </c>
      <c r="K59" s="380" t="n">
        <v>97.5</v>
      </c>
      <c r="L59" s="380" t="n">
        <v>107.2</v>
      </c>
      <c r="M59" s="380" t="n">
        <v>103.9</v>
      </c>
    </row>
    <row r="60" customFormat="false" ht="12.75" hidden="false" customHeight="false" outlineLevel="0" collapsed="false">
      <c r="B60" s="191" t="s">
        <v>487</v>
      </c>
      <c r="C60" s="78" t="n">
        <v>101.3</v>
      </c>
      <c r="D60" s="78" t="n">
        <v>105.9</v>
      </c>
      <c r="E60" s="78" t="n">
        <v>106.9</v>
      </c>
      <c r="F60" s="78" t="n">
        <v>103</v>
      </c>
      <c r="G60" s="78" t="n">
        <v>106.2</v>
      </c>
      <c r="H60" s="78" t="n">
        <v>118.7</v>
      </c>
      <c r="I60" s="78" t="n">
        <v>96</v>
      </c>
      <c r="J60" s="78" t="n">
        <v>103</v>
      </c>
      <c r="K60" s="78" t="n">
        <v>98.5</v>
      </c>
      <c r="L60" s="78" t="n">
        <v>107.1</v>
      </c>
      <c r="M60" s="78" t="n">
        <v>11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1</v>
      </c>
      <c r="B3" s="143"/>
      <c r="C3" s="143"/>
      <c r="D3" s="143"/>
      <c r="E3" s="143"/>
      <c r="F3" s="143"/>
      <c r="G3" s="143"/>
      <c r="H3" s="143"/>
      <c r="I3" s="143"/>
      <c r="J3" s="143"/>
      <c r="K3" s="143"/>
      <c r="L3" s="143"/>
      <c r="M3" s="143"/>
    </row>
    <row r="4" s="78" customFormat="true" ht="20.1" hidden="false" customHeight="true" outlineLevel="0" collapsed="false">
      <c r="A4" s="351" t="s">
        <v>1444</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1.5</v>
      </c>
      <c r="D15" s="380" t="n">
        <v>101.8</v>
      </c>
      <c r="E15" s="380" t="n">
        <v>102.7</v>
      </c>
      <c r="F15" s="380" t="n">
        <v>96.4</v>
      </c>
      <c r="G15" s="380" t="n">
        <v>120.3</v>
      </c>
      <c r="H15" s="380" t="n">
        <v>100</v>
      </c>
      <c r="I15" s="380" t="n">
        <v>103.1</v>
      </c>
      <c r="J15" s="380" t="n">
        <v>103.5</v>
      </c>
      <c r="K15" s="380" t="n">
        <v>100.2</v>
      </c>
      <c r="L15" s="380" t="n">
        <v>101.8</v>
      </c>
      <c r="M15" s="380" t="n">
        <v>103.8</v>
      </c>
    </row>
    <row r="16" customFormat="false" ht="12.75" hidden="false" customHeight="false" outlineLevel="0" collapsed="false">
      <c r="B16" s="191" t="s">
        <v>491</v>
      </c>
      <c r="C16" s="380" t="n">
        <v>99.4</v>
      </c>
      <c r="D16" s="380" t="n">
        <v>101.7</v>
      </c>
      <c r="E16" s="380" t="n">
        <v>95.1</v>
      </c>
      <c r="F16" s="380" t="n">
        <v>108</v>
      </c>
      <c r="G16" s="380" t="n">
        <v>118.4</v>
      </c>
      <c r="H16" s="380" t="n">
        <v>97.7</v>
      </c>
      <c r="I16" s="380" t="n">
        <v>105.6</v>
      </c>
      <c r="J16" s="380" t="n">
        <v>103.1</v>
      </c>
      <c r="K16" s="380" t="n">
        <v>96</v>
      </c>
      <c r="L16" s="380" t="n">
        <v>103.3</v>
      </c>
      <c r="M16" s="380" t="n">
        <v>100.7</v>
      </c>
    </row>
    <row r="17" customFormat="false" ht="12.75" hidden="false" customHeight="false" outlineLevel="0" collapsed="false">
      <c r="B17" s="191" t="s">
        <v>492</v>
      </c>
      <c r="C17" s="380" t="n">
        <v>99.7</v>
      </c>
      <c r="D17" s="380" t="n">
        <v>100.7</v>
      </c>
      <c r="E17" s="380" t="n">
        <v>97.4</v>
      </c>
      <c r="F17" s="380" t="n">
        <v>108.4</v>
      </c>
      <c r="G17" s="380" t="n">
        <v>111.9</v>
      </c>
      <c r="H17" s="380" t="n">
        <v>95.3</v>
      </c>
      <c r="I17" s="380" t="n">
        <v>100.7</v>
      </c>
      <c r="J17" s="380" t="n">
        <v>104.5</v>
      </c>
      <c r="K17" s="380" t="n">
        <v>98.1</v>
      </c>
      <c r="L17" s="380" t="n">
        <v>99.8</v>
      </c>
      <c r="M17" s="380" t="n">
        <v>103.5</v>
      </c>
    </row>
    <row r="18" customFormat="false" ht="12.75" hidden="false" customHeight="false" outlineLevel="0" collapsed="false">
      <c r="B18" s="191" t="s">
        <v>474</v>
      </c>
      <c r="C18" s="380" t="n">
        <v>99.4</v>
      </c>
      <c r="D18" s="380" t="n">
        <v>103.3</v>
      </c>
      <c r="E18" s="380" t="n">
        <v>103.3</v>
      </c>
      <c r="F18" s="380" t="n">
        <v>101.1</v>
      </c>
      <c r="G18" s="380" t="n">
        <v>126.5</v>
      </c>
      <c r="H18" s="380" t="n">
        <v>105.9</v>
      </c>
      <c r="I18" s="380" t="n">
        <v>108</v>
      </c>
      <c r="J18" s="380" t="n">
        <v>105.1</v>
      </c>
      <c r="K18" s="380" t="n">
        <v>95.2</v>
      </c>
      <c r="L18" s="380" t="n">
        <v>101.4</v>
      </c>
      <c r="M18" s="380" t="n">
        <v>104.9</v>
      </c>
    </row>
    <row r="19" customFormat="false" ht="12.75" hidden="false" customHeight="false" outlineLevel="0" collapsed="false">
      <c r="B19" s="191" t="s">
        <v>493</v>
      </c>
      <c r="C19" s="380" t="n">
        <v>98.1</v>
      </c>
      <c r="D19" s="380" t="n">
        <v>101.9</v>
      </c>
      <c r="E19" s="380" t="n">
        <v>94.2</v>
      </c>
      <c r="F19" s="380" t="n">
        <v>106.6</v>
      </c>
      <c r="G19" s="380" t="n">
        <v>128.6</v>
      </c>
      <c r="H19" s="380" t="n">
        <v>92</v>
      </c>
      <c r="I19" s="380" t="n">
        <v>94.1</v>
      </c>
      <c r="J19" s="380" t="n">
        <v>106.8</v>
      </c>
      <c r="K19" s="380" t="n">
        <v>96.2</v>
      </c>
      <c r="L19" s="380" t="n">
        <v>99.7</v>
      </c>
      <c r="M19" s="380" t="n">
        <v>97.2</v>
      </c>
    </row>
    <row r="20" customFormat="false" ht="12.75" hidden="false" customHeight="false" outlineLevel="0" collapsed="false">
      <c r="B20" s="191" t="s">
        <v>483</v>
      </c>
      <c r="C20" s="380" t="n">
        <v>100.6</v>
      </c>
      <c r="D20" s="380" t="n">
        <v>101.1</v>
      </c>
      <c r="E20" s="380" t="n">
        <v>102.2</v>
      </c>
      <c r="F20" s="380" t="n">
        <v>110.2</v>
      </c>
      <c r="G20" s="380" t="n">
        <v>139.4</v>
      </c>
      <c r="H20" s="380" t="n">
        <v>92.9</v>
      </c>
      <c r="I20" s="380" t="n">
        <v>102.7</v>
      </c>
      <c r="J20" s="380" t="n">
        <v>107</v>
      </c>
      <c r="K20" s="380" t="n">
        <v>98.1</v>
      </c>
      <c r="L20" s="380" t="n">
        <v>96.6</v>
      </c>
      <c r="M20" s="380" t="n">
        <v>104.7</v>
      </c>
    </row>
    <row r="21" customFormat="false" ht="12.75" hidden="false" customHeight="false" outlineLevel="0" collapsed="false">
      <c r="B21" s="191" t="s">
        <v>484</v>
      </c>
      <c r="C21" s="380" t="n">
        <v>97.9</v>
      </c>
      <c r="D21" s="380" t="n">
        <v>102.9</v>
      </c>
      <c r="E21" s="380" t="n">
        <v>97.9</v>
      </c>
      <c r="F21" s="380" t="n">
        <v>104.5</v>
      </c>
      <c r="G21" s="380" t="n">
        <v>128.2</v>
      </c>
      <c r="H21" s="380" t="n">
        <v>93.6</v>
      </c>
      <c r="I21" s="380" t="n">
        <v>96.8</v>
      </c>
      <c r="J21" s="380" t="n">
        <v>106.9</v>
      </c>
      <c r="K21" s="380" t="n">
        <v>95.6</v>
      </c>
      <c r="L21" s="380" t="n">
        <v>98.8</v>
      </c>
      <c r="M21" s="380" t="n">
        <v>99.9</v>
      </c>
    </row>
    <row r="22" customFormat="false" ht="12.75" hidden="false" customHeight="false" outlineLevel="0" collapsed="false">
      <c r="B22" s="191" t="s">
        <v>485</v>
      </c>
      <c r="C22" s="380" t="n">
        <v>99.8</v>
      </c>
      <c r="D22" s="380" t="n">
        <v>103.6</v>
      </c>
      <c r="E22" s="380" t="n">
        <v>95.4</v>
      </c>
      <c r="F22" s="380" t="n">
        <v>112.7</v>
      </c>
      <c r="G22" s="380" t="n">
        <v>127.5</v>
      </c>
      <c r="H22" s="380" t="n">
        <v>111.6</v>
      </c>
      <c r="I22" s="380" t="n">
        <v>102.3</v>
      </c>
      <c r="J22" s="380" t="n">
        <v>105.5</v>
      </c>
      <c r="K22" s="380" t="n">
        <v>97.4</v>
      </c>
      <c r="L22" s="380" t="n">
        <v>97.7</v>
      </c>
      <c r="M22" s="380" t="n">
        <v>97.5</v>
      </c>
    </row>
    <row r="23" customFormat="false" ht="12.75" hidden="false" customHeight="false" outlineLevel="0" collapsed="false">
      <c r="B23" s="191" t="s">
        <v>486</v>
      </c>
      <c r="C23" s="380" t="n">
        <v>99</v>
      </c>
      <c r="D23" s="380" t="n">
        <v>100.2</v>
      </c>
      <c r="E23" s="380" t="n">
        <v>97.1</v>
      </c>
      <c r="F23" s="380" t="n">
        <v>109.9</v>
      </c>
      <c r="G23" s="380" t="n">
        <v>132.4</v>
      </c>
      <c r="H23" s="380" t="n">
        <v>101.1</v>
      </c>
      <c r="I23" s="380" t="n">
        <v>104.8</v>
      </c>
      <c r="J23" s="380" t="n">
        <v>106.4</v>
      </c>
      <c r="K23" s="380" t="n">
        <v>95.4</v>
      </c>
      <c r="L23" s="380" t="n">
        <v>99.4</v>
      </c>
      <c r="M23" s="380" t="n">
        <v>92.7</v>
      </c>
    </row>
    <row r="24" customFormat="false" ht="12.75" hidden="false" customHeight="false" outlineLevel="0" collapsed="false">
      <c r="B24" s="191" t="s">
        <v>487</v>
      </c>
      <c r="C24" s="380" t="n">
        <v>99.6</v>
      </c>
      <c r="D24" s="380" t="n">
        <v>102.5</v>
      </c>
      <c r="E24" s="380" t="n">
        <v>91.6</v>
      </c>
      <c r="F24" s="380" t="n">
        <v>114</v>
      </c>
      <c r="G24" s="380" t="n">
        <v>111.7</v>
      </c>
      <c r="H24" s="380" t="n">
        <v>104.9</v>
      </c>
      <c r="I24" s="380" t="n">
        <v>103.1</v>
      </c>
      <c r="J24" s="380" t="n">
        <v>108.4</v>
      </c>
      <c r="K24" s="380" t="n">
        <v>96.9</v>
      </c>
      <c r="L24" s="380" t="n">
        <v>97.7</v>
      </c>
      <c r="M24" s="380" t="n">
        <v>97.1</v>
      </c>
    </row>
    <row r="25" customFormat="false" ht="12.75" hidden="false" customHeight="false" outlineLevel="0" collapsed="false">
      <c r="B25" s="191" t="s">
        <v>494</v>
      </c>
      <c r="C25" s="380" t="n">
        <v>97.9</v>
      </c>
      <c r="D25" s="380" t="n">
        <v>102.9</v>
      </c>
      <c r="E25" s="380" t="n">
        <v>101</v>
      </c>
      <c r="F25" s="380" t="n">
        <v>115</v>
      </c>
      <c r="G25" s="380" t="n">
        <v>109</v>
      </c>
      <c r="H25" s="380" t="n">
        <v>108.9</v>
      </c>
      <c r="I25" s="380" t="n">
        <v>100.2</v>
      </c>
      <c r="J25" s="380" t="n">
        <v>110.2</v>
      </c>
      <c r="K25" s="380" t="n">
        <v>94.7</v>
      </c>
      <c r="L25" s="380" t="n">
        <v>96.8</v>
      </c>
      <c r="M25" s="380" t="n">
        <v>97.5</v>
      </c>
    </row>
    <row r="26" customFormat="false" ht="12.75" hidden="false" customHeight="false" outlineLevel="0" collapsed="false">
      <c r="B26" s="191" t="s">
        <v>495</v>
      </c>
      <c r="C26" s="380" t="n">
        <v>99.8</v>
      </c>
      <c r="D26" s="380" t="n">
        <v>106.2</v>
      </c>
      <c r="E26" s="380" t="n">
        <v>93</v>
      </c>
      <c r="F26" s="380" t="n">
        <v>110.9</v>
      </c>
      <c r="G26" s="380" t="n">
        <v>109.8</v>
      </c>
      <c r="H26" s="380" t="n">
        <v>103.6</v>
      </c>
      <c r="I26" s="380" t="n">
        <v>100.3</v>
      </c>
      <c r="J26" s="380" t="n">
        <v>110.6</v>
      </c>
      <c r="K26" s="380" t="n">
        <v>97.5</v>
      </c>
      <c r="L26" s="380" t="n">
        <v>99</v>
      </c>
      <c r="M26" s="380" t="n">
        <v>95.3</v>
      </c>
    </row>
    <row r="27" customFormat="false" ht="12.75" hidden="false" customHeight="false" outlineLevel="0" collapsed="false">
      <c r="A27" s="365" t="s">
        <v>462</v>
      </c>
      <c r="B27" s="191" t="s">
        <v>490</v>
      </c>
      <c r="C27" s="380" t="n">
        <v>99.8</v>
      </c>
      <c r="D27" s="380" t="n">
        <v>103.5</v>
      </c>
      <c r="E27" s="380" t="n">
        <v>99.7</v>
      </c>
      <c r="F27" s="380" t="n">
        <v>115</v>
      </c>
      <c r="G27" s="380" t="n">
        <v>108.6</v>
      </c>
      <c r="H27" s="380" t="n">
        <v>110</v>
      </c>
      <c r="I27" s="380" t="n">
        <v>99.2</v>
      </c>
      <c r="J27" s="380" t="n">
        <v>110</v>
      </c>
      <c r="K27" s="380" t="n">
        <v>98.5</v>
      </c>
      <c r="L27" s="380" t="n">
        <v>92.4</v>
      </c>
      <c r="M27" s="380" t="n">
        <v>106</v>
      </c>
    </row>
    <row r="28" customFormat="false" ht="12.75" hidden="false" customHeight="false" outlineLevel="0" collapsed="false">
      <c r="B28" s="191" t="s">
        <v>491</v>
      </c>
      <c r="C28" s="380" t="n">
        <v>101.1</v>
      </c>
      <c r="D28" s="380" t="n">
        <v>104.2</v>
      </c>
      <c r="E28" s="380" t="n">
        <v>88.9</v>
      </c>
      <c r="F28" s="380" t="n">
        <v>119.3</v>
      </c>
      <c r="G28" s="380" t="n">
        <v>110.4</v>
      </c>
      <c r="H28" s="380" t="n">
        <v>88.2</v>
      </c>
      <c r="I28" s="380" t="n">
        <v>101.6</v>
      </c>
      <c r="J28" s="380" t="n">
        <v>110</v>
      </c>
      <c r="K28" s="380" t="n">
        <v>99.4</v>
      </c>
      <c r="L28" s="380" t="n">
        <v>97.5</v>
      </c>
      <c r="M28" s="380" t="n">
        <v>102.5</v>
      </c>
    </row>
    <row r="29" customFormat="false" ht="12.75" hidden="false" customHeight="false" outlineLevel="0" collapsed="false">
      <c r="B29" s="191" t="s">
        <v>492</v>
      </c>
      <c r="C29" s="380" t="n">
        <v>100.7</v>
      </c>
      <c r="D29" s="380" t="n">
        <v>103.9</v>
      </c>
      <c r="E29" s="380" t="n">
        <v>101.2</v>
      </c>
      <c r="F29" s="380" t="n">
        <v>117.8</v>
      </c>
      <c r="G29" s="380" t="n">
        <v>111.3</v>
      </c>
      <c r="H29" s="380" t="n">
        <v>103.5</v>
      </c>
      <c r="I29" s="380" t="n">
        <v>98</v>
      </c>
      <c r="J29" s="380" t="n">
        <v>109.4</v>
      </c>
      <c r="K29" s="380" t="n">
        <v>99.8</v>
      </c>
      <c r="L29" s="380" t="n">
        <v>95.3</v>
      </c>
      <c r="M29" s="380" t="n">
        <v>105.6</v>
      </c>
    </row>
    <row r="30" customFormat="false" ht="12.75" hidden="false" customHeight="false" outlineLevel="0" collapsed="false">
      <c r="B30" s="191" t="s">
        <v>474</v>
      </c>
      <c r="C30" s="380" t="n">
        <v>101.9</v>
      </c>
      <c r="D30" s="380" t="n">
        <v>102.3</v>
      </c>
      <c r="E30" s="380" t="n">
        <v>91.2</v>
      </c>
      <c r="F30" s="380" t="n">
        <v>119.3</v>
      </c>
      <c r="G30" s="380" t="n">
        <v>116.5</v>
      </c>
      <c r="H30" s="380" t="n">
        <v>101.6</v>
      </c>
      <c r="I30" s="380" t="n">
        <v>100.2</v>
      </c>
      <c r="J30" s="380" t="n">
        <v>112.5</v>
      </c>
      <c r="K30" s="380" t="n">
        <v>100.5</v>
      </c>
      <c r="L30" s="380" t="n">
        <v>96.2</v>
      </c>
      <c r="M30" s="380" t="n">
        <v>108.4</v>
      </c>
    </row>
    <row r="31" customFormat="false" ht="12.75" hidden="false" customHeight="false" outlineLevel="0" collapsed="false">
      <c r="B31" s="191" t="s">
        <v>493</v>
      </c>
      <c r="C31" s="380" t="n">
        <v>100.6</v>
      </c>
      <c r="D31" s="380" t="n">
        <v>103.5</v>
      </c>
      <c r="E31" s="380" t="n">
        <v>96.9</v>
      </c>
      <c r="F31" s="380" t="n">
        <v>122.6</v>
      </c>
      <c r="G31" s="380" t="n">
        <v>116.9</v>
      </c>
      <c r="H31" s="380" t="n">
        <v>103.4</v>
      </c>
      <c r="I31" s="380" t="n">
        <v>101.5</v>
      </c>
      <c r="J31" s="380" t="n">
        <v>110.6</v>
      </c>
      <c r="K31" s="380" t="n">
        <v>98.8</v>
      </c>
      <c r="L31" s="380" t="n">
        <v>93.1</v>
      </c>
      <c r="M31" s="380" t="n">
        <v>104.3</v>
      </c>
    </row>
    <row r="32" customFormat="false" ht="12.75" hidden="false" customHeight="false" outlineLevel="0" collapsed="false">
      <c r="B32" s="191" t="s">
        <v>483</v>
      </c>
      <c r="C32" s="380" t="n">
        <v>101</v>
      </c>
      <c r="D32" s="380" t="n">
        <v>106.6</v>
      </c>
      <c r="E32" s="380" t="n">
        <v>95.5</v>
      </c>
      <c r="F32" s="380" t="n">
        <v>119.3</v>
      </c>
      <c r="G32" s="380" t="n">
        <v>118.2</v>
      </c>
      <c r="H32" s="380" t="n">
        <v>95.7</v>
      </c>
      <c r="I32" s="380" t="n">
        <v>100.4</v>
      </c>
      <c r="J32" s="380" t="n">
        <v>111.4</v>
      </c>
      <c r="K32" s="380" t="n">
        <v>98.9</v>
      </c>
      <c r="L32" s="380" t="n">
        <v>96.6</v>
      </c>
      <c r="M32" s="380" t="n">
        <v>108.3</v>
      </c>
    </row>
    <row r="33" customFormat="false" ht="12.75" hidden="false" customHeight="false" outlineLevel="0" collapsed="false">
      <c r="B33" s="191" t="s">
        <v>484</v>
      </c>
      <c r="C33" s="380" t="n">
        <v>100</v>
      </c>
      <c r="D33" s="380" t="n">
        <v>107.3</v>
      </c>
      <c r="E33" s="380" t="n">
        <v>99</v>
      </c>
      <c r="F33" s="380" t="n">
        <v>124.7</v>
      </c>
      <c r="G33" s="380" t="n">
        <v>120.3</v>
      </c>
      <c r="H33" s="380" t="n">
        <v>104</v>
      </c>
      <c r="I33" s="380" t="n">
        <v>94.4</v>
      </c>
      <c r="J33" s="380" t="n">
        <v>112.1</v>
      </c>
      <c r="K33" s="380" t="n">
        <v>98.5</v>
      </c>
      <c r="L33" s="380" t="n">
        <v>96.1</v>
      </c>
      <c r="M33" s="380" t="n">
        <v>104.8</v>
      </c>
    </row>
    <row r="34" customFormat="false" ht="12.75" hidden="false" customHeight="false" outlineLevel="0" collapsed="false">
      <c r="B34" s="191" t="s">
        <v>485</v>
      </c>
      <c r="C34" s="380" t="n">
        <v>99.2</v>
      </c>
      <c r="D34" s="380" t="n">
        <v>110.4</v>
      </c>
      <c r="E34" s="380" t="n">
        <v>92.3</v>
      </c>
      <c r="F34" s="380" t="n">
        <v>119.6</v>
      </c>
      <c r="G34" s="380" t="n">
        <v>115.9</v>
      </c>
      <c r="H34" s="380" t="n">
        <v>106.9</v>
      </c>
      <c r="I34" s="380" t="n">
        <v>101.3</v>
      </c>
      <c r="J34" s="380" t="n">
        <v>111.3</v>
      </c>
      <c r="K34" s="380" t="n">
        <v>96</v>
      </c>
      <c r="L34" s="380" t="n">
        <v>94.5</v>
      </c>
      <c r="M34" s="380" t="n">
        <v>107.6</v>
      </c>
    </row>
    <row r="35" customFormat="false" ht="12.75" hidden="false" customHeight="false" outlineLevel="0" collapsed="false">
      <c r="B35" s="191" t="s">
        <v>486</v>
      </c>
      <c r="C35" s="380" t="n">
        <v>99.6</v>
      </c>
      <c r="D35" s="380" t="n">
        <v>109.5</v>
      </c>
      <c r="E35" s="380" t="n">
        <v>95.4</v>
      </c>
      <c r="F35" s="380" t="n">
        <v>120.6</v>
      </c>
      <c r="G35" s="380" t="n">
        <v>123.8</v>
      </c>
      <c r="H35" s="380" t="n">
        <v>97.2</v>
      </c>
      <c r="I35" s="380" t="n">
        <v>98.2</v>
      </c>
      <c r="J35" s="380" t="n">
        <v>112.5</v>
      </c>
      <c r="K35" s="380" t="n">
        <v>97.8</v>
      </c>
      <c r="L35" s="380" t="n">
        <v>92.3</v>
      </c>
      <c r="M35" s="380" t="n">
        <v>106</v>
      </c>
    </row>
    <row r="36" customFormat="false" ht="12.75" hidden="false" customHeight="false" outlineLevel="0" collapsed="false">
      <c r="B36" s="191" t="s">
        <v>487</v>
      </c>
      <c r="C36" s="380" t="n">
        <v>99.4</v>
      </c>
      <c r="D36" s="380" t="n">
        <v>112.7</v>
      </c>
      <c r="E36" s="380" t="n">
        <v>96.8</v>
      </c>
      <c r="F36" s="380" t="n">
        <v>119.3</v>
      </c>
      <c r="G36" s="380" t="n">
        <v>119.4</v>
      </c>
      <c r="H36" s="380" t="n">
        <v>103.8</v>
      </c>
      <c r="I36" s="380" t="n">
        <v>96.2</v>
      </c>
      <c r="J36" s="380" t="n">
        <v>111.2</v>
      </c>
      <c r="K36" s="380" t="n">
        <v>97.5</v>
      </c>
      <c r="L36" s="380" t="n">
        <v>95.4</v>
      </c>
      <c r="M36" s="380" t="n">
        <v>108.4</v>
      </c>
    </row>
    <row r="37" customFormat="false" ht="12.75" hidden="false" customHeight="false" outlineLevel="0" collapsed="false">
      <c r="B37" s="191" t="s">
        <v>494</v>
      </c>
      <c r="C37" s="380" t="n">
        <v>99.9</v>
      </c>
      <c r="D37" s="380" t="n">
        <v>112.4</v>
      </c>
      <c r="E37" s="380" t="n">
        <v>94.6</v>
      </c>
      <c r="F37" s="380" t="n">
        <v>113.5</v>
      </c>
      <c r="G37" s="380" t="n">
        <v>122.5</v>
      </c>
      <c r="H37" s="380" t="n">
        <v>118.4</v>
      </c>
      <c r="I37" s="380" t="n">
        <v>98</v>
      </c>
      <c r="J37" s="380" t="n">
        <v>112.9</v>
      </c>
      <c r="K37" s="380" t="n">
        <v>98.3</v>
      </c>
      <c r="L37" s="380" t="n">
        <v>91.3</v>
      </c>
      <c r="M37" s="380" t="n">
        <v>108.4</v>
      </c>
    </row>
    <row r="38" customFormat="false" ht="12.75" hidden="false" customHeight="false" outlineLevel="0" collapsed="false">
      <c r="B38" s="191" t="s">
        <v>495</v>
      </c>
      <c r="C38" s="380" t="n">
        <v>100.3</v>
      </c>
      <c r="D38" s="380" t="n">
        <v>112.1</v>
      </c>
      <c r="E38" s="380" t="n">
        <v>90.8</v>
      </c>
      <c r="F38" s="380" t="n">
        <v>115.2</v>
      </c>
      <c r="G38" s="380" t="n">
        <v>124.6</v>
      </c>
      <c r="H38" s="380" t="n">
        <v>124.3</v>
      </c>
      <c r="I38" s="380" t="n">
        <v>100.1</v>
      </c>
      <c r="J38" s="380" t="n">
        <v>113.5</v>
      </c>
      <c r="K38" s="380" t="n">
        <v>98.4</v>
      </c>
      <c r="L38" s="380" t="n">
        <v>90.2</v>
      </c>
      <c r="M38" s="380" t="n">
        <v>104.5</v>
      </c>
    </row>
    <row r="39" customFormat="false" ht="12.75" hidden="false" customHeight="false" outlineLevel="0" collapsed="false">
      <c r="A39" s="365" t="s">
        <v>463</v>
      </c>
      <c r="B39" s="191" t="s">
        <v>490</v>
      </c>
      <c r="C39" s="380" t="n">
        <v>100.3</v>
      </c>
      <c r="D39" s="380" t="n">
        <v>109.8</v>
      </c>
      <c r="E39" s="380" t="n">
        <v>89.4</v>
      </c>
      <c r="F39" s="380" t="n">
        <v>111.3</v>
      </c>
      <c r="G39" s="380" t="n">
        <v>128</v>
      </c>
      <c r="H39" s="380" t="n">
        <v>142.2</v>
      </c>
      <c r="I39" s="380" t="n">
        <v>99.1</v>
      </c>
      <c r="J39" s="380" t="n">
        <v>112.4</v>
      </c>
      <c r="K39" s="380" t="n">
        <v>98.1</v>
      </c>
      <c r="L39" s="380" t="n">
        <v>93.1</v>
      </c>
      <c r="M39" s="380" t="n">
        <v>112.6</v>
      </c>
    </row>
    <row r="40" customFormat="false" ht="12.75" hidden="false" customHeight="false" outlineLevel="0" collapsed="false">
      <c r="B40" s="191" t="s">
        <v>491</v>
      </c>
      <c r="C40" s="380" t="n">
        <v>98.1</v>
      </c>
      <c r="D40" s="380" t="n">
        <v>113</v>
      </c>
      <c r="E40" s="380" t="n">
        <v>91.5</v>
      </c>
      <c r="F40" s="380" t="n">
        <v>126.2</v>
      </c>
      <c r="G40" s="380" t="n">
        <v>121.6</v>
      </c>
      <c r="H40" s="380" t="n">
        <v>120.2</v>
      </c>
      <c r="I40" s="380" t="n">
        <v>100.3</v>
      </c>
      <c r="J40" s="380" t="n">
        <v>113.2</v>
      </c>
      <c r="K40" s="380" t="n">
        <v>97.1</v>
      </c>
      <c r="L40" s="380" t="n">
        <v>90</v>
      </c>
      <c r="M40" s="380" t="n">
        <v>62.2</v>
      </c>
    </row>
    <row r="41" customFormat="false" ht="12.75" hidden="false" customHeight="false" outlineLevel="0" collapsed="false">
      <c r="B41" s="191" t="s">
        <v>492</v>
      </c>
      <c r="C41" s="380" t="n">
        <v>100.3</v>
      </c>
      <c r="D41" s="380" t="n">
        <v>114</v>
      </c>
      <c r="E41" s="380" t="n">
        <v>87</v>
      </c>
      <c r="F41" s="380" t="n">
        <v>132.3</v>
      </c>
      <c r="G41" s="380" t="n">
        <v>130</v>
      </c>
      <c r="H41" s="380" t="n">
        <v>128</v>
      </c>
      <c r="I41" s="380" t="n">
        <v>101.3</v>
      </c>
      <c r="J41" s="380" t="n">
        <v>113.3</v>
      </c>
      <c r="K41" s="380" t="n">
        <v>97.2</v>
      </c>
      <c r="L41" s="380" t="n">
        <v>91.3</v>
      </c>
      <c r="M41" s="380" t="n">
        <v>117.3</v>
      </c>
    </row>
    <row r="42" customFormat="false" ht="12.75" hidden="false" customHeight="false" outlineLevel="0" collapsed="false">
      <c r="B42" s="191" t="s">
        <v>474</v>
      </c>
      <c r="C42" s="380" t="n">
        <v>99.9</v>
      </c>
      <c r="D42" s="380" t="n">
        <v>113</v>
      </c>
      <c r="E42" s="380" t="n">
        <v>88</v>
      </c>
      <c r="F42" s="380" t="n">
        <v>125.7</v>
      </c>
      <c r="G42" s="380" t="n">
        <v>128.8</v>
      </c>
      <c r="H42" s="380" t="n">
        <v>132</v>
      </c>
      <c r="I42" s="380" t="n">
        <v>97.8</v>
      </c>
      <c r="J42" s="380" t="n">
        <v>112.3</v>
      </c>
      <c r="K42" s="380" t="n">
        <v>97.1</v>
      </c>
      <c r="L42" s="380" t="n">
        <v>93.9</v>
      </c>
      <c r="M42" s="380" t="n">
        <v>121.1</v>
      </c>
    </row>
    <row r="43" customFormat="false" ht="12.75" hidden="false" customHeight="false" outlineLevel="0" collapsed="false">
      <c r="B43" s="191" t="s">
        <v>493</v>
      </c>
      <c r="C43" s="380" t="n">
        <v>99.9</v>
      </c>
      <c r="D43" s="380" t="n">
        <v>113.6</v>
      </c>
      <c r="E43" s="380" t="n">
        <v>85.2</v>
      </c>
      <c r="F43" s="380" t="n">
        <v>133.6</v>
      </c>
      <c r="G43" s="380" t="n">
        <v>135.8</v>
      </c>
      <c r="H43" s="380" t="n">
        <v>118.3</v>
      </c>
      <c r="I43" s="380" t="n">
        <v>98.9</v>
      </c>
      <c r="J43" s="380" t="n">
        <v>112.9</v>
      </c>
      <c r="K43" s="380" t="n">
        <v>97.1</v>
      </c>
      <c r="L43" s="380" t="n">
        <v>92.3</v>
      </c>
      <c r="M43" s="380" t="n">
        <v>112.8</v>
      </c>
    </row>
    <row r="44" customFormat="false" ht="12.75" hidden="false" customHeight="false" outlineLevel="0" collapsed="false">
      <c r="B44" s="191" t="s">
        <v>483</v>
      </c>
      <c r="C44" s="380" t="n">
        <v>99.9</v>
      </c>
      <c r="D44" s="380" t="n">
        <v>115</v>
      </c>
      <c r="E44" s="380" t="n">
        <v>84.7</v>
      </c>
      <c r="F44" s="380" t="n">
        <v>129.6</v>
      </c>
      <c r="G44" s="380" t="n">
        <v>151.3</v>
      </c>
      <c r="H44" s="380" t="n">
        <v>149.1</v>
      </c>
      <c r="I44" s="380" t="n">
        <v>98.3</v>
      </c>
      <c r="J44" s="380" t="n">
        <v>111.6</v>
      </c>
      <c r="K44" s="380" t="n">
        <v>97.3</v>
      </c>
      <c r="L44" s="380" t="n">
        <v>92.2</v>
      </c>
      <c r="M44" s="380" t="n">
        <v>117.3</v>
      </c>
    </row>
    <row r="45" customFormat="false" ht="12.75" hidden="false" customHeight="false" outlineLevel="0" collapsed="false">
      <c r="B45" s="191" t="s">
        <v>484</v>
      </c>
      <c r="C45" s="380" t="n">
        <v>100.4</v>
      </c>
      <c r="D45" s="380" t="n">
        <v>114.2</v>
      </c>
      <c r="E45" s="380" t="n">
        <v>85.5</v>
      </c>
      <c r="F45" s="380" t="n">
        <v>130.9</v>
      </c>
      <c r="G45" s="380" t="n">
        <v>170.8</v>
      </c>
      <c r="H45" s="380" t="n">
        <v>134</v>
      </c>
      <c r="I45" s="380" t="n">
        <v>97.3</v>
      </c>
      <c r="J45" s="380" t="n">
        <v>111.9</v>
      </c>
      <c r="K45" s="380" t="n">
        <v>98.4</v>
      </c>
      <c r="L45" s="380" t="n">
        <v>92</v>
      </c>
      <c r="M45" s="380" t="n">
        <v>106.7</v>
      </c>
    </row>
    <row r="46" customFormat="false" ht="12.75" hidden="false" customHeight="false" outlineLevel="0" collapsed="false">
      <c r="B46" s="191" t="s">
        <v>485</v>
      </c>
      <c r="C46" s="380" t="n">
        <v>101</v>
      </c>
      <c r="D46" s="380" t="n">
        <v>115.5</v>
      </c>
      <c r="E46" s="380" t="n">
        <v>83.2</v>
      </c>
      <c r="F46" s="380" t="n">
        <v>131.3</v>
      </c>
      <c r="G46" s="380" t="n">
        <v>154.3</v>
      </c>
      <c r="H46" s="380" t="n">
        <v>167.8</v>
      </c>
      <c r="I46" s="380" t="n">
        <v>102</v>
      </c>
      <c r="J46" s="380" t="n">
        <v>114.6</v>
      </c>
      <c r="K46" s="380" t="n">
        <v>97.7</v>
      </c>
      <c r="L46" s="380" t="n">
        <v>90.9</v>
      </c>
      <c r="M46" s="380" t="n">
        <v>112.5</v>
      </c>
    </row>
    <row r="47" customFormat="false" ht="12.75" hidden="false" customHeight="false" outlineLevel="0" collapsed="false">
      <c r="B47" s="191" t="s">
        <v>486</v>
      </c>
      <c r="C47" s="380" t="n">
        <v>100.2</v>
      </c>
      <c r="D47" s="380" t="n">
        <v>117.1</v>
      </c>
      <c r="E47" s="380" t="n">
        <v>84.3</v>
      </c>
      <c r="F47" s="380" t="n">
        <v>126.2</v>
      </c>
      <c r="G47" s="380" t="n">
        <v>152.4</v>
      </c>
      <c r="H47" s="380" t="n">
        <v>172.4</v>
      </c>
      <c r="I47" s="380" t="n">
        <v>103.1</v>
      </c>
      <c r="J47" s="380" t="n">
        <v>113.7</v>
      </c>
      <c r="K47" s="380" t="n">
        <v>97.9</v>
      </c>
      <c r="L47" s="380" t="n">
        <v>85.4</v>
      </c>
      <c r="M47" s="380" t="n">
        <v>117.6</v>
      </c>
    </row>
    <row r="48" customFormat="false" ht="12.75" hidden="false" customHeight="false" outlineLevel="0" collapsed="false">
      <c r="B48" s="191" t="s">
        <v>487</v>
      </c>
      <c r="C48" s="380" t="n">
        <v>101.5</v>
      </c>
      <c r="D48" s="380" t="n">
        <v>120.1</v>
      </c>
      <c r="E48" s="380" t="n">
        <v>86.7</v>
      </c>
      <c r="F48" s="380" t="n">
        <v>127.6</v>
      </c>
      <c r="G48" s="380" t="n">
        <v>127.3</v>
      </c>
      <c r="H48" s="380" t="n">
        <v>182.1</v>
      </c>
      <c r="I48" s="380" t="n">
        <v>99</v>
      </c>
      <c r="J48" s="380" t="n">
        <v>115.5</v>
      </c>
      <c r="K48" s="380" t="n">
        <v>100.1</v>
      </c>
      <c r="L48" s="380" t="n">
        <v>89.1</v>
      </c>
      <c r="M48" s="380" t="n">
        <v>114</v>
      </c>
    </row>
    <row r="49" customFormat="false" ht="12.75" hidden="false" customHeight="false" outlineLevel="0" collapsed="false">
      <c r="B49" s="191" t="s">
        <v>494</v>
      </c>
      <c r="C49" s="380" t="n">
        <v>103.5</v>
      </c>
      <c r="D49" s="380" t="n">
        <v>116.8</v>
      </c>
      <c r="E49" s="380" t="n">
        <v>87.7</v>
      </c>
      <c r="F49" s="380" t="n">
        <v>111.6</v>
      </c>
      <c r="G49" s="380" t="n">
        <v>121.8</v>
      </c>
      <c r="H49" s="380" t="n">
        <v>179.6</v>
      </c>
      <c r="I49" s="380" t="n">
        <v>103.2</v>
      </c>
      <c r="J49" s="380" t="n">
        <v>115.4</v>
      </c>
      <c r="K49" s="380" t="n">
        <v>103.2</v>
      </c>
      <c r="L49" s="380" t="n">
        <v>87.9</v>
      </c>
      <c r="M49" s="380" t="n">
        <v>118.9</v>
      </c>
    </row>
    <row r="50" customFormat="false" ht="12.75" hidden="false" customHeight="false" outlineLevel="0" collapsed="false">
      <c r="B50" s="191" t="s">
        <v>495</v>
      </c>
      <c r="C50" s="380" t="n">
        <v>105.7</v>
      </c>
      <c r="D50" s="380" t="n">
        <v>114.3</v>
      </c>
      <c r="E50" s="380" t="n">
        <v>86.9</v>
      </c>
      <c r="F50" s="380" t="n">
        <v>108.1</v>
      </c>
      <c r="G50" s="380" t="n">
        <v>117.9</v>
      </c>
      <c r="H50" s="380" t="n">
        <v>190.6</v>
      </c>
      <c r="I50" s="380" t="n">
        <v>107.4</v>
      </c>
      <c r="J50" s="380" t="n">
        <v>117.3</v>
      </c>
      <c r="K50" s="380" t="n">
        <v>105.1</v>
      </c>
      <c r="L50" s="380" t="n">
        <v>92.9</v>
      </c>
      <c r="M50" s="380" t="n">
        <v>109.4</v>
      </c>
    </row>
    <row r="51" customFormat="false" ht="12.75" hidden="false" customHeight="false" outlineLevel="0" collapsed="false">
      <c r="A51" s="365" t="s">
        <v>1347</v>
      </c>
      <c r="B51" s="191" t="s">
        <v>490</v>
      </c>
      <c r="C51" s="380" t="n">
        <v>103.6</v>
      </c>
      <c r="D51" s="380" t="n">
        <v>112</v>
      </c>
      <c r="E51" s="380" t="n">
        <v>82.5</v>
      </c>
      <c r="F51" s="380" t="n">
        <v>106.5</v>
      </c>
      <c r="G51" s="380" t="n">
        <v>109.8</v>
      </c>
      <c r="H51" s="380" t="n">
        <v>150.3</v>
      </c>
      <c r="I51" s="380" t="n">
        <v>105.3</v>
      </c>
      <c r="J51" s="380" t="n">
        <v>115.2</v>
      </c>
      <c r="K51" s="380" t="n">
        <v>103.3</v>
      </c>
      <c r="L51" s="380" t="n">
        <v>90.2</v>
      </c>
      <c r="M51" s="380" t="n">
        <v>110.8</v>
      </c>
    </row>
    <row r="52" customFormat="false" ht="12.75" hidden="false" customHeight="false" outlineLevel="0" collapsed="false">
      <c r="B52" s="191" t="s">
        <v>491</v>
      </c>
      <c r="C52" s="380" t="n">
        <v>105.7</v>
      </c>
      <c r="D52" s="380" t="n">
        <v>115.8</v>
      </c>
      <c r="E52" s="380" t="n">
        <v>85.8</v>
      </c>
      <c r="F52" s="380" t="n">
        <v>106.6</v>
      </c>
      <c r="G52" s="380" t="n">
        <v>107.3</v>
      </c>
      <c r="H52" s="380" t="n">
        <v>132.9</v>
      </c>
      <c r="I52" s="380" t="n">
        <v>105.1</v>
      </c>
      <c r="J52" s="380" t="n">
        <v>118.6</v>
      </c>
      <c r="K52" s="380" t="n">
        <v>104.2</v>
      </c>
      <c r="L52" s="380" t="n">
        <v>100.5</v>
      </c>
      <c r="M52" s="380" t="n">
        <v>108.4</v>
      </c>
    </row>
    <row r="53" customFormat="false" ht="12.75" hidden="false" customHeight="false" outlineLevel="0" collapsed="false">
      <c r="B53" s="191" t="s">
        <v>492</v>
      </c>
      <c r="C53" s="380" t="n">
        <v>102.2</v>
      </c>
      <c r="D53" s="380" t="n">
        <v>112.9</v>
      </c>
      <c r="E53" s="380" t="n">
        <v>97.7</v>
      </c>
      <c r="F53" s="380" t="n">
        <v>100.6</v>
      </c>
      <c r="G53" s="380" t="n">
        <v>110.2</v>
      </c>
      <c r="H53" s="380" t="n">
        <v>124</v>
      </c>
      <c r="I53" s="380" t="n">
        <v>102.4</v>
      </c>
      <c r="J53" s="380" t="n">
        <v>111.3</v>
      </c>
      <c r="K53" s="380" t="n">
        <v>102.5</v>
      </c>
      <c r="L53" s="380" t="n">
        <v>91.7</v>
      </c>
      <c r="M53" s="380" t="n">
        <v>94.7</v>
      </c>
    </row>
    <row r="54" customFormat="false" ht="12.75" hidden="false" customHeight="false" outlineLevel="0" collapsed="false">
      <c r="B54" s="191" t="s">
        <v>474</v>
      </c>
      <c r="C54" s="380" t="n">
        <v>101.1</v>
      </c>
      <c r="D54" s="380" t="n">
        <v>108.7</v>
      </c>
      <c r="E54" s="380" t="n">
        <v>90.2</v>
      </c>
      <c r="F54" s="380" t="n">
        <v>97</v>
      </c>
      <c r="G54" s="380" t="n">
        <v>105.6</v>
      </c>
      <c r="H54" s="380" t="n">
        <v>117.1</v>
      </c>
      <c r="I54" s="380" t="n">
        <v>96.8</v>
      </c>
      <c r="J54" s="380" t="n">
        <v>110.9</v>
      </c>
      <c r="K54" s="380" t="n">
        <v>102.3</v>
      </c>
      <c r="L54" s="380" t="n">
        <v>91.9</v>
      </c>
      <c r="M54" s="380" t="n">
        <v>108.1</v>
      </c>
    </row>
    <row r="55" customFormat="false" ht="12.75" hidden="false" customHeight="false" outlineLevel="0" collapsed="false">
      <c r="B55" s="191" t="s">
        <v>493</v>
      </c>
      <c r="C55" s="380" t="n">
        <v>100.1</v>
      </c>
      <c r="D55" s="380" t="n">
        <v>109.7</v>
      </c>
      <c r="E55" s="380" t="n">
        <v>69.8</v>
      </c>
      <c r="F55" s="380" t="n">
        <v>100.3</v>
      </c>
      <c r="G55" s="380" t="n">
        <v>106.1</v>
      </c>
      <c r="H55" s="380" t="n">
        <v>124.7</v>
      </c>
      <c r="I55" s="380" t="n">
        <v>95.3</v>
      </c>
      <c r="J55" s="380" t="n">
        <v>109</v>
      </c>
      <c r="K55" s="380" t="n">
        <v>101.8</v>
      </c>
      <c r="L55" s="380" t="n">
        <v>89.8</v>
      </c>
      <c r="M55" s="380" t="n">
        <v>105.5</v>
      </c>
    </row>
    <row r="56" customFormat="false" ht="12.75" hidden="false" customHeight="false" outlineLevel="0" collapsed="false">
      <c r="B56" s="191" t="s">
        <v>483</v>
      </c>
      <c r="C56" s="380" t="n">
        <v>101.4</v>
      </c>
      <c r="D56" s="380" t="n">
        <v>109.9</v>
      </c>
      <c r="E56" s="380" t="n">
        <v>88.8</v>
      </c>
      <c r="F56" s="380" t="n">
        <v>96.9</v>
      </c>
      <c r="G56" s="380" t="n">
        <v>107.5</v>
      </c>
      <c r="H56" s="380" t="n">
        <v>141.8</v>
      </c>
      <c r="I56" s="380" t="n">
        <v>96.6</v>
      </c>
      <c r="J56" s="380" t="n">
        <v>106.6</v>
      </c>
      <c r="K56" s="380" t="n">
        <v>102.7</v>
      </c>
      <c r="L56" s="380" t="n">
        <v>93.2</v>
      </c>
      <c r="M56" s="380" t="n">
        <v>108.6</v>
      </c>
    </row>
    <row r="57" customFormat="false" ht="12.75" hidden="false" customHeight="false" outlineLevel="0" collapsed="false">
      <c r="B57" s="191" t="s">
        <v>484</v>
      </c>
      <c r="C57" s="380" t="n">
        <v>102.6</v>
      </c>
      <c r="D57" s="380" t="n">
        <v>109.2</v>
      </c>
      <c r="E57" s="380" t="n">
        <v>87.5</v>
      </c>
      <c r="F57" s="380" t="n">
        <v>96.9</v>
      </c>
      <c r="G57" s="380" t="n">
        <v>114.8</v>
      </c>
      <c r="H57" s="380" t="n">
        <v>129.8</v>
      </c>
      <c r="I57" s="380" t="n">
        <v>97</v>
      </c>
      <c r="J57" s="380" t="n">
        <v>106.5</v>
      </c>
      <c r="K57" s="380" t="n">
        <v>104.3</v>
      </c>
      <c r="L57" s="380" t="n">
        <v>96.4</v>
      </c>
      <c r="M57" s="380" t="n">
        <v>114.6</v>
      </c>
    </row>
    <row r="58" customFormat="false" ht="12.75" hidden="false" customHeight="false" outlineLevel="0" collapsed="false">
      <c r="B58" s="191" t="s">
        <v>485</v>
      </c>
      <c r="C58" s="380" t="n">
        <v>100.2</v>
      </c>
      <c r="D58" s="380" t="n">
        <v>109.2</v>
      </c>
      <c r="E58" s="380" t="n">
        <v>84.8</v>
      </c>
      <c r="F58" s="380" t="n">
        <v>90.4</v>
      </c>
      <c r="G58" s="380" t="n">
        <v>101.3</v>
      </c>
      <c r="H58" s="380" t="n">
        <v>130.2</v>
      </c>
      <c r="I58" s="380" t="n">
        <v>95.9</v>
      </c>
      <c r="J58" s="380" t="n">
        <v>104.6</v>
      </c>
      <c r="K58" s="380" t="n">
        <v>102.1</v>
      </c>
      <c r="L58" s="380" t="n">
        <v>93.2</v>
      </c>
      <c r="M58" s="380" t="n">
        <v>106.2</v>
      </c>
    </row>
    <row r="59" customFormat="false" ht="12.75" hidden="false" customHeight="false" outlineLevel="0" collapsed="false">
      <c r="B59" s="191" t="s">
        <v>486</v>
      </c>
      <c r="C59" s="380" t="n">
        <v>101.9</v>
      </c>
      <c r="D59" s="380" t="n">
        <v>109.9</v>
      </c>
      <c r="E59" s="380" t="n">
        <v>90.4</v>
      </c>
      <c r="F59" s="380" t="n">
        <v>100.1</v>
      </c>
      <c r="G59" s="380" t="n">
        <v>100.3</v>
      </c>
      <c r="H59" s="380" t="n">
        <v>123.2</v>
      </c>
      <c r="I59" s="380" t="n">
        <v>100.5</v>
      </c>
      <c r="J59" s="380" t="n">
        <v>105.4</v>
      </c>
      <c r="K59" s="380" t="n">
        <v>103.8</v>
      </c>
      <c r="L59" s="380" t="n">
        <v>93.7</v>
      </c>
      <c r="M59" s="380" t="n">
        <v>93.6</v>
      </c>
    </row>
    <row r="60" customFormat="false" ht="12.75" hidden="false" customHeight="false" outlineLevel="0" collapsed="false">
      <c r="B60" s="191" t="s">
        <v>487</v>
      </c>
      <c r="C60" s="78" t="n">
        <v>99.3</v>
      </c>
      <c r="D60" s="78" t="n">
        <v>110.7</v>
      </c>
      <c r="E60" s="78" t="n">
        <v>87.1</v>
      </c>
      <c r="F60" s="78" t="n">
        <v>92.2</v>
      </c>
      <c r="G60" s="78" t="n">
        <v>106.7</v>
      </c>
      <c r="H60" s="78" t="n">
        <v>127</v>
      </c>
      <c r="I60" s="78" t="n">
        <v>95.9</v>
      </c>
      <c r="J60" s="78" t="n">
        <v>103.8</v>
      </c>
      <c r="K60" s="78" t="n">
        <v>101.6</v>
      </c>
      <c r="L60" s="78" t="n">
        <v>90.2</v>
      </c>
      <c r="M60" s="78" t="n">
        <v>8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5</v>
      </c>
      <c r="B3" s="143"/>
      <c r="C3" s="143"/>
      <c r="D3" s="143"/>
      <c r="E3" s="143"/>
      <c r="F3" s="143"/>
      <c r="G3" s="143"/>
      <c r="H3" s="143"/>
      <c r="I3" s="143"/>
      <c r="J3" s="143"/>
      <c r="K3" s="143"/>
      <c r="L3" s="143"/>
      <c r="M3" s="143"/>
    </row>
    <row r="4" s="78" customFormat="true" ht="20.1" hidden="false" customHeight="true" outlineLevel="0" collapsed="false">
      <c r="A4" s="351" t="s">
        <v>1446</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3.1</v>
      </c>
      <c r="D15" s="380" t="n">
        <v>101.4</v>
      </c>
      <c r="E15" s="380" t="n">
        <v>102.6</v>
      </c>
      <c r="F15" s="380" t="n">
        <v>109.4</v>
      </c>
      <c r="G15" s="380" t="n">
        <v>107</v>
      </c>
      <c r="H15" s="380" t="n">
        <v>102</v>
      </c>
      <c r="I15" s="380" t="n">
        <v>103.7</v>
      </c>
      <c r="J15" s="380" t="n">
        <v>101.9</v>
      </c>
      <c r="K15" s="380" t="n">
        <v>101.6</v>
      </c>
      <c r="L15" s="380" t="n">
        <v>104.5</v>
      </c>
      <c r="M15" s="380" t="n">
        <v>101.9</v>
      </c>
    </row>
    <row r="16" customFormat="false" ht="12.75" hidden="false" customHeight="false" outlineLevel="0" collapsed="false">
      <c r="B16" s="191" t="s">
        <v>491</v>
      </c>
      <c r="C16" s="380" t="n">
        <v>102.4</v>
      </c>
      <c r="D16" s="380" t="n">
        <v>102.9</v>
      </c>
      <c r="E16" s="380" t="n">
        <v>102.1</v>
      </c>
      <c r="F16" s="380" t="n">
        <v>110.9</v>
      </c>
      <c r="G16" s="380" t="n">
        <v>110.7</v>
      </c>
      <c r="H16" s="380" t="n">
        <v>102.9</v>
      </c>
      <c r="I16" s="380" t="n">
        <v>104.7</v>
      </c>
      <c r="J16" s="380" t="n">
        <v>103</v>
      </c>
      <c r="K16" s="380" t="n">
        <v>98.6</v>
      </c>
      <c r="L16" s="380" t="n">
        <v>99.7</v>
      </c>
      <c r="M16" s="380" t="n">
        <v>104</v>
      </c>
    </row>
    <row r="17" customFormat="false" ht="12.75" hidden="false" customHeight="false" outlineLevel="0" collapsed="false">
      <c r="B17" s="191" t="s">
        <v>492</v>
      </c>
      <c r="C17" s="380" t="n">
        <v>101.7</v>
      </c>
      <c r="D17" s="380" t="n">
        <v>103.3</v>
      </c>
      <c r="E17" s="380" t="n">
        <v>102.8</v>
      </c>
      <c r="F17" s="380" t="n">
        <v>107.9</v>
      </c>
      <c r="G17" s="380" t="n">
        <v>110.9</v>
      </c>
      <c r="H17" s="380" t="n">
        <v>102.6</v>
      </c>
      <c r="I17" s="380" t="n">
        <v>92.5</v>
      </c>
      <c r="J17" s="380" t="n">
        <v>104</v>
      </c>
      <c r="K17" s="380" t="n">
        <v>100.1</v>
      </c>
      <c r="L17" s="380" t="n">
        <v>103.4</v>
      </c>
      <c r="M17" s="380" t="n">
        <v>100.7</v>
      </c>
    </row>
    <row r="18" customFormat="false" ht="12.75" hidden="false" customHeight="false" outlineLevel="0" collapsed="false">
      <c r="B18" s="191" t="s">
        <v>474</v>
      </c>
      <c r="C18" s="380" t="n">
        <v>103.1</v>
      </c>
      <c r="D18" s="380" t="n">
        <v>103.5</v>
      </c>
      <c r="E18" s="380" t="n">
        <v>101.6</v>
      </c>
      <c r="F18" s="380" t="n">
        <v>112.3</v>
      </c>
      <c r="G18" s="380" t="n">
        <v>115.2</v>
      </c>
      <c r="H18" s="380" t="n">
        <v>102.4</v>
      </c>
      <c r="I18" s="380" t="n">
        <v>102.6</v>
      </c>
      <c r="J18" s="380" t="n">
        <v>104.8</v>
      </c>
      <c r="K18" s="380" t="n">
        <v>98.9</v>
      </c>
      <c r="L18" s="380" t="n">
        <v>101.7</v>
      </c>
      <c r="M18" s="380" t="n">
        <v>101.2</v>
      </c>
    </row>
    <row r="19" customFormat="false" ht="12.75" hidden="false" customHeight="false" outlineLevel="0" collapsed="false">
      <c r="B19" s="191" t="s">
        <v>493</v>
      </c>
      <c r="C19" s="380" t="n">
        <v>103</v>
      </c>
      <c r="D19" s="380" t="n">
        <v>104.2</v>
      </c>
      <c r="E19" s="380" t="n">
        <v>102.9</v>
      </c>
      <c r="F19" s="380" t="n">
        <v>111.5</v>
      </c>
      <c r="G19" s="380" t="n">
        <v>118.8</v>
      </c>
      <c r="H19" s="380" t="n">
        <v>102.3</v>
      </c>
      <c r="I19" s="380" t="n">
        <v>100.2</v>
      </c>
      <c r="J19" s="380" t="n">
        <v>107.2</v>
      </c>
      <c r="K19" s="380" t="n">
        <v>97.6</v>
      </c>
      <c r="L19" s="380" t="n">
        <v>101.6</v>
      </c>
      <c r="M19" s="380" t="n">
        <v>101.6</v>
      </c>
    </row>
    <row r="20" customFormat="false" ht="12.75" hidden="false" customHeight="false" outlineLevel="0" collapsed="false">
      <c r="B20" s="191" t="s">
        <v>483</v>
      </c>
      <c r="C20" s="380" t="n">
        <v>103.3</v>
      </c>
      <c r="D20" s="380" t="n">
        <v>103.7</v>
      </c>
      <c r="E20" s="380" t="n">
        <v>97</v>
      </c>
      <c r="F20" s="380" t="n">
        <v>120.9</v>
      </c>
      <c r="G20" s="380" t="n">
        <v>119.3</v>
      </c>
      <c r="H20" s="380" t="n">
        <v>102.2</v>
      </c>
      <c r="I20" s="380" t="n">
        <v>100.3</v>
      </c>
      <c r="J20" s="380" t="n">
        <v>106.9</v>
      </c>
      <c r="K20" s="380" t="n">
        <v>98.3</v>
      </c>
      <c r="L20" s="380" t="n">
        <v>103.2</v>
      </c>
      <c r="M20" s="380" t="n">
        <v>101</v>
      </c>
    </row>
    <row r="21" customFormat="false" ht="12.75" hidden="false" customHeight="false" outlineLevel="0" collapsed="false">
      <c r="B21" s="191" t="s">
        <v>484</v>
      </c>
      <c r="C21" s="380" t="n">
        <v>104.6</v>
      </c>
      <c r="D21" s="380" t="n">
        <v>102.8</v>
      </c>
      <c r="E21" s="380" t="n">
        <v>99.6</v>
      </c>
      <c r="F21" s="380" t="n">
        <v>120.8</v>
      </c>
      <c r="G21" s="380" t="n">
        <v>119.1</v>
      </c>
      <c r="H21" s="380" t="n">
        <v>102.9</v>
      </c>
      <c r="I21" s="380" t="n">
        <v>97.5</v>
      </c>
      <c r="J21" s="380" t="n">
        <v>110.2</v>
      </c>
      <c r="K21" s="380" t="n">
        <v>99.9</v>
      </c>
      <c r="L21" s="380" t="n">
        <v>105.5</v>
      </c>
      <c r="M21" s="380" t="n">
        <v>101.1</v>
      </c>
    </row>
    <row r="22" customFormat="false" ht="12.75" hidden="false" customHeight="false" outlineLevel="0" collapsed="false">
      <c r="B22" s="191" t="s">
        <v>485</v>
      </c>
      <c r="C22" s="380" t="n">
        <v>105.2</v>
      </c>
      <c r="D22" s="380" t="n">
        <v>103.5</v>
      </c>
      <c r="E22" s="380" t="n">
        <v>101.2</v>
      </c>
      <c r="F22" s="380" t="n">
        <v>120.2</v>
      </c>
      <c r="G22" s="380" t="n">
        <v>122.1</v>
      </c>
      <c r="H22" s="380" t="n">
        <v>103.6</v>
      </c>
      <c r="I22" s="380" t="n">
        <v>99.1</v>
      </c>
      <c r="J22" s="380" t="n">
        <v>110.5</v>
      </c>
      <c r="K22" s="380" t="n">
        <v>100.2</v>
      </c>
      <c r="L22" s="380" t="n">
        <v>104.6</v>
      </c>
      <c r="M22" s="380" t="n">
        <v>100.1</v>
      </c>
    </row>
    <row r="23" customFormat="false" ht="12.75" hidden="false" customHeight="false" outlineLevel="0" collapsed="false">
      <c r="B23" s="191" t="s">
        <v>486</v>
      </c>
      <c r="C23" s="380" t="n">
        <v>105.5</v>
      </c>
      <c r="D23" s="380" t="n">
        <v>102.6</v>
      </c>
      <c r="E23" s="380" t="n">
        <v>100.8</v>
      </c>
      <c r="F23" s="380" t="n">
        <v>125.2</v>
      </c>
      <c r="G23" s="380" t="n">
        <v>121.8</v>
      </c>
      <c r="H23" s="380" t="n">
        <v>105.3</v>
      </c>
      <c r="I23" s="380" t="n">
        <v>102.9</v>
      </c>
      <c r="J23" s="380" t="n">
        <v>111.9</v>
      </c>
      <c r="K23" s="380" t="n">
        <v>100.4</v>
      </c>
      <c r="L23" s="380" t="n">
        <v>101.5</v>
      </c>
      <c r="M23" s="380" t="n">
        <v>101.4</v>
      </c>
    </row>
    <row r="24" customFormat="false" ht="12.75" hidden="false" customHeight="false" outlineLevel="0" collapsed="false">
      <c r="B24" s="191" t="s">
        <v>487</v>
      </c>
      <c r="C24" s="380" t="n">
        <v>103.2</v>
      </c>
      <c r="D24" s="380" t="n">
        <v>102.4</v>
      </c>
      <c r="E24" s="380" t="n">
        <v>100.4</v>
      </c>
      <c r="F24" s="380" t="n">
        <v>124.7</v>
      </c>
      <c r="G24" s="380" t="n">
        <v>111.5</v>
      </c>
      <c r="H24" s="380" t="n">
        <v>102</v>
      </c>
      <c r="I24" s="380" t="n">
        <v>100.8</v>
      </c>
      <c r="J24" s="380" t="n">
        <v>111.5</v>
      </c>
      <c r="K24" s="380" t="n">
        <v>99</v>
      </c>
      <c r="L24" s="380" t="n">
        <v>99.8</v>
      </c>
      <c r="M24" s="380" t="n">
        <v>100.4</v>
      </c>
    </row>
    <row r="25" customFormat="false" ht="12.75" hidden="false" customHeight="false" outlineLevel="0" collapsed="false">
      <c r="B25" s="191" t="s">
        <v>494</v>
      </c>
      <c r="C25" s="380" t="n">
        <v>103</v>
      </c>
      <c r="D25" s="380" t="n">
        <v>102.8</v>
      </c>
      <c r="E25" s="380" t="n">
        <v>100.7</v>
      </c>
      <c r="F25" s="380" t="n">
        <v>127.9</v>
      </c>
      <c r="G25" s="380" t="n">
        <v>107.6</v>
      </c>
      <c r="H25" s="380" t="n">
        <v>104.1</v>
      </c>
      <c r="I25" s="380" t="n">
        <v>100.2</v>
      </c>
      <c r="J25" s="380" t="n">
        <v>114.2</v>
      </c>
      <c r="K25" s="380" t="n">
        <v>97.9</v>
      </c>
      <c r="L25" s="380" t="n">
        <v>102.8</v>
      </c>
      <c r="M25" s="380" t="n">
        <v>101.2</v>
      </c>
    </row>
    <row r="26" customFormat="false" ht="12.75" hidden="false" customHeight="false" outlineLevel="0" collapsed="false">
      <c r="B26" s="191" t="s">
        <v>495</v>
      </c>
      <c r="C26" s="380" t="n">
        <v>105.8</v>
      </c>
      <c r="D26" s="380" t="n">
        <v>104.5</v>
      </c>
      <c r="E26" s="380" t="n">
        <v>102.2</v>
      </c>
      <c r="F26" s="380" t="n">
        <v>122.9</v>
      </c>
      <c r="G26" s="380" t="n">
        <v>108.5</v>
      </c>
      <c r="H26" s="380" t="n">
        <v>102.7</v>
      </c>
      <c r="I26" s="380" t="n">
        <v>102.9</v>
      </c>
      <c r="J26" s="380" t="n">
        <v>115.8</v>
      </c>
      <c r="K26" s="380" t="n">
        <v>102.3</v>
      </c>
      <c r="L26" s="380" t="n">
        <v>107.5</v>
      </c>
      <c r="M26" s="380" t="n">
        <v>99.8</v>
      </c>
    </row>
    <row r="27" customFormat="false" ht="12.75" hidden="false" customHeight="false" outlineLevel="0" collapsed="false">
      <c r="A27" s="365" t="s">
        <v>462</v>
      </c>
      <c r="B27" s="191" t="s">
        <v>490</v>
      </c>
      <c r="C27" s="380" t="n">
        <v>104.7</v>
      </c>
      <c r="D27" s="380" t="n">
        <v>104.4</v>
      </c>
      <c r="E27" s="380" t="n">
        <v>98.9</v>
      </c>
      <c r="F27" s="380" t="n">
        <v>117.4</v>
      </c>
      <c r="G27" s="380" t="n">
        <v>108.9</v>
      </c>
      <c r="H27" s="380" t="n">
        <v>104.6</v>
      </c>
      <c r="I27" s="380" t="n">
        <v>101.6</v>
      </c>
      <c r="J27" s="380" t="n">
        <v>114</v>
      </c>
      <c r="K27" s="380" t="n">
        <v>100.5</v>
      </c>
      <c r="L27" s="380" t="n">
        <v>102.1</v>
      </c>
      <c r="M27" s="380" t="n">
        <v>108.6</v>
      </c>
    </row>
    <row r="28" customFormat="false" ht="12.75" hidden="false" customHeight="false" outlineLevel="0" collapsed="false">
      <c r="B28" s="191" t="s">
        <v>491</v>
      </c>
      <c r="C28" s="380" t="n">
        <v>103.9</v>
      </c>
      <c r="D28" s="380" t="n">
        <v>104.6</v>
      </c>
      <c r="E28" s="380" t="n">
        <v>95.7</v>
      </c>
      <c r="F28" s="380" t="n">
        <v>121.2</v>
      </c>
      <c r="G28" s="380" t="n">
        <v>104.6</v>
      </c>
      <c r="H28" s="380" t="n">
        <v>103.1</v>
      </c>
      <c r="I28" s="380" t="n">
        <v>99.3</v>
      </c>
      <c r="J28" s="380" t="n">
        <v>113</v>
      </c>
      <c r="K28" s="380" t="n">
        <v>100.2</v>
      </c>
      <c r="L28" s="380" t="n">
        <v>103</v>
      </c>
      <c r="M28" s="380" t="n">
        <v>109.4</v>
      </c>
    </row>
    <row r="29" customFormat="false" ht="12.75" hidden="false" customHeight="false" outlineLevel="0" collapsed="false">
      <c r="B29" s="191" t="s">
        <v>492</v>
      </c>
      <c r="C29" s="380" t="n">
        <v>105.2</v>
      </c>
      <c r="D29" s="380" t="n">
        <v>104.6</v>
      </c>
      <c r="E29" s="380" t="n">
        <v>101.8</v>
      </c>
      <c r="F29" s="380" t="n">
        <v>121</v>
      </c>
      <c r="G29" s="380" t="n">
        <v>106.5</v>
      </c>
      <c r="H29" s="380" t="n">
        <v>109.9</v>
      </c>
      <c r="I29" s="380" t="n">
        <v>102.7</v>
      </c>
      <c r="J29" s="380" t="n">
        <v>114.2</v>
      </c>
      <c r="K29" s="380" t="n">
        <v>101.4</v>
      </c>
      <c r="L29" s="380" t="n">
        <v>101.8</v>
      </c>
      <c r="M29" s="380" t="n">
        <v>112.6</v>
      </c>
    </row>
    <row r="30" customFormat="false" ht="12.75" hidden="false" customHeight="false" outlineLevel="0" collapsed="false">
      <c r="B30" s="191" t="s">
        <v>474</v>
      </c>
      <c r="C30" s="380" t="n">
        <v>104</v>
      </c>
      <c r="D30" s="380" t="n">
        <v>105.2</v>
      </c>
      <c r="E30" s="380" t="n">
        <v>101.3</v>
      </c>
      <c r="F30" s="380" t="n">
        <v>123.1</v>
      </c>
      <c r="G30" s="380" t="n">
        <v>108.7</v>
      </c>
      <c r="H30" s="380" t="n">
        <v>105.9</v>
      </c>
      <c r="I30" s="380" t="n">
        <v>95.2</v>
      </c>
      <c r="J30" s="380" t="n">
        <v>114.9</v>
      </c>
      <c r="K30" s="380" t="n">
        <v>100</v>
      </c>
      <c r="L30" s="380" t="n">
        <v>101.3</v>
      </c>
      <c r="M30" s="380" t="n">
        <v>112</v>
      </c>
    </row>
    <row r="31" customFormat="false" ht="12.75" hidden="false" customHeight="false" outlineLevel="0" collapsed="false">
      <c r="B31" s="191" t="s">
        <v>493</v>
      </c>
      <c r="C31" s="380" t="n">
        <v>106.1</v>
      </c>
      <c r="D31" s="380" t="n">
        <v>105.6</v>
      </c>
      <c r="E31" s="380" t="n">
        <v>96.7</v>
      </c>
      <c r="F31" s="380" t="n">
        <v>126.9</v>
      </c>
      <c r="G31" s="380" t="n">
        <v>112.2</v>
      </c>
      <c r="H31" s="380" t="n">
        <v>109.8</v>
      </c>
      <c r="I31" s="380" t="n">
        <v>106</v>
      </c>
      <c r="J31" s="380" t="n">
        <v>117.3</v>
      </c>
      <c r="K31" s="380" t="n">
        <v>99.5</v>
      </c>
      <c r="L31" s="380" t="n">
        <v>100.9</v>
      </c>
      <c r="M31" s="380" t="n">
        <v>112</v>
      </c>
    </row>
    <row r="32" customFormat="false" ht="12.75" hidden="false" customHeight="false" outlineLevel="0" collapsed="false">
      <c r="B32" s="191" t="s">
        <v>483</v>
      </c>
      <c r="C32" s="380" t="n">
        <v>107</v>
      </c>
      <c r="D32" s="380" t="n">
        <v>105.7</v>
      </c>
      <c r="E32" s="380" t="n">
        <v>96.9</v>
      </c>
      <c r="F32" s="380" t="n">
        <v>129.5</v>
      </c>
      <c r="G32" s="380" t="n">
        <v>112.3</v>
      </c>
      <c r="H32" s="380" t="n">
        <v>111.8</v>
      </c>
      <c r="I32" s="380" t="n">
        <v>103.9</v>
      </c>
      <c r="J32" s="380" t="n">
        <v>117.9</v>
      </c>
      <c r="K32" s="380" t="n">
        <v>102.2</v>
      </c>
      <c r="L32" s="380" t="n">
        <v>102</v>
      </c>
      <c r="M32" s="380" t="n">
        <v>111</v>
      </c>
    </row>
    <row r="33" customFormat="false" ht="12.75" hidden="false" customHeight="false" outlineLevel="0" collapsed="false">
      <c r="B33" s="191" t="s">
        <v>484</v>
      </c>
      <c r="C33" s="380" t="n">
        <v>106.5</v>
      </c>
      <c r="D33" s="380" t="n">
        <v>107.5</v>
      </c>
      <c r="E33" s="380" t="n">
        <v>97.3</v>
      </c>
      <c r="F33" s="380" t="n">
        <v>130.3</v>
      </c>
      <c r="G33" s="380" t="n">
        <v>116.4</v>
      </c>
      <c r="H33" s="380" t="n">
        <v>111.4</v>
      </c>
      <c r="I33" s="380" t="n">
        <v>100.6</v>
      </c>
      <c r="J33" s="380" t="n">
        <v>118.1</v>
      </c>
      <c r="K33" s="380" t="n">
        <v>100.8</v>
      </c>
      <c r="L33" s="380" t="n">
        <v>101.5</v>
      </c>
      <c r="M33" s="380" t="n">
        <v>111.4</v>
      </c>
    </row>
    <row r="34" customFormat="false" ht="12.75" hidden="false" customHeight="false" outlineLevel="0" collapsed="false">
      <c r="B34" s="191" t="s">
        <v>485</v>
      </c>
      <c r="C34" s="380" t="n">
        <v>104.2</v>
      </c>
      <c r="D34" s="380" t="n">
        <v>107.3</v>
      </c>
      <c r="E34" s="380" t="n">
        <v>100.8</v>
      </c>
      <c r="F34" s="380" t="n">
        <v>129.6</v>
      </c>
      <c r="G34" s="380" t="n">
        <v>118.6</v>
      </c>
      <c r="H34" s="380" t="n">
        <v>116.2</v>
      </c>
      <c r="I34" s="380" t="n">
        <v>101.6</v>
      </c>
      <c r="J34" s="380" t="n">
        <v>115.5</v>
      </c>
      <c r="K34" s="380" t="n">
        <v>96</v>
      </c>
      <c r="L34" s="380" t="n">
        <v>98.2</v>
      </c>
      <c r="M34" s="380" t="n">
        <v>111.3</v>
      </c>
    </row>
    <row r="35" customFormat="false" ht="12.75" hidden="false" customHeight="false" outlineLevel="0" collapsed="false">
      <c r="B35" s="191" t="s">
        <v>486</v>
      </c>
      <c r="C35" s="380" t="n">
        <v>105.7</v>
      </c>
      <c r="D35" s="380" t="n">
        <v>109.6</v>
      </c>
      <c r="E35" s="380" t="n">
        <v>96.9</v>
      </c>
      <c r="F35" s="380" t="n">
        <v>127.3</v>
      </c>
      <c r="G35" s="380" t="n">
        <v>116.2</v>
      </c>
      <c r="H35" s="380" t="n">
        <v>118.1</v>
      </c>
      <c r="I35" s="380" t="n">
        <v>103.7</v>
      </c>
      <c r="J35" s="380" t="n">
        <v>116.2</v>
      </c>
      <c r="K35" s="380" t="n">
        <v>100.3</v>
      </c>
      <c r="L35" s="380" t="n">
        <v>97.2</v>
      </c>
      <c r="M35" s="380" t="n">
        <v>112</v>
      </c>
    </row>
    <row r="36" customFormat="false" ht="12.75" hidden="false" customHeight="false" outlineLevel="0" collapsed="false">
      <c r="B36" s="191" t="s">
        <v>487</v>
      </c>
      <c r="C36" s="380" t="n">
        <v>104.6</v>
      </c>
      <c r="D36" s="380" t="n">
        <v>110.6</v>
      </c>
      <c r="E36" s="380" t="n">
        <v>104.7</v>
      </c>
      <c r="F36" s="380" t="n">
        <v>127</v>
      </c>
      <c r="G36" s="380" t="n">
        <v>119.9</v>
      </c>
      <c r="H36" s="380" t="n">
        <v>122.6</v>
      </c>
      <c r="I36" s="380" t="n">
        <v>98</v>
      </c>
      <c r="J36" s="380" t="n">
        <v>114.5</v>
      </c>
      <c r="K36" s="380" t="n">
        <v>98.6</v>
      </c>
      <c r="L36" s="380" t="n">
        <v>97.6</v>
      </c>
      <c r="M36" s="380" t="n">
        <v>110.6</v>
      </c>
    </row>
    <row r="37" customFormat="false" ht="12.75" hidden="false" customHeight="false" outlineLevel="0" collapsed="false">
      <c r="B37" s="191" t="s">
        <v>494</v>
      </c>
      <c r="C37" s="380" t="n">
        <v>105.3</v>
      </c>
      <c r="D37" s="380" t="n">
        <v>110.7</v>
      </c>
      <c r="E37" s="380" t="n">
        <v>101.7</v>
      </c>
      <c r="F37" s="380" t="n">
        <v>123.6</v>
      </c>
      <c r="G37" s="380" t="n">
        <v>123.6</v>
      </c>
      <c r="H37" s="380" t="n">
        <v>125.6</v>
      </c>
      <c r="I37" s="380" t="n">
        <v>98.3</v>
      </c>
      <c r="J37" s="380" t="n">
        <v>114.5</v>
      </c>
      <c r="K37" s="380" t="n">
        <v>98.2</v>
      </c>
      <c r="L37" s="380" t="n">
        <v>100.5</v>
      </c>
      <c r="M37" s="380" t="n">
        <v>112.6</v>
      </c>
    </row>
    <row r="38" customFormat="false" ht="12.75" hidden="false" customHeight="false" outlineLevel="0" collapsed="false">
      <c r="B38" s="191" t="s">
        <v>495</v>
      </c>
      <c r="C38" s="380" t="n">
        <v>107.7</v>
      </c>
      <c r="D38" s="380" t="n">
        <v>112.4</v>
      </c>
      <c r="E38" s="380" t="n">
        <v>99.4</v>
      </c>
      <c r="F38" s="380" t="n">
        <v>122</v>
      </c>
      <c r="G38" s="380" t="n">
        <v>131.4</v>
      </c>
      <c r="H38" s="380" t="n">
        <v>129.7</v>
      </c>
      <c r="I38" s="380" t="n">
        <v>100.7</v>
      </c>
      <c r="J38" s="380" t="n">
        <v>114.2</v>
      </c>
      <c r="K38" s="380" t="n">
        <v>99.4</v>
      </c>
      <c r="L38" s="380" t="n">
        <v>103.3</v>
      </c>
      <c r="M38" s="380" t="n">
        <v>112.4</v>
      </c>
    </row>
    <row r="39" customFormat="false" ht="12.75" hidden="false" customHeight="false" outlineLevel="0" collapsed="false">
      <c r="A39" s="365" t="s">
        <v>463</v>
      </c>
      <c r="B39" s="191" t="s">
        <v>490</v>
      </c>
      <c r="C39" s="380" t="n">
        <v>105.1</v>
      </c>
      <c r="D39" s="380" t="n">
        <v>112</v>
      </c>
      <c r="E39" s="380" t="n">
        <v>102.7</v>
      </c>
      <c r="F39" s="380" t="n">
        <v>129.9</v>
      </c>
      <c r="G39" s="380" t="n">
        <v>132.2</v>
      </c>
      <c r="H39" s="380" t="n">
        <v>134.1</v>
      </c>
      <c r="I39" s="380" t="n">
        <v>91.3</v>
      </c>
      <c r="J39" s="380" t="n">
        <v>111.6</v>
      </c>
      <c r="K39" s="380" t="n">
        <v>97.9</v>
      </c>
      <c r="L39" s="380" t="n">
        <v>99.4</v>
      </c>
      <c r="M39" s="380" t="n">
        <v>116.7</v>
      </c>
    </row>
    <row r="40" customFormat="false" ht="12.75" hidden="false" customHeight="false" outlineLevel="0" collapsed="false">
      <c r="B40" s="191" t="s">
        <v>491</v>
      </c>
      <c r="C40" s="380" t="n">
        <v>107.1</v>
      </c>
      <c r="D40" s="380" t="n">
        <v>113.3</v>
      </c>
      <c r="E40" s="380" t="n">
        <v>98.1</v>
      </c>
      <c r="F40" s="380" t="n">
        <v>125.2</v>
      </c>
      <c r="G40" s="380" t="n">
        <v>138.6</v>
      </c>
      <c r="H40" s="380" t="n">
        <v>144.1</v>
      </c>
      <c r="I40" s="380" t="n">
        <v>97.8</v>
      </c>
      <c r="J40" s="380" t="n">
        <v>113.4</v>
      </c>
      <c r="K40" s="380" t="n">
        <v>98.5</v>
      </c>
      <c r="L40" s="380" t="n">
        <v>101.6</v>
      </c>
      <c r="M40" s="380" t="n">
        <v>117.9</v>
      </c>
    </row>
    <row r="41" customFormat="false" ht="12.75" hidden="false" customHeight="false" outlineLevel="0" collapsed="false">
      <c r="B41" s="191" t="s">
        <v>492</v>
      </c>
      <c r="C41" s="380" t="n">
        <v>107</v>
      </c>
      <c r="D41" s="380" t="n">
        <v>113.5</v>
      </c>
      <c r="E41" s="380" t="n">
        <v>101.3</v>
      </c>
      <c r="F41" s="380" t="n">
        <v>123.6</v>
      </c>
      <c r="G41" s="380" t="n">
        <v>140.5</v>
      </c>
      <c r="H41" s="380" t="n">
        <v>143.8</v>
      </c>
      <c r="I41" s="380" t="n">
        <v>95.4</v>
      </c>
      <c r="J41" s="380" t="n">
        <v>114.5</v>
      </c>
      <c r="K41" s="380" t="n">
        <v>97.9</v>
      </c>
      <c r="L41" s="380" t="n">
        <v>103.3</v>
      </c>
      <c r="M41" s="380" t="n">
        <v>115.4</v>
      </c>
    </row>
    <row r="42" customFormat="false" ht="12.75" hidden="false" customHeight="false" outlineLevel="0" collapsed="false">
      <c r="B42" s="191" t="s">
        <v>474</v>
      </c>
      <c r="C42" s="380" t="n">
        <v>109.2</v>
      </c>
      <c r="D42" s="380" t="n">
        <v>114.4</v>
      </c>
      <c r="E42" s="380" t="n">
        <v>106.6</v>
      </c>
      <c r="F42" s="380" t="n">
        <v>132.3</v>
      </c>
      <c r="G42" s="380" t="n">
        <v>147.7</v>
      </c>
      <c r="H42" s="380" t="n">
        <v>147.3</v>
      </c>
      <c r="I42" s="380" t="n">
        <v>106</v>
      </c>
      <c r="J42" s="380" t="n">
        <v>114.7</v>
      </c>
      <c r="K42" s="380" t="n">
        <v>98.2</v>
      </c>
      <c r="L42" s="380" t="n">
        <v>98.4</v>
      </c>
      <c r="M42" s="380" t="n">
        <v>117.4</v>
      </c>
    </row>
    <row r="43" customFormat="false" ht="12.75" hidden="false" customHeight="false" outlineLevel="0" collapsed="false">
      <c r="B43" s="191" t="s">
        <v>493</v>
      </c>
      <c r="C43" s="380" t="n">
        <v>107.7</v>
      </c>
      <c r="D43" s="380" t="n">
        <v>112.9</v>
      </c>
      <c r="E43" s="380" t="n">
        <v>101.2</v>
      </c>
      <c r="F43" s="380" t="n">
        <v>135.5</v>
      </c>
      <c r="G43" s="380" t="n">
        <v>152.3</v>
      </c>
      <c r="H43" s="380" t="n">
        <v>149.8</v>
      </c>
      <c r="I43" s="380" t="n">
        <v>98.8</v>
      </c>
      <c r="J43" s="380" t="n">
        <v>115.7</v>
      </c>
      <c r="K43" s="380" t="n">
        <v>95.8</v>
      </c>
      <c r="L43" s="380" t="n">
        <v>95.3</v>
      </c>
      <c r="M43" s="380" t="n">
        <v>118.9</v>
      </c>
    </row>
    <row r="44" customFormat="false" ht="12.75" hidden="false" customHeight="false" outlineLevel="0" collapsed="false">
      <c r="B44" s="191" t="s">
        <v>483</v>
      </c>
      <c r="C44" s="380" t="n">
        <v>110.2</v>
      </c>
      <c r="D44" s="380" t="n">
        <v>114.3</v>
      </c>
      <c r="E44" s="380" t="n">
        <v>99.2</v>
      </c>
      <c r="F44" s="380" t="n">
        <v>136.5</v>
      </c>
      <c r="G44" s="380" t="n">
        <v>167.5</v>
      </c>
      <c r="H44" s="380" t="n">
        <v>156.6</v>
      </c>
      <c r="I44" s="380" t="n">
        <v>96.3</v>
      </c>
      <c r="J44" s="380" t="n">
        <v>117.6</v>
      </c>
      <c r="K44" s="380" t="n">
        <v>98.3</v>
      </c>
      <c r="L44" s="380" t="n">
        <v>100.3</v>
      </c>
      <c r="M44" s="380" t="n">
        <v>117.4</v>
      </c>
    </row>
    <row r="45" customFormat="false" ht="12.75" hidden="false" customHeight="false" outlineLevel="0" collapsed="false">
      <c r="B45" s="191" t="s">
        <v>484</v>
      </c>
      <c r="C45" s="380" t="n">
        <v>112.1</v>
      </c>
      <c r="D45" s="380" t="n">
        <v>114.4</v>
      </c>
      <c r="E45" s="380" t="n">
        <v>100.7</v>
      </c>
      <c r="F45" s="380" t="n">
        <v>138.6</v>
      </c>
      <c r="G45" s="380" t="n">
        <v>173.1</v>
      </c>
      <c r="H45" s="380" t="n">
        <v>154.2</v>
      </c>
      <c r="I45" s="380" t="n">
        <v>104.3</v>
      </c>
      <c r="J45" s="380" t="n">
        <v>117.5</v>
      </c>
      <c r="K45" s="380" t="n">
        <v>97.5</v>
      </c>
      <c r="L45" s="380" t="n">
        <v>100.1</v>
      </c>
      <c r="M45" s="380" t="n">
        <v>118.2</v>
      </c>
    </row>
    <row r="46" customFormat="false" ht="12.75" hidden="false" customHeight="false" outlineLevel="0" collapsed="false">
      <c r="B46" s="191" t="s">
        <v>485</v>
      </c>
      <c r="C46" s="380" t="n">
        <v>112.4</v>
      </c>
      <c r="D46" s="380" t="n">
        <v>114.4</v>
      </c>
      <c r="E46" s="380" t="n">
        <v>101.7</v>
      </c>
      <c r="F46" s="380" t="n">
        <v>138</v>
      </c>
      <c r="G46" s="380" t="n">
        <v>180.2</v>
      </c>
      <c r="H46" s="380" t="n">
        <v>158.4</v>
      </c>
      <c r="I46" s="380" t="n">
        <v>104.2</v>
      </c>
      <c r="J46" s="380" t="n">
        <v>117.1</v>
      </c>
      <c r="K46" s="380" t="n">
        <v>97.4</v>
      </c>
      <c r="L46" s="380" t="n">
        <v>97.4</v>
      </c>
      <c r="M46" s="380" t="n">
        <v>116.9</v>
      </c>
    </row>
    <row r="47" customFormat="false" ht="12.75" hidden="false" customHeight="false" outlineLevel="0" collapsed="false">
      <c r="B47" s="191" t="s">
        <v>486</v>
      </c>
      <c r="C47" s="380" t="n">
        <v>110.6</v>
      </c>
      <c r="D47" s="380" t="n">
        <v>113.5</v>
      </c>
      <c r="E47" s="380" t="n">
        <v>104.1</v>
      </c>
      <c r="F47" s="380" t="n">
        <v>141</v>
      </c>
      <c r="G47" s="380" t="n">
        <v>167.9</v>
      </c>
      <c r="H47" s="380" t="n">
        <v>158.1</v>
      </c>
      <c r="I47" s="380" t="n">
        <v>99.6</v>
      </c>
      <c r="J47" s="380" t="n">
        <v>116.8</v>
      </c>
      <c r="K47" s="380" t="n">
        <v>98.1</v>
      </c>
      <c r="L47" s="380" t="n">
        <v>99.1</v>
      </c>
      <c r="M47" s="380" t="n">
        <v>117.8</v>
      </c>
    </row>
    <row r="48" customFormat="false" ht="12.75" hidden="false" customHeight="false" outlineLevel="0" collapsed="false">
      <c r="B48" s="191" t="s">
        <v>487</v>
      </c>
      <c r="C48" s="380" t="n">
        <v>106.4</v>
      </c>
      <c r="D48" s="380" t="n">
        <v>113.6</v>
      </c>
      <c r="E48" s="380" t="n">
        <v>99.3</v>
      </c>
      <c r="F48" s="380" t="n">
        <v>135.4</v>
      </c>
      <c r="G48" s="380" t="n">
        <v>160.3</v>
      </c>
      <c r="H48" s="380" t="n">
        <v>166.2</v>
      </c>
      <c r="I48" s="380" t="n">
        <v>80.2</v>
      </c>
      <c r="J48" s="380" t="n">
        <v>115.3</v>
      </c>
      <c r="K48" s="380" t="n">
        <v>97.4</v>
      </c>
      <c r="L48" s="380" t="n">
        <v>102</v>
      </c>
      <c r="M48" s="380" t="n">
        <v>121.7</v>
      </c>
    </row>
    <row r="49" customFormat="false" ht="12.75" hidden="false" customHeight="false" outlineLevel="0" collapsed="false">
      <c r="B49" s="191" t="s">
        <v>494</v>
      </c>
      <c r="C49" s="380" t="n">
        <v>109.1</v>
      </c>
      <c r="D49" s="380" t="n">
        <v>115.9</v>
      </c>
      <c r="E49" s="380" t="n">
        <v>103.9</v>
      </c>
      <c r="F49" s="380" t="n">
        <v>127.4</v>
      </c>
      <c r="G49" s="380" t="n">
        <v>142.1</v>
      </c>
      <c r="H49" s="380" t="n">
        <v>177.4</v>
      </c>
      <c r="I49" s="380" t="n">
        <v>98</v>
      </c>
      <c r="J49" s="380" t="n">
        <v>115.7</v>
      </c>
      <c r="K49" s="380" t="n">
        <v>98.9</v>
      </c>
      <c r="L49" s="380" t="n">
        <v>105.9</v>
      </c>
      <c r="M49" s="380" t="n">
        <v>121.7</v>
      </c>
    </row>
    <row r="50" customFormat="false" ht="12.75" hidden="false" customHeight="false" outlineLevel="0" collapsed="false">
      <c r="B50" s="191" t="s">
        <v>495</v>
      </c>
      <c r="C50" s="380" t="n">
        <v>108.8</v>
      </c>
      <c r="D50" s="380" t="n">
        <v>114.3</v>
      </c>
      <c r="E50" s="380" t="n">
        <v>98.9</v>
      </c>
      <c r="F50" s="380" t="n">
        <v>131.6</v>
      </c>
      <c r="G50" s="380" t="n">
        <v>127.5</v>
      </c>
      <c r="H50" s="380" t="n">
        <v>153.6</v>
      </c>
      <c r="I50" s="380" t="n">
        <v>100.4</v>
      </c>
      <c r="J50" s="380" t="n">
        <v>113.4</v>
      </c>
      <c r="K50" s="380" t="n">
        <v>100.9</v>
      </c>
      <c r="L50" s="380" t="n">
        <v>107.7</v>
      </c>
      <c r="M50" s="380" t="n">
        <v>119.8</v>
      </c>
    </row>
    <row r="51" customFormat="false" ht="12.75" hidden="false" customHeight="false" outlineLevel="0" collapsed="false">
      <c r="A51" s="365" t="s">
        <v>1347</v>
      </c>
      <c r="B51" s="191" t="s">
        <v>490</v>
      </c>
      <c r="C51" s="380" t="n">
        <v>103.8</v>
      </c>
      <c r="D51" s="380" t="n">
        <v>114.3</v>
      </c>
      <c r="E51" s="380" t="n">
        <v>101.2</v>
      </c>
      <c r="F51" s="380" t="n">
        <v>108.8</v>
      </c>
      <c r="G51" s="380" t="n">
        <v>113.8</v>
      </c>
      <c r="H51" s="380" t="n">
        <v>136.9</v>
      </c>
      <c r="I51" s="380" t="n">
        <v>96.5</v>
      </c>
      <c r="J51" s="380" t="n">
        <v>110.4</v>
      </c>
      <c r="K51" s="380" t="n">
        <v>96.2</v>
      </c>
      <c r="L51" s="380" t="n">
        <v>105.6</v>
      </c>
      <c r="M51" s="380" t="n">
        <v>112.1</v>
      </c>
    </row>
    <row r="52" customFormat="false" ht="12.75" hidden="false" customHeight="false" outlineLevel="0" collapsed="false">
      <c r="B52" s="191" t="s">
        <v>491</v>
      </c>
      <c r="C52" s="380" t="n">
        <v>104.4</v>
      </c>
      <c r="D52" s="380" t="n">
        <v>113.2</v>
      </c>
      <c r="E52" s="380" t="n">
        <v>105.9</v>
      </c>
      <c r="F52" s="380" t="n">
        <v>111.7</v>
      </c>
      <c r="G52" s="380" t="n">
        <v>109.2</v>
      </c>
      <c r="H52" s="380" t="n">
        <v>124.6</v>
      </c>
      <c r="I52" s="380" t="n">
        <v>98.4</v>
      </c>
      <c r="J52" s="380" t="n">
        <v>109.6</v>
      </c>
      <c r="K52" s="380" t="n">
        <v>97.8</v>
      </c>
      <c r="L52" s="380" t="n">
        <v>107.6</v>
      </c>
      <c r="M52" s="380" t="n">
        <v>115.7</v>
      </c>
    </row>
    <row r="53" customFormat="false" ht="12.75" hidden="false" customHeight="false" outlineLevel="0" collapsed="false">
      <c r="B53" s="191" t="s">
        <v>492</v>
      </c>
      <c r="C53" s="380" t="n">
        <v>103.9</v>
      </c>
      <c r="D53" s="380" t="n">
        <v>112.6</v>
      </c>
      <c r="E53" s="380" t="n">
        <v>103.9</v>
      </c>
      <c r="F53" s="380" t="n">
        <v>114</v>
      </c>
      <c r="G53" s="380" t="n">
        <v>108.7</v>
      </c>
      <c r="H53" s="380" t="n">
        <v>120.7</v>
      </c>
      <c r="I53" s="380" t="n">
        <v>89.5</v>
      </c>
      <c r="J53" s="380" t="n">
        <v>107.1</v>
      </c>
      <c r="K53" s="380" t="n">
        <v>98.6</v>
      </c>
      <c r="L53" s="380" t="n">
        <v>108.6</v>
      </c>
      <c r="M53" s="380" t="n">
        <v>125.4</v>
      </c>
    </row>
    <row r="54" customFormat="false" ht="12.75" hidden="false" customHeight="false" outlineLevel="0" collapsed="false">
      <c r="B54" s="191" t="s">
        <v>474</v>
      </c>
      <c r="C54" s="380" t="n">
        <v>101.2</v>
      </c>
      <c r="D54" s="380" t="n">
        <v>110.5</v>
      </c>
      <c r="E54" s="380" t="n">
        <v>104.5</v>
      </c>
      <c r="F54" s="380" t="n">
        <v>114.4</v>
      </c>
      <c r="G54" s="380" t="n">
        <v>105.3</v>
      </c>
      <c r="H54" s="380" t="n">
        <v>121.1</v>
      </c>
      <c r="I54" s="380" t="n">
        <v>89.4</v>
      </c>
      <c r="J54" s="380" t="n">
        <v>104.7</v>
      </c>
      <c r="K54" s="380" t="n">
        <v>95.5</v>
      </c>
      <c r="L54" s="380" t="n">
        <v>101.8</v>
      </c>
      <c r="M54" s="380" t="n">
        <v>127.5</v>
      </c>
    </row>
    <row r="55" customFormat="false" ht="12.75" hidden="false" customHeight="false" outlineLevel="0" collapsed="false">
      <c r="B55" s="191" t="s">
        <v>493</v>
      </c>
      <c r="C55" s="380" t="n">
        <v>100.3</v>
      </c>
      <c r="D55" s="380" t="n">
        <v>110.2</v>
      </c>
      <c r="E55" s="380" t="n">
        <v>106.2</v>
      </c>
      <c r="F55" s="380" t="n">
        <v>114.1</v>
      </c>
      <c r="G55" s="380" t="n">
        <v>98.9</v>
      </c>
      <c r="H55" s="380" t="n">
        <v>117</v>
      </c>
      <c r="I55" s="380" t="n">
        <v>87.2</v>
      </c>
      <c r="J55" s="380" t="n">
        <v>102.1</v>
      </c>
      <c r="K55" s="380" t="n">
        <v>98.3</v>
      </c>
      <c r="L55" s="380" t="n">
        <v>102.6</v>
      </c>
      <c r="M55" s="380" t="n">
        <v>117.6</v>
      </c>
    </row>
    <row r="56" customFormat="false" ht="12.75" hidden="false" customHeight="false" outlineLevel="0" collapsed="false">
      <c r="B56" s="191" t="s">
        <v>483</v>
      </c>
      <c r="C56" s="380" t="n">
        <v>100.5</v>
      </c>
      <c r="D56" s="380" t="n">
        <v>109</v>
      </c>
      <c r="E56" s="380" t="n">
        <v>103.8</v>
      </c>
      <c r="F56" s="380" t="n">
        <v>112.7</v>
      </c>
      <c r="G56" s="380" t="n">
        <v>105.2</v>
      </c>
      <c r="H56" s="380" t="n">
        <v>118.6</v>
      </c>
      <c r="I56" s="380" t="n">
        <v>85.9</v>
      </c>
      <c r="J56" s="380" t="n">
        <v>102.7</v>
      </c>
      <c r="K56" s="380" t="n">
        <v>96.3</v>
      </c>
      <c r="L56" s="380" t="n">
        <v>104.9</v>
      </c>
      <c r="M56" s="380" t="n">
        <v>123.5</v>
      </c>
    </row>
    <row r="57" customFormat="false" ht="12.75" hidden="false" customHeight="false" outlineLevel="0" collapsed="false">
      <c r="B57" s="191" t="s">
        <v>484</v>
      </c>
      <c r="C57" s="380" t="n">
        <v>102.5</v>
      </c>
      <c r="D57" s="380" t="n">
        <v>108.3</v>
      </c>
      <c r="E57" s="380" t="n">
        <v>110.2</v>
      </c>
      <c r="F57" s="380" t="n">
        <v>108.6</v>
      </c>
      <c r="G57" s="380" t="n">
        <v>108.9</v>
      </c>
      <c r="H57" s="380" t="n">
        <v>118.4</v>
      </c>
      <c r="I57" s="380" t="n">
        <v>101.7</v>
      </c>
      <c r="J57" s="380" t="n">
        <v>101.4</v>
      </c>
      <c r="K57" s="380" t="n">
        <v>97.8</v>
      </c>
      <c r="L57" s="380" t="n">
        <v>101.1</v>
      </c>
      <c r="M57" s="380" t="n">
        <v>111.8</v>
      </c>
    </row>
    <row r="58" customFormat="false" ht="12.75" hidden="false" customHeight="false" outlineLevel="0" collapsed="false">
      <c r="B58" s="191" t="s">
        <v>485</v>
      </c>
      <c r="C58" s="380" t="n">
        <v>100.6</v>
      </c>
      <c r="D58" s="380" t="n">
        <v>106.6</v>
      </c>
      <c r="E58" s="380" t="n">
        <v>104.8</v>
      </c>
      <c r="F58" s="380" t="n">
        <v>117</v>
      </c>
      <c r="G58" s="380" t="n">
        <v>107.1</v>
      </c>
      <c r="H58" s="380" t="n">
        <v>118.1</v>
      </c>
      <c r="I58" s="380" t="n">
        <v>103.9</v>
      </c>
      <c r="J58" s="380" t="n">
        <v>101.6</v>
      </c>
      <c r="K58" s="380" t="n">
        <v>94.3</v>
      </c>
      <c r="L58" s="380" t="n">
        <v>98.9</v>
      </c>
      <c r="M58" s="380" t="n">
        <v>102.1</v>
      </c>
    </row>
    <row r="59" customFormat="false" ht="12.75" hidden="false" customHeight="false" outlineLevel="0" collapsed="false">
      <c r="B59" s="191" t="s">
        <v>486</v>
      </c>
      <c r="C59" s="380" t="n">
        <v>101.6</v>
      </c>
      <c r="D59" s="380" t="n">
        <v>106.7</v>
      </c>
      <c r="E59" s="380" t="n">
        <v>108.4</v>
      </c>
      <c r="F59" s="380" t="n">
        <v>111.2</v>
      </c>
      <c r="G59" s="380" t="n">
        <v>108.6</v>
      </c>
      <c r="H59" s="380" t="n">
        <v>114.2</v>
      </c>
      <c r="I59" s="380" t="n">
        <v>105.8</v>
      </c>
      <c r="J59" s="380" t="n">
        <v>102.3</v>
      </c>
      <c r="K59" s="380" t="n">
        <v>94.4</v>
      </c>
      <c r="L59" s="380" t="n">
        <v>98.2</v>
      </c>
      <c r="M59" s="380" t="n">
        <v>118.8</v>
      </c>
    </row>
    <row r="60" customFormat="false" ht="12.75" hidden="false" customHeight="false" outlineLevel="0" collapsed="false">
      <c r="B60" s="191" t="s">
        <v>487</v>
      </c>
      <c r="C60" s="78" t="n">
        <v>99.3</v>
      </c>
      <c r="D60" s="78" t="n">
        <v>106.4</v>
      </c>
      <c r="E60" s="78" t="n">
        <v>110.8</v>
      </c>
      <c r="F60" s="78" t="n">
        <v>119.1</v>
      </c>
      <c r="G60" s="78" t="n">
        <v>105</v>
      </c>
      <c r="H60" s="78" t="n">
        <v>112.9</v>
      </c>
      <c r="I60" s="78" t="n">
        <v>98.1</v>
      </c>
      <c r="J60" s="78" t="n">
        <v>103</v>
      </c>
      <c r="K60" s="78" t="n">
        <v>91.8</v>
      </c>
      <c r="L60" s="78" t="n">
        <v>98.1</v>
      </c>
      <c r="M60" s="78" t="n">
        <v>11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7</v>
      </c>
      <c r="B3" s="143"/>
      <c r="C3" s="143"/>
      <c r="D3" s="143"/>
      <c r="E3" s="143"/>
      <c r="F3" s="143"/>
      <c r="G3" s="143"/>
      <c r="H3" s="143"/>
      <c r="I3" s="143"/>
      <c r="J3" s="143"/>
      <c r="K3" s="143"/>
      <c r="L3" s="143"/>
      <c r="M3" s="143"/>
    </row>
    <row r="4" s="78" customFormat="true" ht="20.1" hidden="false" customHeight="true" outlineLevel="0" collapsed="false">
      <c r="A4" s="351" t="s">
        <v>1448</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2.3</v>
      </c>
      <c r="D15" s="380" t="n">
        <v>100.4</v>
      </c>
      <c r="E15" s="380" t="n">
        <v>103.1</v>
      </c>
      <c r="F15" s="380" t="n">
        <v>109</v>
      </c>
      <c r="G15" s="380" t="n">
        <v>106.7</v>
      </c>
      <c r="H15" s="380" t="n">
        <v>103.4</v>
      </c>
      <c r="I15" s="380" t="n">
        <v>104.6</v>
      </c>
      <c r="J15" s="380" t="n">
        <v>101.1</v>
      </c>
      <c r="K15" s="380" t="n">
        <v>101.1</v>
      </c>
      <c r="L15" s="380" t="n">
        <v>101.6</v>
      </c>
      <c r="M15" s="380" t="n">
        <v>101.4</v>
      </c>
    </row>
    <row r="16" customFormat="false" ht="12.75" hidden="false" customHeight="false" outlineLevel="0" collapsed="false">
      <c r="B16" s="191" t="s">
        <v>491</v>
      </c>
      <c r="C16" s="380" t="n">
        <v>101.8</v>
      </c>
      <c r="D16" s="380" t="n">
        <v>102.4</v>
      </c>
      <c r="E16" s="380" t="n">
        <v>102.8</v>
      </c>
      <c r="F16" s="380" t="n">
        <v>110.5</v>
      </c>
      <c r="G16" s="380" t="n">
        <v>107.3</v>
      </c>
      <c r="H16" s="380" t="n">
        <v>104.7</v>
      </c>
      <c r="I16" s="380" t="n">
        <v>109.3</v>
      </c>
      <c r="J16" s="380" t="n">
        <v>101.7</v>
      </c>
      <c r="K16" s="380" t="n">
        <v>98.1</v>
      </c>
      <c r="L16" s="380" t="n">
        <v>97.1</v>
      </c>
      <c r="M16" s="380" t="n">
        <v>101.5</v>
      </c>
    </row>
    <row r="17" customFormat="false" ht="12.75" hidden="false" customHeight="false" outlineLevel="0" collapsed="false">
      <c r="B17" s="191" t="s">
        <v>492</v>
      </c>
      <c r="C17" s="380" t="n">
        <v>99.5</v>
      </c>
      <c r="D17" s="380" t="n">
        <v>102.6</v>
      </c>
      <c r="E17" s="380" t="n">
        <v>104.3</v>
      </c>
      <c r="F17" s="380" t="n">
        <v>101.1</v>
      </c>
      <c r="G17" s="380" t="n">
        <v>106.3</v>
      </c>
      <c r="H17" s="380" t="n">
        <v>104.4</v>
      </c>
      <c r="I17" s="380" t="n">
        <v>93</v>
      </c>
      <c r="J17" s="380" t="n">
        <v>102.7</v>
      </c>
      <c r="K17" s="380" t="n">
        <v>98.5</v>
      </c>
      <c r="L17" s="380" t="n">
        <v>100</v>
      </c>
      <c r="M17" s="380" t="n">
        <v>101.4</v>
      </c>
    </row>
    <row r="18" customFormat="false" ht="12.75" hidden="false" customHeight="false" outlineLevel="0" collapsed="false">
      <c r="B18" s="191" t="s">
        <v>474</v>
      </c>
      <c r="C18" s="380" t="n">
        <v>101.5</v>
      </c>
      <c r="D18" s="380" t="n">
        <v>102.8</v>
      </c>
      <c r="E18" s="380" t="n">
        <v>101.5</v>
      </c>
      <c r="F18" s="380" t="n">
        <v>111.6</v>
      </c>
      <c r="G18" s="380" t="n">
        <v>112.5</v>
      </c>
      <c r="H18" s="380" t="n">
        <v>103.9</v>
      </c>
      <c r="I18" s="380" t="n">
        <v>101.4</v>
      </c>
      <c r="J18" s="380" t="n">
        <v>103.6</v>
      </c>
      <c r="K18" s="380" t="n">
        <v>97.9</v>
      </c>
      <c r="L18" s="380" t="n">
        <v>100.1</v>
      </c>
      <c r="M18" s="380" t="n">
        <v>100.8</v>
      </c>
    </row>
    <row r="19" customFormat="false" ht="12.75" hidden="false" customHeight="false" outlineLevel="0" collapsed="false">
      <c r="B19" s="191" t="s">
        <v>493</v>
      </c>
      <c r="C19" s="380" t="n">
        <v>102.8</v>
      </c>
      <c r="D19" s="380" t="n">
        <v>104.3</v>
      </c>
      <c r="E19" s="380" t="n">
        <v>103.8</v>
      </c>
      <c r="F19" s="380" t="n">
        <v>114.5</v>
      </c>
      <c r="G19" s="380" t="n">
        <v>112.8</v>
      </c>
      <c r="H19" s="380" t="n">
        <v>103.7</v>
      </c>
      <c r="I19" s="380" t="n">
        <v>104.4</v>
      </c>
      <c r="J19" s="380" t="n">
        <v>106.2</v>
      </c>
      <c r="K19" s="380" t="n">
        <v>98</v>
      </c>
      <c r="L19" s="380" t="n">
        <v>101.8</v>
      </c>
      <c r="M19" s="380" t="n">
        <v>101.6</v>
      </c>
    </row>
    <row r="20" customFormat="false" ht="12.75" hidden="false" customHeight="false" outlineLevel="0" collapsed="false">
      <c r="B20" s="191" t="s">
        <v>483</v>
      </c>
      <c r="C20" s="380" t="n">
        <v>103.3</v>
      </c>
      <c r="D20" s="380" t="n">
        <v>103.6</v>
      </c>
      <c r="E20" s="380" t="n">
        <v>98.8</v>
      </c>
      <c r="F20" s="380" t="n">
        <v>119.7</v>
      </c>
      <c r="G20" s="380" t="n">
        <v>115.5</v>
      </c>
      <c r="H20" s="380" t="n">
        <v>105.7</v>
      </c>
      <c r="I20" s="380" t="n">
        <v>104.8</v>
      </c>
      <c r="J20" s="380" t="n">
        <v>105.9</v>
      </c>
      <c r="K20" s="380" t="n">
        <v>99.2</v>
      </c>
      <c r="L20" s="380" t="n">
        <v>102</v>
      </c>
      <c r="M20" s="380" t="n">
        <v>100.7</v>
      </c>
    </row>
    <row r="21" customFormat="false" ht="12.75" hidden="false" customHeight="false" outlineLevel="0" collapsed="false">
      <c r="B21" s="191" t="s">
        <v>484</v>
      </c>
      <c r="C21" s="380" t="n">
        <v>104</v>
      </c>
      <c r="D21" s="380" t="n">
        <v>103.1</v>
      </c>
      <c r="E21" s="380" t="n">
        <v>100.3</v>
      </c>
      <c r="F21" s="380" t="n">
        <v>116.1</v>
      </c>
      <c r="G21" s="380" t="n">
        <v>116.3</v>
      </c>
      <c r="H21" s="380" t="n">
        <v>105.6</v>
      </c>
      <c r="I21" s="380" t="n">
        <v>98.3</v>
      </c>
      <c r="J21" s="380" t="n">
        <v>108.1</v>
      </c>
      <c r="K21" s="380" t="n">
        <v>101.3</v>
      </c>
      <c r="L21" s="380" t="n">
        <v>106.1</v>
      </c>
      <c r="M21" s="380" t="n">
        <v>101.1</v>
      </c>
    </row>
    <row r="22" customFormat="false" ht="12.75" hidden="false" customHeight="false" outlineLevel="0" collapsed="false">
      <c r="B22" s="191" t="s">
        <v>485</v>
      </c>
      <c r="C22" s="380" t="n">
        <v>105.2</v>
      </c>
      <c r="D22" s="380" t="n">
        <v>103.9</v>
      </c>
      <c r="E22" s="380" t="n">
        <v>101.4</v>
      </c>
      <c r="F22" s="380" t="n">
        <v>112.6</v>
      </c>
      <c r="G22" s="380" t="n">
        <v>118.4</v>
      </c>
      <c r="H22" s="380" t="n">
        <v>108</v>
      </c>
      <c r="I22" s="380" t="n">
        <v>105.7</v>
      </c>
      <c r="J22" s="380" t="n">
        <v>109.2</v>
      </c>
      <c r="K22" s="380" t="n">
        <v>101.3</v>
      </c>
      <c r="L22" s="380" t="n">
        <v>105.7</v>
      </c>
      <c r="M22" s="380" t="n">
        <v>100</v>
      </c>
    </row>
    <row r="23" customFormat="false" ht="12.75" hidden="false" customHeight="false" outlineLevel="0" collapsed="false">
      <c r="B23" s="191" t="s">
        <v>486</v>
      </c>
      <c r="C23" s="380" t="n">
        <v>104.7</v>
      </c>
      <c r="D23" s="380" t="n">
        <v>103.1</v>
      </c>
      <c r="E23" s="380" t="n">
        <v>101.6</v>
      </c>
      <c r="F23" s="380" t="n">
        <v>121</v>
      </c>
      <c r="G23" s="380" t="n">
        <v>110</v>
      </c>
      <c r="H23" s="380" t="n">
        <v>109.5</v>
      </c>
      <c r="I23" s="380" t="n">
        <v>105.1</v>
      </c>
      <c r="J23" s="380" t="n">
        <v>109.7</v>
      </c>
      <c r="K23" s="380" t="n">
        <v>101.2</v>
      </c>
      <c r="L23" s="380" t="n">
        <v>105</v>
      </c>
      <c r="M23" s="380" t="n">
        <v>101</v>
      </c>
    </row>
    <row r="24" customFormat="false" ht="12.75" hidden="false" customHeight="false" outlineLevel="0" collapsed="false">
      <c r="B24" s="191" t="s">
        <v>487</v>
      </c>
      <c r="C24" s="380" t="n">
        <v>104</v>
      </c>
      <c r="D24" s="380" t="n">
        <v>103.2</v>
      </c>
      <c r="E24" s="380" t="n">
        <v>101.2</v>
      </c>
      <c r="F24" s="380" t="n">
        <v>123.5</v>
      </c>
      <c r="G24" s="380" t="n">
        <v>105.3</v>
      </c>
      <c r="H24" s="380" t="n">
        <v>104.3</v>
      </c>
      <c r="I24" s="380" t="n">
        <v>104.5</v>
      </c>
      <c r="J24" s="380" t="n">
        <v>110.4</v>
      </c>
      <c r="K24" s="380" t="n">
        <v>100.6</v>
      </c>
      <c r="L24" s="380" t="n">
        <v>102.1</v>
      </c>
      <c r="M24" s="380" t="n">
        <v>100.6</v>
      </c>
    </row>
    <row r="25" customFormat="false" ht="12.75" hidden="false" customHeight="false" outlineLevel="0" collapsed="false">
      <c r="B25" s="191" t="s">
        <v>494</v>
      </c>
      <c r="C25" s="380" t="n">
        <v>103.3</v>
      </c>
      <c r="D25" s="380" t="n">
        <v>103.2</v>
      </c>
      <c r="E25" s="380" t="n">
        <v>100.3</v>
      </c>
      <c r="F25" s="380" t="n">
        <v>119.2</v>
      </c>
      <c r="G25" s="380" t="n">
        <v>104.2</v>
      </c>
      <c r="H25" s="380" t="n">
        <v>107.5</v>
      </c>
      <c r="I25" s="380" t="n">
        <v>101.9</v>
      </c>
      <c r="J25" s="380" t="n">
        <v>112.6</v>
      </c>
      <c r="K25" s="380" t="n">
        <v>99</v>
      </c>
      <c r="L25" s="380" t="n">
        <v>104.5</v>
      </c>
      <c r="M25" s="380" t="n">
        <v>101</v>
      </c>
    </row>
    <row r="26" customFormat="false" ht="12.75" hidden="false" customHeight="false" outlineLevel="0" collapsed="false">
      <c r="B26" s="191" t="s">
        <v>495</v>
      </c>
      <c r="C26" s="380" t="n">
        <v>104.7</v>
      </c>
      <c r="D26" s="380" t="n">
        <v>105.2</v>
      </c>
      <c r="E26" s="380" t="n">
        <v>103.3</v>
      </c>
      <c r="F26" s="380" t="n">
        <v>122</v>
      </c>
      <c r="G26" s="380" t="n">
        <v>105</v>
      </c>
      <c r="H26" s="380" t="n">
        <v>106.3</v>
      </c>
      <c r="I26" s="380" t="n">
        <v>99.8</v>
      </c>
      <c r="J26" s="380" t="n">
        <v>115.3</v>
      </c>
      <c r="K26" s="380" t="n">
        <v>102.1</v>
      </c>
      <c r="L26" s="380" t="n">
        <v>105.9</v>
      </c>
      <c r="M26" s="380" t="n">
        <v>99.3</v>
      </c>
    </row>
    <row r="27" customFormat="false" ht="12.75" hidden="false" customHeight="false" outlineLevel="0" collapsed="false">
      <c r="A27" s="365" t="s">
        <v>462</v>
      </c>
      <c r="B27" s="191" t="s">
        <v>490</v>
      </c>
      <c r="C27" s="380" t="n">
        <v>107</v>
      </c>
      <c r="D27" s="380" t="n">
        <v>105.4</v>
      </c>
      <c r="E27" s="380" t="n">
        <v>100.3</v>
      </c>
      <c r="F27" s="380" t="n">
        <v>123.6</v>
      </c>
      <c r="G27" s="380" t="n">
        <v>104.1</v>
      </c>
      <c r="H27" s="380" t="n">
        <v>108.6</v>
      </c>
      <c r="I27" s="380" t="n">
        <v>108.3</v>
      </c>
      <c r="J27" s="380" t="n">
        <v>114.5</v>
      </c>
      <c r="K27" s="380" t="n">
        <v>103.3</v>
      </c>
      <c r="L27" s="380" t="n">
        <v>102.7</v>
      </c>
      <c r="M27" s="380" t="n">
        <v>108.8</v>
      </c>
    </row>
    <row r="28" customFormat="false" ht="12.75" hidden="false" customHeight="false" outlineLevel="0" collapsed="false">
      <c r="B28" s="191" t="s">
        <v>491</v>
      </c>
      <c r="C28" s="380" t="n">
        <v>105.7</v>
      </c>
      <c r="D28" s="380" t="n">
        <v>104.6</v>
      </c>
      <c r="E28" s="380" t="n">
        <v>96.3</v>
      </c>
      <c r="F28" s="380" t="n">
        <v>120.3</v>
      </c>
      <c r="G28" s="380" t="n">
        <v>104.3</v>
      </c>
      <c r="H28" s="380" t="n">
        <v>104.9</v>
      </c>
      <c r="I28" s="380" t="n">
        <v>104.6</v>
      </c>
      <c r="J28" s="380" t="n">
        <v>112.2</v>
      </c>
      <c r="K28" s="380" t="n">
        <v>103.1</v>
      </c>
      <c r="L28" s="380" t="n">
        <v>101.4</v>
      </c>
      <c r="M28" s="380" t="n">
        <v>109.5</v>
      </c>
    </row>
    <row r="29" customFormat="false" ht="12.75" hidden="false" customHeight="false" outlineLevel="0" collapsed="false">
      <c r="B29" s="191" t="s">
        <v>492</v>
      </c>
      <c r="C29" s="380" t="n">
        <v>107.2</v>
      </c>
      <c r="D29" s="380" t="n">
        <v>104.3</v>
      </c>
      <c r="E29" s="380" t="n">
        <v>101.6</v>
      </c>
      <c r="F29" s="380" t="n">
        <v>117</v>
      </c>
      <c r="G29" s="380" t="n">
        <v>108.7</v>
      </c>
      <c r="H29" s="380" t="n">
        <v>110.7</v>
      </c>
      <c r="I29" s="380" t="n">
        <v>107.3</v>
      </c>
      <c r="J29" s="380" t="n">
        <v>114.4</v>
      </c>
      <c r="K29" s="380" t="n">
        <v>103.4</v>
      </c>
      <c r="L29" s="380" t="n">
        <v>104.1</v>
      </c>
      <c r="M29" s="380" t="n">
        <v>112.7</v>
      </c>
    </row>
    <row r="30" customFormat="false" ht="12.75" hidden="false" customHeight="false" outlineLevel="0" collapsed="false">
      <c r="B30" s="191" t="s">
        <v>474</v>
      </c>
      <c r="C30" s="380" t="n">
        <v>106.3</v>
      </c>
      <c r="D30" s="380" t="n">
        <v>106.2</v>
      </c>
      <c r="E30" s="380" t="n">
        <v>105.1</v>
      </c>
      <c r="F30" s="380" t="n">
        <v>122.3</v>
      </c>
      <c r="G30" s="380" t="n">
        <v>111.3</v>
      </c>
      <c r="H30" s="380" t="n">
        <v>103.6</v>
      </c>
      <c r="I30" s="380" t="n">
        <v>101.1</v>
      </c>
      <c r="J30" s="380" t="n">
        <v>115.4</v>
      </c>
      <c r="K30" s="380" t="n">
        <v>102.3</v>
      </c>
      <c r="L30" s="380" t="n">
        <v>101</v>
      </c>
      <c r="M30" s="380" t="n">
        <v>112.4</v>
      </c>
    </row>
    <row r="31" customFormat="false" ht="12.75" hidden="false" customHeight="false" outlineLevel="0" collapsed="false">
      <c r="B31" s="191" t="s">
        <v>493</v>
      </c>
      <c r="C31" s="380" t="n">
        <v>107.6</v>
      </c>
      <c r="D31" s="380" t="n">
        <v>107.1</v>
      </c>
      <c r="E31" s="380" t="n">
        <v>98.2</v>
      </c>
      <c r="F31" s="380" t="n">
        <v>119.8</v>
      </c>
      <c r="G31" s="380" t="n">
        <v>111.9</v>
      </c>
      <c r="H31" s="380" t="n">
        <v>108.6</v>
      </c>
      <c r="I31" s="380" t="n">
        <v>104.3</v>
      </c>
      <c r="J31" s="380" t="n">
        <v>117.9</v>
      </c>
      <c r="K31" s="380" t="n">
        <v>103</v>
      </c>
      <c r="L31" s="380" t="n">
        <v>103.1</v>
      </c>
      <c r="M31" s="380" t="n">
        <v>111.8</v>
      </c>
    </row>
    <row r="32" customFormat="false" ht="12.75" hidden="false" customHeight="false" outlineLevel="0" collapsed="false">
      <c r="B32" s="191" t="s">
        <v>483</v>
      </c>
      <c r="C32" s="380" t="n">
        <v>109.2</v>
      </c>
      <c r="D32" s="380" t="n">
        <v>106.1</v>
      </c>
      <c r="E32" s="380" t="n">
        <v>98.3</v>
      </c>
      <c r="F32" s="380" t="n">
        <v>126</v>
      </c>
      <c r="G32" s="380" t="n">
        <v>115</v>
      </c>
      <c r="H32" s="380" t="n">
        <v>108.7</v>
      </c>
      <c r="I32" s="380" t="n">
        <v>108.3</v>
      </c>
      <c r="J32" s="380" t="n">
        <v>118</v>
      </c>
      <c r="K32" s="380" t="n">
        <v>105.1</v>
      </c>
      <c r="L32" s="380" t="n">
        <v>103</v>
      </c>
      <c r="M32" s="380" t="n">
        <v>111.5</v>
      </c>
    </row>
    <row r="33" customFormat="false" ht="12.75" hidden="false" customHeight="false" outlineLevel="0" collapsed="false">
      <c r="B33" s="191" t="s">
        <v>484</v>
      </c>
      <c r="C33" s="380" t="n">
        <v>108.9</v>
      </c>
      <c r="D33" s="380" t="n">
        <v>107.9</v>
      </c>
      <c r="E33" s="380" t="n">
        <v>99.4</v>
      </c>
      <c r="F33" s="380" t="n">
        <v>128.5</v>
      </c>
      <c r="G33" s="380" t="n">
        <v>116.8</v>
      </c>
      <c r="H33" s="380" t="n">
        <v>109.9</v>
      </c>
      <c r="I33" s="380" t="n">
        <v>104.8</v>
      </c>
      <c r="J33" s="380" t="n">
        <v>118.3</v>
      </c>
      <c r="K33" s="380" t="n">
        <v>104.1</v>
      </c>
      <c r="L33" s="380" t="n">
        <v>106</v>
      </c>
      <c r="M33" s="380" t="n">
        <v>112.1</v>
      </c>
    </row>
    <row r="34" customFormat="false" ht="12.75" hidden="false" customHeight="false" outlineLevel="0" collapsed="false">
      <c r="B34" s="191" t="s">
        <v>485</v>
      </c>
      <c r="C34" s="380" t="n">
        <v>106.1</v>
      </c>
      <c r="D34" s="380" t="n">
        <v>108.8</v>
      </c>
      <c r="E34" s="380" t="n">
        <v>101.7</v>
      </c>
      <c r="F34" s="380" t="n">
        <v>120.7</v>
      </c>
      <c r="G34" s="380" t="n">
        <v>114.5</v>
      </c>
      <c r="H34" s="380" t="n">
        <v>111.9</v>
      </c>
      <c r="I34" s="380" t="n">
        <v>108.7</v>
      </c>
      <c r="J34" s="380" t="n">
        <v>115.1</v>
      </c>
      <c r="K34" s="380" t="n">
        <v>97.4</v>
      </c>
      <c r="L34" s="380" t="n">
        <v>103.6</v>
      </c>
      <c r="M34" s="380" t="n">
        <v>111.3</v>
      </c>
    </row>
    <row r="35" customFormat="false" ht="12.75" hidden="false" customHeight="false" outlineLevel="0" collapsed="false">
      <c r="B35" s="191" t="s">
        <v>486</v>
      </c>
      <c r="C35" s="380" t="n">
        <v>108.4</v>
      </c>
      <c r="D35" s="380" t="n">
        <v>111.4</v>
      </c>
      <c r="E35" s="380" t="n">
        <v>96</v>
      </c>
      <c r="F35" s="380" t="n">
        <v>120</v>
      </c>
      <c r="G35" s="380" t="n">
        <v>115.4</v>
      </c>
      <c r="H35" s="380" t="n">
        <v>112.6</v>
      </c>
      <c r="I35" s="380" t="n">
        <v>109.6</v>
      </c>
      <c r="J35" s="380" t="n">
        <v>115.5</v>
      </c>
      <c r="K35" s="380" t="n">
        <v>103.6</v>
      </c>
      <c r="L35" s="380" t="n">
        <v>101.4</v>
      </c>
      <c r="M35" s="380" t="n">
        <v>112.5</v>
      </c>
    </row>
    <row r="36" customFormat="false" ht="12.75" hidden="false" customHeight="false" outlineLevel="0" collapsed="false">
      <c r="B36" s="191" t="s">
        <v>487</v>
      </c>
      <c r="C36" s="380" t="n">
        <v>108.2</v>
      </c>
      <c r="D36" s="380" t="n">
        <v>113.6</v>
      </c>
      <c r="E36" s="380" t="n">
        <v>109.1</v>
      </c>
      <c r="F36" s="380" t="n">
        <v>120</v>
      </c>
      <c r="G36" s="380" t="n">
        <v>118.1</v>
      </c>
      <c r="H36" s="380" t="n">
        <v>119.2</v>
      </c>
      <c r="I36" s="380" t="n">
        <v>106.9</v>
      </c>
      <c r="J36" s="380" t="n">
        <v>115.4</v>
      </c>
      <c r="K36" s="380" t="n">
        <v>102.4</v>
      </c>
      <c r="L36" s="380" t="n">
        <v>104.1</v>
      </c>
      <c r="M36" s="380" t="n">
        <v>111</v>
      </c>
    </row>
    <row r="37" customFormat="false" ht="12.75" hidden="false" customHeight="false" outlineLevel="0" collapsed="false">
      <c r="B37" s="191" t="s">
        <v>494</v>
      </c>
      <c r="C37" s="380" t="n">
        <v>108.4</v>
      </c>
      <c r="D37" s="380" t="n">
        <v>113.2</v>
      </c>
      <c r="E37" s="380" t="n">
        <v>104.6</v>
      </c>
      <c r="F37" s="380" t="n">
        <v>115.3</v>
      </c>
      <c r="G37" s="380" t="n">
        <v>125.5</v>
      </c>
      <c r="H37" s="380" t="n">
        <v>124.7</v>
      </c>
      <c r="I37" s="380" t="n">
        <v>103.3</v>
      </c>
      <c r="J37" s="380" t="n">
        <v>114.6</v>
      </c>
      <c r="K37" s="380" t="n">
        <v>103.5</v>
      </c>
      <c r="L37" s="380" t="n">
        <v>105.7</v>
      </c>
      <c r="M37" s="380" t="n">
        <v>113.3</v>
      </c>
    </row>
    <row r="38" customFormat="false" ht="12.75" hidden="false" customHeight="false" outlineLevel="0" collapsed="false">
      <c r="B38" s="191" t="s">
        <v>495</v>
      </c>
      <c r="C38" s="380" t="n">
        <v>110.1</v>
      </c>
      <c r="D38" s="380" t="n">
        <v>116</v>
      </c>
      <c r="E38" s="380" t="n">
        <v>102.8</v>
      </c>
      <c r="F38" s="380" t="n">
        <v>116.5</v>
      </c>
      <c r="G38" s="380" t="n">
        <v>126.6</v>
      </c>
      <c r="H38" s="380" t="n">
        <v>126.6</v>
      </c>
      <c r="I38" s="380" t="n">
        <v>108.1</v>
      </c>
      <c r="J38" s="380" t="n">
        <v>114.3</v>
      </c>
      <c r="K38" s="380" t="n">
        <v>104.4</v>
      </c>
      <c r="L38" s="380" t="n">
        <v>106.3</v>
      </c>
      <c r="M38" s="380" t="n">
        <v>113.1</v>
      </c>
    </row>
    <row r="39" customFormat="false" ht="12.75" hidden="false" customHeight="false" outlineLevel="0" collapsed="false">
      <c r="A39" s="365" t="s">
        <v>463</v>
      </c>
      <c r="B39" s="191" t="s">
        <v>490</v>
      </c>
      <c r="C39" s="380" t="n">
        <v>108.1</v>
      </c>
      <c r="D39" s="380" t="n">
        <v>113.3</v>
      </c>
      <c r="E39" s="380" t="n">
        <v>106.4</v>
      </c>
      <c r="F39" s="380" t="n">
        <v>118.5</v>
      </c>
      <c r="G39" s="380" t="n">
        <v>129.4</v>
      </c>
      <c r="H39" s="380" t="n">
        <v>133.2</v>
      </c>
      <c r="I39" s="380" t="n">
        <v>99</v>
      </c>
      <c r="J39" s="380" t="n">
        <v>112.7</v>
      </c>
      <c r="K39" s="380" t="n">
        <v>103.4</v>
      </c>
      <c r="L39" s="380" t="n">
        <v>106.3</v>
      </c>
      <c r="M39" s="380" t="n">
        <v>118.3</v>
      </c>
    </row>
    <row r="40" customFormat="false" ht="12.75" hidden="false" customHeight="false" outlineLevel="0" collapsed="false">
      <c r="B40" s="191" t="s">
        <v>491</v>
      </c>
      <c r="C40" s="380" t="n">
        <v>110.6</v>
      </c>
      <c r="D40" s="380" t="n">
        <v>114.8</v>
      </c>
      <c r="E40" s="380" t="n">
        <v>100.5</v>
      </c>
      <c r="F40" s="380" t="n">
        <v>118.1</v>
      </c>
      <c r="G40" s="380" t="n">
        <v>137</v>
      </c>
      <c r="H40" s="380" t="n">
        <v>140.6</v>
      </c>
      <c r="I40" s="380" t="n">
        <v>109.2</v>
      </c>
      <c r="J40" s="380" t="n">
        <v>114</v>
      </c>
      <c r="K40" s="380" t="n">
        <v>104.3</v>
      </c>
      <c r="L40" s="380" t="n">
        <v>106.7</v>
      </c>
      <c r="M40" s="380" t="n">
        <v>119.6</v>
      </c>
    </row>
    <row r="41" customFormat="false" ht="12.75" hidden="false" customHeight="false" outlineLevel="0" collapsed="false">
      <c r="B41" s="191" t="s">
        <v>492</v>
      </c>
      <c r="C41" s="380" t="n">
        <v>109</v>
      </c>
      <c r="D41" s="380" t="n">
        <v>115.6</v>
      </c>
      <c r="E41" s="380" t="n">
        <v>104.2</v>
      </c>
      <c r="F41" s="380" t="n">
        <v>117.5</v>
      </c>
      <c r="G41" s="380" t="n">
        <v>139.2</v>
      </c>
      <c r="H41" s="380" t="n">
        <v>134.8</v>
      </c>
      <c r="I41" s="380" t="n">
        <v>102.2</v>
      </c>
      <c r="J41" s="380" t="n">
        <v>114.5</v>
      </c>
      <c r="K41" s="380" t="n">
        <v>102.1</v>
      </c>
      <c r="L41" s="380" t="n">
        <v>107.3</v>
      </c>
      <c r="M41" s="380" t="n">
        <v>115.8</v>
      </c>
    </row>
    <row r="42" customFormat="false" ht="12.75" hidden="false" customHeight="false" outlineLevel="0" collapsed="false">
      <c r="B42" s="191" t="s">
        <v>474</v>
      </c>
      <c r="C42" s="380" t="n">
        <v>110.6</v>
      </c>
      <c r="D42" s="380" t="n">
        <v>116.2</v>
      </c>
      <c r="E42" s="380" t="n">
        <v>110.8</v>
      </c>
      <c r="F42" s="380" t="n">
        <v>121.2</v>
      </c>
      <c r="G42" s="380" t="n">
        <v>146.9</v>
      </c>
      <c r="H42" s="380" t="n">
        <v>138.7</v>
      </c>
      <c r="I42" s="380" t="n">
        <v>106.6</v>
      </c>
      <c r="J42" s="380" t="n">
        <v>115.6</v>
      </c>
      <c r="K42" s="380" t="n">
        <v>103.7</v>
      </c>
      <c r="L42" s="380" t="n">
        <v>103.1</v>
      </c>
      <c r="M42" s="380" t="n">
        <v>118.2</v>
      </c>
    </row>
    <row r="43" customFormat="false" ht="12.75" hidden="false" customHeight="false" outlineLevel="0" collapsed="false">
      <c r="B43" s="191" t="s">
        <v>493</v>
      </c>
      <c r="C43" s="380" t="n">
        <v>110.5</v>
      </c>
      <c r="D43" s="380" t="n">
        <v>116.2</v>
      </c>
      <c r="E43" s="380" t="n">
        <v>105.7</v>
      </c>
      <c r="F43" s="380" t="n">
        <v>125.8</v>
      </c>
      <c r="G43" s="380" t="n">
        <v>156.2</v>
      </c>
      <c r="H43" s="380" t="n">
        <v>141.7</v>
      </c>
      <c r="I43" s="380" t="n">
        <v>104.4</v>
      </c>
      <c r="J43" s="380" t="n">
        <v>116.7</v>
      </c>
      <c r="K43" s="380" t="n">
        <v>101.6</v>
      </c>
      <c r="L43" s="380" t="n">
        <v>101.2</v>
      </c>
      <c r="M43" s="380" t="n">
        <v>119.6</v>
      </c>
    </row>
    <row r="44" customFormat="false" ht="12.75" hidden="false" customHeight="false" outlineLevel="0" collapsed="false">
      <c r="B44" s="191" t="s">
        <v>483</v>
      </c>
      <c r="C44" s="380" t="n">
        <v>112.7</v>
      </c>
      <c r="D44" s="380" t="n">
        <v>116.4</v>
      </c>
      <c r="E44" s="380" t="n">
        <v>104.4</v>
      </c>
      <c r="F44" s="380" t="n">
        <v>131.7</v>
      </c>
      <c r="G44" s="380" t="n">
        <v>166.9</v>
      </c>
      <c r="H44" s="380" t="n">
        <v>150.1</v>
      </c>
      <c r="I44" s="380" t="n">
        <v>103.9</v>
      </c>
      <c r="J44" s="380" t="n">
        <v>119.3</v>
      </c>
      <c r="K44" s="380" t="n">
        <v>103.7</v>
      </c>
      <c r="L44" s="380" t="n">
        <v>105.3</v>
      </c>
      <c r="M44" s="380" t="n">
        <v>119.6</v>
      </c>
    </row>
    <row r="45" customFormat="false" ht="12.75" hidden="false" customHeight="false" outlineLevel="0" collapsed="false">
      <c r="B45" s="191" t="s">
        <v>484</v>
      </c>
      <c r="C45" s="380" t="n">
        <v>114</v>
      </c>
      <c r="D45" s="380" t="n">
        <v>116.1</v>
      </c>
      <c r="E45" s="380" t="n">
        <v>102.9</v>
      </c>
      <c r="F45" s="380" t="n">
        <v>134.2</v>
      </c>
      <c r="G45" s="380" t="n">
        <v>174.3</v>
      </c>
      <c r="H45" s="380" t="n">
        <v>149.1</v>
      </c>
      <c r="I45" s="380" t="n">
        <v>109.8</v>
      </c>
      <c r="J45" s="380" t="n">
        <v>119.6</v>
      </c>
      <c r="K45" s="380" t="n">
        <v>103.4</v>
      </c>
      <c r="L45" s="380" t="n">
        <v>107.6</v>
      </c>
      <c r="M45" s="380" t="n">
        <v>119.3</v>
      </c>
    </row>
    <row r="46" customFormat="false" ht="12.75" hidden="false" customHeight="false" outlineLevel="0" collapsed="false">
      <c r="B46" s="191" t="s">
        <v>485</v>
      </c>
      <c r="C46" s="380" t="n">
        <v>114.1</v>
      </c>
      <c r="D46" s="380" t="n">
        <v>115.5</v>
      </c>
      <c r="E46" s="380" t="n">
        <v>105.3</v>
      </c>
      <c r="F46" s="380" t="n">
        <v>123.2</v>
      </c>
      <c r="G46" s="380" t="n">
        <v>170.2</v>
      </c>
      <c r="H46" s="380" t="n">
        <v>159.2</v>
      </c>
      <c r="I46" s="380" t="n">
        <v>108.1</v>
      </c>
      <c r="J46" s="380" t="n">
        <v>119.2</v>
      </c>
      <c r="K46" s="380" t="n">
        <v>103.6</v>
      </c>
      <c r="L46" s="380" t="n">
        <v>103.8</v>
      </c>
      <c r="M46" s="380" t="n">
        <v>118.4</v>
      </c>
    </row>
    <row r="47" customFormat="false" ht="12.75" hidden="false" customHeight="false" outlineLevel="0" collapsed="false">
      <c r="B47" s="191" t="s">
        <v>486</v>
      </c>
      <c r="C47" s="380" t="n">
        <v>111.5</v>
      </c>
      <c r="D47" s="380" t="n">
        <v>114.8</v>
      </c>
      <c r="E47" s="380" t="n">
        <v>105.3</v>
      </c>
      <c r="F47" s="380" t="n">
        <v>132.7</v>
      </c>
      <c r="G47" s="380" t="n">
        <v>162</v>
      </c>
      <c r="H47" s="380" t="n">
        <v>156.3</v>
      </c>
      <c r="I47" s="380" t="n">
        <v>100</v>
      </c>
      <c r="J47" s="380" t="n">
        <v>118.6</v>
      </c>
      <c r="K47" s="380" t="n">
        <v>103.5</v>
      </c>
      <c r="L47" s="380" t="n">
        <v>108.6</v>
      </c>
      <c r="M47" s="380" t="n">
        <v>117.9</v>
      </c>
    </row>
    <row r="48" customFormat="false" ht="12.75" hidden="false" customHeight="false" outlineLevel="0" collapsed="false">
      <c r="B48" s="191" t="s">
        <v>487</v>
      </c>
      <c r="C48" s="380" t="n">
        <v>107.7</v>
      </c>
      <c r="D48" s="380" t="n">
        <v>113.6</v>
      </c>
      <c r="E48" s="380" t="n">
        <v>100.2</v>
      </c>
      <c r="F48" s="380" t="n">
        <v>123.3</v>
      </c>
      <c r="G48" s="380" t="n">
        <v>155.3</v>
      </c>
      <c r="H48" s="380" t="n">
        <v>152.8</v>
      </c>
      <c r="I48" s="380" t="n">
        <v>86.1</v>
      </c>
      <c r="J48" s="380" t="n">
        <v>116.6</v>
      </c>
      <c r="K48" s="380" t="n">
        <v>101.9</v>
      </c>
      <c r="L48" s="380" t="n">
        <v>109</v>
      </c>
      <c r="M48" s="380" t="n">
        <v>119.4</v>
      </c>
    </row>
    <row r="49" customFormat="false" ht="12.75" hidden="false" customHeight="false" outlineLevel="0" collapsed="false">
      <c r="B49" s="191" t="s">
        <v>494</v>
      </c>
      <c r="C49" s="380" t="n">
        <v>109.2</v>
      </c>
      <c r="D49" s="380" t="n">
        <v>114.7</v>
      </c>
      <c r="E49" s="380" t="n">
        <v>104.5</v>
      </c>
      <c r="F49" s="380" t="n">
        <v>116.4</v>
      </c>
      <c r="G49" s="380" t="n">
        <v>139.1</v>
      </c>
      <c r="H49" s="380" t="n">
        <v>152.1</v>
      </c>
      <c r="I49" s="380" t="n">
        <v>99</v>
      </c>
      <c r="J49" s="380" t="n">
        <v>114.9</v>
      </c>
      <c r="K49" s="380" t="n">
        <v>103.1</v>
      </c>
      <c r="L49" s="380" t="n">
        <v>108.2</v>
      </c>
      <c r="M49" s="380" t="n">
        <v>119.5</v>
      </c>
    </row>
    <row r="50" customFormat="false" ht="12.75" hidden="false" customHeight="false" outlineLevel="0" collapsed="false">
      <c r="B50" s="191" t="s">
        <v>495</v>
      </c>
      <c r="C50" s="380" t="n">
        <v>109.3</v>
      </c>
      <c r="D50" s="380" t="n">
        <v>113.8</v>
      </c>
      <c r="E50" s="380" t="n">
        <v>98.1</v>
      </c>
      <c r="F50" s="380" t="n">
        <v>115</v>
      </c>
      <c r="G50" s="380" t="n">
        <v>124.2</v>
      </c>
      <c r="H50" s="380" t="n">
        <v>137.5</v>
      </c>
      <c r="I50" s="380" t="n">
        <v>101.1</v>
      </c>
      <c r="J50" s="380" t="n">
        <v>114.1</v>
      </c>
      <c r="K50" s="380" t="n">
        <v>104.6</v>
      </c>
      <c r="L50" s="380" t="n">
        <v>108.6</v>
      </c>
      <c r="M50" s="380" t="n">
        <v>119.2</v>
      </c>
    </row>
    <row r="51" customFormat="false" ht="12.75" hidden="false" customHeight="false" outlineLevel="0" collapsed="false">
      <c r="A51" s="365" t="s">
        <v>1347</v>
      </c>
      <c r="B51" s="191" t="s">
        <v>490</v>
      </c>
      <c r="C51" s="380" t="n">
        <v>106.5</v>
      </c>
      <c r="D51" s="380" t="n">
        <v>115.5</v>
      </c>
      <c r="E51" s="380" t="n">
        <v>99.8</v>
      </c>
      <c r="F51" s="380" t="n">
        <v>108.1</v>
      </c>
      <c r="G51" s="380" t="n">
        <v>123.8</v>
      </c>
      <c r="H51" s="380" t="n">
        <v>130.8</v>
      </c>
      <c r="I51" s="380" t="n">
        <v>98</v>
      </c>
      <c r="J51" s="380" t="n">
        <v>112.7</v>
      </c>
      <c r="K51" s="380" t="n">
        <v>101.2</v>
      </c>
      <c r="L51" s="380" t="n">
        <v>104.3</v>
      </c>
      <c r="M51" s="380" t="n">
        <v>110.6</v>
      </c>
    </row>
    <row r="52" customFormat="false" ht="12.75" hidden="false" customHeight="false" outlineLevel="0" collapsed="false">
      <c r="B52" s="191" t="s">
        <v>491</v>
      </c>
      <c r="C52" s="380" t="n">
        <v>104.9</v>
      </c>
      <c r="D52" s="380" t="n">
        <v>113.3</v>
      </c>
      <c r="E52" s="380" t="n">
        <v>104.8</v>
      </c>
      <c r="F52" s="380" t="n">
        <v>98.7</v>
      </c>
      <c r="G52" s="380" t="n">
        <v>109.4</v>
      </c>
      <c r="H52" s="380" t="n">
        <v>125</v>
      </c>
      <c r="I52" s="380" t="n">
        <v>98.8</v>
      </c>
      <c r="J52" s="380" t="n">
        <v>109.5</v>
      </c>
      <c r="K52" s="380" t="n">
        <v>100.7</v>
      </c>
      <c r="L52" s="380" t="n">
        <v>104.4</v>
      </c>
      <c r="M52" s="380" t="n">
        <v>112.5</v>
      </c>
    </row>
    <row r="53" customFormat="false" ht="12.75" hidden="false" customHeight="false" outlineLevel="0" collapsed="false">
      <c r="B53" s="191" t="s">
        <v>492</v>
      </c>
      <c r="C53" s="380" t="n">
        <v>105.2</v>
      </c>
      <c r="D53" s="380" t="n">
        <v>112</v>
      </c>
      <c r="E53" s="380" t="n">
        <v>103</v>
      </c>
      <c r="F53" s="380" t="n">
        <v>100.4</v>
      </c>
      <c r="G53" s="380" t="n">
        <v>112.2</v>
      </c>
      <c r="H53" s="380" t="n">
        <v>120.5</v>
      </c>
      <c r="I53" s="380" t="n">
        <v>96.5</v>
      </c>
      <c r="J53" s="380" t="n">
        <v>107.7</v>
      </c>
      <c r="K53" s="380" t="n">
        <v>100.8</v>
      </c>
      <c r="L53" s="380" t="n">
        <v>103.6</v>
      </c>
      <c r="M53" s="380" t="n">
        <v>121.2</v>
      </c>
    </row>
    <row r="54" customFormat="false" ht="12.75" hidden="false" customHeight="false" outlineLevel="0" collapsed="false">
      <c r="B54" s="191" t="s">
        <v>474</v>
      </c>
      <c r="C54" s="380" t="n">
        <v>104.8</v>
      </c>
      <c r="D54" s="380" t="n">
        <v>110.1</v>
      </c>
      <c r="E54" s="380" t="n">
        <v>104.1</v>
      </c>
      <c r="F54" s="380" t="n">
        <v>104</v>
      </c>
      <c r="G54" s="380" t="n">
        <v>111.7</v>
      </c>
      <c r="H54" s="380" t="n">
        <v>119.4</v>
      </c>
      <c r="I54" s="380" t="n">
        <v>98.8</v>
      </c>
      <c r="J54" s="380" t="n">
        <v>105.9</v>
      </c>
      <c r="K54" s="380" t="n">
        <v>98.8</v>
      </c>
      <c r="L54" s="380" t="n">
        <v>99.4</v>
      </c>
      <c r="M54" s="380" t="n">
        <v>127.7</v>
      </c>
    </row>
    <row r="55" customFormat="false" ht="12.75" hidden="false" customHeight="false" outlineLevel="0" collapsed="false">
      <c r="B55" s="191" t="s">
        <v>493</v>
      </c>
      <c r="C55" s="380" t="n">
        <v>101.8</v>
      </c>
      <c r="D55" s="380" t="n">
        <v>111.2</v>
      </c>
      <c r="E55" s="380" t="n">
        <v>104.9</v>
      </c>
      <c r="F55" s="380" t="n">
        <v>100.6</v>
      </c>
      <c r="G55" s="380" t="n">
        <v>92.9</v>
      </c>
      <c r="H55" s="380" t="n">
        <v>115.8</v>
      </c>
      <c r="I55" s="380" t="n">
        <v>92.7</v>
      </c>
      <c r="J55" s="380" t="n">
        <v>102.3</v>
      </c>
      <c r="K55" s="380" t="n">
        <v>101.3</v>
      </c>
      <c r="L55" s="380" t="n">
        <v>98</v>
      </c>
      <c r="M55" s="380" t="n">
        <v>115.7</v>
      </c>
    </row>
    <row r="56" customFormat="false" ht="12.75" hidden="false" customHeight="false" outlineLevel="0" collapsed="false">
      <c r="B56" s="191" t="s">
        <v>483</v>
      </c>
      <c r="C56" s="380" t="n">
        <v>102.6</v>
      </c>
      <c r="D56" s="380" t="n">
        <v>108.9</v>
      </c>
      <c r="E56" s="380" t="n">
        <v>102.9</v>
      </c>
      <c r="F56" s="380" t="n">
        <v>100.3</v>
      </c>
      <c r="G56" s="380" t="n">
        <v>106</v>
      </c>
      <c r="H56" s="380" t="n">
        <v>115.7</v>
      </c>
      <c r="I56" s="380" t="n">
        <v>89.9</v>
      </c>
      <c r="J56" s="380" t="n">
        <v>103.5</v>
      </c>
      <c r="K56" s="380" t="n">
        <v>99.7</v>
      </c>
      <c r="L56" s="380" t="n">
        <v>103.2</v>
      </c>
      <c r="M56" s="380" t="n">
        <v>124.5</v>
      </c>
    </row>
    <row r="57" customFormat="false" ht="12.75" hidden="false" customHeight="false" outlineLevel="0" collapsed="false">
      <c r="B57" s="191" t="s">
        <v>484</v>
      </c>
      <c r="C57" s="380" t="n">
        <v>103.3</v>
      </c>
      <c r="D57" s="380" t="n">
        <v>109.1</v>
      </c>
      <c r="E57" s="380" t="n">
        <v>111.1</v>
      </c>
      <c r="F57" s="380" t="n">
        <v>95.9</v>
      </c>
      <c r="G57" s="380" t="n">
        <v>104.4</v>
      </c>
      <c r="H57" s="380" t="n">
        <v>116.9</v>
      </c>
      <c r="I57" s="380" t="n">
        <v>98.5</v>
      </c>
      <c r="J57" s="380" t="n">
        <v>102.9</v>
      </c>
      <c r="K57" s="380" t="n">
        <v>102.2</v>
      </c>
      <c r="L57" s="380" t="n">
        <v>98.6</v>
      </c>
      <c r="M57" s="380" t="n">
        <v>111.8</v>
      </c>
    </row>
    <row r="58" customFormat="false" ht="12.75" hidden="false" customHeight="false" outlineLevel="0" collapsed="false">
      <c r="B58" s="191" t="s">
        <v>485</v>
      </c>
      <c r="C58" s="380" t="n">
        <v>100.8</v>
      </c>
      <c r="D58" s="380" t="n">
        <v>106.2</v>
      </c>
      <c r="E58" s="380" t="n">
        <v>103.6</v>
      </c>
      <c r="F58" s="380" t="n">
        <v>106.8</v>
      </c>
      <c r="G58" s="380" t="n">
        <v>107.8</v>
      </c>
      <c r="H58" s="380" t="n">
        <v>114.1</v>
      </c>
      <c r="I58" s="380" t="n">
        <v>98.1</v>
      </c>
      <c r="J58" s="380" t="n">
        <v>102.8</v>
      </c>
      <c r="K58" s="380" t="n">
        <v>96.8</v>
      </c>
      <c r="L58" s="380" t="n">
        <v>100.5</v>
      </c>
      <c r="M58" s="380" t="n">
        <v>103.8</v>
      </c>
    </row>
    <row r="59" customFormat="false" ht="12.75" hidden="false" customHeight="false" outlineLevel="0" collapsed="false">
      <c r="B59" s="191" t="s">
        <v>486</v>
      </c>
      <c r="C59" s="380" t="n">
        <v>102.9</v>
      </c>
      <c r="D59" s="380" t="n">
        <v>106.7</v>
      </c>
      <c r="E59" s="380" t="n">
        <v>108.5</v>
      </c>
      <c r="F59" s="380" t="n">
        <v>99.7</v>
      </c>
      <c r="G59" s="380" t="n">
        <v>107.7</v>
      </c>
      <c r="H59" s="380" t="n">
        <v>111</v>
      </c>
      <c r="I59" s="380" t="n">
        <v>101.5</v>
      </c>
      <c r="J59" s="380" t="n">
        <v>103.1</v>
      </c>
      <c r="K59" s="380" t="n">
        <v>98.6</v>
      </c>
      <c r="L59" s="380" t="n">
        <v>98.7</v>
      </c>
      <c r="M59" s="380" t="n">
        <v>118.9</v>
      </c>
    </row>
    <row r="60" customFormat="false" ht="12.75" hidden="false" customHeight="false" outlineLevel="0" collapsed="false">
      <c r="B60" s="191" t="s">
        <v>487</v>
      </c>
      <c r="C60" s="78" t="n">
        <v>101.8</v>
      </c>
      <c r="D60" s="78" t="n">
        <v>107.5</v>
      </c>
      <c r="E60" s="78" t="n">
        <v>111.9</v>
      </c>
      <c r="F60" s="78" t="n">
        <v>111</v>
      </c>
      <c r="G60" s="78" t="n">
        <v>103.9</v>
      </c>
      <c r="H60" s="78" t="n">
        <v>108.5</v>
      </c>
      <c r="I60" s="78" t="n">
        <v>95.8</v>
      </c>
      <c r="J60" s="78" t="n">
        <v>104.2</v>
      </c>
      <c r="K60" s="78" t="n">
        <v>96.9</v>
      </c>
      <c r="L60" s="78" t="n">
        <v>103</v>
      </c>
      <c r="M60" s="78" t="n">
        <v>116.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3" t="s">
        <v>1445</v>
      </c>
      <c r="B3" s="143"/>
      <c r="C3" s="143"/>
      <c r="D3" s="143"/>
      <c r="E3" s="143"/>
      <c r="F3" s="143"/>
      <c r="G3" s="143"/>
      <c r="H3" s="143"/>
      <c r="I3" s="143"/>
      <c r="J3" s="143"/>
      <c r="K3" s="143"/>
      <c r="L3" s="143"/>
      <c r="M3" s="143"/>
    </row>
    <row r="4" s="78" customFormat="true" ht="20.1" hidden="false" customHeight="true" outlineLevel="0" collapsed="false">
      <c r="A4" s="351" t="s">
        <v>1449</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89</v>
      </c>
      <c r="D6" s="383"/>
      <c r="E6" s="383"/>
      <c r="F6" s="383"/>
      <c r="G6" s="383"/>
      <c r="H6" s="383"/>
      <c r="I6" s="383"/>
      <c r="J6" s="383"/>
      <c r="K6" s="383"/>
      <c r="L6" s="383"/>
      <c r="M6" s="383"/>
    </row>
    <row r="7" customFormat="false" ht="12.75" hidden="false" customHeight="true" outlineLevel="0" collapsed="false">
      <c r="A7" s="355"/>
      <c r="B7" s="355"/>
      <c r="C7" s="384"/>
      <c r="D7" s="385" t="n">
        <v>0</v>
      </c>
      <c r="E7" s="294" t="n">
        <v>1</v>
      </c>
      <c r="F7" s="294" t="n">
        <v>2</v>
      </c>
      <c r="G7" s="294" t="n">
        <v>3</v>
      </c>
      <c r="H7" s="385" t="n">
        <v>4</v>
      </c>
      <c r="I7" s="385" t="n">
        <v>5</v>
      </c>
      <c r="J7" s="294" t="n">
        <v>6</v>
      </c>
      <c r="K7" s="294" t="n">
        <v>7</v>
      </c>
      <c r="L7" s="294" t="n">
        <v>8</v>
      </c>
      <c r="M7" s="386" t="n">
        <v>9</v>
      </c>
    </row>
    <row r="8" customFormat="false" ht="12.75" hidden="false" customHeight="true" outlineLevel="0" collapsed="false">
      <c r="A8" s="355"/>
      <c r="B8" s="355"/>
      <c r="C8" s="387"/>
      <c r="D8" s="388"/>
      <c r="E8" s="295"/>
      <c r="F8" s="295"/>
      <c r="G8" s="295"/>
      <c r="H8" s="388"/>
      <c r="I8" s="388"/>
      <c r="J8" s="295"/>
      <c r="K8" s="295"/>
      <c r="L8" s="295"/>
      <c r="M8" s="386"/>
    </row>
    <row r="9" customFormat="false" ht="12.75" hidden="false" customHeight="true" outlineLevel="0" collapsed="false">
      <c r="A9" s="355"/>
      <c r="B9" s="355"/>
      <c r="C9" s="388" t="s">
        <v>1390</v>
      </c>
      <c r="D9" s="388" t="s">
        <v>1391</v>
      </c>
      <c r="E9" s="295" t="s">
        <v>950</v>
      </c>
      <c r="F9" s="295" t="s">
        <v>986</v>
      </c>
      <c r="G9" s="295" t="s">
        <v>1392</v>
      </c>
      <c r="H9" s="388" t="s">
        <v>1393</v>
      </c>
      <c r="I9" s="388" t="s">
        <v>1394</v>
      </c>
      <c r="J9" s="295" t="s">
        <v>1395</v>
      </c>
      <c r="K9" s="295" t="s">
        <v>1396</v>
      </c>
      <c r="L9" s="295" t="s">
        <v>1397</v>
      </c>
      <c r="M9" s="386" t="s">
        <v>1398</v>
      </c>
    </row>
    <row r="10" customFormat="false" ht="12.75" hidden="false" customHeight="true" outlineLevel="0" collapsed="false">
      <c r="A10" s="355"/>
      <c r="B10" s="355"/>
      <c r="C10" s="387"/>
      <c r="D10" s="388" t="s">
        <v>1399</v>
      </c>
      <c r="E10" s="295" t="s">
        <v>1400</v>
      </c>
      <c r="F10" s="295"/>
      <c r="G10" s="295" t="s">
        <v>1401</v>
      </c>
      <c r="H10" s="388" t="s">
        <v>1402</v>
      </c>
      <c r="I10" s="388" t="s">
        <v>1403</v>
      </c>
      <c r="J10" s="295" t="s">
        <v>1404</v>
      </c>
      <c r="K10" s="295" t="s">
        <v>1405</v>
      </c>
      <c r="L10" s="295" t="s">
        <v>1406</v>
      </c>
      <c r="M10" s="386" t="s">
        <v>1404</v>
      </c>
    </row>
    <row r="11" customFormat="false" ht="12.75" hidden="false" customHeight="true" outlineLevel="0" collapsed="false">
      <c r="A11" s="355"/>
      <c r="B11" s="355"/>
      <c r="C11" s="387"/>
      <c r="D11" s="388" t="s">
        <v>1407</v>
      </c>
      <c r="E11" s="295" t="s">
        <v>1408</v>
      </c>
      <c r="F11" s="295"/>
      <c r="G11" s="295" t="s">
        <v>1409</v>
      </c>
      <c r="H11" s="388" t="s">
        <v>1410</v>
      </c>
      <c r="I11" s="388" t="s">
        <v>1411</v>
      </c>
      <c r="J11" s="295" t="s">
        <v>1412</v>
      </c>
      <c r="K11" s="295" t="s">
        <v>1413</v>
      </c>
      <c r="L11" s="295" t="s">
        <v>982</v>
      </c>
      <c r="M11" s="389"/>
    </row>
    <row r="12" customFormat="false" ht="12.75" hidden="false" customHeight="true" outlineLevel="0" collapsed="false">
      <c r="A12" s="355"/>
      <c r="B12" s="355"/>
      <c r="C12" s="387"/>
      <c r="D12" s="388" t="s">
        <v>1414</v>
      </c>
      <c r="E12" s="295"/>
      <c r="F12" s="295"/>
      <c r="G12" s="295"/>
      <c r="H12" s="388" t="s">
        <v>1415</v>
      </c>
      <c r="I12" s="388"/>
      <c r="J12" s="295" t="s">
        <v>1416</v>
      </c>
      <c r="K12" s="295" t="s">
        <v>1417</v>
      </c>
      <c r="L12" s="295"/>
      <c r="M12" s="386"/>
    </row>
    <row r="13" customFormat="false" ht="12.75" hidden="false" customHeight="true" outlineLevel="0" collapsed="false">
      <c r="A13" s="355"/>
      <c r="B13" s="355"/>
      <c r="C13" s="390"/>
      <c r="D13" s="390"/>
      <c r="E13" s="298"/>
      <c r="F13" s="298"/>
      <c r="G13" s="298"/>
      <c r="H13" s="358" t="s">
        <v>1418</v>
      </c>
      <c r="I13" s="358"/>
      <c r="J13" s="298" t="s">
        <v>1419</v>
      </c>
      <c r="K13" s="298" t="s">
        <v>1420</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0</v>
      </c>
      <c r="C15" s="380" t="n">
        <v>104.1</v>
      </c>
      <c r="D15" s="380" t="n">
        <v>103.8</v>
      </c>
      <c r="E15" s="380" t="n">
        <v>101</v>
      </c>
      <c r="F15" s="380" t="n">
        <v>109.8</v>
      </c>
      <c r="G15" s="380" t="n">
        <v>107.2</v>
      </c>
      <c r="H15" s="380" t="n">
        <v>99</v>
      </c>
      <c r="I15" s="380" t="n">
        <v>101.6</v>
      </c>
      <c r="J15" s="380" t="n">
        <v>103.8</v>
      </c>
      <c r="K15" s="380" t="n">
        <v>102</v>
      </c>
      <c r="L15" s="380" t="n">
        <v>106.7</v>
      </c>
      <c r="M15" s="380" t="n">
        <v>104.7</v>
      </c>
    </row>
    <row r="16" customFormat="false" ht="12.75" hidden="false" customHeight="false" outlineLevel="0" collapsed="false">
      <c r="B16" s="191" t="s">
        <v>491</v>
      </c>
      <c r="C16" s="380" t="n">
        <v>103.2</v>
      </c>
      <c r="D16" s="380" t="n">
        <v>104.2</v>
      </c>
      <c r="E16" s="380" t="n">
        <v>100.2</v>
      </c>
      <c r="F16" s="380" t="n">
        <v>111.5</v>
      </c>
      <c r="G16" s="380" t="n">
        <v>112.7</v>
      </c>
      <c r="H16" s="380" t="n">
        <v>100.4</v>
      </c>
      <c r="I16" s="380" t="n">
        <v>94.5</v>
      </c>
      <c r="J16" s="380" t="n">
        <v>106.2</v>
      </c>
      <c r="K16" s="380" t="n">
        <v>99.3</v>
      </c>
      <c r="L16" s="380" t="n">
        <v>101.6</v>
      </c>
      <c r="M16" s="380" t="n">
        <v>111.9</v>
      </c>
    </row>
    <row r="17" customFormat="false" ht="12.75" hidden="false" customHeight="false" outlineLevel="0" collapsed="false">
      <c r="B17" s="191" t="s">
        <v>492</v>
      </c>
      <c r="C17" s="380" t="n">
        <v>104.8</v>
      </c>
      <c r="D17" s="380" t="n">
        <v>105</v>
      </c>
      <c r="E17" s="380" t="n">
        <v>98.7</v>
      </c>
      <c r="F17" s="380" t="n">
        <v>116</v>
      </c>
      <c r="G17" s="380" t="n">
        <v>113.8</v>
      </c>
      <c r="H17" s="380" t="n">
        <v>99</v>
      </c>
      <c r="I17" s="380" t="n">
        <v>91.2</v>
      </c>
      <c r="J17" s="380" t="n">
        <v>107.1</v>
      </c>
      <c r="K17" s="380" t="n">
        <v>102.2</v>
      </c>
      <c r="L17" s="380" t="n">
        <v>105.9</v>
      </c>
      <c r="M17" s="380" t="n">
        <v>97.7</v>
      </c>
    </row>
    <row r="18" customFormat="false" ht="12.75" hidden="false" customHeight="false" outlineLevel="0" collapsed="false">
      <c r="B18" s="191" t="s">
        <v>474</v>
      </c>
      <c r="C18" s="380" t="n">
        <v>105.3</v>
      </c>
      <c r="D18" s="380" t="n">
        <v>105.1</v>
      </c>
      <c r="E18" s="380" t="n">
        <v>102</v>
      </c>
      <c r="F18" s="380" t="n">
        <v>113.1</v>
      </c>
      <c r="G18" s="380" t="n">
        <v>116.6</v>
      </c>
      <c r="H18" s="380" t="n">
        <v>100.1</v>
      </c>
      <c r="I18" s="380" t="n">
        <v>106.1</v>
      </c>
      <c r="J18" s="380" t="n">
        <v>108.1</v>
      </c>
      <c r="K18" s="380" t="n">
        <v>100</v>
      </c>
      <c r="L18" s="380" t="n">
        <v>102.9</v>
      </c>
      <c r="M18" s="380" t="n">
        <v>103.9</v>
      </c>
    </row>
    <row r="19" customFormat="false" ht="12.75" hidden="false" customHeight="false" outlineLevel="0" collapsed="false">
      <c r="B19" s="191" t="s">
        <v>493</v>
      </c>
      <c r="C19" s="380" t="n">
        <v>103.4</v>
      </c>
      <c r="D19" s="380" t="n">
        <v>103.7</v>
      </c>
      <c r="E19" s="380" t="n">
        <v>100.1</v>
      </c>
      <c r="F19" s="380" t="n">
        <v>108</v>
      </c>
      <c r="G19" s="380" t="n">
        <v>121.7</v>
      </c>
      <c r="H19" s="380" t="n">
        <v>99.6</v>
      </c>
      <c r="I19" s="380" t="n">
        <v>90.7</v>
      </c>
      <c r="J19" s="380" t="n">
        <v>109.5</v>
      </c>
      <c r="K19" s="380" t="n">
        <v>97.2</v>
      </c>
      <c r="L19" s="380" t="n">
        <v>101.4</v>
      </c>
      <c r="M19" s="380" t="n">
        <v>101.6</v>
      </c>
    </row>
    <row r="20" customFormat="false" ht="12.75" hidden="false" customHeight="false" outlineLevel="0" collapsed="false">
      <c r="B20" s="191" t="s">
        <v>483</v>
      </c>
      <c r="C20" s="380" t="n">
        <v>103.4</v>
      </c>
      <c r="D20" s="380" t="n">
        <v>103.8</v>
      </c>
      <c r="E20" s="380" t="n">
        <v>91.7</v>
      </c>
      <c r="F20" s="380" t="n">
        <v>122.6</v>
      </c>
      <c r="G20" s="380" t="n">
        <v>121.2</v>
      </c>
      <c r="H20" s="380" t="n">
        <v>96.8</v>
      </c>
      <c r="I20" s="380" t="n">
        <v>89.3</v>
      </c>
      <c r="J20" s="380" t="n">
        <v>109.2</v>
      </c>
      <c r="K20" s="380" t="n">
        <v>97.2</v>
      </c>
      <c r="L20" s="380" t="n">
        <v>104</v>
      </c>
      <c r="M20" s="380" t="n">
        <v>103.1</v>
      </c>
    </row>
    <row r="21" customFormat="false" ht="12.75" hidden="false" customHeight="false" outlineLevel="0" collapsed="false">
      <c r="B21" s="191" t="s">
        <v>484</v>
      </c>
      <c r="C21" s="380" t="n">
        <v>105.5</v>
      </c>
      <c r="D21" s="380" t="n">
        <v>102.1</v>
      </c>
      <c r="E21" s="380" t="n">
        <v>97.1</v>
      </c>
      <c r="F21" s="380" t="n">
        <v>126.3</v>
      </c>
      <c r="G21" s="380" t="n">
        <v>120.6</v>
      </c>
      <c r="H21" s="380" t="n">
        <v>98.4</v>
      </c>
      <c r="I21" s="380" t="n">
        <v>95.6</v>
      </c>
      <c r="J21" s="380" t="n">
        <v>115.2</v>
      </c>
      <c r="K21" s="380" t="n">
        <v>98.4</v>
      </c>
      <c r="L21" s="380" t="n">
        <v>105</v>
      </c>
      <c r="M21" s="380" t="n">
        <v>101.4</v>
      </c>
    </row>
    <row r="22" customFormat="false" ht="12.75" hidden="false" customHeight="false" outlineLevel="0" collapsed="false">
      <c r="B22" s="191" t="s">
        <v>485</v>
      </c>
      <c r="C22" s="380" t="n">
        <v>105.2</v>
      </c>
      <c r="D22" s="380" t="n">
        <v>102.5</v>
      </c>
      <c r="E22" s="380" t="n">
        <v>100.5</v>
      </c>
      <c r="F22" s="380" t="n">
        <v>128.6</v>
      </c>
      <c r="G22" s="380" t="n">
        <v>123.9</v>
      </c>
      <c r="H22" s="380" t="n">
        <v>96</v>
      </c>
      <c r="I22" s="380" t="n">
        <v>85.8</v>
      </c>
      <c r="J22" s="380" t="n">
        <v>113.1</v>
      </c>
      <c r="K22" s="380" t="n">
        <v>99.1</v>
      </c>
      <c r="L22" s="380" t="n">
        <v>103.9</v>
      </c>
      <c r="M22" s="380" t="n">
        <v>101.2</v>
      </c>
    </row>
    <row r="23" customFormat="false" ht="12.75" hidden="false" customHeight="false" outlineLevel="0" collapsed="false">
      <c r="B23" s="191" t="s">
        <v>486</v>
      </c>
      <c r="C23" s="380" t="n">
        <v>106.7</v>
      </c>
      <c r="D23" s="380" t="n">
        <v>101.4</v>
      </c>
      <c r="E23" s="380" t="n">
        <v>98</v>
      </c>
      <c r="F23" s="380" t="n">
        <v>130.6</v>
      </c>
      <c r="G23" s="380" t="n">
        <v>127.8</v>
      </c>
      <c r="H23" s="380" t="n">
        <v>98.9</v>
      </c>
      <c r="I23" s="380" t="n">
        <v>97.3</v>
      </c>
      <c r="J23" s="380" t="n">
        <v>116.7</v>
      </c>
      <c r="K23" s="380" t="n">
        <v>99.3</v>
      </c>
      <c r="L23" s="380" t="n">
        <v>99.4</v>
      </c>
      <c r="M23" s="380" t="n">
        <v>104.4</v>
      </c>
    </row>
    <row r="24" customFormat="false" ht="12.75" hidden="false" customHeight="false" outlineLevel="0" collapsed="false">
      <c r="B24" s="191" t="s">
        <v>487</v>
      </c>
      <c r="C24" s="380" t="n">
        <v>102.3</v>
      </c>
      <c r="D24" s="380" t="n">
        <v>100.8</v>
      </c>
      <c r="E24" s="380" t="n">
        <v>97.2</v>
      </c>
      <c r="F24" s="380" t="n">
        <v>125.8</v>
      </c>
      <c r="G24" s="380" t="n">
        <v>115.4</v>
      </c>
      <c r="H24" s="380" t="n">
        <v>98.4</v>
      </c>
      <c r="I24" s="380" t="n">
        <v>93</v>
      </c>
      <c r="J24" s="380" t="n">
        <v>113.9</v>
      </c>
      <c r="K24" s="380" t="n">
        <v>97.1</v>
      </c>
      <c r="L24" s="380" t="n">
        <v>98.3</v>
      </c>
      <c r="M24" s="380" t="n">
        <v>98.8</v>
      </c>
    </row>
    <row r="25" customFormat="false" ht="12.75" hidden="false" customHeight="false" outlineLevel="0" collapsed="false">
      <c r="B25" s="191" t="s">
        <v>494</v>
      </c>
      <c r="C25" s="380" t="n">
        <v>102.7</v>
      </c>
      <c r="D25" s="380" t="n">
        <v>101.9</v>
      </c>
      <c r="E25" s="380" t="n">
        <v>101.5</v>
      </c>
      <c r="F25" s="380" t="n">
        <v>138.9</v>
      </c>
      <c r="G25" s="380" t="n">
        <v>109.6</v>
      </c>
      <c r="H25" s="380" t="n">
        <v>99.1</v>
      </c>
      <c r="I25" s="380" t="n">
        <v>96.4</v>
      </c>
      <c r="J25" s="380" t="n">
        <v>117.6</v>
      </c>
      <c r="K25" s="380" t="n">
        <v>96.5</v>
      </c>
      <c r="L25" s="380" t="n">
        <v>101.6</v>
      </c>
      <c r="M25" s="380" t="n">
        <v>103</v>
      </c>
    </row>
    <row r="26" customFormat="false" ht="12.75" hidden="false" customHeight="false" outlineLevel="0" collapsed="false">
      <c r="B26" s="191" t="s">
        <v>495</v>
      </c>
      <c r="C26" s="380" t="n">
        <v>107.3</v>
      </c>
      <c r="D26" s="380" t="n">
        <v>102.8</v>
      </c>
      <c r="E26" s="380" t="n">
        <v>97.5</v>
      </c>
      <c r="F26" s="380" t="n">
        <v>123.9</v>
      </c>
      <c r="G26" s="380" t="n">
        <v>110.4</v>
      </c>
      <c r="H26" s="380" t="n">
        <v>98.3</v>
      </c>
      <c r="I26" s="380" t="n">
        <v>110.5</v>
      </c>
      <c r="J26" s="380" t="n">
        <v>117</v>
      </c>
      <c r="K26" s="380" t="n">
        <v>102.6</v>
      </c>
      <c r="L26" s="380" t="n">
        <v>108.6</v>
      </c>
      <c r="M26" s="380" t="n">
        <v>104.4</v>
      </c>
    </row>
    <row r="27" customFormat="false" ht="12.75" hidden="false" customHeight="false" outlineLevel="0" collapsed="false">
      <c r="A27" s="365" t="s">
        <v>462</v>
      </c>
      <c r="B27" s="191" t="s">
        <v>490</v>
      </c>
      <c r="C27" s="380" t="n">
        <v>101.8</v>
      </c>
      <c r="D27" s="380" t="n">
        <v>102.2</v>
      </c>
      <c r="E27" s="380" t="n">
        <v>93.7</v>
      </c>
      <c r="F27" s="380" t="n">
        <v>111.1</v>
      </c>
      <c r="G27" s="380" t="n">
        <v>111.8</v>
      </c>
      <c r="H27" s="380" t="n">
        <v>100.3</v>
      </c>
      <c r="I27" s="380" t="n">
        <v>90.2</v>
      </c>
      <c r="J27" s="380" t="n">
        <v>113</v>
      </c>
      <c r="K27" s="380" t="n">
        <v>97.3</v>
      </c>
      <c r="L27" s="380" t="n">
        <v>101.8</v>
      </c>
      <c r="M27" s="380" t="n">
        <v>107.7</v>
      </c>
    </row>
    <row r="28" customFormat="false" ht="12.75" hidden="false" customHeight="false" outlineLevel="0" collapsed="false">
      <c r="B28" s="191" t="s">
        <v>491</v>
      </c>
      <c r="C28" s="380" t="n">
        <v>101.7</v>
      </c>
      <c r="D28" s="380" t="n">
        <v>104.6</v>
      </c>
      <c r="E28" s="380" t="n">
        <v>94.7</v>
      </c>
      <c r="F28" s="380" t="n">
        <v>122.2</v>
      </c>
      <c r="G28" s="380" t="n">
        <v>104.8</v>
      </c>
      <c r="H28" s="380" t="n">
        <v>100.1</v>
      </c>
      <c r="I28" s="380" t="n">
        <v>89.8</v>
      </c>
      <c r="J28" s="380" t="n">
        <v>114.5</v>
      </c>
      <c r="K28" s="380" t="n">
        <v>96.8</v>
      </c>
      <c r="L28" s="380" t="n">
        <v>104</v>
      </c>
      <c r="M28" s="380" t="n">
        <v>109.4</v>
      </c>
    </row>
    <row r="29" customFormat="false" ht="12.75" hidden="false" customHeight="false" outlineLevel="0" collapsed="false">
      <c r="B29" s="191" t="s">
        <v>492</v>
      </c>
      <c r="C29" s="380" t="n">
        <v>102.5</v>
      </c>
      <c r="D29" s="380" t="n">
        <v>105.3</v>
      </c>
      <c r="E29" s="380" t="n">
        <v>102.7</v>
      </c>
      <c r="F29" s="380" t="n">
        <v>126.2</v>
      </c>
      <c r="G29" s="380" t="n">
        <v>105.3</v>
      </c>
      <c r="H29" s="380" t="n">
        <v>108.7</v>
      </c>
      <c r="I29" s="380" t="n">
        <v>93.8</v>
      </c>
      <c r="J29" s="380" t="n">
        <v>113.8</v>
      </c>
      <c r="K29" s="380" t="n">
        <v>98.9</v>
      </c>
      <c r="L29" s="380" t="n">
        <v>100.4</v>
      </c>
      <c r="M29" s="380" t="n">
        <v>111.9</v>
      </c>
    </row>
    <row r="30" customFormat="false" ht="12.75" hidden="false" customHeight="false" outlineLevel="0" collapsed="false">
      <c r="B30" s="191" t="s">
        <v>474</v>
      </c>
      <c r="C30" s="380" t="n">
        <v>101</v>
      </c>
      <c r="D30" s="380" t="n">
        <v>103</v>
      </c>
      <c r="E30" s="380" t="n">
        <v>91.4</v>
      </c>
      <c r="F30" s="380" t="n">
        <v>124.2</v>
      </c>
      <c r="G30" s="380" t="n">
        <v>107.4</v>
      </c>
      <c r="H30" s="380" t="n">
        <v>109.9</v>
      </c>
      <c r="I30" s="380" t="n">
        <v>84.9</v>
      </c>
      <c r="J30" s="380" t="n">
        <v>113.9</v>
      </c>
      <c r="K30" s="380" t="n">
        <v>96.8</v>
      </c>
      <c r="L30" s="380" t="n">
        <v>101.5</v>
      </c>
      <c r="M30" s="380" t="n">
        <v>109.7</v>
      </c>
    </row>
    <row r="31" customFormat="false" ht="12.75" hidden="false" customHeight="false" outlineLevel="0" collapsed="false">
      <c r="B31" s="191" t="s">
        <v>493</v>
      </c>
      <c r="C31" s="380" t="n">
        <v>104</v>
      </c>
      <c r="D31" s="380" t="n">
        <v>102</v>
      </c>
      <c r="E31" s="380" t="n">
        <v>91.6</v>
      </c>
      <c r="F31" s="380" t="n">
        <v>135.5</v>
      </c>
      <c r="G31" s="380" t="n">
        <v>112.3</v>
      </c>
      <c r="H31" s="380" t="n">
        <v>111.9</v>
      </c>
      <c r="I31" s="380" t="n">
        <v>110.1</v>
      </c>
      <c r="J31" s="380" t="n">
        <v>116</v>
      </c>
      <c r="K31" s="380" t="n">
        <v>95.1</v>
      </c>
      <c r="L31" s="380" t="n">
        <v>99.3</v>
      </c>
      <c r="M31" s="380" t="n">
        <v>113.2</v>
      </c>
    </row>
    <row r="32" customFormat="false" ht="12.75" hidden="false" customHeight="false" outlineLevel="0" collapsed="false">
      <c r="B32" s="191" t="s">
        <v>483</v>
      </c>
      <c r="C32" s="380" t="n">
        <v>104</v>
      </c>
      <c r="D32" s="380" t="n">
        <v>104.7</v>
      </c>
      <c r="E32" s="380" t="n">
        <v>93.4</v>
      </c>
      <c r="F32" s="380" t="n">
        <v>134.2</v>
      </c>
      <c r="G32" s="380" t="n">
        <v>111.1</v>
      </c>
      <c r="H32" s="380" t="n">
        <v>118.9</v>
      </c>
      <c r="I32" s="380" t="n">
        <v>95.1</v>
      </c>
      <c r="J32" s="380" t="n">
        <v>117.6</v>
      </c>
      <c r="K32" s="380" t="n">
        <v>98.3</v>
      </c>
      <c r="L32" s="380" t="n">
        <v>101.3</v>
      </c>
      <c r="M32" s="380" t="n">
        <v>107.9</v>
      </c>
    </row>
    <row r="33" customFormat="false" ht="12.75" hidden="false" customHeight="false" outlineLevel="0" collapsed="false">
      <c r="B33" s="191" t="s">
        <v>484</v>
      </c>
      <c r="C33" s="380" t="n">
        <v>103.4</v>
      </c>
      <c r="D33" s="380" t="n">
        <v>106.5</v>
      </c>
      <c r="E33" s="380" t="n">
        <v>91.9</v>
      </c>
      <c r="F33" s="380" t="n">
        <v>132.8</v>
      </c>
      <c r="G33" s="380" t="n">
        <v>116.2</v>
      </c>
      <c r="H33" s="380" t="n">
        <v>114.1</v>
      </c>
      <c r="I33" s="380" t="n">
        <v>92.1</v>
      </c>
      <c r="J33" s="380" t="n">
        <v>117.6</v>
      </c>
      <c r="K33" s="380" t="n">
        <v>96.6</v>
      </c>
      <c r="L33" s="380" t="n">
        <v>98.9</v>
      </c>
      <c r="M33" s="380" t="n">
        <v>107.3</v>
      </c>
    </row>
    <row r="34" customFormat="false" ht="12.75" hidden="false" customHeight="false" outlineLevel="0" collapsed="false">
      <c r="B34" s="191" t="s">
        <v>485</v>
      </c>
      <c r="C34" s="380" t="n">
        <v>102</v>
      </c>
      <c r="D34" s="380" t="n">
        <v>103.6</v>
      </c>
      <c r="E34" s="380" t="n">
        <v>97.3</v>
      </c>
      <c r="F34" s="380" t="n">
        <v>140.9</v>
      </c>
      <c r="G34" s="380" t="n">
        <v>120.5</v>
      </c>
      <c r="H34" s="380" t="n">
        <v>126.8</v>
      </c>
      <c r="I34" s="380" t="n">
        <v>88</v>
      </c>
      <c r="J34" s="380" t="n">
        <v>116.4</v>
      </c>
      <c r="K34" s="380" t="n">
        <v>94.5</v>
      </c>
      <c r="L34" s="380" t="n">
        <v>95.4</v>
      </c>
      <c r="M34" s="380" t="n">
        <v>111.5</v>
      </c>
    </row>
    <row r="35" customFormat="false" ht="12.75" hidden="false" customHeight="false" outlineLevel="0" collapsed="false">
      <c r="B35" s="191" t="s">
        <v>486</v>
      </c>
      <c r="C35" s="380" t="n">
        <v>102.3</v>
      </c>
      <c r="D35" s="380" t="n">
        <v>105.4</v>
      </c>
      <c r="E35" s="380" t="n">
        <v>99.6</v>
      </c>
      <c r="F35" s="380" t="n">
        <v>137</v>
      </c>
      <c r="G35" s="380" t="n">
        <v>116.6</v>
      </c>
      <c r="H35" s="380" t="n">
        <v>128.2</v>
      </c>
      <c r="I35" s="380" t="n">
        <v>93.1</v>
      </c>
      <c r="J35" s="380" t="n">
        <v>117.4</v>
      </c>
      <c r="K35" s="380" t="n">
        <v>96.3</v>
      </c>
      <c r="L35" s="380" t="n">
        <v>94.7</v>
      </c>
      <c r="M35" s="380" t="n">
        <v>109.1</v>
      </c>
    </row>
    <row r="36" customFormat="false" ht="12.75" hidden="false" customHeight="false" outlineLevel="0" collapsed="false">
      <c r="B36" s="191" t="s">
        <v>487</v>
      </c>
      <c r="C36" s="380" t="n">
        <v>100</v>
      </c>
      <c r="D36" s="380" t="n">
        <v>104.3</v>
      </c>
      <c r="E36" s="380" t="n">
        <v>92.8</v>
      </c>
      <c r="F36" s="380" t="n">
        <v>136</v>
      </c>
      <c r="G36" s="380" t="n">
        <v>120.9</v>
      </c>
      <c r="H36" s="380" t="n">
        <v>133.2</v>
      </c>
      <c r="I36" s="380" t="n">
        <v>81.3</v>
      </c>
      <c r="J36" s="380" t="n">
        <v>112.6</v>
      </c>
      <c r="K36" s="380" t="n">
        <v>93.9</v>
      </c>
      <c r="L36" s="380" t="n">
        <v>93.6</v>
      </c>
      <c r="M36" s="380" t="n">
        <v>107.9</v>
      </c>
    </row>
    <row r="37" customFormat="false" ht="12.75" hidden="false" customHeight="false" outlineLevel="0" collapsed="false">
      <c r="B37" s="191" t="s">
        <v>494</v>
      </c>
      <c r="C37" s="380" t="n">
        <v>101.5</v>
      </c>
      <c r="D37" s="380" t="n">
        <v>105.7</v>
      </c>
      <c r="E37" s="380" t="n">
        <v>92.5</v>
      </c>
      <c r="F37" s="380" t="n">
        <v>134.5</v>
      </c>
      <c r="G37" s="380" t="n">
        <v>122.7</v>
      </c>
      <c r="H37" s="380" t="n">
        <v>127.7</v>
      </c>
      <c r="I37" s="380" t="n">
        <v>87.9</v>
      </c>
      <c r="J37" s="380" t="n">
        <v>114.2</v>
      </c>
      <c r="K37" s="380" t="n">
        <v>91.9</v>
      </c>
      <c r="L37" s="380" t="n">
        <v>97.3</v>
      </c>
      <c r="M37" s="380" t="n">
        <v>108.6</v>
      </c>
    </row>
    <row r="38" customFormat="false" ht="12.75" hidden="false" customHeight="false" outlineLevel="0" collapsed="false">
      <c r="B38" s="191" t="s">
        <v>495</v>
      </c>
      <c r="C38" s="380" t="n">
        <v>104.7</v>
      </c>
      <c r="D38" s="380" t="n">
        <v>104.4</v>
      </c>
      <c r="E38" s="380" t="n">
        <v>89.1</v>
      </c>
      <c r="F38" s="380" t="n">
        <v>129.1</v>
      </c>
      <c r="G38" s="380" t="n">
        <v>133.9</v>
      </c>
      <c r="H38" s="380" t="n">
        <v>135</v>
      </c>
      <c r="I38" s="380" t="n">
        <v>87.3</v>
      </c>
      <c r="J38" s="380" t="n">
        <v>114</v>
      </c>
      <c r="K38" s="380" t="n">
        <v>94</v>
      </c>
      <c r="L38" s="380" t="n">
        <v>101.5</v>
      </c>
      <c r="M38" s="380" t="n">
        <v>108.5</v>
      </c>
    </row>
    <row r="39" customFormat="false" ht="12.75" hidden="false" customHeight="false" outlineLevel="0" collapsed="false">
      <c r="A39" s="365" t="s">
        <v>463</v>
      </c>
      <c r="B39" s="191" t="s">
        <v>490</v>
      </c>
      <c r="C39" s="380" t="n">
        <v>101.5</v>
      </c>
      <c r="D39" s="380" t="n">
        <v>109.1</v>
      </c>
      <c r="E39" s="380" t="n">
        <v>91.7</v>
      </c>
      <c r="F39" s="380" t="n">
        <v>142.7</v>
      </c>
      <c r="G39" s="380" t="n">
        <v>133.6</v>
      </c>
      <c r="H39" s="380" t="n">
        <v>136.2</v>
      </c>
      <c r="I39" s="380" t="n">
        <v>78.3</v>
      </c>
      <c r="J39" s="380" t="n">
        <v>109.3</v>
      </c>
      <c r="K39" s="380" t="n">
        <v>91.1</v>
      </c>
      <c r="L39" s="380" t="n">
        <v>95.7</v>
      </c>
      <c r="M39" s="380" t="n">
        <v>111.3</v>
      </c>
    </row>
    <row r="40" customFormat="false" ht="12.75" hidden="false" customHeight="false" outlineLevel="0" collapsed="false">
      <c r="B40" s="191" t="s">
        <v>491</v>
      </c>
      <c r="C40" s="380" t="n">
        <v>102.7</v>
      </c>
      <c r="D40" s="380" t="n">
        <v>110</v>
      </c>
      <c r="E40" s="380" t="n">
        <v>91.8</v>
      </c>
      <c r="F40" s="380" t="n">
        <v>135.1</v>
      </c>
      <c r="G40" s="380" t="n">
        <v>139.4</v>
      </c>
      <c r="H40" s="380" t="n">
        <v>148.8</v>
      </c>
      <c r="I40" s="380" t="n">
        <v>78.1</v>
      </c>
      <c r="J40" s="380" t="n">
        <v>112.1</v>
      </c>
      <c r="K40" s="380" t="n">
        <v>90.6</v>
      </c>
      <c r="L40" s="380" t="n">
        <v>98.8</v>
      </c>
      <c r="M40" s="380" t="n">
        <v>111.4</v>
      </c>
    </row>
    <row r="41" customFormat="false" ht="12.75" hidden="false" customHeight="false" outlineLevel="0" collapsed="false">
      <c r="B41" s="191" t="s">
        <v>492</v>
      </c>
      <c r="C41" s="380" t="n">
        <v>104.3</v>
      </c>
      <c r="D41" s="380" t="n">
        <v>108.9</v>
      </c>
      <c r="E41" s="380" t="n">
        <v>91.5</v>
      </c>
      <c r="F41" s="380" t="n">
        <v>131.3</v>
      </c>
      <c r="G41" s="380" t="n">
        <v>141.1</v>
      </c>
      <c r="H41" s="380" t="n">
        <v>155.1</v>
      </c>
      <c r="I41" s="380" t="n">
        <v>82.4</v>
      </c>
      <c r="J41" s="380" t="n">
        <v>114.3</v>
      </c>
      <c r="K41" s="380" t="n">
        <v>92.7</v>
      </c>
      <c r="L41" s="380" t="n">
        <v>100.6</v>
      </c>
      <c r="M41" s="380" t="n">
        <v>113.7</v>
      </c>
    </row>
    <row r="42" customFormat="false" ht="12.75" hidden="false" customHeight="false" outlineLevel="0" collapsed="false">
      <c r="B42" s="191" t="s">
        <v>474</v>
      </c>
      <c r="C42" s="380" t="n">
        <v>107.3</v>
      </c>
      <c r="D42" s="380" t="n">
        <v>110.7</v>
      </c>
      <c r="E42" s="380" t="n">
        <v>91</v>
      </c>
      <c r="F42" s="380" t="n">
        <v>146.4</v>
      </c>
      <c r="G42" s="380" t="n">
        <v>148.1</v>
      </c>
      <c r="H42" s="380" t="n">
        <v>159.7</v>
      </c>
      <c r="I42" s="380" t="n">
        <v>104.6</v>
      </c>
      <c r="J42" s="380" t="n">
        <v>112.7</v>
      </c>
      <c r="K42" s="380" t="n">
        <v>90.9</v>
      </c>
      <c r="L42" s="380" t="n">
        <v>95.4</v>
      </c>
      <c r="M42" s="380" t="n">
        <v>114.2</v>
      </c>
    </row>
    <row r="43" customFormat="false" ht="12.75" hidden="false" customHeight="false" outlineLevel="0" collapsed="false">
      <c r="B43" s="191" t="s">
        <v>493</v>
      </c>
      <c r="C43" s="380" t="n">
        <v>104.1</v>
      </c>
      <c r="D43" s="380" t="n">
        <v>106</v>
      </c>
      <c r="E43" s="380" t="n">
        <v>89</v>
      </c>
      <c r="F43" s="380" t="n">
        <v>148.8</v>
      </c>
      <c r="G43" s="380" t="n">
        <v>150.6</v>
      </c>
      <c r="H43" s="380" t="n">
        <v>164.9</v>
      </c>
      <c r="I43" s="380" t="n">
        <v>88.3</v>
      </c>
      <c r="J43" s="380" t="n">
        <v>113.3</v>
      </c>
      <c r="K43" s="380" t="n">
        <v>88.5</v>
      </c>
      <c r="L43" s="380" t="n">
        <v>91.5</v>
      </c>
      <c r="M43" s="380" t="n">
        <v>115.3</v>
      </c>
    </row>
    <row r="44" customFormat="false" ht="12.75" hidden="false" customHeight="false" outlineLevel="0" collapsed="false">
      <c r="B44" s="191" t="s">
        <v>483</v>
      </c>
      <c r="C44" s="380" t="n">
        <v>106.9</v>
      </c>
      <c r="D44" s="380" t="n">
        <v>109.5</v>
      </c>
      <c r="E44" s="380" t="n">
        <v>86</v>
      </c>
      <c r="F44" s="380" t="n">
        <v>143.4</v>
      </c>
      <c r="G44" s="380" t="n">
        <v>167.8</v>
      </c>
      <c r="H44" s="380" t="n">
        <v>168.6</v>
      </c>
      <c r="I44" s="380" t="n">
        <v>83.2</v>
      </c>
      <c r="J44" s="380" t="n">
        <v>114</v>
      </c>
      <c r="K44" s="380" t="n">
        <v>91.5</v>
      </c>
      <c r="L44" s="380" t="n">
        <v>97.3</v>
      </c>
      <c r="M44" s="380" t="n">
        <v>107.6</v>
      </c>
    </row>
    <row r="45" customFormat="false" ht="12.75" hidden="false" customHeight="false" outlineLevel="0" collapsed="false">
      <c r="B45" s="191" t="s">
        <v>484</v>
      </c>
      <c r="C45" s="380" t="n">
        <v>109.7</v>
      </c>
      <c r="D45" s="380" t="n">
        <v>110.6</v>
      </c>
      <c r="E45" s="380" t="n">
        <v>92.8</v>
      </c>
      <c r="F45" s="380" t="n">
        <v>142.8</v>
      </c>
      <c r="G45" s="380" t="n">
        <v>172.5</v>
      </c>
      <c r="H45" s="380" t="n">
        <v>165</v>
      </c>
      <c r="I45" s="380" t="n">
        <v>93.7</v>
      </c>
      <c r="J45" s="380" t="n">
        <v>113.4</v>
      </c>
      <c r="K45" s="380" t="n">
        <v>90.2</v>
      </c>
      <c r="L45" s="380" t="n">
        <v>96.3</v>
      </c>
      <c r="M45" s="380" t="n">
        <v>113.4</v>
      </c>
    </row>
    <row r="46" customFormat="false" ht="12.75" hidden="false" customHeight="false" outlineLevel="0" collapsed="false">
      <c r="B46" s="191" t="s">
        <v>485</v>
      </c>
      <c r="C46" s="380" t="n">
        <v>110.5</v>
      </c>
      <c r="D46" s="380" t="n">
        <v>111.9</v>
      </c>
      <c r="E46" s="380" t="n">
        <v>92</v>
      </c>
      <c r="F46" s="380" t="n">
        <v>156.8</v>
      </c>
      <c r="G46" s="380" t="n">
        <v>185.9</v>
      </c>
      <c r="H46" s="380" t="n">
        <v>157.1</v>
      </c>
      <c r="I46" s="380" t="n">
        <v>96.3</v>
      </c>
      <c r="J46" s="380" t="n">
        <v>113.1</v>
      </c>
      <c r="K46" s="380" t="n">
        <v>91.2</v>
      </c>
      <c r="L46" s="380" t="n">
        <v>94.1</v>
      </c>
      <c r="M46" s="380" t="n">
        <v>107.8</v>
      </c>
    </row>
    <row r="47" customFormat="false" ht="12.75" hidden="false" customHeight="false" outlineLevel="0" collapsed="false">
      <c r="B47" s="191" t="s">
        <v>486</v>
      </c>
      <c r="C47" s="380" t="n">
        <v>109.6</v>
      </c>
      <c r="D47" s="380" t="n">
        <v>110.9</v>
      </c>
      <c r="E47" s="380" t="n">
        <v>99</v>
      </c>
      <c r="F47" s="380" t="n">
        <v>151.3</v>
      </c>
      <c r="G47" s="380" t="n">
        <v>170.7</v>
      </c>
      <c r="H47" s="380" t="n">
        <v>162.2</v>
      </c>
      <c r="I47" s="380" t="n">
        <v>98.8</v>
      </c>
      <c r="J47" s="380" t="n">
        <v>113.2</v>
      </c>
      <c r="K47" s="380" t="n">
        <v>91.5</v>
      </c>
      <c r="L47" s="380" t="n">
        <v>94.4</v>
      </c>
      <c r="M47" s="380" t="n">
        <v>116.6</v>
      </c>
    </row>
    <row r="48" customFormat="false" ht="12.75" hidden="false" customHeight="false" outlineLevel="0" collapsed="false">
      <c r="B48" s="191" t="s">
        <v>487</v>
      </c>
      <c r="C48" s="380" t="n">
        <v>104.7</v>
      </c>
      <c r="D48" s="380" t="n">
        <v>113.5</v>
      </c>
      <c r="E48" s="380" t="n">
        <v>97</v>
      </c>
      <c r="F48" s="380" t="n">
        <v>149.6</v>
      </c>
      <c r="G48" s="380" t="n">
        <v>163.4</v>
      </c>
      <c r="H48" s="380" t="n">
        <v>186.3</v>
      </c>
      <c r="I48" s="380" t="n">
        <v>70</v>
      </c>
      <c r="J48" s="380" t="n">
        <v>112.5</v>
      </c>
      <c r="K48" s="380" t="n">
        <v>92</v>
      </c>
      <c r="L48" s="380" t="n">
        <v>98.1</v>
      </c>
      <c r="M48" s="380" t="n">
        <v>131.2</v>
      </c>
    </row>
    <row r="49" customFormat="false" ht="12.75" hidden="false" customHeight="false" outlineLevel="0" collapsed="false">
      <c r="B49" s="191" t="s">
        <v>494</v>
      </c>
      <c r="C49" s="380" t="n">
        <v>109</v>
      </c>
      <c r="D49" s="380" t="n">
        <v>118.6</v>
      </c>
      <c r="E49" s="380" t="n">
        <v>101.8</v>
      </c>
      <c r="F49" s="380" t="n">
        <v>142.4</v>
      </c>
      <c r="G49" s="380" t="n">
        <v>143.5</v>
      </c>
      <c r="H49" s="380" t="n">
        <v>200.4</v>
      </c>
      <c r="I49" s="380" t="n">
        <v>96.1</v>
      </c>
      <c r="J49" s="380" t="n">
        <v>117.3</v>
      </c>
      <c r="K49" s="380" t="n">
        <v>94.3</v>
      </c>
      <c r="L49" s="380" t="n">
        <v>104.5</v>
      </c>
      <c r="M49" s="380" t="n">
        <v>129.6</v>
      </c>
    </row>
    <row r="50" customFormat="false" ht="12.75" hidden="false" customHeight="false" outlineLevel="0" collapsed="false">
      <c r="B50" s="191" t="s">
        <v>495</v>
      </c>
      <c r="C50" s="380" t="n">
        <v>108.2</v>
      </c>
      <c r="D50" s="380" t="n">
        <v>115.5</v>
      </c>
      <c r="E50" s="380" t="n">
        <v>101.9</v>
      </c>
      <c r="F50" s="380" t="n">
        <v>152.7</v>
      </c>
      <c r="G50" s="380" t="n">
        <v>129.4</v>
      </c>
      <c r="H50" s="380" t="n">
        <v>177</v>
      </c>
      <c r="I50" s="380" t="n">
        <v>99.1</v>
      </c>
      <c r="J50" s="380" t="n">
        <v>112.1</v>
      </c>
      <c r="K50" s="380" t="n">
        <v>97.2</v>
      </c>
      <c r="L50" s="380" t="n">
        <v>107.1</v>
      </c>
      <c r="M50" s="380" t="n">
        <v>122.4</v>
      </c>
    </row>
    <row r="51" customFormat="false" ht="12.75" hidden="false" customHeight="false" outlineLevel="0" collapsed="false">
      <c r="A51" s="365" t="s">
        <v>1347</v>
      </c>
      <c r="B51" s="191" t="s">
        <v>490</v>
      </c>
      <c r="C51" s="380" t="n">
        <v>100.7</v>
      </c>
      <c r="D51" s="380" t="n">
        <v>111.5</v>
      </c>
      <c r="E51" s="380" t="n">
        <v>104.4</v>
      </c>
      <c r="F51" s="380" t="n">
        <v>109.5</v>
      </c>
      <c r="G51" s="380" t="n">
        <v>109</v>
      </c>
      <c r="H51" s="380" t="n">
        <v>144.2</v>
      </c>
      <c r="I51" s="380" t="n">
        <v>94.2</v>
      </c>
      <c r="J51" s="380" t="n">
        <v>106.4</v>
      </c>
      <c r="K51" s="380" t="n">
        <v>90.8</v>
      </c>
      <c r="L51" s="380" t="n">
        <v>106.3</v>
      </c>
      <c r="M51" s="380" t="n">
        <v>123.9</v>
      </c>
    </row>
    <row r="52" customFormat="false" ht="12.75" hidden="false" customHeight="false" outlineLevel="0" collapsed="false">
      <c r="B52" s="191" t="s">
        <v>491</v>
      </c>
      <c r="C52" s="380" t="n">
        <v>103.9</v>
      </c>
      <c r="D52" s="380" t="n">
        <v>113.1</v>
      </c>
      <c r="E52" s="380" t="n">
        <v>109.3</v>
      </c>
      <c r="F52" s="380" t="n">
        <v>130.2</v>
      </c>
      <c r="G52" s="380" t="n">
        <v>109.1</v>
      </c>
      <c r="H52" s="380" t="n">
        <v>124</v>
      </c>
      <c r="I52" s="380" t="n">
        <v>97.5</v>
      </c>
      <c r="J52" s="380" t="n">
        <v>109.8</v>
      </c>
      <c r="K52" s="380" t="n">
        <v>94.3</v>
      </c>
      <c r="L52" s="380" t="n">
        <v>109.4</v>
      </c>
      <c r="M52" s="380" t="n">
        <v>137.4</v>
      </c>
    </row>
    <row r="53" customFormat="false" ht="12.75" hidden="false" customHeight="false" outlineLevel="0" collapsed="false">
      <c r="B53" s="191" t="s">
        <v>492</v>
      </c>
      <c r="C53" s="380" t="n">
        <v>102.2</v>
      </c>
      <c r="D53" s="380" t="n">
        <v>114</v>
      </c>
      <c r="E53" s="380" t="n">
        <v>106.5</v>
      </c>
      <c r="F53" s="380" t="n">
        <v>131.6</v>
      </c>
      <c r="G53" s="380" t="n">
        <v>107.1</v>
      </c>
      <c r="H53" s="380" t="n">
        <v>120.9</v>
      </c>
      <c r="I53" s="380" t="n">
        <v>79.6</v>
      </c>
      <c r="J53" s="380" t="n">
        <v>106</v>
      </c>
      <c r="K53" s="380" t="n">
        <v>95.5</v>
      </c>
      <c r="L53" s="380" t="n">
        <v>111.6</v>
      </c>
      <c r="M53" s="380" t="n">
        <v>142.2</v>
      </c>
    </row>
    <row r="54" customFormat="false" ht="12.75" hidden="false" customHeight="false" outlineLevel="0" collapsed="false">
      <c r="B54" s="191" t="s">
        <v>474</v>
      </c>
      <c r="C54" s="380" t="n">
        <v>96.7</v>
      </c>
      <c r="D54" s="380" t="n">
        <v>111.3</v>
      </c>
      <c r="E54" s="380" t="n">
        <v>105.7</v>
      </c>
      <c r="F54" s="380" t="n">
        <v>128.6</v>
      </c>
      <c r="G54" s="380" t="n">
        <v>102.4</v>
      </c>
      <c r="H54" s="380" t="n">
        <v>124.7</v>
      </c>
      <c r="I54" s="380" t="n">
        <v>76.6</v>
      </c>
      <c r="J54" s="380" t="n">
        <v>102.5</v>
      </c>
      <c r="K54" s="380" t="n">
        <v>91.3</v>
      </c>
      <c r="L54" s="380" t="n">
        <v>103.3</v>
      </c>
      <c r="M54" s="380" t="n">
        <v>126</v>
      </c>
    </row>
    <row r="55" customFormat="false" ht="12.75" hidden="false" customHeight="false" outlineLevel="0" collapsed="false">
      <c r="B55" s="191" t="s">
        <v>493</v>
      </c>
      <c r="C55" s="380" t="n">
        <v>98.3</v>
      </c>
      <c r="D55" s="380" t="n">
        <v>107.9</v>
      </c>
      <c r="E55" s="380" t="n">
        <v>111.1</v>
      </c>
      <c r="F55" s="380" t="n">
        <v>134.6</v>
      </c>
      <c r="G55" s="380" t="n">
        <v>101.6</v>
      </c>
      <c r="H55" s="380" t="n">
        <v>118.6</v>
      </c>
      <c r="I55" s="380" t="n">
        <v>78.8</v>
      </c>
      <c r="J55" s="380" t="n">
        <v>101.5</v>
      </c>
      <c r="K55" s="380" t="n">
        <v>94.2</v>
      </c>
      <c r="L55" s="380" t="n">
        <v>105.5</v>
      </c>
      <c r="M55" s="380" t="n">
        <v>129.9</v>
      </c>
    </row>
    <row r="56" customFormat="false" ht="12.75" hidden="false" customHeight="false" outlineLevel="0" collapsed="false">
      <c r="B56" s="191" t="s">
        <v>483</v>
      </c>
      <c r="C56" s="380" t="n">
        <v>97.7</v>
      </c>
      <c r="D56" s="380" t="n">
        <v>109.1</v>
      </c>
      <c r="E56" s="380" t="n">
        <v>106.3</v>
      </c>
      <c r="F56" s="380" t="n">
        <v>131.4</v>
      </c>
      <c r="G56" s="380" t="n">
        <v>104.7</v>
      </c>
      <c r="H56" s="380" t="n">
        <v>123.5</v>
      </c>
      <c r="I56" s="380" t="n">
        <v>78.5</v>
      </c>
      <c r="J56" s="380" t="n">
        <v>101</v>
      </c>
      <c r="K56" s="380" t="n">
        <v>91.7</v>
      </c>
      <c r="L56" s="380" t="n">
        <v>105.9</v>
      </c>
      <c r="M56" s="380" t="n">
        <v>116.7</v>
      </c>
    </row>
    <row r="57" customFormat="false" ht="12.75" hidden="false" customHeight="false" outlineLevel="0" collapsed="false">
      <c r="B57" s="191" t="s">
        <v>484</v>
      </c>
      <c r="C57" s="380" t="n">
        <v>101.6</v>
      </c>
      <c r="D57" s="380" t="n">
        <v>106.7</v>
      </c>
      <c r="E57" s="380" t="n">
        <v>106.9</v>
      </c>
      <c r="F57" s="380" t="n">
        <v>125.6</v>
      </c>
      <c r="G57" s="380" t="n">
        <v>111.2</v>
      </c>
      <c r="H57" s="380" t="n">
        <v>121</v>
      </c>
      <c r="I57" s="380" t="n">
        <v>108.6</v>
      </c>
      <c r="J57" s="380" t="n">
        <v>98.1</v>
      </c>
      <c r="K57" s="380" t="n">
        <v>92.6</v>
      </c>
      <c r="L57" s="380" t="n">
        <v>102.4</v>
      </c>
      <c r="M57" s="380" t="n">
        <v>111.5</v>
      </c>
    </row>
    <row r="58" customFormat="false" ht="12.75" hidden="false" customHeight="false" outlineLevel="0" collapsed="false">
      <c r="B58" s="191" t="s">
        <v>485</v>
      </c>
      <c r="C58" s="380" t="n">
        <v>100.3</v>
      </c>
      <c r="D58" s="380" t="n">
        <v>107.5</v>
      </c>
      <c r="E58" s="380" t="n">
        <v>108.7</v>
      </c>
      <c r="F58" s="380" t="n">
        <v>128.4</v>
      </c>
      <c r="G58" s="380" t="n">
        <v>106.8</v>
      </c>
      <c r="H58" s="380" t="n">
        <v>124.5</v>
      </c>
      <c r="I58" s="380" t="n">
        <v>117.8</v>
      </c>
      <c r="J58" s="380" t="n">
        <v>99.1</v>
      </c>
      <c r="K58" s="380" t="n">
        <v>91.3</v>
      </c>
      <c r="L58" s="380" t="n">
        <v>98.1</v>
      </c>
      <c r="M58" s="380" t="n">
        <v>90.2</v>
      </c>
    </row>
    <row r="59" customFormat="false" ht="12.75" hidden="false" customHeight="false" outlineLevel="0" collapsed="false">
      <c r="B59" s="191" t="s">
        <v>486</v>
      </c>
      <c r="C59" s="380" t="n">
        <v>100</v>
      </c>
      <c r="D59" s="380" t="n">
        <v>106.8</v>
      </c>
      <c r="E59" s="380" t="n">
        <v>108.3</v>
      </c>
      <c r="F59" s="380" t="n">
        <v>126.6</v>
      </c>
      <c r="G59" s="380" t="n">
        <v>108.9</v>
      </c>
      <c r="H59" s="380" t="n">
        <v>118.7</v>
      </c>
      <c r="I59" s="380" t="n">
        <v>115.5</v>
      </c>
      <c r="J59" s="380" t="n">
        <v>100.7</v>
      </c>
      <c r="K59" s="380" t="n">
        <v>89.7</v>
      </c>
      <c r="L59" s="380" t="n">
        <v>97.9</v>
      </c>
      <c r="M59" s="380" t="n">
        <v>118.2</v>
      </c>
    </row>
    <row r="60" customFormat="false" ht="12.75" hidden="false" customHeight="false" outlineLevel="0" collapsed="false">
      <c r="B60" s="191" t="s">
        <v>487</v>
      </c>
      <c r="C60" s="78" t="n">
        <v>96.1</v>
      </c>
      <c r="D60" s="78" t="n">
        <v>103.9</v>
      </c>
      <c r="E60" s="78" t="n">
        <v>106.7</v>
      </c>
      <c r="F60" s="78" t="n">
        <v>129</v>
      </c>
      <c r="G60" s="78" t="n">
        <v>105.6</v>
      </c>
      <c r="H60" s="78" t="n">
        <v>119.1</v>
      </c>
      <c r="I60" s="78" t="n">
        <v>103.3</v>
      </c>
      <c r="J60" s="78" t="n">
        <v>100.2</v>
      </c>
      <c r="K60" s="78" t="n">
        <v>85.7</v>
      </c>
      <c r="L60" s="78" t="n">
        <v>95.2</v>
      </c>
      <c r="M60" s="78" t="n">
        <v>117.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1</v>
      </c>
      <c r="B2" s="76"/>
      <c r="C2" s="76"/>
      <c r="D2" s="76"/>
      <c r="E2" s="76"/>
      <c r="F2" s="76"/>
      <c r="G2" s="76"/>
      <c r="H2" s="76"/>
      <c r="I2" s="76" t="s">
        <v>1451</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2</v>
      </c>
      <c r="B3" s="143"/>
      <c r="C3" s="143"/>
      <c r="D3" s="143"/>
      <c r="E3" s="143"/>
      <c r="F3" s="143"/>
      <c r="G3" s="143"/>
      <c r="H3" s="143"/>
      <c r="I3" s="143" t="s">
        <v>145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0</v>
      </c>
      <c r="C8" s="380" t="n">
        <v>97.6</v>
      </c>
      <c r="D8" s="380" t="n">
        <v>98.7</v>
      </c>
      <c r="E8" s="380" t="n">
        <v>103</v>
      </c>
      <c r="F8" s="380" t="n">
        <v>99.7</v>
      </c>
      <c r="G8" s="380" t="n">
        <v>98.6</v>
      </c>
      <c r="H8" s="380" t="n">
        <v>96.6</v>
      </c>
      <c r="I8" s="380" t="n">
        <v>97.4</v>
      </c>
      <c r="J8" s="380" t="n">
        <v>101.5</v>
      </c>
      <c r="K8" s="380" t="n">
        <v>97.7</v>
      </c>
      <c r="L8" s="380" t="n">
        <v>98</v>
      </c>
      <c r="M8" s="380" t="n">
        <v>100.7</v>
      </c>
      <c r="N8" s="380" t="n">
        <v>97.7</v>
      </c>
      <c r="O8" s="380" t="n">
        <v>100</v>
      </c>
      <c r="P8" s="367" t="s">
        <v>461</v>
      </c>
      <c r="Q8" s="368" t="s">
        <v>490</v>
      </c>
    </row>
    <row r="9" customFormat="false" ht="12.75" hidden="false" customHeight="false" outlineLevel="0" collapsed="false">
      <c r="B9" s="191" t="s">
        <v>491</v>
      </c>
      <c r="C9" s="380" t="n">
        <v>98.4</v>
      </c>
      <c r="D9" s="380" t="n">
        <v>97.7</v>
      </c>
      <c r="E9" s="380" t="n">
        <v>90.5</v>
      </c>
      <c r="F9" s="380" t="n">
        <v>99.8</v>
      </c>
      <c r="G9" s="380" t="n">
        <v>98.3</v>
      </c>
      <c r="H9" s="380" t="n">
        <v>94</v>
      </c>
      <c r="I9" s="380" t="n">
        <v>98.4</v>
      </c>
      <c r="J9" s="380" t="n">
        <v>101</v>
      </c>
      <c r="K9" s="380" t="n">
        <v>99</v>
      </c>
      <c r="L9" s="380" t="n">
        <v>100.1</v>
      </c>
      <c r="M9" s="380" t="n">
        <v>102.6</v>
      </c>
      <c r="N9" s="380" t="n">
        <v>99.8</v>
      </c>
      <c r="O9" s="380" t="n">
        <v>100</v>
      </c>
      <c r="P9" s="369"/>
      <c r="Q9" s="368" t="s">
        <v>491</v>
      </c>
    </row>
    <row r="10" customFormat="false" ht="12.75" hidden="false" customHeight="false" outlineLevel="0" collapsed="false">
      <c r="B10" s="191" t="s">
        <v>492</v>
      </c>
      <c r="C10" s="380" t="n">
        <v>99.1</v>
      </c>
      <c r="D10" s="380" t="n">
        <v>98</v>
      </c>
      <c r="E10" s="380" t="n">
        <v>99.9</v>
      </c>
      <c r="F10" s="380" t="n">
        <v>98.5</v>
      </c>
      <c r="G10" s="380" t="n">
        <v>100.4</v>
      </c>
      <c r="H10" s="380" t="n">
        <v>90.4</v>
      </c>
      <c r="I10" s="380" t="n">
        <v>99.1</v>
      </c>
      <c r="J10" s="380" t="n">
        <v>105.5</v>
      </c>
      <c r="K10" s="380" t="n">
        <v>100.1</v>
      </c>
      <c r="L10" s="380" t="n">
        <v>100.8</v>
      </c>
      <c r="M10" s="380" t="n">
        <v>100.2</v>
      </c>
      <c r="N10" s="380" t="n">
        <v>100.9</v>
      </c>
      <c r="O10" s="380" t="n">
        <v>100</v>
      </c>
      <c r="P10" s="369"/>
      <c r="Q10" s="368" t="s">
        <v>492</v>
      </c>
    </row>
    <row r="11" customFormat="false" ht="12.75" hidden="false" customHeight="false" outlineLevel="0" collapsed="false">
      <c r="B11" s="191" t="s">
        <v>474</v>
      </c>
      <c r="C11" s="380" t="n">
        <v>97.5</v>
      </c>
      <c r="D11" s="380" t="n">
        <v>98.5</v>
      </c>
      <c r="E11" s="380" t="n">
        <v>103.7</v>
      </c>
      <c r="F11" s="380" t="n">
        <v>99.9</v>
      </c>
      <c r="G11" s="380" t="n">
        <v>98.1</v>
      </c>
      <c r="H11" s="380" t="n">
        <v>96.7</v>
      </c>
      <c r="I11" s="380" t="n">
        <v>97.3</v>
      </c>
      <c r="J11" s="380" t="n">
        <v>94.5</v>
      </c>
      <c r="K11" s="380" t="n">
        <v>97.7</v>
      </c>
      <c r="L11" s="380" t="n">
        <v>99.5</v>
      </c>
      <c r="M11" s="380" t="n">
        <v>106.7</v>
      </c>
      <c r="N11" s="380" t="n">
        <v>98.3</v>
      </c>
      <c r="O11" s="380" t="n">
        <v>100</v>
      </c>
      <c r="P11" s="369"/>
      <c r="Q11" s="368" t="s">
        <v>474</v>
      </c>
    </row>
    <row r="12" customFormat="false" ht="12.75" hidden="false" customHeight="false" outlineLevel="0" collapsed="false">
      <c r="B12" s="191" t="s">
        <v>493</v>
      </c>
      <c r="C12" s="380" t="n">
        <v>96.4</v>
      </c>
      <c r="D12" s="380" t="n">
        <v>97.7</v>
      </c>
      <c r="E12" s="380" t="n">
        <v>91.9</v>
      </c>
      <c r="F12" s="380" t="n">
        <v>99.9</v>
      </c>
      <c r="G12" s="380" t="n">
        <v>97.6</v>
      </c>
      <c r="H12" s="380" t="n">
        <v>94.5</v>
      </c>
      <c r="I12" s="380" t="n">
        <v>96.3</v>
      </c>
      <c r="J12" s="380" t="n">
        <v>91</v>
      </c>
      <c r="K12" s="380" t="n">
        <v>97.5</v>
      </c>
      <c r="L12" s="380" t="n">
        <v>99.1</v>
      </c>
      <c r="M12" s="380" t="n">
        <v>99.8</v>
      </c>
      <c r="N12" s="380" t="n">
        <v>99</v>
      </c>
      <c r="O12" s="380" t="n">
        <v>100</v>
      </c>
      <c r="P12" s="369"/>
      <c r="Q12" s="368" t="s">
        <v>493</v>
      </c>
    </row>
    <row r="13" customFormat="false" ht="12.75" hidden="false" customHeight="false" outlineLevel="0" collapsed="false">
      <c r="B13" s="191" t="s">
        <v>483</v>
      </c>
      <c r="C13" s="380" t="n">
        <v>99.1</v>
      </c>
      <c r="D13" s="380" t="n">
        <v>99.2</v>
      </c>
      <c r="E13" s="380" t="n">
        <v>98</v>
      </c>
      <c r="F13" s="380" t="n">
        <v>99.3</v>
      </c>
      <c r="G13" s="380" t="n">
        <v>98.3</v>
      </c>
      <c r="H13" s="380" t="n">
        <v>101.5</v>
      </c>
      <c r="I13" s="380" t="n">
        <v>99</v>
      </c>
      <c r="J13" s="380" t="n">
        <v>89.8</v>
      </c>
      <c r="K13" s="380" t="n">
        <v>97.6</v>
      </c>
      <c r="L13" s="380" t="n">
        <v>101.8</v>
      </c>
      <c r="M13" s="380" t="n">
        <v>98.7</v>
      </c>
      <c r="N13" s="380" t="n">
        <v>102.5</v>
      </c>
      <c r="O13" s="380" t="n">
        <v>100</v>
      </c>
      <c r="P13" s="369"/>
      <c r="Q13" s="368" t="s">
        <v>483</v>
      </c>
    </row>
    <row r="14" customFormat="false" ht="12.75" hidden="false" customHeight="false" outlineLevel="0" collapsed="false">
      <c r="B14" s="191" t="s">
        <v>484</v>
      </c>
      <c r="C14" s="380" t="n">
        <v>95.1</v>
      </c>
      <c r="D14" s="380" t="n">
        <v>99.2</v>
      </c>
      <c r="E14" s="380" t="n">
        <v>97.6</v>
      </c>
      <c r="F14" s="380" t="n">
        <v>100.6</v>
      </c>
      <c r="G14" s="380" t="n">
        <v>98.8</v>
      </c>
      <c r="H14" s="380" t="n">
        <v>98.8</v>
      </c>
      <c r="I14" s="380" t="n">
        <v>94.6</v>
      </c>
      <c r="J14" s="380" t="n">
        <v>90.3</v>
      </c>
      <c r="K14" s="380" t="n">
        <v>95.6</v>
      </c>
      <c r="L14" s="380" t="n">
        <v>97.3</v>
      </c>
      <c r="M14" s="380" t="n">
        <v>99.7</v>
      </c>
      <c r="N14" s="380" t="n">
        <v>97</v>
      </c>
      <c r="O14" s="380" t="n">
        <v>100</v>
      </c>
      <c r="P14" s="369"/>
      <c r="Q14" s="368" t="s">
        <v>484</v>
      </c>
    </row>
    <row r="15" customFormat="false" ht="12.75" hidden="false" customHeight="false" outlineLevel="0" collapsed="false">
      <c r="B15" s="191" t="s">
        <v>485</v>
      </c>
      <c r="C15" s="380" t="n">
        <v>96.2</v>
      </c>
      <c r="D15" s="380" t="n">
        <v>97.6</v>
      </c>
      <c r="E15" s="380" t="n">
        <v>85.8</v>
      </c>
      <c r="F15" s="380" t="n">
        <v>98.4</v>
      </c>
      <c r="G15" s="380" t="n">
        <v>98.5</v>
      </c>
      <c r="H15" s="380" t="n">
        <v>95.4</v>
      </c>
      <c r="I15" s="380" t="n">
        <v>95.9</v>
      </c>
      <c r="J15" s="380" t="n">
        <v>87.9</v>
      </c>
      <c r="K15" s="380" t="n">
        <v>95.7</v>
      </c>
      <c r="L15" s="380" t="n">
        <v>99.1</v>
      </c>
      <c r="M15" s="380" t="n">
        <v>103.1</v>
      </c>
      <c r="N15" s="380" t="n">
        <v>98.4</v>
      </c>
      <c r="O15" s="380" t="n">
        <v>100</v>
      </c>
      <c r="P15" s="369"/>
      <c r="Q15" s="368" t="s">
        <v>485</v>
      </c>
    </row>
    <row r="16" customFormat="false" ht="12.75" hidden="false" customHeight="false" outlineLevel="0" collapsed="false">
      <c r="B16" s="191" t="s">
        <v>486</v>
      </c>
      <c r="C16" s="380" t="n">
        <v>95.7</v>
      </c>
      <c r="D16" s="380" t="n">
        <v>99.6</v>
      </c>
      <c r="E16" s="380" t="n">
        <v>100.4</v>
      </c>
      <c r="F16" s="380" t="n">
        <v>100.7</v>
      </c>
      <c r="G16" s="380" t="n">
        <v>99.9</v>
      </c>
      <c r="H16" s="380" t="n">
        <v>95.8</v>
      </c>
      <c r="I16" s="380" t="n">
        <v>95.2</v>
      </c>
      <c r="J16" s="380" t="n">
        <v>87.4</v>
      </c>
      <c r="K16" s="380" t="n">
        <v>95</v>
      </c>
      <c r="L16" s="380" t="n">
        <v>98.6</v>
      </c>
      <c r="M16" s="380" t="n">
        <v>101.2</v>
      </c>
      <c r="N16" s="380" t="n">
        <v>98.3</v>
      </c>
      <c r="O16" s="380" t="n">
        <v>100</v>
      </c>
      <c r="P16" s="369"/>
      <c r="Q16" s="368" t="s">
        <v>486</v>
      </c>
    </row>
    <row r="17" customFormat="false" ht="12.75" hidden="false" customHeight="false" outlineLevel="0" collapsed="false">
      <c r="B17" s="191" t="s">
        <v>487</v>
      </c>
      <c r="C17" s="380" t="n">
        <v>97.4</v>
      </c>
      <c r="D17" s="380" t="n">
        <v>100.4</v>
      </c>
      <c r="E17" s="380" t="n">
        <v>92.1</v>
      </c>
      <c r="F17" s="380" t="n">
        <v>101.1</v>
      </c>
      <c r="G17" s="380" t="n">
        <v>102</v>
      </c>
      <c r="H17" s="380" t="n">
        <v>95.9</v>
      </c>
      <c r="I17" s="380" t="n">
        <v>97</v>
      </c>
      <c r="J17" s="380" t="n">
        <v>93.6</v>
      </c>
      <c r="K17" s="380" t="n">
        <v>96.4</v>
      </c>
      <c r="L17" s="380" t="n">
        <v>99.1</v>
      </c>
      <c r="M17" s="380" t="n">
        <v>98.6</v>
      </c>
      <c r="N17" s="380" t="n">
        <v>99.2</v>
      </c>
      <c r="O17" s="380" t="n">
        <v>100</v>
      </c>
      <c r="P17" s="369"/>
      <c r="Q17" s="368" t="s">
        <v>487</v>
      </c>
    </row>
    <row r="18" customFormat="false" ht="12.75" hidden="false" customHeight="false" outlineLevel="0" collapsed="false">
      <c r="B18" s="191" t="s">
        <v>494</v>
      </c>
      <c r="C18" s="380" t="n">
        <v>98.1</v>
      </c>
      <c r="D18" s="380" t="n">
        <v>100.6</v>
      </c>
      <c r="E18" s="380" t="n">
        <v>93.8</v>
      </c>
      <c r="F18" s="380" t="n">
        <v>98.2</v>
      </c>
      <c r="G18" s="380" t="n">
        <v>103.5</v>
      </c>
      <c r="H18" s="380" t="n">
        <v>96.3</v>
      </c>
      <c r="I18" s="380" t="n">
        <v>97.8</v>
      </c>
      <c r="J18" s="380" t="n">
        <v>102.5</v>
      </c>
      <c r="K18" s="380" t="n">
        <v>93.6</v>
      </c>
      <c r="L18" s="380" t="n">
        <v>99.7</v>
      </c>
      <c r="M18" s="380" t="n">
        <v>101.9</v>
      </c>
      <c r="N18" s="380" t="n">
        <v>99.5</v>
      </c>
      <c r="O18" s="380" t="n">
        <v>100</v>
      </c>
      <c r="P18" s="369"/>
      <c r="Q18" s="368" t="s">
        <v>494</v>
      </c>
    </row>
    <row r="19" customFormat="false" ht="12.75" hidden="false" customHeight="false" outlineLevel="0" collapsed="false">
      <c r="B19" s="191" t="s">
        <v>495</v>
      </c>
      <c r="C19" s="380" t="n">
        <v>96.3</v>
      </c>
      <c r="D19" s="380" t="n">
        <v>98.2</v>
      </c>
      <c r="E19" s="380" t="n">
        <v>101.8</v>
      </c>
      <c r="F19" s="380" t="n">
        <v>97.4</v>
      </c>
      <c r="G19" s="380" t="n">
        <v>99</v>
      </c>
      <c r="H19" s="380" t="n">
        <v>96</v>
      </c>
      <c r="I19" s="380" t="n">
        <v>95.9</v>
      </c>
      <c r="J19" s="380" t="n">
        <v>101.7</v>
      </c>
      <c r="K19" s="380" t="n">
        <v>91.3</v>
      </c>
      <c r="L19" s="380" t="n">
        <v>97.5</v>
      </c>
      <c r="M19" s="380" t="n">
        <v>99.6</v>
      </c>
      <c r="N19" s="380" t="n">
        <v>97.3</v>
      </c>
      <c r="O19" s="380" t="n">
        <v>100</v>
      </c>
      <c r="P19" s="369"/>
      <c r="Q19" s="368" t="s">
        <v>495</v>
      </c>
    </row>
    <row r="20" customFormat="false" ht="12.75" hidden="false" customHeight="false" outlineLevel="0" collapsed="false">
      <c r="A20" s="365" t="s">
        <v>462</v>
      </c>
      <c r="B20" s="191" t="s">
        <v>490</v>
      </c>
      <c r="C20" s="380" t="n">
        <v>97.2</v>
      </c>
      <c r="D20" s="380" t="n">
        <v>99.7</v>
      </c>
      <c r="E20" s="380" t="n">
        <v>88</v>
      </c>
      <c r="F20" s="380" t="n">
        <v>97.5</v>
      </c>
      <c r="G20" s="380" t="n">
        <v>100.5</v>
      </c>
      <c r="H20" s="380" t="n">
        <v>104.2</v>
      </c>
      <c r="I20" s="380" t="n">
        <v>97.1</v>
      </c>
      <c r="J20" s="380" t="n">
        <v>107.3</v>
      </c>
      <c r="K20" s="380" t="n">
        <v>92</v>
      </c>
      <c r="L20" s="380" t="n">
        <v>98.8</v>
      </c>
      <c r="M20" s="380" t="n">
        <v>100.5</v>
      </c>
      <c r="N20" s="380" t="n">
        <v>98.6</v>
      </c>
      <c r="O20" s="380" t="n">
        <v>99.4</v>
      </c>
      <c r="P20" s="367" t="s">
        <v>462</v>
      </c>
      <c r="Q20" s="368" t="s">
        <v>490</v>
      </c>
    </row>
    <row r="21" customFormat="false" ht="12.75" hidden="false" customHeight="false" outlineLevel="0" collapsed="false">
      <c r="B21" s="191" t="s">
        <v>491</v>
      </c>
      <c r="C21" s="380" t="n">
        <v>99.5</v>
      </c>
      <c r="D21" s="380" t="n">
        <v>101.1</v>
      </c>
      <c r="E21" s="380" t="n">
        <v>89.3</v>
      </c>
      <c r="F21" s="380" t="n">
        <v>100.6</v>
      </c>
      <c r="G21" s="380" t="n">
        <v>102.9</v>
      </c>
      <c r="H21" s="380" t="n">
        <v>100</v>
      </c>
      <c r="I21" s="380" t="n">
        <v>99.4</v>
      </c>
      <c r="J21" s="380" t="n">
        <v>112.9</v>
      </c>
      <c r="K21" s="380" t="n">
        <v>90.5</v>
      </c>
      <c r="L21" s="380" t="n">
        <v>101.1</v>
      </c>
      <c r="M21" s="380" t="n">
        <v>100.9</v>
      </c>
      <c r="N21" s="380" t="n">
        <v>101.3</v>
      </c>
      <c r="O21" s="380" t="n">
        <v>100</v>
      </c>
      <c r="P21" s="369"/>
      <c r="Q21" s="368" t="s">
        <v>491</v>
      </c>
    </row>
    <row r="22" customFormat="false" ht="12.75" hidden="false" customHeight="false" outlineLevel="0" collapsed="false">
      <c r="B22" s="191" t="s">
        <v>492</v>
      </c>
      <c r="C22" s="380" t="n">
        <v>99</v>
      </c>
      <c r="D22" s="380" t="n">
        <v>100.3</v>
      </c>
      <c r="E22" s="380" t="n">
        <v>97.2</v>
      </c>
      <c r="F22" s="380" t="n">
        <v>101.1</v>
      </c>
      <c r="G22" s="380" t="n">
        <v>101.1</v>
      </c>
      <c r="H22" s="380" t="n">
        <v>98.8</v>
      </c>
      <c r="I22" s="380" t="n">
        <v>99.1</v>
      </c>
      <c r="J22" s="380" t="n">
        <v>111.3</v>
      </c>
      <c r="K22" s="380" t="n">
        <v>92.9</v>
      </c>
      <c r="L22" s="380" t="n">
        <v>100.5</v>
      </c>
      <c r="M22" s="380" t="n">
        <v>100</v>
      </c>
      <c r="N22" s="380" t="n">
        <v>100.8</v>
      </c>
      <c r="O22" s="380" t="n">
        <v>99.4</v>
      </c>
      <c r="P22" s="369"/>
      <c r="Q22" s="368" t="s">
        <v>492</v>
      </c>
    </row>
    <row r="23" customFormat="false" ht="12.75" hidden="false" customHeight="false" outlineLevel="0" collapsed="false">
      <c r="B23" s="191" t="s">
        <v>474</v>
      </c>
      <c r="C23" s="380" t="n">
        <v>99.8</v>
      </c>
      <c r="D23" s="380" t="n">
        <v>99</v>
      </c>
      <c r="E23" s="380" t="n">
        <v>95.1</v>
      </c>
      <c r="F23" s="380" t="n">
        <v>102</v>
      </c>
      <c r="G23" s="380" t="n">
        <v>98.8</v>
      </c>
      <c r="H23" s="380" t="n">
        <v>96.5</v>
      </c>
      <c r="I23" s="380" t="n">
        <v>100</v>
      </c>
      <c r="J23" s="380" t="n">
        <v>103.3</v>
      </c>
      <c r="K23" s="380" t="n">
        <v>93.5</v>
      </c>
      <c r="L23" s="380" t="n">
        <v>101.9</v>
      </c>
      <c r="M23" s="380" t="n">
        <v>101.1</v>
      </c>
      <c r="N23" s="380" t="n">
        <v>102.3</v>
      </c>
      <c r="O23" s="380" t="n">
        <v>100</v>
      </c>
      <c r="P23" s="369"/>
      <c r="Q23" s="368" t="s">
        <v>474</v>
      </c>
    </row>
    <row r="24" customFormat="false" ht="12.75" hidden="false" customHeight="false" outlineLevel="0" collapsed="false">
      <c r="B24" s="191" t="s">
        <v>493</v>
      </c>
      <c r="C24" s="380" t="n">
        <v>97.7</v>
      </c>
      <c r="D24" s="380" t="n">
        <v>100.5</v>
      </c>
      <c r="E24" s="380" t="n">
        <v>93.1</v>
      </c>
      <c r="F24" s="380" t="n">
        <v>98.1</v>
      </c>
      <c r="G24" s="380" t="n">
        <v>103.4</v>
      </c>
      <c r="H24" s="380" t="n">
        <v>99.1</v>
      </c>
      <c r="I24" s="380" t="n">
        <v>97.6</v>
      </c>
      <c r="J24" s="380" t="n">
        <v>99.5</v>
      </c>
      <c r="K24" s="380" t="n">
        <v>90.3</v>
      </c>
      <c r="L24" s="380" t="n">
        <v>100.1</v>
      </c>
      <c r="M24" s="380" t="n">
        <v>98.9</v>
      </c>
      <c r="N24" s="380" t="n">
        <v>100.7</v>
      </c>
      <c r="O24" s="380" t="n">
        <v>99.4</v>
      </c>
      <c r="P24" s="369"/>
      <c r="Q24" s="368" t="s">
        <v>493</v>
      </c>
    </row>
    <row r="25" customFormat="false" ht="12.75" hidden="false" customHeight="false" outlineLevel="0" collapsed="false">
      <c r="B25" s="191" t="s">
        <v>483</v>
      </c>
      <c r="C25" s="380" t="n">
        <v>96.6</v>
      </c>
      <c r="D25" s="380" t="n">
        <v>101.4</v>
      </c>
      <c r="E25" s="380" t="n">
        <v>100</v>
      </c>
      <c r="F25" s="380" t="n">
        <v>100.6</v>
      </c>
      <c r="G25" s="380" t="n">
        <v>102</v>
      </c>
      <c r="H25" s="380" t="n">
        <v>104.3</v>
      </c>
      <c r="I25" s="380" t="n">
        <v>96.4</v>
      </c>
      <c r="J25" s="380" t="n">
        <v>102.4</v>
      </c>
      <c r="K25" s="380" t="n">
        <v>90.6</v>
      </c>
      <c r="L25" s="380" t="n">
        <v>98.5</v>
      </c>
      <c r="M25" s="380" t="n">
        <v>95.9</v>
      </c>
      <c r="N25" s="380" t="n">
        <v>99.2</v>
      </c>
      <c r="O25" s="380" t="n">
        <v>100.2</v>
      </c>
      <c r="P25" s="369"/>
      <c r="Q25" s="368" t="s">
        <v>483</v>
      </c>
    </row>
    <row r="26" customFormat="false" ht="12.75" hidden="false" customHeight="false" outlineLevel="0" collapsed="false">
      <c r="B26" s="191" t="s">
        <v>484</v>
      </c>
      <c r="C26" s="380" t="n">
        <v>96.5</v>
      </c>
      <c r="D26" s="380" t="n">
        <v>101.2</v>
      </c>
      <c r="E26" s="380" t="n">
        <v>99.1</v>
      </c>
      <c r="F26" s="380" t="n">
        <v>103.2</v>
      </c>
      <c r="G26" s="380" t="n">
        <v>101.7</v>
      </c>
      <c r="H26" s="380" t="n">
        <v>98.9</v>
      </c>
      <c r="I26" s="380" t="n">
        <v>96.3</v>
      </c>
      <c r="J26" s="380" t="n">
        <v>99.2</v>
      </c>
      <c r="K26" s="380" t="n">
        <v>85.5</v>
      </c>
      <c r="L26" s="380" t="n">
        <v>99.2</v>
      </c>
      <c r="M26" s="380" t="n">
        <v>100.9</v>
      </c>
      <c r="N26" s="380" t="n">
        <v>99.3</v>
      </c>
      <c r="O26" s="380" t="n">
        <v>99.9</v>
      </c>
      <c r="P26" s="369"/>
      <c r="Q26" s="368" t="s">
        <v>484</v>
      </c>
    </row>
    <row r="27" customFormat="false" ht="12.75" hidden="false" customHeight="false" outlineLevel="0" collapsed="false">
      <c r="B27" s="191" t="s">
        <v>485</v>
      </c>
      <c r="C27" s="380" t="n">
        <v>97.8</v>
      </c>
      <c r="D27" s="380" t="n">
        <v>100.7</v>
      </c>
      <c r="E27" s="380" t="n">
        <v>139.2</v>
      </c>
      <c r="F27" s="380" t="n">
        <v>102.6</v>
      </c>
      <c r="G27" s="380" t="n">
        <v>100.4</v>
      </c>
      <c r="H27" s="380" t="n">
        <v>97.1</v>
      </c>
      <c r="I27" s="380" t="n">
        <v>97.7</v>
      </c>
      <c r="J27" s="380" t="n">
        <v>90</v>
      </c>
      <c r="K27" s="380" t="n">
        <v>92.3</v>
      </c>
      <c r="L27" s="380" t="n">
        <v>101.3</v>
      </c>
      <c r="M27" s="380" t="n">
        <v>98.2</v>
      </c>
      <c r="N27" s="380" t="n">
        <v>102.2</v>
      </c>
      <c r="O27" s="380" t="n">
        <v>100.2</v>
      </c>
      <c r="P27" s="369"/>
      <c r="Q27" s="368" t="s">
        <v>485</v>
      </c>
    </row>
    <row r="28" customFormat="false" ht="12.75" hidden="false" customHeight="false" outlineLevel="0" collapsed="false">
      <c r="B28" s="191" t="s">
        <v>486</v>
      </c>
      <c r="C28" s="380" t="n">
        <v>96.6</v>
      </c>
      <c r="D28" s="380" t="n">
        <v>101.5</v>
      </c>
      <c r="E28" s="380" t="n">
        <v>96.5</v>
      </c>
      <c r="F28" s="380" t="n">
        <v>102.8</v>
      </c>
      <c r="G28" s="380" t="n">
        <v>101.8</v>
      </c>
      <c r="H28" s="380" t="n">
        <v>99.5</v>
      </c>
      <c r="I28" s="380" t="n">
        <v>96.5</v>
      </c>
      <c r="J28" s="380" t="n">
        <v>96.5</v>
      </c>
      <c r="K28" s="380" t="n">
        <v>93.1</v>
      </c>
      <c r="L28" s="380" t="n">
        <v>98.8</v>
      </c>
      <c r="M28" s="380" t="n">
        <v>98.1</v>
      </c>
      <c r="N28" s="380" t="n">
        <v>99.2</v>
      </c>
      <c r="O28" s="380" t="n">
        <v>99.4</v>
      </c>
      <c r="P28" s="369"/>
      <c r="Q28" s="368" t="s">
        <v>486</v>
      </c>
    </row>
    <row r="29" customFormat="false" ht="12.75" hidden="false" customHeight="false" outlineLevel="0" collapsed="false">
      <c r="B29" s="191" t="s">
        <v>487</v>
      </c>
      <c r="C29" s="380" t="n">
        <v>98.7</v>
      </c>
      <c r="D29" s="380" t="n">
        <v>100.6</v>
      </c>
      <c r="E29" s="380" t="n">
        <v>105.1</v>
      </c>
      <c r="F29" s="380" t="n">
        <v>102.9</v>
      </c>
      <c r="G29" s="380" t="n">
        <v>101.4</v>
      </c>
      <c r="H29" s="380" t="n">
        <v>95.5</v>
      </c>
      <c r="I29" s="380" t="n">
        <v>98.8</v>
      </c>
      <c r="J29" s="380" t="n">
        <v>91.3</v>
      </c>
      <c r="K29" s="380" t="n">
        <v>93.3</v>
      </c>
      <c r="L29" s="380" t="n">
        <v>101.9</v>
      </c>
      <c r="M29" s="380" t="n">
        <v>97.2</v>
      </c>
      <c r="N29" s="380" t="n">
        <v>103</v>
      </c>
      <c r="O29" s="380" t="n">
        <v>99.8</v>
      </c>
      <c r="P29" s="369"/>
      <c r="Q29" s="368" t="s">
        <v>487</v>
      </c>
    </row>
    <row r="30" customFormat="false" ht="12.75" hidden="false" customHeight="false" outlineLevel="0" collapsed="false">
      <c r="B30" s="191" t="s">
        <v>494</v>
      </c>
      <c r="C30" s="380" t="n">
        <v>97.5</v>
      </c>
      <c r="D30" s="380" t="n">
        <v>100.4</v>
      </c>
      <c r="E30" s="380" t="n">
        <v>112.9</v>
      </c>
      <c r="F30" s="380" t="n">
        <v>102.3</v>
      </c>
      <c r="G30" s="380" t="n">
        <v>100.5</v>
      </c>
      <c r="H30" s="380" t="n">
        <v>95.6</v>
      </c>
      <c r="I30" s="380" t="n">
        <v>97.5</v>
      </c>
      <c r="J30" s="380" t="n">
        <v>92.5</v>
      </c>
      <c r="K30" s="380" t="n">
        <v>93.1</v>
      </c>
      <c r="L30" s="380" t="n">
        <v>101</v>
      </c>
      <c r="M30" s="380" t="n">
        <v>100.5</v>
      </c>
      <c r="N30" s="380" t="n">
        <v>101.2</v>
      </c>
      <c r="O30" s="380" t="n">
        <v>99.8</v>
      </c>
      <c r="P30" s="369"/>
      <c r="Q30" s="368" t="s">
        <v>494</v>
      </c>
    </row>
    <row r="31" customFormat="false" ht="12.75" hidden="false" customHeight="false" outlineLevel="0" collapsed="false">
      <c r="B31" s="191" t="s">
        <v>495</v>
      </c>
      <c r="C31" s="380" t="n">
        <v>96</v>
      </c>
      <c r="D31" s="380" t="n">
        <v>99.7</v>
      </c>
      <c r="E31" s="380" t="n">
        <v>101.4</v>
      </c>
      <c r="F31" s="380" t="n">
        <v>101.5</v>
      </c>
      <c r="G31" s="380" t="n">
        <v>98.7</v>
      </c>
      <c r="H31" s="380" t="n">
        <v>100.8</v>
      </c>
      <c r="I31" s="380" t="n">
        <v>96</v>
      </c>
      <c r="J31" s="380" t="n">
        <v>85.8</v>
      </c>
      <c r="K31" s="380" t="n">
        <v>91.1</v>
      </c>
      <c r="L31" s="380" t="n">
        <v>100.7</v>
      </c>
      <c r="M31" s="380" t="n">
        <v>102.2</v>
      </c>
      <c r="N31" s="380" t="n">
        <v>100.6</v>
      </c>
      <c r="O31" s="380" t="n">
        <v>99.8</v>
      </c>
      <c r="P31" s="369"/>
      <c r="Q31" s="368" t="s">
        <v>495</v>
      </c>
    </row>
    <row r="32" customFormat="false" ht="12.75" hidden="false" customHeight="false" outlineLevel="0" collapsed="false">
      <c r="A32" s="365" t="s">
        <v>463</v>
      </c>
      <c r="B32" s="191" t="s">
        <v>490</v>
      </c>
      <c r="C32" s="380" t="n">
        <v>98.2</v>
      </c>
      <c r="D32" s="380" t="n">
        <v>99.8</v>
      </c>
      <c r="E32" s="380" t="n">
        <v>103.3</v>
      </c>
      <c r="F32" s="380" t="n">
        <v>101.7</v>
      </c>
      <c r="G32" s="380" t="n">
        <v>101.7</v>
      </c>
      <c r="H32" s="380" t="n">
        <v>92.6</v>
      </c>
      <c r="I32" s="380" t="n">
        <v>98.5</v>
      </c>
      <c r="J32" s="380" t="n">
        <v>88.3</v>
      </c>
      <c r="K32" s="380" t="n">
        <v>93.4</v>
      </c>
      <c r="L32" s="380" t="n">
        <v>103.5</v>
      </c>
      <c r="M32" s="380" t="n">
        <v>107.9</v>
      </c>
      <c r="N32" s="380" t="n">
        <v>102.8</v>
      </c>
      <c r="O32" s="380" t="n">
        <v>97.4</v>
      </c>
      <c r="P32" s="367" t="s">
        <v>463</v>
      </c>
      <c r="Q32" s="368" t="s">
        <v>490</v>
      </c>
    </row>
    <row r="33" customFormat="false" ht="12.75" hidden="false" customHeight="false" outlineLevel="0" collapsed="false">
      <c r="B33" s="191" t="s">
        <v>491</v>
      </c>
      <c r="C33" s="380" t="n">
        <v>96.2</v>
      </c>
      <c r="D33" s="380" t="n">
        <v>100.2</v>
      </c>
      <c r="E33" s="380" t="n">
        <v>102.8</v>
      </c>
      <c r="F33" s="380" t="n">
        <v>102.1</v>
      </c>
      <c r="G33" s="380" t="n">
        <v>100.3</v>
      </c>
      <c r="H33" s="380" t="n">
        <v>101</v>
      </c>
      <c r="I33" s="380" t="n">
        <v>96.1</v>
      </c>
      <c r="J33" s="380" t="n">
        <v>86.8</v>
      </c>
      <c r="K33" s="380" t="n">
        <v>95.6</v>
      </c>
      <c r="L33" s="380" t="n">
        <v>101</v>
      </c>
      <c r="M33" s="380" t="n">
        <v>101.9</v>
      </c>
      <c r="N33" s="380" t="n">
        <v>101.2</v>
      </c>
      <c r="O33" s="380" t="n">
        <v>97.4</v>
      </c>
      <c r="P33" s="369"/>
      <c r="Q33" s="368" t="s">
        <v>491</v>
      </c>
    </row>
    <row r="34" customFormat="false" ht="12.75" hidden="false" customHeight="false" outlineLevel="0" collapsed="false">
      <c r="B34" s="191" t="s">
        <v>492</v>
      </c>
      <c r="C34" s="380" t="n">
        <v>95.7</v>
      </c>
      <c r="D34" s="380" t="n">
        <v>101</v>
      </c>
      <c r="E34" s="380" t="n">
        <v>103.5</v>
      </c>
      <c r="F34" s="380" t="n">
        <v>102.7</v>
      </c>
      <c r="G34" s="380" t="n">
        <v>103.2</v>
      </c>
      <c r="H34" s="380" t="n">
        <v>96.4</v>
      </c>
      <c r="I34" s="380" t="n">
        <v>95.8</v>
      </c>
      <c r="J34" s="380" t="n">
        <v>90</v>
      </c>
      <c r="K34" s="380" t="n">
        <v>95.9</v>
      </c>
      <c r="L34" s="380" t="n">
        <v>100.3</v>
      </c>
      <c r="M34" s="380" t="n">
        <v>103</v>
      </c>
      <c r="N34" s="380" t="n">
        <v>100.1</v>
      </c>
      <c r="O34" s="380" t="n">
        <v>97.4</v>
      </c>
      <c r="P34" s="369"/>
      <c r="Q34" s="368" t="s">
        <v>492</v>
      </c>
    </row>
    <row r="35" customFormat="false" ht="12.75" hidden="false" customHeight="false" outlineLevel="0" collapsed="false">
      <c r="B35" s="191" t="s">
        <v>474</v>
      </c>
      <c r="C35" s="380" t="n">
        <v>94.4</v>
      </c>
      <c r="D35" s="380" t="n">
        <v>99.4</v>
      </c>
      <c r="E35" s="380" t="n">
        <v>98.4</v>
      </c>
      <c r="F35" s="380" t="n">
        <v>100.2</v>
      </c>
      <c r="G35" s="380" t="n">
        <v>102.2</v>
      </c>
      <c r="H35" s="380" t="n">
        <v>95.1</v>
      </c>
      <c r="I35" s="380" t="n">
        <v>94.5</v>
      </c>
      <c r="J35" s="380" t="n">
        <v>85.4</v>
      </c>
      <c r="K35" s="380" t="n">
        <v>95</v>
      </c>
      <c r="L35" s="380" t="n">
        <v>99.7</v>
      </c>
      <c r="M35" s="380" t="n">
        <v>101.4</v>
      </c>
      <c r="N35" s="380" t="n">
        <v>99.8</v>
      </c>
      <c r="O35" s="380" t="n">
        <v>97.4</v>
      </c>
      <c r="P35" s="369"/>
      <c r="Q35" s="368" t="s">
        <v>474</v>
      </c>
    </row>
    <row r="36" customFormat="false" ht="12.75" hidden="false" customHeight="false" outlineLevel="0" collapsed="false">
      <c r="B36" s="191" t="s">
        <v>493</v>
      </c>
      <c r="C36" s="380" t="n">
        <v>95.1</v>
      </c>
      <c r="D36" s="380" t="n">
        <v>100.1</v>
      </c>
      <c r="E36" s="380" t="n">
        <v>102.9</v>
      </c>
      <c r="F36" s="380" t="n">
        <v>100.5</v>
      </c>
      <c r="G36" s="380" t="n">
        <v>103.1</v>
      </c>
      <c r="H36" s="380" t="n">
        <v>96.9</v>
      </c>
      <c r="I36" s="380" t="n">
        <v>95.1</v>
      </c>
      <c r="J36" s="380" t="n">
        <v>81.2</v>
      </c>
      <c r="K36" s="380" t="n">
        <v>96.4</v>
      </c>
      <c r="L36" s="380" t="n">
        <v>101.4</v>
      </c>
      <c r="M36" s="380" t="n">
        <v>99.7</v>
      </c>
      <c r="N36" s="380" t="n">
        <v>102</v>
      </c>
      <c r="O36" s="380" t="n">
        <v>97.4</v>
      </c>
      <c r="P36" s="369"/>
      <c r="Q36" s="368" t="s">
        <v>493</v>
      </c>
    </row>
    <row r="37" customFormat="false" ht="12.75" hidden="false" customHeight="false" outlineLevel="0" collapsed="false">
      <c r="B37" s="191" t="s">
        <v>483</v>
      </c>
      <c r="C37" s="380" t="n">
        <v>93.6</v>
      </c>
      <c r="D37" s="380" t="n">
        <v>99.3</v>
      </c>
      <c r="E37" s="380" t="n">
        <v>100.8</v>
      </c>
      <c r="F37" s="380" t="n">
        <v>99.6</v>
      </c>
      <c r="G37" s="380" t="n">
        <v>101.7</v>
      </c>
      <c r="H37" s="380" t="n">
        <v>97.3</v>
      </c>
      <c r="I37" s="380" t="n">
        <v>93.6</v>
      </c>
      <c r="J37" s="380" t="n">
        <v>73.9</v>
      </c>
      <c r="K37" s="380" t="n">
        <v>98.6</v>
      </c>
      <c r="L37" s="380" t="n">
        <v>100.2</v>
      </c>
      <c r="M37" s="380" t="n">
        <v>99.9</v>
      </c>
      <c r="N37" s="380" t="n">
        <v>100.7</v>
      </c>
      <c r="O37" s="380" t="n">
        <v>97.4</v>
      </c>
      <c r="P37" s="369"/>
      <c r="Q37" s="368" t="s">
        <v>483</v>
      </c>
    </row>
    <row r="38" customFormat="false" ht="12.75" hidden="false" customHeight="false" outlineLevel="0" collapsed="false">
      <c r="B38" s="191" t="s">
        <v>484</v>
      </c>
      <c r="C38" s="380" t="n">
        <v>93.6</v>
      </c>
      <c r="D38" s="380" t="n">
        <v>99.7</v>
      </c>
      <c r="E38" s="380" t="n">
        <v>106</v>
      </c>
      <c r="F38" s="380" t="n">
        <v>101.2</v>
      </c>
      <c r="G38" s="380" t="n">
        <v>101.6</v>
      </c>
      <c r="H38" s="380" t="n">
        <v>98</v>
      </c>
      <c r="I38" s="380" t="n">
        <v>93.5</v>
      </c>
      <c r="J38" s="380" t="n">
        <v>71</v>
      </c>
      <c r="K38" s="380" t="n">
        <v>94.6</v>
      </c>
      <c r="L38" s="380" t="n">
        <v>101.2</v>
      </c>
      <c r="M38" s="380" t="n">
        <v>101.9</v>
      </c>
      <c r="N38" s="380" t="n">
        <v>101.3</v>
      </c>
      <c r="O38" s="380" t="n">
        <v>97.4</v>
      </c>
      <c r="P38" s="369"/>
      <c r="Q38" s="368" t="s">
        <v>484</v>
      </c>
    </row>
    <row r="39" customFormat="false" ht="12.75" hidden="false" customHeight="false" outlineLevel="0" collapsed="false">
      <c r="B39" s="191" t="s">
        <v>485</v>
      </c>
      <c r="C39" s="380" t="n">
        <v>92.5</v>
      </c>
      <c r="D39" s="380" t="n">
        <v>98</v>
      </c>
      <c r="E39" s="380" t="n">
        <v>94</v>
      </c>
      <c r="F39" s="380" t="n">
        <v>102.8</v>
      </c>
      <c r="G39" s="380" t="n">
        <v>97.8</v>
      </c>
      <c r="H39" s="380" t="n">
        <v>97</v>
      </c>
      <c r="I39" s="380" t="n">
        <v>92.3</v>
      </c>
      <c r="J39" s="380" t="n">
        <v>72</v>
      </c>
      <c r="K39" s="380" t="n">
        <v>96.3</v>
      </c>
      <c r="L39" s="380" t="n">
        <v>100.8</v>
      </c>
      <c r="M39" s="380" t="n">
        <v>100.8</v>
      </c>
      <c r="N39" s="380" t="n">
        <v>101.1</v>
      </c>
      <c r="O39" s="380" t="n">
        <v>97.4</v>
      </c>
      <c r="P39" s="369"/>
      <c r="Q39" s="368" t="s">
        <v>485</v>
      </c>
    </row>
    <row r="40" customFormat="false" ht="12.75" hidden="false" customHeight="false" outlineLevel="0" collapsed="false">
      <c r="B40" s="191" t="s">
        <v>486</v>
      </c>
      <c r="C40" s="380" t="n">
        <v>94.3</v>
      </c>
      <c r="D40" s="380" t="n">
        <v>99.3</v>
      </c>
      <c r="E40" s="380" t="n">
        <v>86.2</v>
      </c>
      <c r="F40" s="380" t="n">
        <v>101.4</v>
      </c>
      <c r="G40" s="380" t="n">
        <v>101.2</v>
      </c>
      <c r="H40" s="380" t="n">
        <v>95.1</v>
      </c>
      <c r="I40" s="380" t="n">
        <v>94.3</v>
      </c>
      <c r="J40" s="380" t="n">
        <v>78.2</v>
      </c>
      <c r="K40" s="380" t="n">
        <v>93.5</v>
      </c>
      <c r="L40" s="380" t="n">
        <v>101.7</v>
      </c>
      <c r="M40" s="380" t="n">
        <v>108.4</v>
      </c>
      <c r="N40" s="380" t="n">
        <v>100.8</v>
      </c>
      <c r="O40" s="380" t="n">
        <v>97.4</v>
      </c>
      <c r="P40" s="369"/>
      <c r="Q40" s="368" t="s">
        <v>486</v>
      </c>
    </row>
    <row r="41" customFormat="false" ht="12.75" hidden="false" customHeight="false" outlineLevel="0" collapsed="false">
      <c r="B41" s="191" t="s">
        <v>487</v>
      </c>
      <c r="C41" s="380" t="n">
        <v>98.4</v>
      </c>
      <c r="D41" s="380" t="n">
        <v>100.7</v>
      </c>
      <c r="E41" s="380" t="n">
        <v>95.8</v>
      </c>
      <c r="F41" s="380" t="n">
        <v>99.2</v>
      </c>
      <c r="G41" s="380" t="n">
        <v>103.6</v>
      </c>
      <c r="H41" s="380" t="n">
        <v>97</v>
      </c>
      <c r="I41" s="380" t="n">
        <v>98.8</v>
      </c>
      <c r="J41" s="380" t="n">
        <v>82.9</v>
      </c>
      <c r="K41" s="380" t="n">
        <v>92.8</v>
      </c>
      <c r="L41" s="380" t="n">
        <v>106.7</v>
      </c>
      <c r="M41" s="380" t="n">
        <v>105.9</v>
      </c>
      <c r="N41" s="380" t="n">
        <v>107</v>
      </c>
      <c r="O41" s="380" t="n">
        <v>97.4</v>
      </c>
      <c r="P41" s="369"/>
      <c r="Q41" s="368" t="s">
        <v>487</v>
      </c>
    </row>
    <row r="42" customFormat="false" ht="12.75" hidden="false" customHeight="false" outlineLevel="0" collapsed="false">
      <c r="B42" s="191" t="s">
        <v>494</v>
      </c>
      <c r="C42" s="380" t="n">
        <v>96.1</v>
      </c>
      <c r="D42" s="380" t="n">
        <v>95.9</v>
      </c>
      <c r="E42" s="380" t="n">
        <v>95.2</v>
      </c>
      <c r="F42" s="380" t="n">
        <v>96.4</v>
      </c>
      <c r="G42" s="380" t="n">
        <v>97.4</v>
      </c>
      <c r="H42" s="380" t="n">
        <v>93</v>
      </c>
      <c r="I42" s="380" t="n">
        <v>96.5</v>
      </c>
      <c r="J42" s="380" t="n">
        <v>89.5</v>
      </c>
      <c r="K42" s="380" t="n">
        <v>91.9</v>
      </c>
      <c r="L42" s="380" t="n">
        <v>101.8</v>
      </c>
      <c r="M42" s="380" t="n">
        <v>111.1</v>
      </c>
      <c r="N42" s="380" t="n">
        <v>100.6</v>
      </c>
      <c r="O42" s="380" t="n">
        <v>97.4</v>
      </c>
      <c r="P42" s="369"/>
      <c r="Q42" s="368" t="s">
        <v>494</v>
      </c>
    </row>
    <row r="43" customFormat="false" ht="12.75" hidden="false" customHeight="false" outlineLevel="0" collapsed="false">
      <c r="B43" s="191" t="s">
        <v>495</v>
      </c>
      <c r="C43" s="380" t="n">
        <v>96.1</v>
      </c>
      <c r="D43" s="380" t="n">
        <v>97.6</v>
      </c>
      <c r="E43" s="380" t="n">
        <v>102.6</v>
      </c>
      <c r="F43" s="380" t="n">
        <v>97.4</v>
      </c>
      <c r="G43" s="380" t="n">
        <v>99.4</v>
      </c>
      <c r="H43" s="380" t="n">
        <v>95.1</v>
      </c>
      <c r="I43" s="380" t="n">
        <v>96.5</v>
      </c>
      <c r="J43" s="380" t="n">
        <v>101.8</v>
      </c>
      <c r="K43" s="380" t="n">
        <v>93</v>
      </c>
      <c r="L43" s="380" t="n">
        <v>100.3</v>
      </c>
      <c r="M43" s="380" t="n">
        <v>101.4</v>
      </c>
      <c r="N43" s="380" t="n">
        <v>100.2</v>
      </c>
      <c r="O43" s="380" t="n">
        <v>97.4</v>
      </c>
      <c r="P43" s="369"/>
      <c r="Q43" s="368" t="s">
        <v>495</v>
      </c>
    </row>
    <row r="44" customFormat="false" ht="12.75" hidden="false" customHeight="false" outlineLevel="0" collapsed="false">
      <c r="A44" s="365" t="s">
        <v>1347</v>
      </c>
      <c r="B44" s="191" t="s">
        <v>490</v>
      </c>
      <c r="C44" s="380" t="n">
        <v>100.6</v>
      </c>
      <c r="D44" s="380" t="n">
        <v>96.8</v>
      </c>
      <c r="E44" s="380" t="n">
        <v>88.8</v>
      </c>
      <c r="F44" s="380" t="n">
        <v>96</v>
      </c>
      <c r="G44" s="380" t="n">
        <v>100.5</v>
      </c>
      <c r="H44" s="380" t="n">
        <v>96</v>
      </c>
      <c r="I44" s="380" t="n">
        <v>101.3</v>
      </c>
      <c r="J44" s="380" t="n">
        <v>117.8</v>
      </c>
      <c r="K44" s="380" t="n">
        <v>98.1</v>
      </c>
      <c r="L44" s="380" t="n">
        <v>103.2</v>
      </c>
      <c r="M44" s="380" t="n">
        <v>102.9</v>
      </c>
      <c r="N44" s="380" t="n">
        <v>103.4</v>
      </c>
      <c r="O44" s="380" t="n">
        <v>101.9</v>
      </c>
      <c r="P44" s="367" t="s">
        <v>1347</v>
      </c>
      <c r="Q44" s="368" t="s">
        <v>490</v>
      </c>
    </row>
    <row r="45" customFormat="false" ht="12.75" hidden="false" customHeight="false" outlineLevel="0" collapsed="false">
      <c r="B45" s="191" t="s">
        <v>491</v>
      </c>
      <c r="C45" s="380" t="n">
        <v>101.1</v>
      </c>
      <c r="D45" s="380" t="n">
        <v>98.7</v>
      </c>
      <c r="E45" s="380" t="n">
        <v>98.8</v>
      </c>
      <c r="F45" s="380" t="n">
        <v>96.6</v>
      </c>
      <c r="G45" s="380" t="n">
        <v>103.5</v>
      </c>
      <c r="H45" s="380" t="n">
        <v>93.4</v>
      </c>
      <c r="I45" s="380" t="n">
        <v>101.7</v>
      </c>
      <c r="J45" s="380" t="n">
        <v>111.3</v>
      </c>
      <c r="K45" s="380" t="n">
        <v>102.7</v>
      </c>
      <c r="L45" s="380" t="n">
        <v>103.2</v>
      </c>
      <c r="M45" s="380" t="n">
        <v>104.4</v>
      </c>
      <c r="N45" s="380" t="n">
        <v>102.9</v>
      </c>
      <c r="O45" s="380" t="n">
        <v>97.8</v>
      </c>
      <c r="P45" s="369"/>
      <c r="Q45" s="368" t="s">
        <v>491</v>
      </c>
    </row>
    <row r="46" customFormat="false" ht="12.75" hidden="false" customHeight="false" outlineLevel="0" collapsed="false">
      <c r="B46" s="191" t="s">
        <v>492</v>
      </c>
      <c r="C46" s="380" t="n">
        <v>100.2</v>
      </c>
      <c r="D46" s="380" t="n">
        <v>98.1</v>
      </c>
      <c r="E46" s="380" t="n">
        <v>97.8</v>
      </c>
      <c r="F46" s="380" t="n">
        <v>95.2</v>
      </c>
      <c r="G46" s="380" t="n">
        <v>100.8</v>
      </c>
      <c r="H46" s="380" t="n">
        <v>101.3</v>
      </c>
      <c r="I46" s="380" t="n">
        <v>101.4</v>
      </c>
      <c r="J46" s="380" t="n">
        <v>104.2</v>
      </c>
      <c r="K46" s="380" t="n">
        <v>101.3</v>
      </c>
      <c r="L46" s="380" t="n">
        <v>103.1</v>
      </c>
      <c r="M46" s="380" t="n">
        <v>104.2</v>
      </c>
      <c r="N46" s="380" t="n">
        <v>102.9</v>
      </c>
      <c r="O46" s="380" t="n">
        <v>97.7</v>
      </c>
      <c r="P46" s="369"/>
      <c r="Q46" s="368" t="s">
        <v>492</v>
      </c>
    </row>
    <row r="47" customFormat="false" ht="12.75" hidden="false" customHeight="false" outlineLevel="0" collapsed="false">
      <c r="B47" s="191" t="s">
        <v>474</v>
      </c>
      <c r="C47" s="380" t="n">
        <v>100.4</v>
      </c>
      <c r="D47" s="380" t="n">
        <v>98.1</v>
      </c>
      <c r="E47" s="380" t="n">
        <v>91</v>
      </c>
      <c r="F47" s="380" t="n">
        <v>96.1</v>
      </c>
      <c r="G47" s="380" t="n">
        <v>101.9</v>
      </c>
      <c r="H47" s="380" t="n">
        <v>99</v>
      </c>
      <c r="I47" s="380" t="n">
        <v>103</v>
      </c>
      <c r="J47" s="380" t="n">
        <v>102.3</v>
      </c>
      <c r="K47" s="380" t="n">
        <v>99.5</v>
      </c>
      <c r="L47" s="380" t="n">
        <v>104.6</v>
      </c>
      <c r="M47" s="380" t="n">
        <v>100.5</v>
      </c>
      <c r="N47" s="380" t="n">
        <v>105.1</v>
      </c>
      <c r="O47" s="380" t="n">
        <v>80.3</v>
      </c>
      <c r="P47" s="369"/>
      <c r="Q47" s="368" t="s">
        <v>474</v>
      </c>
    </row>
    <row r="48" customFormat="false" ht="12.75" hidden="false" customHeight="false" outlineLevel="0" collapsed="false">
      <c r="B48" s="191" t="s">
        <v>493</v>
      </c>
      <c r="C48" s="380" t="n">
        <v>100.1</v>
      </c>
      <c r="D48" s="380" t="n">
        <v>95.7</v>
      </c>
      <c r="E48" s="380" t="n">
        <v>87.3</v>
      </c>
      <c r="F48" s="380" t="n">
        <v>96.8</v>
      </c>
      <c r="G48" s="380" t="n">
        <v>100.6</v>
      </c>
      <c r="H48" s="380" t="n">
        <v>88.5</v>
      </c>
      <c r="I48" s="380" t="n">
        <v>101.9</v>
      </c>
      <c r="J48" s="380" t="n">
        <v>104.8</v>
      </c>
      <c r="K48" s="380" t="n">
        <v>105.1</v>
      </c>
      <c r="L48" s="380" t="n">
        <v>102.5</v>
      </c>
      <c r="M48" s="380" t="n">
        <v>108.6</v>
      </c>
      <c r="N48" s="380" t="n">
        <v>101.4</v>
      </c>
      <c r="O48" s="380" t="n">
        <v>88.6</v>
      </c>
      <c r="P48" s="369"/>
      <c r="Q48" s="368" t="s">
        <v>493</v>
      </c>
    </row>
    <row r="49" customFormat="false" ht="12.75" hidden="false" customHeight="false" outlineLevel="0" collapsed="false">
      <c r="B49" s="191" t="s">
        <v>483</v>
      </c>
      <c r="C49" s="380" t="n">
        <v>100.5</v>
      </c>
      <c r="D49" s="380" t="n">
        <v>98</v>
      </c>
      <c r="E49" s="380" t="n">
        <v>97.2</v>
      </c>
      <c r="F49" s="380" t="n">
        <v>96.1</v>
      </c>
      <c r="G49" s="380" t="n">
        <v>102.4</v>
      </c>
      <c r="H49" s="380" t="n">
        <v>94.2</v>
      </c>
      <c r="I49" s="380" t="n">
        <v>102.6</v>
      </c>
      <c r="J49" s="380" t="n">
        <v>94.9</v>
      </c>
      <c r="K49" s="380" t="n">
        <v>100.5</v>
      </c>
      <c r="L49" s="380" t="n">
        <v>104.1</v>
      </c>
      <c r="M49" s="380" t="n">
        <v>109.6</v>
      </c>
      <c r="N49" s="380" t="n">
        <v>103.1</v>
      </c>
      <c r="O49" s="380" t="n">
        <v>86.3</v>
      </c>
      <c r="P49" s="369"/>
      <c r="Q49" s="368" t="s">
        <v>483</v>
      </c>
    </row>
    <row r="50" customFormat="false" ht="12.75" hidden="false" customHeight="false" outlineLevel="0" collapsed="false">
      <c r="B50" s="191" t="s">
        <v>484</v>
      </c>
      <c r="C50" s="380" t="n">
        <v>100.1</v>
      </c>
      <c r="D50" s="380" t="n">
        <v>97.5</v>
      </c>
      <c r="E50" s="380" t="n">
        <v>93.1</v>
      </c>
      <c r="F50" s="380" t="n">
        <v>97.3</v>
      </c>
      <c r="G50" s="380" t="n">
        <v>102.7</v>
      </c>
      <c r="H50" s="380" t="n">
        <v>89.4</v>
      </c>
      <c r="I50" s="380" t="n">
        <v>100.7</v>
      </c>
      <c r="J50" s="380" t="n">
        <v>91.5</v>
      </c>
      <c r="K50" s="380" t="n">
        <v>102.6</v>
      </c>
      <c r="L50" s="380" t="n">
        <v>101.9</v>
      </c>
      <c r="M50" s="380" t="n">
        <v>103.6</v>
      </c>
      <c r="N50" s="380" t="n">
        <v>101.6</v>
      </c>
      <c r="O50" s="380" t="n">
        <v>99.8</v>
      </c>
      <c r="P50" s="369"/>
      <c r="Q50" s="368" t="s">
        <v>484</v>
      </c>
    </row>
    <row r="51" customFormat="false" ht="12.75" hidden="false" customHeight="false" outlineLevel="0" collapsed="false">
      <c r="B51" s="191" t="s">
        <v>485</v>
      </c>
      <c r="C51" s="380" t="n">
        <v>99.6</v>
      </c>
      <c r="D51" s="380" t="n">
        <v>98.8</v>
      </c>
      <c r="E51" s="380" t="n">
        <v>99.4</v>
      </c>
      <c r="F51" s="380" t="n">
        <v>98.8</v>
      </c>
      <c r="G51" s="380" t="n">
        <v>102.5</v>
      </c>
      <c r="H51" s="380" t="n">
        <v>91.9</v>
      </c>
      <c r="I51" s="380" t="n">
        <v>100.2</v>
      </c>
      <c r="J51" s="380" t="n">
        <v>82.7</v>
      </c>
      <c r="K51" s="380" t="n">
        <v>102.6</v>
      </c>
      <c r="L51" s="380" t="n">
        <v>101.8</v>
      </c>
      <c r="M51" s="380" t="n">
        <v>102.2</v>
      </c>
      <c r="N51" s="380" t="n">
        <v>101.7</v>
      </c>
      <c r="O51" s="380" t="n">
        <v>94.6</v>
      </c>
      <c r="P51" s="369"/>
      <c r="Q51" s="368" t="s">
        <v>485</v>
      </c>
    </row>
    <row r="52" customFormat="false" ht="12.75" hidden="false" customHeight="false" outlineLevel="0" collapsed="false">
      <c r="B52" s="191" t="s">
        <v>486</v>
      </c>
      <c r="C52" s="380" t="n">
        <v>99.3</v>
      </c>
      <c r="D52" s="380" t="n">
        <v>99.3</v>
      </c>
      <c r="E52" s="380" t="n">
        <v>102.5</v>
      </c>
      <c r="F52" s="380" t="n">
        <v>100.3</v>
      </c>
      <c r="G52" s="380" t="n">
        <v>102.3</v>
      </c>
      <c r="H52" s="380" t="n">
        <v>91.6</v>
      </c>
      <c r="I52" s="380" t="n">
        <v>100.4</v>
      </c>
      <c r="J52" s="380" t="n">
        <v>87.1</v>
      </c>
      <c r="K52" s="380" t="n">
        <v>99.4</v>
      </c>
      <c r="L52" s="380" t="n">
        <v>102.1</v>
      </c>
      <c r="M52" s="380" t="n">
        <v>106.1</v>
      </c>
      <c r="N52" s="380" t="n">
        <v>101.5</v>
      </c>
      <c r="O52" s="380" t="n">
        <v>87.7</v>
      </c>
      <c r="P52" s="369"/>
      <c r="Q52" s="368" t="s">
        <v>486</v>
      </c>
    </row>
    <row r="53" customFormat="false" ht="12.75" hidden="false" customHeight="false" outlineLevel="0" collapsed="false">
      <c r="B53" s="191" t="s">
        <v>487</v>
      </c>
      <c r="C53" s="380" t="n">
        <v>101.2</v>
      </c>
      <c r="D53" s="380" t="n">
        <v>98.1</v>
      </c>
      <c r="E53" s="380" t="n">
        <v>100</v>
      </c>
      <c r="F53" s="380" t="n">
        <v>96.5</v>
      </c>
      <c r="G53" s="380" t="n">
        <v>103.6</v>
      </c>
      <c r="H53" s="380" t="n">
        <v>87.6</v>
      </c>
      <c r="I53" s="380" t="n">
        <v>102.4</v>
      </c>
      <c r="J53" s="380" t="n">
        <v>84.7</v>
      </c>
      <c r="K53" s="380" t="n">
        <v>100.3</v>
      </c>
      <c r="L53" s="380" t="n">
        <v>104.3</v>
      </c>
      <c r="M53" s="380" t="n">
        <v>108.1</v>
      </c>
      <c r="N53" s="380" t="n">
        <v>103.6</v>
      </c>
      <c r="O53" s="380" t="n">
        <v>95.9</v>
      </c>
      <c r="P53" s="369"/>
      <c r="Q53" s="368" t="s">
        <v>48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1</v>
      </c>
      <c r="B2" s="76"/>
      <c r="C2" s="76"/>
      <c r="D2" s="76"/>
      <c r="E2" s="76"/>
      <c r="F2" s="76"/>
      <c r="G2" s="76"/>
      <c r="H2" s="76"/>
      <c r="I2" s="76" t="s">
        <v>1451</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3</v>
      </c>
      <c r="B3" s="143"/>
      <c r="C3" s="143"/>
      <c r="D3" s="143"/>
      <c r="E3" s="143"/>
      <c r="F3" s="143"/>
      <c r="G3" s="143"/>
      <c r="H3" s="143"/>
      <c r="I3" s="143" t="s">
        <v>145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0</v>
      </c>
      <c r="C8" s="380" t="n">
        <v>97.8</v>
      </c>
      <c r="D8" s="380" t="n">
        <v>98.9</v>
      </c>
      <c r="E8" s="380" t="n">
        <v>98.3</v>
      </c>
      <c r="F8" s="380" t="n">
        <v>100.4</v>
      </c>
      <c r="G8" s="380" t="n">
        <v>99.4</v>
      </c>
      <c r="H8" s="380" t="n">
        <v>93.9</v>
      </c>
      <c r="I8" s="380" t="n">
        <v>97.5</v>
      </c>
      <c r="J8" s="380" t="n">
        <v>104.2</v>
      </c>
      <c r="K8" s="380" t="n">
        <v>96.4</v>
      </c>
      <c r="L8" s="380" t="n">
        <v>98</v>
      </c>
      <c r="M8" s="380" t="n">
        <v>101.1</v>
      </c>
      <c r="N8" s="380" t="n">
        <v>97.4</v>
      </c>
      <c r="O8" s="380" t="n">
        <v>100</v>
      </c>
      <c r="P8" s="367" t="s">
        <v>461</v>
      </c>
      <c r="Q8" s="368" t="s">
        <v>490</v>
      </c>
    </row>
    <row r="9" customFormat="false" ht="12.75" hidden="false" customHeight="false" outlineLevel="0" collapsed="false">
      <c r="B9" s="191" t="s">
        <v>491</v>
      </c>
      <c r="C9" s="380" t="n">
        <v>99.8</v>
      </c>
      <c r="D9" s="380" t="n">
        <v>98.3</v>
      </c>
      <c r="E9" s="380" t="n">
        <v>88.3</v>
      </c>
      <c r="F9" s="380" t="n">
        <v>101.5</v>
      </c>
      <c r="G9" s="380" t="n">
        <v>97.9</v>
      </c>
      <c r="H9" s="380" t="n">
        <v>94.7</v>
      </c>
      <c r="I9" s="380" t="n">
        <v>99.9</v>
      </c>
      <c r="J9" s="380" t="n">
        <v>102.6</v>
      </c>
      <c r="K9" s="380" t="n">
        <v>99.8</v>
      </c>
      <c r="L9" s="380" t="n">
        <v>100.9</v>
      </c>
      <c r="M9" s="380" t="n">
        <v>100.7</v>
      </c>
      <c r="N9" s="380" t="n">
        <v>100.9</v>
      </c>
      <c r="O9" s="380" t="n">
        <v>100</v>
      </c>
      <c r="P9" s="369"/>
      <c r="Q9" s="368" t="s">
        <v>491</v>
      </c>
    </row>
    <row r="10" customFormat="false" ht="12.75" hidden="false" customHeight="false" outlineLevel="0" collapsed="false">
      <c r="B10" s="191" t="s">
        <v>492</v>
      </c>
      <c r="C10" s="380" t="n">
        <v>101.8</v>
      </c>
      <c r="D10" s="380" t="n">
        <v>98.3</v>
      </c>
      <c r="E10" s="380" t="n">
        <v>102.7</v>
      </c>
      <c r="F10" s="380" t="n">
        <v>99.1</v>
      </c>
      <c r="G10" s="380" t="n">
        <v>100.8</v>
      </c>
      <c r="H10" s="380" t="n">
        <v>88.7</v>
      </c>
      <c r="I10" s="380" t="n">
        <v>102.2</v>
      </c>
      <c r="J10" s="380" t="n">
        <v>114.5</v>
      </c>
      <c r="K10" s="380" t="n">
        <v>101.9</v>
      </c>
      <c r="L10" s="380" t="n">
        <v>103</v>
      </c>
      <c r="M10" s="380" t="n">
        <v>101.6</v>
      </c>
      <c r="N10" s="380" t="n">
        <v>103.4</v>
      </c>
      <c r="O10" s="380" t="n">
        <v>100</v>
      </c>
      <c r="P10" s="369"/>
      <c r="Q10" s="368" t="s">
        <v>492</v>
      </c>
    </row>
    <row r="11" customFormat="false" ht="12.75" hidden="false" customHeight="false" outlineLevel="0" collapsed="false">
      <c r="B11" s="191" t="s">
        <v>474</v>
      </c>
      <c r="C11" s="380" t="n">
        <v>99.6</v>
      </c>
      <c r="D11" s="380" t="n">
        <v>98.4</v>
      </c>
      <c r="E11" s="380" t="n">
        <v>106</v>
      </c>
      <c r="F11" s="380" t="n">
        <v>100.9</v>
      </c>
      <c r="G11" s="380" t="n">
        <v>96.9</v>
      </c>
      <c r="H11" s="380" t="n">
        <v>98.1</v>
      </c>
      <c r="I11" s="380" t="n">
        <v>99.7</v>
      </c>
      <c r="J11" s="380" t="n">
        <v>97.4</v>
      </c>
      <c r="K11" s="380" t="n">
        <v>99.1</v>
      </c>
      <c r="L11" s="380" t="n">
        <v>100.8</v>
      </c>
      <c r="M11" s="380" t="n">
        <v>104.3</v>
      </c>
      <c r="N11" s="380" t="n">
        <v>100.2</v>
      </c>
      <c r="O11" s="380" t="n">
        <v>100</v>
      </c>
      <c r="P11" s="369"/>
      <c r="Q11" s="368" t="s">
        <v>474</v>
      </c>
    </row>
    <row r="12" customFormat="false" ht="12.75" hidden="false" customHeight="false" outlineLevel="0" collapsed="false">
      <c r="B12" s="191" t="s">
        <v>493</v>
      </c>
      <c r="C12" s="380" t="n">
        <v>97.4</v>
      </c>
      <c r="D12" s="380" t="n">
        <v>97.5</v>
      </c>
      <c r="E12" s="380" t="n">
        <v>90.7</v>
      </c>
      <c r="F12" s="380" t="n">
        <v>101.5</v>
      </c>
      <c r="G12" s="380" t="n">
        <v>95.8</v>
      </c>
      <c r="H12" s="380" t="n">
        <v>95.8</v>
      </c>
      <c r="I12" s="380" t="n">
        <v>97.3</v>
      </c>
      <c r="J12" s="380" t="n">
        <v>94.4</v>
      </c>
      <c r="K12" s="380" t="n">
        <v>97.6</v>
      </c>
      <c r="L12" s="380" t="n">
        <v>98.6</v>
      </c>
      <c r="M12" s="380" t="n">
        <v>100.5</v>
      </c>
      <c r="N12" s="380" t="n">
        <v>98.4</v>
      </c>
      <c r="O12" s="380" t="n">
        <v>100</v>
      </c>
      <c r="P12" s="369"/>
      <c r="Q12" s="368" t="s">
        <v>493</v>
      </c>
    </row>
    <row r="13" customFormat="false" ht="12.75" hidden="false" customHeight="false" outlineLevel="0" collapsed="false">
      <c r="B13" s="191" t="s">
        <v>483</v>
      </c>
      <c r="C13" s="380" t="n">
        <v>100.2</v>
      </c>
      <c r="D13" s="380" t="n">
        <v>99</v>
      </c>
      <c r="E13" s="380" t="n">
        <v>98.9</v>
      </c>
      <c r="F13" s="380" t="n">
        <v>100.8</v>
      </c>
      <c r="G13" s="380" t="n">
        <v>97.7</v>
      </c>
      <c r="H13" s="380" t="n">
        <v>101.8</v>
      </c>
      <c r="I13" s="380" t="n">
        <v>100.2</v>
      </c>
      <c r="J13" s="380" t="n">
        <v>93.1</v>
      </c>
      <c r="K13" s="380" t="n">
        <v>99.2</v>
      </c>
      <c r="L13" s="380" t="n">
        <v>101.5</v>
      </c>
      <c r="M13" s="380" t="n">
        <v>96.3</v>
      </c>
      <c r="N13" s="380" t="n">
        <v>103.1</v>
      </c>
      <c r="O13" s="380" t="n">
        <v>100</v>
      </c>
      <c r="P13" s="369"/>
      <c r="Q13" s="368" t="s">
        <v>483</v>
      </c>
    </row>
    <row r="14" customFormat="false" ht="12.75" hidden="false" customHeight="false" outlineLevel="0" collapsed="false">
      <c r="B14" s="191" t="s">
        <v>484</v>
      </c>
      <c r="C14" s="380" t="n">
        <v>96.5</v>
      </c>
      <c r="D14" s="380" t="n">
        <v>98.9</v>
      </c>
      <c r="E14" s="380" t="n">
        <v>96.8</v>
      </c>
      <c r="F14" s="380" t="n">
        <v>102.9</v>
      </c>
      <c r="G14" s="380" t="n">
        <v>97</v>
      </c>
      <c r="H14" s="380" t="n">
        <v>99.9</v>
      </c>
      <c r="I14" s="380" t="n">
        <v>96.1</v>
      </c>
      <c r="J14" s="380" t="n">
        <v>96.1</v>
      </c>
      <c r="K14" s="380" t="n">
        <v>99.4</v>
      </c>
      <c r="L14" s="380" t="n">
        <v>97.1</v>
      </c>
      <c r="M14" s="380" t="n">
        <v>100.3</v>
      </c>
      <c r="N14" s="380" t="n">
        <v>96.9</v>
      </c>
      <c r="O14" s="380" t="n">
        <v>100</v>
      </c>
      <c r="P14" s="369"/>
      <c r="Q14" s="368" t="s">
        <v>484</v>
      </c>
    </row>
    <row r="15" customFormat="false" ht="12.75" hidden="false" customHeight="false" outlineLevel="0" collapsed="false">
      <c r="B15" s="191" t="s">
        <v>485</v>
      </c>
      <c r="C15" s="380" t="n">
        <v>97.1</v>
      </c>
      <c r="D15" s="380" t="n">
        <v>96.6</v>
      </c>
      <c r="E15" s="380" t="n">
        <v>86.2</v>
      </c>
      <c r="F15" s="380" t="n">
        <v>100.5</v>
      </c>
      <c r="G15" s="380" t="n">
        <v>95.2</v>
      </c>
      <c r="H15" s="380" t="n">
        <v>97.3</v>
      </c>
      <c r="I15" s="380" t="n">
        <v>96.9</v>
      </c>
      <c r="J15" s="380" t="n">
        <v>91.5</v>
      </c>
      <c r="K15" s="380" t="n">
        <v>98.3</v>
      </c>
      <c r="L15" s="380" t="n">
        <v>98.1</v>
      </c>
      <c r="M15" s="380" t="n">
        <v>100.9</v>
      </c>
      <c r="N15" s="380" t="n">
        <v>97.7</v>
      </c>
      <c r="O15" s="380" t="n">
        <v>100</v>
      </c>
      <c r="P15" s="369"/>
      <c r="Q15" s="368" t="s">
        <v>485</v>
      </c>
    </row>
    <row r="16" customFormat="false" ht="12.75" hidden="false" customHeight="false" outlineLevel="0" collapsed="false">
      <c r="B16" s="191" t="s">
        <v>486</v>
      </c>
      <c r="C16" s="380" t="n">
        <v>97.8</v>
      </c>
      <c r="D16" s="380" t="n">
        <v>99.6</v>
      </c>
      <c r="E16" s="380" t="n">
        <v>93.8</v>
      </c>
      <c r="F16" s="380" t="n">
        <v>103</v>
      </c>
      <c r="G16" s="380" t="n">
        <v>98.7</v>
      </c>
      <c r="H16" s="380" t="n">
        <v>96.8</v>
      </c>
      <c r="I16" s="380" t="n">
        <v>97.3</v>
      </c>
      <c r="J16" s="380" t="n">
        <v>97.9</v>
      </c>
      <c r="K16" s="380" t="n">
        <v>97.6</v>
      </c>
      <c r="L16" s="380" t="n">
        <v>98.6</v>
      </c>
      <c r="M16" s="380" t="n">
        <v>98.4</v>
      </c>
      <c r="N16" s="380" t="n">
        <v>99.1</v>
      </c>
      <c r="O16" s="380" t="n">
        <v>100</v>
      </c>
      <c r="P16" s="369"/>
      <c r="Q16" s="368" t="s">
        <v>486</v>
      </c>
    </row>
    <row r="17" customFormat="false" ht="12.75" hidden="false" customHeight="false" outlineLevel="0" collapsed="false">
      <c r="B17" s="191" t="s">
        <v>487</v>
      </c>
      <c r="C17" s="380" t="n">
        <v>97.1</v>
      </c>
      <c r="D17" s="380" t="n">
        <v>100.4</v>
      </c>
      <c r="E17" s="380" t="n">
        <v>88.5</v>
      </c>
      <c r="F17" s="380" t="n">
        <v>103.1</v>
      </c>
      <c r="G17" s="380" t="n">
        <v>100.3</v>
      </c>
      <c r="H17" s="380" t="n">
        <v>97.4</v>
      </c>
      <c r="I17" s="380" t="n">
        <v>96.6</v>
      </c>
      <c r="J17" s="380" t="n">
        <v>99.4</v>
      </c>
      <c r="K17" s="380" t="n">
        <v>99</v>
      </c>
      <c r="L17" s="380" t="n">
        <v>97.4</v>
      </c>
      <c r="M17" s="380" t="n">
        <v>97.2</v>
      </c>
      <c r="N17" s="380" t="n">
        <v>97.8</v>
      </c>
      <c r="O17" s="380" t="n">
        <v>100</v>
      </c>
      <c r="P17" s="369"/>
      <c r="Q17" s="368" t="s">
        <v>487</v>
      </c>
    </row>
    <row r="18" customFormat="false" ht="12.75" hidden="false" customHeight="false" outlineLevel="0" collapsed="false">
      <c r="B18" s="191" t="s">
        <v>494</v>
      </c>
      <c r="C18" s="380" t="n">
        <v>99.9</v>
      </c>
      <c r="D18" s="380" t="n">
        <v>100.7</v>
      </c>
      <c r="E18" s="380" t="n">
        <v>89.6</v>
      </c>
      <c r="F18" s="380" t="n">
        <v>101.3</v>
      </c>
      <c r="G18" s="380" t="n">
        <v>102.4</v>
      </c>
      <c r="H18" s="380" t="n">
        <v>95.9</v>
      </c>
      <c r="I18" s="380" t="n">
        <v>99.8</v>
      </c>
      <c r="J18" s="380" t="n">
        <v>109.7</v>
      </c>
      <c r="K18" s="380" t="n">
        <v>97.7</v>
      </c>
      <c r="L18" s="380" t="n">
        <v>100.5</v>
      </c>
      <c r="M18" s="380" t="n">
        <v>100.7</v>
      </c>
      <c r="N18" s="380" t="n">
        <v>100.9</v>
      </c>
      <c r="O18" s="380" t="n">
        <v>100</v>
      </c>
      <c r="P18" s="369"/>
      <c r="Q18" s="368" t="s">
        <v>494</v>
      </c>
    </row>
    <row r="19" customFormat="false" ht="12.75" hidden="false" customHeight="false" outlineLevel="0" collapsed="false">
      <c r="B19" s="191" t="s">
        <v>495</v>
      </c>
      <c r="C19" s="380" t="n">
        <v>98.8</v>
      </c>
      <c r="D19" s="380" t="n">
        <v>97.4</v>
      </c>
      <c r="E19" s="380" t="n">
        <v>97.9</v>
      </c>
      <c r="F19" s="380" t="n">
        <v>97.9</v>
      </c>
      <c r="G19" s="380" t="n">
        <v>96.9</v>
      </c>
      <c r="H19" s="380" t="n">
        <v>98.2</v>
      </c>
      <c r="I19" s="380" t="n">
        <v>98.6</v>
      </c>
      <c r="J19" s="380" t="n">
        <v>106.5</v>
      </c>
      <c r="K19" s="380" t="n">
        <v>93.9</v>
      </c>
      <c r="L19" s="380" t="n">
        <v>99.7</v>
      </c>
      <c r="M19" s="380" t="n">
        <v>101.7</v>
      </c>
      <c r="N19" s="380" t="n">
        <v>99.5</v>
      </c>
      <c r="O19" s="380" t="n">
        <v>100</v>
      </c>
      <c r="P19" s="369"/>
      <c r="Q19" s="368" t="s">
        <v>495</v>
      </c>
    </row>
    <row r="20" customFormat="false" ht="12.75" hidden="false" customHeight="false" outlineLevel="0" collapsed="false">
      <c r="A20" s="365" t="s">
        <v>462</v>
      </c>
      <c r="B20" s="191" t="s">
        <v>490</v>
      </c>
      <c r="C20" s="380" t="n">
        <v>96.2</v>
      </c>
      <c r="D20" s="380" t="n">
        <v>98.7</v>
      </c>
      <c r="E20" s="380" t="n">
        <v>88.3</v>
      </c>
      <c r="F20" s="380" t="n">
        <v>99.1</v>
      </c>
      <c r="G20" s="380" t="n">
        <v>98</v>
      </c>
      <c r="H20" s="380" t="n">
        <v>105</v>
      </c>
      <c r="I20" s="380" t="n">
        <v>96</v>
      </c>
      <c r="J20" s="380" t="n">
        <v>111</v>
      </c>
      <c r="K20" s="380" t="n">
        <v>94.8</v>
      </c>
      <c r="L20" s="380" t="n">
        <v>96.5</v>
      </c>
      <c r="M20" s="380" t="n">
        <v>100.5</v>
      </c>
      <c r="N20" s="380" t="n">
        <v>96.2</v>
      </c>
      <c r="O20" s="380" t="n">
        <v>99.4</v>
      </c>
      <c r="P20" s="367" t="s">
        <v>462</v>
      </c>
      <c r="Q20" s="368" t="s">
        <v>490</v>
      </c>
    </row>
    <row r="21" customFormat="false" ht="12.75" hidden="false" customHeight="false" outlineLevel="0" collapsed="false">
      <c r="B21" s="191" t="s">
        <v>491</v>
      </c>
      <c r="C21" s="380" t="n">
        <v>99</v>
      </c>
      <c r="D21" s="380" t="n">
        <v>101.4</v>
      </c>
      <c r="E21" s="380" t="n">
        <v>87.7</v>
      </c>
      <c r="F21" s="380" t="n">
        <v>102.1</v>
      </c>
      <c r="G21" s="380" t="n">
        <v>101.9</v>
      </c>
      <c r="H21" s="380" t="n">
        <v>105.2</v>
      </c>
      <c r="I21" s="380" t="n">
        <v>98.9</v>
      </c>
      <c r="J21" s="380" t="n">
        <v>115.9</v>
      </c>
      <c r="K21" s="380" t="n">
        <v>92</v>
      </c>
      <c r="L21" s="380" t="n">
        <v>99.7</v>
      </c>
      <c r="M21" s="380" t="n">
        <v>100.8</v>
      </c>
      <c r="N21" s="380" t="n">
        <v>99.9</v>
      </c>
      <c r="O21" s="380" t="n">
        <v>100</v>
      </c>
      <c r="P21" s="369"/>
      <c r="Q21" s="368" t="s">
        <v>491</v>
      </c>
    </row>
    <row r="22" customFormat="false" ht="12.75" hidden="false" customHeight="false" outlineLevel="0" collapsed="false">
      <c r="B22" s="191" t="s">
        <v>492</v>
      </c>
      <c r="C22" s="380" t="n">
        <v>99.1</v>
      </c>
      <c r="D22" s="380" t="n">
        <v>100.7</v>
      </c>
      <c r="E22" s="380" t="n">
        <v>96.1</v>
      </c>
      <c r="F22" s="380" t="n">
        <v>103.1</v>
      </c>
      <c r="G22" s="380" t="n">
        <v>100.5</v>
      </c>
      <c r="H22" s="380" t="n">
        <v>100.3</v>
      </c>
      <c r="I22" s="380" t="n">
        <v>99</v>
      </c>
      <c r="J22" s="380" t="n">
        <v>111.4</v>
      </c>
      <c r="K22" s="380" t="n">
        <v>96.5</v>
      </c>
      <c r="L22" s="380" t="n">
        <v>99.7</v>
      </c>
      <c r="M22" s="380" t="n">
        <v>101.2</v>
      </c>
      <c r="N22" s="380" t="n">
        <v>99.9</v>
      </c>
      <c r="O22" s="380" t="n">
        <v>99.4</v>
      </c>
      <c r="P22" s="369"/>
      <c r="Q22" s="368" t="s">
        <v>492</v>
      </c>
    </row>
    <row r="23" customFormat="false" ht="12.75" hidden="false" customHeight="false" outlineLevel="0" collapsed="false">
      <c r="B23" s="191" t="s">
        <v>474</v>
      </c>
      <c r="C23" s="380" t="n">
        <v>98.7</v>
      </c>
      <c r="D23" s="380" t="n">
        <v>98.9</v>
      </c>
      <c r="E23" s="380" t="n">
        <v>94.9</v>
      </c>
      <c r="F23" s="380" t="n">
        <v>103.3</v>
      </c>
      <c r="G23" s="380" t="n">
        <v>97.6</v>
      </c>
      <c r="H23" s="380" t="n">
        <v>96.1</v>
      </c>
      <c r="I23" s="380" t="n">
        <v>98.8</v>
      </c>
      <c r="J23" s="380" t="n">
        <v>101.8</v>
      </c>
      <c r="K23" s="380" t="n">
        <v>95.8</v>
      </c>
      <c r="L23" s="380" t="n">
        <v>99.9</v>
      </c>
      <c r="M23" s="380" t="n">
        <v>100.8</v>
      </c>
      <c r="N23" s="380" t="n">
        <v>100.2</v>
      </c>
      <c r="O23" s="380" t="n">
        <v>100</v>
      </c>
      <c r="P23" s="369"/>
      <c r="Q23" s="368" t="s">
        <v>474</v>
      </c>
    </row>
    <row r="24" customFormat="false" ht="12.75" hidden="false" customHeight="false" outlineLevel="0" collapsed="false">
      <c r="B24" s="191" t="s">
        <v>493</v>
      </c>
      <c r="C24" s="380" t="n">
        <v>98</v>
      </c>
      <c r="D24" s="380" t="n">
        <v>99.9</v>
      </c>
      <c r="E24" s="380" t="n">
        <v>91.4</v>
      </c>
      <c r="F24" s="380" t="n">
        <v>98</v>
      </c>
      <c r="G24" s="380" t="n">
        <v>103</v>
      </c>
      <c r="H24" s="380" t="n">
        <v>98.1</v>
      </c>
      <c r="I24" s="380" t="n">
        <v>97.9</v>
      </c>
      <c r="J24" s="380" t="n">
        <v>106.6</v>
      </c>
      <c r="K24" s="380" t="n">
        <v>93.3</v>
      </c>
      <c r="L24" s="380" t="n">
        <v>99.2</v>
      </c>
      <c r="M24" s="380" t="n">
        <v>100</v>
      </c>
      <c r="N24" s="380" t="n">
        <v>99.7</v>
      </c>
      <c r="O24" s="380" t="n">
        <v>99.4</v>
      </c>
      <c r="P24" s="369"/>
      <c r="Q24" s="368" t="s">
        <v>493</v>
      </c>
    </row>
    <row r="25" customFormat="false" ht="12.75" hidden="false" customHeight="false" outlineLevel="0" collapsed="false">
      <c r="B25" s="191" t="s">
        <v>483</v>
      </c>
      <c r="C25" s="380" t="n">
        <v>96</v>
      </c>
      <c r="D25" s="380" t="n">
        <v>101.8</v>
      </c>
      <c r="E25" s="380" t="n">
        <v>100.2</v>
      </c>
      <c r="F25" s="380" t="n">
        <v>101.5</v>
      </c>
      <c r="G25" s="380" t="n">
        <v>101.9</v>
      </c>
      <c r="H25" s="380" t="n">
        <v>106.6</v>
      </c>
      <c r="I25" s="380" t="n">
        <v>95.5</v>
      </c>
      <c r="J25" s="380" t="n">
        <v>102.5</v>
      </c>
      <c r="K25" s="380" t="n">
        <v>92.9</v>
      </c>
      <c r="L25" s="380" t="n">
        <v>96.5</v>
      </c>
      <c r="M25" s="380" t="n">
        <v>94.4</v>
      </c>
      <c r="N25" s="380" t="n">
        <v>98</v>
      </c>
      <c r="O25" s="380" t="n">
        <v>100.2</v>
      </c>
      <c r="P25" s="369"/>
      <c r="Q25" s="368" t="s">
        <v>483</v>
      </c>
    </row>
    <row r="26" customFormat="false" ht="12.75" hidden="false" customHeight="false" outlineLevel="0" collapsed="false">
      <c r="B26" s="191" t="s">
        <v>484</v>
      </c>
      <c r="C26" s="380" t="n">
        <v>96.1</v>
      </c>
      <c r="D26" s="380" t="n">
        <v>101.3</v>
      </c>
      <c r="E26" s="380" t="n">
        <v>99.5</v>
      </c>
      <c r="F26" s="380" t="n">
        <v>104.1</v>
      </c>
      <c r="G26" s="380" t="n">
        <v>101.7</v>
      </c>
      <c r="H26" s="380" t="n">
        <v>98.7</v>
      </c>
      <c r="I26" s="380" t="n">
        <v>95.6</v>
      </c>
      <c r="J26" s="380" t="n">
        <v>97.7</v>
      </c>
      <c r="K26" s="380" t="n">
        <v>91.5</v>
      </c>
      <c r="L26" s="380" t="n">
        <v>97</v>
      </c>
      <c r="M26" s="380" t="n">
        <v>99.6</v>
      </c>
      <c r="N26" s="380" t="n">
        <v>97.2</v>
      </c>
      <c r="O26" s="380" t="n">
        <v>99.9</v>
      </c>
      <c r="P26" s="369"/>
      <c r="Q26" s="368" t="s">
        <v>484</v>
      </c>
    </row>
    <row r="27" customFormat="false" ht="12.75" hidden="false" customHeight="false" outlineLevel="0" collapsed="false">
      <c r="B27" s="191" t="s">
        <v>485</v>
      </c>
      <c r="C27" s="380" t="n">
        <v>97.7</v>
      </c>
      <c r="D27" s="380" t="n">
        <v>100.6</v>
      </c>
      <c r="E27" s="380" t="n">
        <v>134.4</v>
      </c>
      <c r="F27" s="380" t="n">
        <v>102.5</v>
      </c>
      <c r="G27" s="380" t="n">
        <v>99.3</v>
      </c>
      <c r="H27" s="380" t="n">
        <v>99</v>
      </c>
      <c r="I27" s="380" t="n">
        <v>97.7</v>
      </c>
      <c r="J27" s="380" t="n">
        <v>92</v>
      </c>
      <c r="K27" s="380" t="n">
        <v>96.3</v>
      </c>
      <c r="L27" s="380" t="n">
        <v>99.2</v>
      </c>
      <c r="M27" s="380" t="n">
        <v>97.6</v>
      </c>
      <c r="N27" s="380" t="n">
        <v>100.5</v>
      </c>
      <c r="O27" s="380" t="n">
        <v>100.2</v>
      </c>
      <c r="P27" s="369"/>
      <c r="Q27" s="368" t="s">
        <v>485</v>
      </c>
    </row>
    <row r="28" customFormat="false" ht="12.75" hidden="false" customHeight="false" outlineLevel="0" collapsed="false">
      <c r="B28" s="191" t="s">
        <v>486</v>
      </c>
      <c r="C28" s="380" t="n">
        <v>95.6</v>
      </c>
      <c r="D28" s="380" t="n">
        <v>101.7</v>
      </c>
      <c r="E28" s="380" t="n">
        <v>96.5</v>
      </c>
      <c r="F28" s="380" t="n">
        <v>102.3</v>
      </c>
      <c r="G28" s="380" t="n">
        <v>101.5</v>
      </c>
      <c r="H28" s="380" t="n">
        <v>104.2</v>
      </c>
      <c r="I28" s="380" t="n">
        <v>95.2</v>
      </c>
      <c r="J28" s="380" t="n">
        <v>98</v>
      </c>
      <c r="K28" s="380" t="n">
        <v>97.9</v>
      </c>
      <c r="L28" s="380" t="n">
        <v>95.8</v>
      </c>
      <c r="M28" s="380" t="n">
        <v>100.1</v>
      </c>
      <c r="N28" s="380" t="n">
        <v>95.5</v>
      </c>
      <c r="O28" s="380" t="n">
        <v>99.4</v>
      </c>
      <c r="P28" s="369"/>
      <c r="Q28" s="368" t="s">
        <v>486</v>
      </c>
    </row>
    <row r="29" customFormat="false" ht="12.75" hidden="false" customHeight="false" outlineLevel="0" collapsed="false">
      <c r="B29" s="191" t="s">
        <v>487</v>
      </c>
      <c r="C29" s="380" t="n">
        <v>97.4</v>
      </c>
      <c r="D29" s="380" t="n">
        <v>98.9</v>
      </c>
      <c r="E29" s="380" t="n">
        <v>106.5</v>
      </c>
      <c r="F29" s="380" t="n">
        <v>102.4</v>
      </c>
      <c r="G29" s="380" t="n">
        <v>98.1</v>
      </c>
      <c r="H29" s="380" t="n">
        <v>94.5</v>
      </c>
      <c r="I29" s="380" t="n">
        <v>97.6</v>
      </c>
      <c r="J29" s="380" t="n">
        <v>96.4</v>
      </c>
      <c r="K29" s="380" t="n">
        <v>95</v>
      </c>
      <c r="L29" s="380" t="n">
        <v>98.9</v>
      </c>
      <c r="M29" s="380" t="n">
        <v>98.4</v>
      </c>
      <c r="N29" s="380" t="n">
        <v>99.6</v>
      </c>
      <c r="O29" s="380" t="n">
        <v>99.8</v>
      </c>
      <c r="P29" s="369"/>
      <c r="Q29" s="368" t="s">
        <v>487</v>
      </c>
    </row>
    <row r="30" customFormat="false" ht="12.75" hidden="false" customHeight="false" outlineLevel="0" collapsed="false">
      <c r="B30" s="191" t="s">
        <v>494</v>
      </c>
      <c r="C30" s="380" t="n">
        <v>96.3</v>
      </c>
      <c r="D30" s="380" t="n">
        <v>99.6</v>
      </c>
      <c r="E30" s="380" t="n">
        <v>113</v>
      </c>
      <c r="F30" s="380" t="n">
        <v>101.5</v>
      </c>
      <c r="G30" s="380" t="n">
        <v>99.3</v>
      </c>
      <c r="H30" s="380" t="n">
        <v>96.2</v>
      </c>
      <c r="I30" s="380" t="n">
        <v>96.2</v>
      </c>
      <c r="J30" s="380" t="n">
        <v>96.7</v>
      </c>
      <c r="K30" s="380" t="n">
        <v>95</v>
      </c>
      <c r="L30" s="380" t="n">
        <v>97.5</v>
      </c>
      <c r="M30" s="380" t="n">
        <v>101.9</v>
      </c>
      <c r="N30" s="380" t="n">
        <v>97.2</v>
      </c>
      <c r="O30" s="380" t="n">
        <v>99.8</v>
      </c>
      <c r="P30" s="369"/>
      <c r="Q30" s="368" t="s">
        <v>494</v>
      </c>
    </row>
    <row r="31" customFormat="false" ht="12.75" hidden="false" customHeight="false" outlineLevel="0" collapsed="false">
      <c r="B31" s="191" t="s">
        <v>495</v>
      </c>
      <c r="C31" s="380" t="n">
        <v>95.7</v>
      </c>
      <c r="D31" s="380" t="n">
        <v>98.4</v>
      </c>
      <c r="E31" s="380" t="n">
        <v>103.5</v>
      </c>
      <c r="F31" s="380" t="n">
        <v>100.3</v>
      </c>
      <c r="G31" s="380" t="n">
        <v>96.9</v>
      </c>
      <c r="H31" s="380" t="n">
        <v>99.5</v>
      </c>
      <c r="I31" s="380" t="n">
        <v>95.5</v>
      </c>
      <c r="J31" s="380" t="n">
        <v>92.6</v>
      </c>
      <c r="K31" s="380" t="n">
        <v>91.5</v>
      </c>
      <c r="L31" s="380" t="n">
        <v>97.7</v>
      </c>
      <c r="M31" s="380" t="n">
        <v>101.9</v>
      </c>
      <c r="N31" s="380" t="n">
        <v>97.3</v>
      </c>
      <c r="O31" s="380" t="n">
        <v>99.8</v>
      </c>
      <c r="P31" s="369"/>
      <c r="Q31" s="368" t="s">
        <v>495</v>
      </c>
    </row>
    <row r="32" customFormat="false" ht="12.75" hidden="false" customHeight="false" outlineLevel="0" collapsed="false">
      <c r="A32" s="365" t="s">
        <v>463</v>
      </c>
      <c r="B32" s="191" t="s">
        <v>490</v>
      </c>
      <c r="C32" s="380" t="n">
        <v>97.2</v>
      </c>
      <c r="D32" s="380" t="n">
        <v>100.8</v>
      </c>
      <c r="E32" s="380" t="n">
        <v>106.1</v>
      </c>
      <c r="F32" s="380" t="n">
        <v>100.8</v>
      </c>
      <c r="G32" s="380" t="n">
        <v>102.9</v>
      </c>
      <c r="H32" s="380" t="n">
        <v>92.8</v>
      </c>
      <c r="I32" s="380" t="n">
        <v>97.3</v>
      </c>
      <c r="J32" s="380" t="n">
        <v>93.7</v>
      </c>
      <c r="K32" s="380" t="n">
        <v>95.8</v>
      </c>
      <c r="L32" s="380" t="n">
        <v>99.2</v>
      </c>
      <c r="M32" s="380" t="n">
        <v>107.3</v>
      </c>
      <c r="N32" s="380" t="n">
        <v>98</v>
      </c>
      <c r="O32" s="380" t="n">
        <v>97.4</v>
      </c>
      <c r="P32" s="367" t="s">
        <v>463</v>
      </c>
      <c r="Q32" s="368" t="s">
        <v>490</v>
      </c>
    </row>
    <row r="33" customFormat="false" ht="12.75" hidden="false" customHeight="false" outlineLevel="0" collapsed="false">
      <c r="B33" s="191" t="s">
        <v>491</v>
      </c>
      <c r="C33" s="380" t="n">
        <v>95.8</v>
      </c>
      <c r="D33" s="380" t="n">
        <v>101</v>
      </c>
      <c r="E33" s="380" t="n">
        <v>105.1</v>
      </c>
      <c r="F33" s="380" t="n">
        <v>102.1</v>
      </c>
      <c r="G33" s="380" t="n">
        <v>100.3</v>
      </c>
      <c r="H33" s="380" t="n">
        <v>104.6</v>
      </c>
      <c r="I33" s="380" t="n">
        <v>95.7</v>
      </c>
      <c r="J33" s="380" t="n">
        <v>89.9</v>
      </c>
      <c r="K33" s="380" t="n">
        <v>95.9</v>
      </c>
      <c r="L33" s="380" t="n">
        <v>97.7</v>
      </c>
      <c r="M33" s="380" t="n">
        <v>101.4</v>
      </c>
      <c r="N33" s="380" t="n">
        <v>97.4</v>
      </c>
      <c r="O33" s="380" t="n">
        <v>97.4</v>
      </c>
      <c r="P33" s="369"/>
      <c r="Q33" s="368" t="s">
        <v>491</v>
      </c>
    </row>
    <row r="34" customFormat="false" ht="12.75" hidden="false" customHeight="false" outlineLevel="0" collapsed="false">
      <c r="B34" s="191" t="s">
        <v>492</v>
      </c>
      <c r="C34" s="380" t="n">
        <v>95.1</v>
      </c>
      <c r="D34" s="380" t="n">
        <v>102.5</v>
      </c>
      <c r="E34" s="380" t="n">
        <v>103.9</v>
      </c>
      <c r="F34" s="380" t="n">
        <v>102.4</v>
      </c>
      <c r="G34" s="380" t="n">
        <v>104.7</v>
      </c>
      <c r="H34" s="380" t="n">
        <v>99.8</v>
      </c>
      <c r="I34" s="380" t="n">
        <v>94.9</v>
      </c>
      <c r="J34" s="380" t="n">
        <v>93.4</v>
      </c>
      <c r="K34" s="380" t="n">
        <v>97.1</v>
      </c>
      <c r="L34" s="380" t="n">
        <v>96.8</v>
      </c>
      <c r="M34" s="380" t="n">
        <v>103.5</v>
      </c>
      <c r="N34" s="380" t="n">
        <v>96</v>
      </c>
      <c r="O34" s="380" t="n">
        <v>97.4</v>
      </c>
      <c r="P34" s="369"/>
      <c r="Q34" s="368" t="s">
        <v>492</v>
      </c>
    </row>
    <row r="35" customFormat="false" ht="12.75" hidden="false" customHeight="false" outlineLevel="0" collapsed="false">
      <c r="B35" s="191" t="s">
        <v>474</v>
      </c>
      <c r="C35" s="380" t="n">
        <v>95</v>
      </c>
      <c r="D35" s="380" t="n">
        <v>101.1</v>
      </c>
      <c r="E35" s="380" t="n">
        <v>97.8</v>
      </c>
      <c r="F35" s="380" t="n">
        <v>99.9</v>
      </c>
      <c r="G35" s="380" t="n">
        <v>104.1</v>
      </c>
      <c r="H35" s="380" t="n">
        <v>101.2</v>
      </c>
      <c r="I35" s="380" t="n">
        <v>94.9</v>
      </c>
      <c r="J35" s="380" t="n">
        <v>91.9</v>
      </c>
      <c r="K35" s="380" t="n">
        <v>96.2</v>
      </c>
      <c r="L35" s="380" t="n">
        <v>96.9</v>
      </c>
      <c r="M35" s="380" t="n">
        <v>102</v>
      </c>
      <c r="N35" s="380" t="n">
        <v>96.4</v>
      </c>
      <c r="O35" s="380" t="n">
        <v>97.4</v>
      </c>
      <c r="P35" s="369"/>
      <c r="Q35" s="368" t="s">
        <v>474</v>
      </c>
    </row>
    <row r="36" customFormat="false" ht="12.75" hidden="false" customHeight="false" outlineLevel="0" collapsed="false">
      <c r="B36" s="191" t="s">
        <v>493</v>
      </c>
      <c r="C36" s="380" t="n">
        <v>94.1</v>
      </c>
      <c r="D36" s="380" t="n">
        <v>100.3</v>
      </c>
      <c r="E36" s="380" t="n">
        <v>102.8</v>
      </c>
      <c r="F36" s="380" t="n">
        <v>100.7</v>
      </c>
      <c r="G36" s="380" t="n">
        <v>102.6</v>
      </c>
      <c r="H36" s="380" t="n">
        <v>98.6</v>
      </c>
      <c r="I36" s="380" t="n">
        <v>94</v>
      </c>
      <c r="J36" s="380" t="n">
        <v>84.6</v>
      </c>
      <c r="K36" s="380" t="n">
        <v>97.5</v>
      </c>
      <c r="L36" s="380" t="n">
        <v>96.3</v>
      </c>
      <c r="M36" s="380" t="n">
        <v>101.7</v>
      </c>
      <c r="N36" s="380" t="n">
        <v>96</v>
      </c>
      <c r="O36" s="380" t="n">
        <v>97.4</v>
      </c>
      <c r="P36" s="369"/>
      <c r="Q36" s="368" t="s">
        <v>493</v>
      </c>
    </row>
    <row r="37" customFormat="false" ht="12.75" hidden="false" customHeight="false" outlineLevel="0" collapsed="false">
      <c r="B37" s="191" t="s">
        <v>483</v>
      </c>
      <c r="C37" s="380" t="n">
        <v>93.4</v>
      </c>
      <c r="D37" s="380" t="n">
        <v>100</v>
      </c>
      <c r="E37" s="380" t="n">
        <v>101.4</v>
      </c>
      <c r="F37" s="380" t="n">
        <v>100.9</v>
      </c>
      <c r="G37" s="380" t="n">
        <v>101.8</v>
      </c>
      <c r="H37" s="380" t="n">
        <v>98.2</v>
      </c>
      <c r="I37" s="380" t="n">
        <v>93.2</v>
      </c>
      <c r="J37" s="380" t="n">
        <v>77.9</v>
      </c>
      <c r="K37" s="380" t="n">
        <v>98.2</v>
      </c>
      <c r="L37" s="380" t="n">
        <v>96</v>
      </c>
      <c r="M37" s="380" t="n">
        <v>101.6</v>
      </c>
      <c r="N37" s="380" t="n">
        <v>95.8</v>
      </c>
      <c r="O37" s="380" t="n">
        <v>97.4</v>
      </c>
      <c r="P37" s="369"/>
      <c r="Q37" s="368" t="s">
        <v>483</v>
      </c>
    </row>
    <row r="38" customFormat="false" ht="12.75" hidden="false" customHeight="false" outlineLevel="0" collapsed="false">
      <c r="B38" s="191" t="s">
        <v>484</v>
      </c>
      <c r="C38" s="380" t="n">
        <v>94.6</v>
      </c>
      <c r="D38" s="380" t="n">
        <v>101.2</v>
      </c>
      <c r="E38" s="380" t="n">
        <v>107</v>
      </c>
      <c r="F38" s="380" t="n">
        <v>101.2</v>
      </c>
      <c r="G38" s="380" t="n">
        <v>103.3</v>
      </c>
      <c r="H38" s="380" t="n">
        <v>100.4</v>
      </c>
      <c r="I38" s="380" t="n">
        <v>94.3</v>
      </c>
      <c r="J38" s="380" t="n">
        <v>73.8</v>
      </c>
      <c r="K38" s="380" t="n">
        <v>92.5</v>
      </c>
      <c r="L38" s="380" t="n">
        <v>97.8</v>
      </c>
      <c r="M38" s="380" t="n">
        <v>104.3</v>
      </c>
      <c r="N38" s="380" t="n">
        <v>97.1</v>
      </c>
      <c r="O38" s="380" t="n">
        <v>97.4</v>
      </c>
      <c r="P38" s="369"/>
      <c r="Q38" s="368" t="s">
        <v>484</v>
      </c>
    </row>
    <row r="39" customFormat="false" ht="12.75" hidden="false" customHeight="false" outlineLevel="0" collapsed="false">
      <c r="B39" s="191" t="s">
        <v>485</v>
      </c>
      <c r="C39" s="380" t="n">
        <v>92.9</v>
      </c>
      <c r="D39" s="380" t="n">
        <v>99.2</v>
      </c>
      <c r="E39" s="380" t="n">
        <v>92.2</v>
      </c>
      <c r="F39" s="380" t="n">
        <v>103.1</v>
      </c>
      <c r="G39" s="380" t="n">
        <v>98.2</v>
      </c>
      <c r="H39" s="380" t="n">
        <v>103.1</v>
      </c>
      <c r="I39" s="380" t="n">
        <v>92.6</v>
      </c>
      <c r="J39" s="380" t="n">
        <v>78.1</v>
      </c>
      <c r="K39" s="380" t="n">
        <v>95.7</v>
      </c>
      <c r="L39" s="380" t="n">
        <v>96.2</v>
      </c>
      <c r="M39" s="380" t="n">
        <v>102.9</v>
      </c>
      <c r="N39" s="380" t="n">
        <v>95.9</v>
      </c>
      <c r="O39" s="380" t="n">
        <v>97.4</v>
      </c>
      <c r="P39" s="369"/>
      <c r="Q39" s="368" t="s">
        <v>485</v>
      </c>
    </row>
    <row r="40" customFormat="false" ht="12.75" hidden="false" customHeight="false" outlineLevel="0" collapsed="false">
      <c r="B40" s="191" t="s">
        <v>486</v>
      </c>
      <c r="C40" s="380" t="n">
        <v>96</v>
      </c>
      <c r="D40" s="380" t="n">
        <v>100.9</v>
      </c>
      <c r="E40" s="380" t="n">
        <v>85.6</v>
      </c>
      <c r="F40" s="380" t="n">
        <v>102</v>
      </c>
      <c r="G40" s="380" t="n">
        <v>101.2</v>
      </c>
      <c r="H40" s="380" t="n">
        <v>105.1</v>
      </c>
      <c r="I40" s="380" t="n">
        <v>95.9</v>
      </c>
      <c r="J40" s="380" t="n">
        <v>85.4</v>
      </c>
      <c r="K40" s="380" t="n">
        <v>93.3</v>
      </c>
      <c r="L40" s="380" t="n">
        <v>99.3</v>
      </c>
      <c r="M40" s="380" t="n">
        <v>112.9</v>
      </c>
      <c r="N40" s="380" t="n">
        <v>97</v>
      </c>
      <c r="O40" s="380" t="n">
        <v>97.4</v>
      </c>
      <c r="P40" s="369"/>
      <c r="Q40" s="368" t="s">
        <v>486</v>
      </c>
    </row>
    <row r="41" customFormat="false" ht="12.75" hidden="false" customHeight="false" outlineLevel="0" collapsed="false">
      <c r="B41" s="191" t="s">
        <v>487</v>
      </c>
      <c r="C41" s="380" t="n">
        <v>99.2</v>
      </c>
      <c r="D41" s="380" t="n">
        <v>102.9</v>
      </c>
      <c r="E41" s="380" t="n">
        <v>95.1</v>
      </c>
      <c r="F41" s="380" t="n">
        <v>99.7</v>
      </c>
      <c r="G41" s="380" t="n">
        <v>105.5</v>
      </c>
      <c r="H41" s="380" t="n">
        <v>104.5</v>
      </c>
      <c r="I41" s="380" t="n">
        <v>99.4</v>
      </c>
      <c r="J41" s="380" t="n">
        <v>87.2</v>
      </c>
      <c r="K41" s="380" t="n">
        <v>93.9</v>
      </c>
      <c r="L41" s="380" t="n">
        <v>103.6</v>
      </c>
      <c r="M41" s="380" t="n">
        <v>108.7</v>
      </c>
      <c r="N41" s="380" t="n">
        <v>103.1</v>
      </c>
      <c r="O41" s="380" t="n">
        <v>97.4</v>
      </c>
      <c r="P41" s="369"/>
      <c r="Q41" s="368" t="s">
        <v>487</v>
      </c>
    </row>
    <row r="42" customFormat="false" ht="12.75" hidden="false" customHeight="false" outlineLevel="0" collapsed="false">
      <c r="B42" s="191" t="s">
        <v>494</v>
      </c>
      <c r="C42" s="380" t="n">
        <v>96.7</v>
      </c>
      <c r="D42" s="380" t="n">
        <v>99.4</v>
      </c>
      <c r="E42" s="380" t="n">
        <v>96.3</v>
      </c>
      <c r="F42" s="380" t="n">
        <v>96.9</v>
      </c>
      <c r="G42" s="380" t="n">
        <v>101</v>
      </c>
      <c r="H42" s="380" t="n">
        <v>102.8</v>
      </c>
      <c r="I42" s="380" t="n">
        <v>97</v>
      </c>
      <c r="J42" s="380" t="n">
        <v>90.4</v>
      </c>
      <c r="K42" s="380" t="n">
        <v>94.7</v>
      </c>
      <c r="L42" s="380" t="n">
        <v>99.5</v>
      </c>
      <c r="M42" s="380" t="n">
        <v>106.5</v>
      </c>
      <c r="N42" s="380" t="n">
        <v>98.6</v>
      </c>
      <c r="O42" s="380" t="n">
        <v>97.4</v>
      </c>
      <c r="P42" s="369"/>
      <c r="Q42" s="368" t="s">
        <v>494</v>
      </c>
    </row>
    <row r="43" customFormat="false" ht="12.75" hidden="false" customHeight="false" outlineLevel="0" collapsed="false">
      <c r="B43" s="191" t="s">
        <v>495</v>
      </c>
      <c r="C43" s="380" t="n">
        <v>95.1</v>
      </c>
      <c r="D43" s="380" t="n">
        <v>99.7</v>
      </c>
      <c r="E43" s="380" t="n">
        <v>102.9</v>
      </c>
      <c r="F43" s="380" t="n">
        <v>98.1</v>
      </c>
      <c r="G43" s="380" t="n">
        <v>100.8</v>
      </c>
      <c r="H43" s="380" t="n">
        <v>104.7</v>
      </c>
      <c r="I43" s="380" t="n">
        <v>95</v>
      </c>
      <c r="J43" s="380" t="n">
        <v>97.9</v>
      </c>
      <c r="K43" s="380" t="n">
        <v>94.5</v>
      </c>
      <c r="L43" s="380" t="n">
        <v>96.9</v>
      </c>
      <c r="M43" s="380" t="n">
        <v>101</v>
      </c>
      <c r="N43" s="380" t="n">
        <v>96.2</v>
      </c>
      <c r="O43" s="380" t="n">
        <v>97.4</v>
      </c>
      <c r="P43" s="369"/>
      <c r="Q43" s="368" t="s">
        <v>495</v>
      </c>
    </row>
    <row r="44" customFormat="false" ht="12.75" hidden="false" customHeight="false" outlineLevel="0" collapsed="false">
      <c r="A44" s="365" t="s">
        <v>1347</v>
      </c>
      <c r="B44" s="191" t="s">
        <v>490</v>
      </c>
      <c r="C44" s="380" t="n">
        <v>98.4</v>
      </c>
      <c r="D44" s="380" t="n">
        <v>98.3</v>
      </c>
      <c r="E44" s="380" t="n">
        <v>88.6</v>
      </c>
      <c r="F44" s="380" t="n">
        <v>96.8</v>
      </c>
      <c r="G44" s="380" t="n">
        <v>100.6</v>
      </c>
      <c r="H44" s="380" t="n">
        <v>105.3</v>
      </c>
      <c r="I44" s="380" t="n">
        <v>98.7</v>
      </c>
      <c r="J44" s="380" t="n">
        <v>97.7</v>
      </c>
      <c r="K44" s="380" t="n">
        <v>99.9</v>
      </c>
      <c r="L44" s="380" t="n">
        <v>100.3</v>
      </c>
      <c r="M44" s="380" t="n">
        <v>106.2</v>
      </c>
      <c r="N44" s="380" t="n">
        <v>99.3</v>
      </c>
      <c r="O44" s="380" t="n">
        <v>101.9</v>
      </c>
      <c r="P44" s="367" t="s">
        <v>1347</v>
      </c>
      <c r="Q44" s="368" t="s">
        <v>490</v>
      </c>
    </row>
    <row r="45" customFormat="false" ht="12.75" hidden="false" customHeight="false" outlineLevel="0" collapsed="false">
      <c r="B45" s="191" t="s">
        <v>491</v>
      </c>
      <c r="C45" s="380" t="n">
        <v>100.5</v>
      </c>
      <c r="D45" s="380" t="n">
        <v>99.8</v>
      </c>
      <c r="E45" s="380" t="n">
        <v>96.6</v>
      </c>
      <c r="F45" s="380" t="n">
        <v>98.8</v>
      </c>
      <c r="G45" s="380" t="n">
        <v>102.8</v>
      </c>
      <c r="H45" s="380" t="n">
        <v>103.7</v>
      </c>
      <c r="I45" s="380" t="n">
        <v>101.5</v>
      </c>
      <c r="J45" s="380" t="n">
        <v>104.8</v>
      </c>
      <c r="K45" s="380" t="n">
        <v>106.4</v>
      </c>
      <c r="L45" s="380" t="n">
        <v>101.8</v>
      </c>
      <c r="M45" s="380" t="n">
        <v>106.6</v>
      </c>
      <c r="N45" s="380" t="n">
        <v>100.8</v>
      </c>
      <c r="O45" s="380" t="n">
        <v>97.8</v>
      </c>
      <c r="P45" s="369"/>
      <c r="Q45" s="368" t="s">
        <v>491</v>
      </c>
    </row>
    <row r="46" customFormat="false" ht="12.75" hidden="false" customHeight="false" outlineLevel="0" collapsed="false">
      <c r="B46" s="191" t="s">
        <v>492</v>
      </c>
      <c r="C46" s="380" t="n">
        <v>100</v>
      </c>
      <c r="D46" s="380" t="n">
        <v>99</v>
      </c>
      <c r="E46" s="380" t="n">
        <v>96.7</v>
      </c>
      <c r="F46" s="380" t="n">
        <v>96.5</v>
      </c>
      <c r="G46" s="380" t="n">
        <v>101.7</v>
      </c>
      <c r="H46" s="380" t="n">
        <v>105.8</v>
      </c>
      <c r="I46" s="380" t="n">
        <v>101.5</v>
      </c>
      <c r="J46" s="380" t="n">
        <v>92.5</v>
      </c>
      <c r="K46" s="380" t="n">
        <v>102.8</v>
      </c>
      <c r="L46" s="380" t="n">
        <v>102.4</v>
      </c>
      <c r="M46" s="380" t="n">
        <v>108.1</v>
      </c>
      <c r="N46" s="380" t="n">
        <v>101.2</v>
      </c>
      <c r="O46" s="380" t="n">
        <v>97.7</v>
      </c>
      <c r="P46" s="369"/>
      <c r="Q46" s="368" t="s">
        <v>492</v>
      </c>
    </row>
    <row r="47" customFormat="false" ht="12.75" hidden="false" customHeight="false" outlineLevel="0" collapsed="false">
      <c r="B47" s="191" t="s">
        <v>474</v>
      </c>
      <c r="C47" s="380" t="n">
        <v>97.3</v>
      </c>
      <c r="D47" s="380" t="n">
        <v>100</v>
      </c>
      <c r="E47" s="380" t="n">
        <v>90</v>
      </c>
      <c r="F47" s="380" t="n">
        <v>97.3</v>
      </c>
      <c r="G47" s="380" t="n">
        <v>104.5</v>
      </c>
      <c r="H47" s="380" t="n">
        <v>103.9</v>
      </c>
      <c r="I47" s="380" t="n">
        <v>100.1</v>
      </c>
      <c r="J47" s="380" t="n">
        <v>93.3</v>
      </c>
      <c r="K47" s="380" t="n">
        <v>96.8</v>
      </c>
      <c r="L47" s="380" t="n">
        <v>101.2</v>
      </c>
      <c r="M47" s="380" t="n">
        <v>102.3</v>
      </c>
      <c r="N47" s="380" t="n">
        <v>101</v>
      </c>
      <c r="O47" s="380" t="n">
        <v>80.3</v>
      </c>
      <c r="P47" s="369"/>
      <c r="Q47" s="368" t="s">
        <v>474</v>
      </c>
    </row>
    <row r="48" customFormat="false" ht="12.75" hidden="false" customHeight="false" outlineLevel="0" collapsed="false">
      <c r="B48" s="191" t="s">
        <v>493</v>
      </c>
      <c r="C48" s="380" t="n">
        <v>98.8</v>
      </c>
      <c r="D48" s="380" t="n">
        <v>98.4</v>
      </c>
      <c r="E48" s="380" t="n">
        <v>84.5</v>
      </c>
      <c r="F48" s="380" t="n">
        <v>98.4</v>
      </c>
      <c r="G48" s="380" t="n">
        <v>101.2</v>
      </c>
      <c r="H48" s="380" t="n">
        <v>102.2</v>
      </c>
      <c r="I48" s="380" t="n">
        <v>101</v>
      </c>
      <c r="J48" s="380" t="n">
        <v>109.3</v>
      </c>
      <c r="K48" s="380" t="n">
        <v>108.7</v>
      </c>
      <c r="L48" s="380" t="n">
        <v>100.2</v>
      </c>
      <c r="M48" s="380" t="n">
        <v>111</v>
      </c>
      <c r="N48" s="380" t="n">
        <v>98</v>
      </c>
      <c r="O48" s="380" t="n">
        <v>88.6</v>
      </c>
      <c r="P48" s="369"/>
      <c r="Q48" s="368" t="s">
        <v>493</v>
      </c>
    </row>
    <row r="49" customFormat="false" ht="12.75" hidden="false" customHeight="false" outlineLevel="0" collapsed="false">
      <c r="B49" s="191" t="s">
        <v>483</v>
      </c>
      <c r="C49" s="380" t="n">
        <v>98.2</v>
      </c>
      <c r="D49" s="380" t="n">
        <v>99.7</v>
      </c>
      <c r="E49" s="380" t="n">
        <v>96.6</v>
      </c>
      <c r="F49" s="380" t="n">
        <v>98.1</v>
      </c>
      <c r="G49" s="380" t="n">
        <v>103.8</v>
      </c>
      <c r="H49" s="380" t="n">
        <v>99.4</v>
      </c>
      <c r="I49" s="380" t="n">
        <v>100.7</v>
      </c>
      <c r="J49" s="380" t="n">
        <v>97.4</v>
      </c>
      <c r="K49" s="380" t="n">
        <v>99.6</v>
      </c>
      <c r="L49" s="380" t="n">
        <v>101.1</v>
      </c>
      <c r="M49" s="380" t="n">
        <v>109.8</v>
      </c>
      <c r="N49" s="380" t="n">
        <v>99.5</v>
      </c>
      <c r="O49" s="380" t="n">
        <v>86.3</v>
      </c>
      <c r="P49" s="369"/>
      <c r="Q49" s="368" t="s">
        <v>483</v>
      </c>
    </row>
    <row r="50" customFormat="false" ht="12.75" hidden="false" customHeight="false" outlineLevel="0" collapsed="false">
      <c r="B50" s="191" t="s">
        <v>484</v>
      </c>
      <c r="C50" s="380" t="n">
        <v>99.3</v>
      </c>
      <c r="D50" s="380" t="n">
        <v>98.3</v>
      </c>
      <c r="E50" s="380" t="n">
        <v>89.3</v>
      </c>
      <c r="F50" s="380" t="n">
        <v>98</v>
      </c>
      <c r="G50" s="380" t="n">
        <v>103.3</v>
      </c>
      <c r="H50" s="380" t="n">
        <v>92.6</v>
      </c>
      <c r="I50" s="380" t="n">
        <v>100.1</v>
      </c>
      <c r="J50" s="380" t="n">
        <v>97.1</v>
      </c>
      <c r="K50" s="380" t="n">
        <v>103.1</v>
      </c>
      <c r="L50" s="380" t="n">
        <v>100</v>
      </c>
      <c r="M50" s="380" t="n">
        <v>102.7</v>
      </c>
      <c r="N50" s="380" t="n">
        <v>99.4</v>
      </c>
      <c r="O50" s="380" t="n">
        <v>99.8</v>
      </c>
      <c r="P50" s="369"/>
      <c r="Q50" s="368" t="s">
        <v>484</v>
      </c>
    </row>
    <row r="51" customFormat="false" ht="12.75" hidden="false" customHeight="false" outlineLevel="0" collapsed="false">
      <c r="B51" s="191" t="s">
        <v>485</v>
      </c>
      <c r="C51" s="380" t="n">
        <v>99.5</v>
      </c>
      <c r="D51" s="380" t="n">
        <v>100.2</v>
      </c>
      <c r="E51" s="380" t="n">
        <v>99.8</v>
      </c>
      <c r="F51" s="380" t="n">
        <v>99.4</v>
      </c>
      <c r="G51" s="380" t="n">
        <v>103.3</v>
      </c>
      <c r="H51" s="380" t="n">
        <v>97.7</v>
      </c>
      <c r="I51" s="380" t="n">
        <v>100.3</v>
      </c>
      <c r="J51" s="380" t="n">
        <v>99.1</v>
      </c>
      <c r="K51" s="380" t="n">
        <v>100.4</v>
      </c>
      <c r="L51" s="380" t="n">
        <v>100.7</v>
      </c>
      <c r="M51" s="380" t="n">
        <v>104.1</v>
      </c>
      <c r="N51" s="380" t="n">
        <v>99.9</v>
      </c>
      <c r="O51" s="380" t="n">
        <v>94.6</v>
      </c>
      <c r="P51" s="369"/>
      <c r="Q51" s="368" t="s">
        <v>485</v>
      </c>
    </row>
    <row r="52" customFormat="false" ht="12.75" hidden="false" customHeight="false" outlineLevel="0" collapsed="false">
      <c r="B52" s="191" t="s">
        <v>486</v>
      </c>
      <c r="C52" s="380" t="n">
        <v>97.5</v>
      </c>
      <c r="D52" s="380" t="n">
        <v>100.5</v>
      </c>
      <c r="E52" s="380" t="n">
        <v>103.6</v>
      </c>
      <c r="F52" s="380" t="n">
        <v>102.3</v>
      </c>
      <c r="G52" s="380" t="n">
        <v>102</v>
      </c>
      <c r="H52" s="380" t="n">
        <v>96.1</v>
      </c>
      <c r="I52" s="380" t="n">
        <v>98.9</v>
      </c>
      <c r="J52" s="380" t="n">
        <v>94.7</v>
      </c>
      <c r="K52" s="380" t="n">
        <v>97.6</v>
      </c>
      <c r="L52" s="380" t="n">
        <v>99.3</v>
      </c>
      <c r="M52" s="380" t="n">
        <v>105.9</v>
      </c>
      <c r="N52" s="380" t="n">
        <v>98.1</v>
      </c>
      <c r="O52" s="380" t="n">
        <v>87.7</v>
      </c>
      <c r="P52" s="369"/>
      <c r="Q52" s="368" t="s">
        <v>486</v>
      </c>
    </row>
    <row r="53" customFormat="false" ht="12.75" hidden="false" customHeight="false" outlineLevel="0" collapsed="false">
      <c r="B53" s="191" t="s">
        <v>487</v>
      </c>
      <c r="C53" s="380" t="n">
        <v>99.5</v>
      </c>
      <c r="D53" s="380" t="n">
        <v>98</v>
      </c>
      <c r="E53" s="380" t="n">
        <v>102.9</v>
      </c>
      <c r="F53" s="380" t="n">
        <v>96.5</v>
      </c>
      <c r="G53" s="380" t="n">
        <v>102.6</v>
      </c>
      <c r="H53" s="380" t="n">
        <v>89</v>
      </c>
      <c r="I53" s="380" t="n">
        <v>100.9</v>
      </c>
      <c r="J53" s="380" t="n">
        <v>95.3</v>
      </c>
      <c r="K53" s="380" t="n">
        <v>99.6</v>
      </c>
      <c r="L53" s="380" t="n">
        <v>101.6</v>
      </c>
      <c r="M53" s="380" t="n">
        <v>109.3</v>
      </c>
      <c r="N53" s="380" t="n">
        <v>99.8</v>
      </c>
      <c r="O53" s="380" t="n">
        <v>95.9</v>
      </c>
      <c r="P53" s="369"/>
      <c r="Q53" s="368" t="s">
        <v>48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1</v>
      </c>
      <c r="B2" s="76"/>
      <c r="C2" s="76"/>
      <c r="D2" s="76"/>
      <c r="E2" s="76"/>
      <c r="F2" s="76"/>
      <c r="G2" s="76"/>
      <c r="H2" s="76"/>
      <c r="I2" s="76" t="s">
        <v>1451</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4</v>
      </c>
      <c r="B3" s="143"/>
      <c r="C3" s="143"/>
      <c r="D3" s="143"/>
      <c r="E3" s="143"/>
      <c r="F3" s="143"/>
      <c r="G3" s="143"/>
      <c r="H3" s="143"/>
      <c r="I3" s="143" t="s">
        <v>145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0</v>
      </c>
      <c r="C8" s="380" t="n">
        <v>97.5</v>
      </c>
      <c r="D8" s="380" t="n">
        <v>98.8</v>
      </c>
      <c r="E8" s="380" t="n">
        <v>124.4</v>
      </c>
      <c r="F8" s="380" t="n">
        <v>98.6</v>
      </c>
      <c r="G8" s="380" t="n">
        <v>96.2</v>
      </c>
      <c r="H8" s="380" t="n">
        <v>102</v>
      </c>
      <c r="I8" s="380" t="n">
        <v>97.4</v>
      </c>
      <c r="J8" s="380" t="n">
        <v>96.1</v>
      </c>
      <c r="K8" s="380" t="n">
        <v>101.4</v>
      </c>
      <c r="L8" s="380" t="n">
        <v>98.4</v>
      </c>
      <c r="M8" s="380" t="n">
        <v>99.5</v>
      </c>
      <c r="N8" s="380" t="n">
        <v>98.2</v>
      </c>
      <c r="O8" s="380" t="n">
        <v>100</v>
      </c>
      <c r="P8" s="367" t="s">
        <v>461</v>
      </c>
      <c r="Q8" s="368" t="s">
        <v>490</v>
      </c>
    </row>
    <row r="9" customFormat="false" ht="12.75" hidden="false" customHeight="false" outlineLevel="0" collapsed="false">
      <c r="B9" s="191" t="s">
        <v>491</v>
      </c>
      <c r="C9" s="380" t="n">
        <v>96.3</v>
      </c>
      <c r="D9" s="380" t="n">
        <v>96.1</v>
      </c>
      <c r="E9" s="380" t="n">
        <v>113</v>
      </c>
      <c r="F9" s="380" t="n">
        <v>94.7</v>
      </c>
      <c r="G9" s="380" t="n">
        <v>98.3</v>
      </c>
      <c r="H9" s="380" t="n">
        <v>92.9</v>
      </c>
      <c r="I9" s="380" t="n">
        <v>96.3</v>
      </c>
      <c r="J9" s="380" t="n">
        <v>101.8</v>
      </c>
      <c r="K9" s="380" t="n">
        <v>97.3</v>
      </c>
      <c r="L9" s="380" t="n">
        <v>99.1</v>
      </c>
      <c r="M9" s="380" t="n">
        <v>105.8</v>
      </c>
      <c r="N9" s="380" t="n">
        <v>98</v>
      </c>
      <c r="O9" s="380" t="n">
        <v>100</v>
      </c>
      <c r="P9" s="369"/>
      <c r="Q9" s="368" t="s">
        <v>491</v>
      </c>
    </row>
    <row r="10" customFormat="false" ht="12.75" hidden="false" customHeight="false" outlineLevel="0" collapsed="false">
      <c r="B10" s="191" t="s">
        <v>492</v>
      </c>
      <c r="C10" s="380" t="n">
        <v>95.1</v>
      </c>
      <c r="D10" s="380" t="n">
        <v>97</v>
      </c>
      <c r="E10" s="380" t="n">
        <v>78.7</v>
      </c>
      <c r="F10" s="380" t="n">
        <v>97.6</v>
      </c>
      <c r="G10" s="380" t="n">
        <v>98.9</v>
      </c>
      <c r="H10" s="380" t="n">
        <v>93.5</v>
      </c>
      <c r="I10" s="380" t="n">
        <v>95</v>
      </c>
      <c r="J10" s="380" t="n">
        <v>97.3</v>
      </c>
      <c r="K10" s="380" t="n">
        <v>96.1</v>
      </c>
      <c r="L10" s="380" t="n">
        <v>97.6</v>
      </c>
      <c r="M10" s="380" t="n">
        <v>97.2</v>
      </c>
      <c r="N10" s="380" t="n">
        <v>97.5</v>
      </c>
      <c r="O10" s="380" t="n">
        <v>100</v>
      </c>
      <c r="P10" s="369"/>
      <c r="Q10" s="368" t="s">
        <v>492</v>
      </c>
    </row>
    <row r="11" customFormat="false" ht="12.75" hidden="false" customHeight="false" outlineLevel="0" collapsed="false">
      <c r="B11" s="191" t="s">
        <v>474</v>
      </c>
      <c r="C11" s="380" t="n">
        <v>94.4</v>
      </c>
      <c r="D11" s="380" t="n">
        <v>99.5</v>
      </c>
      <c r="E11" s="380" t="n">
        <v>108.8</v>
      </c>
      <c r="F11" s="380" t="n">
        <v>96.6</v>
      </c>
      <c r="G11" s="380" t="n">
        <v>101.1</v>
      </c>
      <c r="H11" s="380" t="n">
        <v>96.4</v>
      </c>
      <c r="I11" s="380" t="n">
        <v>94.2</v>
      </c>
      <c r="J11" s="380" t="n">
        <v>91.7</v>
      </c>
      <c r="K11" s="380" t="n">
        <v>94.8</v>
      </c>
      <c r="L11" s="380" t="n">
        <v>97.5</v>
      </c>
      <c r="M11" s="380" t="n">
        <v>109.9</v>
      </c>
      <c r="N11" s="380" t="n">
        <v>95.6</v>
      </c>
      <c r="O11" s="380" t="n">
        <v>100</v>
      </c>
      <c r="P11" s="369"/>
      <c r="Q11" s="368" t="s">
        <v>474</v>
      </c>
    </row>
    <row r="12" customFormat="false" ht="12.75" hidden="false" customHeight="false" outlineLevel="0" collapsed="false">
      <c r="B12" s="191" t="s">
        <v>493</v>
      </c>
      <c r="C12" s="380" t="n">
        <v>94.9</v>
      </c>
      <c r="D12" s="380" t="n">
        <v>97.7</v>
      </c>
      <c r="E12" s="380" t="n">
        <v>109</v>
      </c>
      <c r="F12" s="380" t="n">
        <v>93.4</v>
      </c>
      <c r="G12" s="380" t="n">
        <v>102.5</v>
      </c>
      <c r="H12" s="380" t="n">
        <v>91.4</v>
      </c>
      <c r="I12" s="380" t="n">
        <v>94.7</v>
      </c>
      <c r="J12" s="380" t="n">
        <v>87.9</v>
      </c>
      <c r="K12" s="380" t="n">
        <v>97.8</v>
      </c>
      <c r="L12" s="380" t="n">
        <v>99.7</v>
      </c>
      <c r="M12" s="380" t="n">
        <v>97.8</v>
      </c>
      <c r="N12" s="380" t="n">
        <v>99.7</v>
      </c>
      <c r="O12" s="380" t="n">
        <v>100</v>
      </c>
      <c r="P12" s="369"/>
      <c r="Q12" s="368" t="s">
        <v>493</v>
      </c>
    </row>
    <row r="13" customFormat="false" ht="12.75" hidden="false" customHeight="false" outlineLevel="0" collapsed="false">
      <c r="B13" s="191" t="s">
        <v>483</v>
      </c>
      <c r="C13" s="380" t="n">
        <v>97.3</v>
      </c>
      <c r="D13" s="380" t="n">
        <v>98.7</v>
      </c>
      <c r="E13" s="380" t="n">
        <v>101.6</v>
      </c>
      <c r="F13" s="380" t="n">
        <v>93.5</v>
      </c>
      <c r="G13" s="380" t="n">
        <v>98.1</v>
      </c>
      <c r="H13" s="380" t="n">
        <v>101.9</v>
      </c>
      <c r="I13" s="380" t="n">
        <v>97.1</v>
      </c>
      <c r="J13" s="380" t="n">
        <v>86.6</v>
      </c>
      <c r="K13" s="380" t="n">
        <v>94.2</v>
      </c>
      <c r="L13" s="380" t="n">
        <v>102</v>
      </c>
      <c r="M13" s="380" t="n">
        <v>106.8</v>
      </c>
      <c r="N13" s="380" t="n">
        <v>101.1</v>
      </c>
      <c r="O13" s="380" t="n">
        <v>100</v>
      </c>
      <c r="P13" s="369"/>
      <c r="Q13" s="368" t="s">
        <v>483</v>
      </c>
    </row>
    <row r="14" customFormat="false" ht="12.75" hidden="false" customHeight="false" outlineLevel="0" collapsed="false">
      <c r="B14" s="191" t="s">
        <v>484</v>
      </c>
      <c r="C14" s="380" t="n">
        <v>92.8</v>
      </c>
      <c r="D14" s="380" t="n">
        <v>99.2</v>
      </c>
      <c r="E14" s="380" t="n">
        <v>128.7</v>
      </c>
      <c r="F14" s="380" t="n">
        <v>92.7</v>
      </c>
      <c r="G14" s="380" t="n">
        <v>102.9</v>
      </c>
      <c r="H14" s="380" t="n">
        <v>96.7</v>
      </c>
      <c r="I14" s="380" t="n">
        <v>92.5</v>
      </c>
      <c r="J14" s="380" t="n">
        <v>81.4</v>
      </c>
      <c r="K14" s="380" t="n">
        <v>87.9</v>
      </c>
      <c r="L14" s="380" t="n">
        <v>97.7</v>
      </c>
      <c r="M14" s="380" t="n">
        <v>100.4</v>
      </c>
      <c r="N14" s="380" t="n">
        <v>97.1</v>
      </c>
      <c r="O14" s="380" t="n">
        <v>100</v>
      </c>
      <c r="P14" s="369"/>
      <c r="Q14" s="368" t="s">
        <v>484</v>
      </c>
    </row>
    <row r="15" customFormat="false" ht="12.75" hidden="false" customHeight="false" outlineLevel="0" collapsed="false">
      <c r="B15" s="191" t="s">
        <v>485</v>
      </c>
      <c r="C15" s="380" t="n">
        <v>94.9</v>
      </c>
      <c r="D15" s="380" t="n">
        <v>99.9</v>
      </c>
      <c r="E15" s="380" t="n">
        <v>111.9</v>
      </c>
      <c r="F15" s="380" t="n">
        <v>93.4</v>
      </c>
      <c r="G15" s="380" t="n">
        <v>107.6</v>
      </c>
      <c r="H15" s="380" t="n">
        <v>92.1</v>
      </c>
      <c r="I15" s="380" t="n">
        <v>94.6</v>
      </c>
      <c r="J15" s="380" t="n">
        <v>84.4</v>
      </c>
      <c r="K15" s="380" t="n">
        <v>90.6</v>
      </c>
      <c r="L15" s="380" t="n">
        <v>100.2</v>
      </c>
      <c r="M15" s="380" t="n">
        <v>108.2</v>
      </c>
      <c r="N15" s="380" t="n">
        <v>98.8</v>
      </c>
      <c r="O15" s="380" t="n">
        <v>100</v>
      </c>
      <c r="P15" s="369"/>
      <c r="Q15" s="368" t="s">
        <v>485</v>
      </c>
    </row>
    <row r="16" customFormat="false" ht="12.75" hidden="false" customHeight="false" outlineLevel="0" collapsed="false">
      <c r="B16" s="191" t="s">
        <v>486</v>
      </c>
      <c r="C16" s="380" t="n">
        <v>92.8</v>
      </c>
      <c r="D16" s="380" t="n">
        <v>98.5</v>
      </c>
      <c r="E16" s="380" t="n">
        <v>211.6</v>
      </c>
      <c r="F16" s="380" t="n">
        <v>93</v>
      </c>
      <c r="G16" s="380" t="n">
        <v>100.9</v>
      </c>
      <c r="H16" s="380" t="n">
        <v>94.3</v>
      </c>
      <c r="I16" s="380" t="n">
        <v>92.4</v>
      </c>
      <c r="J16" s="380" t="n">
        <v>80.7</v>
      </c>
      <c r="K16" s="380" t="n">
        <v>88.8</v>
      </c>
      <c r="L16" s="380" t="n">
        <v>98.7</v>
      </c>
      <c r="M16" s="380" t="n">
        <v>109.3</v>
      </c>
      <c r="N16" s="380" t="n">
        <v>97.1</v>
      </c>
      <c r="O16" s="380" t="n">
        <v>100</v>
      </c>
      <c r="P16" s="369"/>
      <c r="Q16" s="368" t="s">
        <v>486</v>
      </c>
    </row>
    <row r="17" customFormat="false" ht="12.75" hidden="false" customHeight="false" outlineLevel="0" collapsed="false">
      <c r="B17" s="191" t="s">
        <v>487</v>
      </c>
      <c r="C17" s="380" t="n">
        <v>97.4</v>
      </c>
      <c r="D17" s="380" t="n">
        <v>98.9</v>
      </c>
      <c r="E17" s="380" t="n">
        <v>115.3</v>
      </c>
      <c r="F17" s="380" t="n">
        <v>93.9</v>
      </c>
      <c r="G17" s="380" t="n">
        <v>104.6</v>
      </c>
      <c r="H17" s="380" t="n">
        <v>92.9</v>
      </c>
      <c r="I17" s="380" t="n">
        <v>97.3</v>
      </c>
      <c r="J17" s="380" t="n">
        <v>89.1</v>
      </c>
      <c r="K17" s="380" t="n">
        <v>91.3</v>
      </c>
      <c r="L17" s="380" t="n">
        <v>101.7</v>
      </c>
      <c r="M17" s="380" t="n">
        <v>103.3</v>
      </c>
      <c r="N17" s="380" t="n">
        <v>100.9</v>
      </c>
      <c r="O17" s="380" t="n">
        <v>100</v>
      </c>
      <c r="P17" s="369"/>
      <c r="Q17" s="368" t="s">
        <v>487</v>
      </c>
    </row>
    <row r="18" customFormat="false" ht="12.75" hidden="false" customHeight="false" outlineLevel="0" collapsed="false">
      <c r="B18" s="191" t="s">
        <v>494</v>
      </c>
      <c r="C18" s="380" t="n">
        <v>95.3</v>
      </c>
      <c r="D18" s="380" t="n">
        <v>99.9</v>
      </c>
      <c r="E18" s="380" t="n">
        <v>121.2</v>
      </c>
      <c r="F18" s="380" t="n">
        <v>91</v>
      </c>
      <c r="G18" s="380" t="n">
        <v>103.9</v>
      </c>
      <c r="H18" s="380" t="n">
        <v>97.1</v>
      </c>
      <c r="I18" s="380" t="n">
        <v>95.1</v>
      </c>
      <c r="J18" s="380" t="n">
        <v>95.5</v>
      </c>
      <c r="K18" s="380" t="n">
        <v>86.9</v>
      </c>
      <c r="L18" s="380" t="n">
        <v>98.9</v>
      </c>
      <c r="M18" s="380" t="n">
        <v>105.5</v>
      </c>
      <c r="N18" s="380" t="n">
        <v>97.7</v>
      </c>
      <c r="O18" s="380" t="n">
        <v>100</v>
      </c>
      <c r="P18" s="369"/>
      <c r="Q18" s="368" t="s">
        <v>494</v>
      </c>
    </row>
    <row r="19" customFormat="false" ht="12.75" hidden="false" customHeight="false" outlineLevel="0" collapsed="false">
      <c r="B19" s="191" t="s">
        <v>495</v>
      </c>
      <c r="C19" s="380" t="n">
        <v>93</v>
      </c>
      <c r="D19" s="380" t="n">
        <v>99.4</v>
      </c>
      <c r="E19" s="380" t="n">
        <v>106.6</v>
      </c>
      <c r="F19" s="380" t="n">
        <v>96.5</v>
      </c>
      <c r="G19" s="380" t="n">
        <v>103.7</v>
      </c>
      <c r="H19" s="380" t="n">
        <v>92.7</v>
      </c>
      <c r="I19" s="380" t="n">
        <v>92.6</v>
      </c>
      <c r="J19" s="380" t="n">
        <v>95.5</v>
      </c>
      <c r="K19" s="380" t="n">
        <v>85.8</v>
      </c>
      <c r="L19" s="380" t="n">
        <v>94.7</v>
      </c>
      <c r="M19" s="380" t="n">
        <v>94.9</v>
      </c>
      <c r="N19" s="380" t="n">
        <v>94.4</v>
      </c>
      <c r="O19" s="380" t="n">
        <v>100</v>
      </c>
      <c r="P19" s="369"/>
      <c r="Q19" s="368" t="s">
        <v>495</v>
      </c>
    </row>
    <row r="20" customFormat="false" ht="12.75" hidden="false" customHeight="false" outlineLevel="0" collapsed="false">
      <c r="A20" s="365" t="s">
        <v>462</v>
      </c>
      <c r="B20" s="191" t="s">
        <v>490</v>
      </c>
      <c r="C20" s="380" t="n">
        <v>98</v>
      </c>
      <c r="D20" s="380" t="n">
        <v>101.6</v>
      </c>
      <c r="E20" s="380" t="n">
        <v>77.5</v>
      </c>
      <c r="F20" s="380" t="n">
        <v>94.4</v>
      </c>
      <c r="G20" s="380" t="n">
        <v>104.7</v>
      </c>
      <c r="H20" s="380" t="n">
        <v>103</v>
      </c>
      <c r="I20" s="380" t="n">
        <v>98</v>
      </c>
      <c r="J20" s="380" t="n">
        <v>100.5</v>
      </c>
      <c r="K20" s="380" t="n">
        <v>87.5</v>
      </c>
      <c r="L20" s="380" t="n">
        <v>101.5</v>
      </c>
      <c r="M20" s="380" t="n">
        <v>100.5</v>
      </c>
      <c r="N20" s="380" t="n">
        <v>101</v>
      </c>
      <c r="O20" s="380" t="n">
        <v>99.4</v>
      </c>
      <c r="P20" s="367" t="s">
        <v>462</v>
      </c>
      <c r="Q20" s="368" t="s">
        <v>490</v>
      </c>
    </row>
    <row r="21" customFormat="false" ht="12.75" hidden="false" customHeight="false" outlineLevel="0" collapsed="false">
      <c r="B21" s="191" t="s">
        <v>491</v>
      </c>
      <c r="C21" s="380" t="n">
        <v>99.4</v>
      </c>
      <c r="D21" s="380" t="n">
        <v>98.3</v>
      </c>
      <c r="E21" s="380" t="n">
        <v>96</v>
      </c>
      <c r="F21" s="380" t="n">
        <v>95.3</v>
      </c>
      <c r="G21" s="380" t="n">
        <v>103.7</v>
      </c>
      <c r="H21" s="380" t="n">
        <v>91.4</v>
      </c>
      <c r="I21" s="380" t="n">
        <v>99.6</v>
      </c>
      <c r="J21" s="380" t="n">
        <v>107.1</v>
      </c>
      <c r="K21" s="380" t="n">
        <v>89.9</v>
      </c>
      <c r="L21" s="380" t="n">
        <v>102.6</v>
      </c>
      <c r="M21" s="380" t="n">
        <v>102.2</v>
      </c>
      <c r="N21" s="380" t="n">
        <v>102.2</v>
      </c>
      <c r="O21" s="380" t="n">
        <v>100</v>
      </c>
      <c r="P21" s="369"/>
      <c r="Q21" s="368" t="s">
        <v>491</v>
      </c>
    </row>
    <row r="22" customFormat="false" ht="12.75" hidden="false" customHeight="false" outlineLevel="0" collapsed="false">
      <c r="B22" s="191" t="s">
        <v>492</v>
      </c>
      <c r="C22" s="380" t="n">
        <v>98.2</v>
      </c>
      <c r="D22" s="380" t="n">
        <v>98.8</v>
      </c>
      <c r="E22" s="380" t="n">
        <v>106</v>
      </c>
      <c r="F22" s="380" t="n">
        <v>94.6</v>
      </c>
      <c r="G22" s="380" t="n">
        <v>101.2</v>
      </c>
      <c r="H22" s="380" t="n">
        <v>96.6</v>
      </c>
      <c r="I22" s="380" t="n">
        <v>98.3</v>
      </c>
      <c r="J22" s="380" t="n">
        <v>106</v>
      </c>
      <c r="K22" s="380" t="n">
        <v>85.9</v>
      </c>
      <c r="L22" s="380" t="n">
        <v>101.1</v>
      </c>
      <c r="M22" s="380" t="n">
        <v>98.3</v>
      </c>
      <c r="N22" s="380" t="n">
        <v>101.2</v>
      </c>
      <c r="O22" s="380" t="n">
        <v>99.4</v>
      </c>
      <c r="P22" s="369"/>
      <c r="Q22" s="368" t="s">
        <v>492</v>
      </c>
    </row>
    <row r="23" customFormat="false" ht="12.75" hidden="false" customHeight="false" outlineLevel="0" collapsed="false">
      <c r="B23" s="191" t="s">
        <v>474</v>
      </c>
      <c r="C23" s="380" t="n">
        <v>100.9</v>
      </c>
      <c r="D23" s="380" t="n">
        <v>97.3</v>
      </c>
      <c r="E23" s="380" t="n">
        <v>98.5</v>
      </c>
      <c r="F23" s="380" t="n">
        <v>98.6</v>
      </c>
      <c r="G23" s="380" t="n">
        <v>98.1</v>
      </c>
      <c r="H23" s="380" t="n">
        <v>95.2</v>
      </c>
      <c r="I23" s="380" t="n">
        <v>101.1</v>
      </c>
      <c r="J23" s="380" t="n">
        <v>102.6</v>
      </c>
      <c r="K23" s="380" t="n">
        <v>89.2</v>
      </c>
      <c r="L23" s="380" t="n">
        <v>104.5</v>
      </c>
      <c r="M23" s="380" t="n">
        <v>102.1</v>
      </c>
      <c r="N23" s="380" t="n">
        <v>104.6</v>
      </c>
      <c r="O23" s="380" t="n">
        <v>100</v>
      </c>
      <c r="P23" s="369"/>
      <c r="Q23" s="368" t="s">
        <v>474</v>
      </c>
    </row>
    <row r="24" customFormat="false" ht="12.75" hidden="false" customHeight="false" outlineLevel="0" collapsed="false">
      <c r="B24" s="191" t="s">
        <v>493</v>
      </c>
      <c r="C24" s="380" t="n">
        <v>96.7</v>
      </c>
      <c r="D24" s="380" t="n">
        <v>100.5</v>
      </c>
      <c r="E24" s="380" t="n">
        <v>110.4</v>
      </c>
      <c r="F24" s="380" t="n">
        <v>100</v>
      </c>
      <c r="G24" s="380" t="n">
        <v>101.6</v>
      </c>
      <c r="H24" s="380" t="n">
        <v>100.2</v>
      </c>
      <c r="I24" s="380" t="n">
        <v>96.5</v>
      </c>
      <c r="J24" s="380" t="n">
        <v>94.5</v>
      </c>
      <c r="K24" s="380" t="n">
        <v>83.8</v>
      </c>
      <c r="L24" s="380" t="n">
        <v>101.2</v>
      </c>
      <c r="M24" s="380" t="n">
        <v>96.4</v>
      </c>
      <c r="N24" s="380" t="n">
        <v>101.5</v>
      </c>
      <c r="O24" s="380" t="n">
        <v>99.4</v>
      </c>
      <c r="P24" s="369"/>
      <c r="Q24" s="368" t="s">
        <v>493</v>
      </c>
    </row>
    <row r="25" customFormat="false" ht="12.75" hidden="false" customHeight="false" outlineLevel="0" collapsed="false">
      <c r="B25" s="191" t="s">
        <v>483</v>
      </c>
      <c r="C25" s="380" t="n">
        <v>97.1</v>
      </c>
      <c r="D25" s="380" t="n">
        <v>98.9</v>
      </c>
      <c r="E25" s="380" t="n">
        <v>100.5</v>
      </c>
      <c r="F25" s="380" t="n">
        <v>100.2</v>
      </c>
      <c r="G25" s="380" t="n">
        <v>98.8</v>
      </c>
      <c r="H25" s="380" t="n">
        <v>99.4</v>
      </c>
      <c r="I25" s="380" t="n">
        <v>97.1</v>
      </c>
      <c r="J25" s="380" t="n">
        <v>99</v>
      </c>
      <c r="K25" s="380" t="n">
        <v>86.7</v>
      </c>
      <c r="L25" s="380" t="n">
        <v>101</v>
      </c>
      <c r="M25" s="380" t="n">
        <v>101.6</v>
      </c>
      <c r="N25" s="380" t="n">
        <v>100.6</v>
      </c>
      <c r="O25" s="380" t="n">
        <v>100.2</v>
      </c>
      <c r="P25" s="369"/>
      <c r="Q25" s="368" t="s">
        <v>483</v>
      </c>
    </row>
    <row r="26" customFormat="false" ht="12.75" hidden="false" customHeight="false" outlineLevel="0" collapsed="false">
      <c r="B26" s="191" t="s">
        <v>484</v>
      </c>
      <c r="C26" s="380" t="n">
        <v>96.7</v>
      </c>
      <c r="D26" s="380" t="n">
        <v>99.5</v>
      </c>
      <c r="E26" s="380" t="n">
        <v>73.3</v>
      </c>
      <c r="F26" s="380" t="n">
        <v>102.8</v>
      </c>
      <c r="G26" s="380" t="n">
        <v>99.1</v>
      </c>
      <c r="H26" s="380" t="n">
        <v>99.4</v>
      </c>
      <c r="I26" s="380" t="n">
        <v>96.7</v>
      </c>
      <c r="J26" s="380" t="n">
        <v>98.2</v>
      </c>
      <c r="K26" s="380" t="n">
        <v>73.1</v>
      </c>
      <c r="L26" s="380" t="n">
        <v>102.4</v>
      </c>
      <c r="M26" s="380" t="n">
        <v>105.2</v>
      </c>
      <c r="N26" s="380" t="n">
        <v>101.9</v>
      </c>
      <c r="O26" s="380" t="n">
        <v>99.9</v>
      </c>
      <c r="P26" s="369"/>
      <c r="Q26" s="368" t="s">
        <v>484</v>
      </c>
    </row>
    <row r="27" customFormat="false" ht="12.75" hidden="false" customHeight="false" outlineLevel="0" collapsed="false">
      <c r="B27" s="191" t="s">
        <v>485</v>
      </c>
      <c r="C27" s="380" t="n">
        <v>97.3</v>
      </c>
      <c r="D27" s="380" t="n">
        <v>100.3</v>
      </c>
      <c r="E27" s="380" t="n">
        <v>133.9</v>
      </c>
      <c r="F27" s="380" t="n">
        <v>104.9</v>
      </c>
      <c r="G27" s="380" t="n">
        <v>101.7</v>
      </c>
      <c r="H27" s="380" t="n">
        <v>93.5</v>
      </c>
      <c r="I27" s="380" t="n">
        <v>97.2</v>
      </c>
      <c r="J27" s="380" t="n">
        <v>92.2</v>
      </c>
      <c r="K27" s="380" t="n">
        <v>85.8</v>
      </c>
      <c r="L27" s="380" t="n">
        <v>103.9</v>
      </c>
      <c r="M27" s="380" t="n">
        <v>100.8</v>
      </c>
      <c r="N27" s="380" t="n">
        <v>103.7</v>
      </c>
      <c r="O27" s="380" t="n">
        <v>100.2</v>
      </c>
      <c r="P27" s="369"/>
      <c r="Q27" s="368" t="s">
        <v>485</v>
      </c>
    </row>
    <row r="28" customFormat="false" ht="12.75" hidden="false" customHeight="false" outlineLevel="0" collapsed="false">
      <c r="B28" s="191" t="s">
        <v>486</v>
      </c>
      <c r="C28" s="380" t="n">
        <v>97.4</v>
      </c>
      <c r="D28" s="380" t="n">
        <v>98.7</v>
      </c>
      <c r="E28" s="380" t="n">
        <v>81.8</v>
      </c>
      <c r="F28" s="380" t="n">
        <v>105.7</v>
      </c>
      <c r="G28" s="380" t="n">
        <v>99.9</v>
      </c>
      <c r="H28" s="380" t="n">
        <v>93.9</v>
      </c>
      <c r="I28" s="380" t="n">
        <v>97.5</v>
      </c>
      <c r="J28" s="380" t="n">
        <v>96</v>
      </c>
      <c r="K28" s="380" t="n">
        <v>84.2</v>
      </c>
      <c r="L28" s="380" t="n">
        <v>102.6</v>
      </c>
      <c r="M28" s="380" t="n">
        <v>93.5</v>
      </c>
      <c r="N28" s="380" t="n">
        <v>103.1</v>
      </c>
      <c r="O28" s="380" t="n">
        <v>99.4</v>
      </c>
      <c r="P28" s="369"/>
      <c r="Q28" s="368" t="s">
        <v>486</v>
      </c>
    </row>
    <row r="29" customFormat="false" ht="12.75" hidden="false" customHeight="false" outlineLevel="0" collapsed="false">
      <c r="B29" s="191" t="s">
        <v>487</v>
      </c>
      <c r="C29" s="380" t="n">
        <v>99.4</v>
      </c>
      <c r="D29" s="380" t="n">
        <v>103</v>
      </c>
      <c r="E29" s="380" t="n">
        <v>101.9</v>
      </c>
      <c r="F29" s="380" t="n">
        <v>105.5</v>
      </c>
      <c r="G29" s="380" t="n">
        <v>107.8</v>
      </c>
      <c r="H29" s="380" t="n">
        <v>96.3</v>
      </c>
      <c r="I29" s="380" t="n">
        <v>99.5</v>
      </c>
      <c r="J29" s="380" t="n">
        <v>87.3</v>
      </c>
      <c r="K29" s="380" t="n">
        <v>89.7</v>
      </c>
      <c r="L29" s="380" t="n">
        <v>105.9</v>
      </c>
      <c r="M29" s="380" t="n">
        <v>95</v>
      </c>
      <c r="N29" s="380" t="n">
        <v>106.7</v>
      </c>
      <c r="O29" s="380" t="n">
        <v>99.8</v>
      </c>
      <c r="P29" s="369"/>
      <c r="Q29" s="368" t="s">
        <v>487</v>
      </c>
    </row>
    <row r="30" customFormat="false" ht="12.75" hidden="false" customHeight="false" outlineLevel="0" collapsed="false">
      <c r="B30" s="191" t="s">
        <v>494</v>
      </c>
      <c r="C30" s="380" t="n">
        <v>98.4</v>
      </c>
      <c r="D30" s="380" t="n">
        <v>99.3</v>
      </c>
      <c r="E30" s="380" t="n">
        <v>107.1</v>
      </c>
      <c r="F30" s="380" t="n">
        <v>107.7</v>
      </c>
      <c r="G30" s="380" t="n">
        <v>99.3</v>
      </c>
      <c r="H30" s="380" t="n">
        <v>94.5</v>
      </c>
      <c r="I30" s="380" t="n">
        <v>98.6</v>
      </c>
      <c r="J30" s="380" t="n">
        <v>88.6</v>
      </c>
      <c r="K30" s="380" t="n">
        <v>89.7</v>
      </c>
      <c r="L30" s="380" t="n">
        <v>105.8</v>
      </c>
      <c r="M30" s="380" t="n">
        <v>98.7</v>
      </c>
      <c r="N30" s="380" t="n">
        <v>106.2</v>
      </c>
      <c r="O30" s="380" t="n">
        <v>99.8</v>
      </c>
      <c r="P30" s="369"/>
      <c r="Q30" s="368" t="s">
        <v>494</v>
      </c>
    </row>
    <row r="31" customFormat="false" ht="12.75" hidden="false" customHeight="false" outlineLevel="0" collapsed="false">
      <c r="B31" s="191" t="s">
        <v>495</v>
      </c>
      <c r="C31" s="380" t="n">
        <v>95.8</v>
      </c>
      <c r="D31" s="380" t="n">
        <v>100.6</v>
      </c>
      <c r="E31" s="380" t="n">
        <v>70.1</v>
      </c>
      <c r="F31" s="380" t="n">
        <v>106.5</v>
      </c>
      <c r="G31" s="380" t="n">
        <v>101</v>
      </c>
      <c r="H31" s="380" t="n">
        <v>100.6</v>
      </c>
      <c r="I31" s="380" t="n">
        <v>95.7</v>
      </c>
      <c r="J31" s="380" t="n">
        <v>83.4</v>
      </c>
      <c r="K31" s="380" t="n">
        <v>90.7</v>
      </c>
      <c r="L31" s="380" t="n">
        <v>104.1</v>
      </c>
      <c r="M31" s="380" t="n">
        <v>103.2</v>
      </c>
      <c r="N31" s="380" t="n">
        <v>103.7</v>
      </c>
      <c r="O31" s="380" t="n">
        <v>99.8</v>
      </c>
      <c r="P31" s="369"/>
      <c r="Q31" s="368" t="s">
        <v>495</v>
      </c>
    </row>
    <row r="32" customFormat="false" ht="12.75" hidden="false" customHeight="false" outlineLevel="0" collapsed="false">
      <c r="A32" s="365" t="s">
        <v>463</v>
      </c>
      <c r="B32" s="191" t="s">
        <v>490</v>
      </c>
      <c r="C32" s="380" t="n">
        <v>98.8</v>
      </c>
      <c r="D32" s="380" t="n">
        <v>94.7</v>
      </c>
      <c r="E32" s="380" t="n">
        <v>55.8</v>
      </c>
      <c r="F32" s="380" t="n">
        <v>107.8</v>
      </c>
      <c r="G32" s="380" t="n">
        <v>94.3</v>
      </c>
      <c r="H32" s="380" t="n">
        <v>91.6</v>
      </c>
      <c r="I32" s="380" t="n">
        <v>99.2</v>
      </c>
      <c r="J32" s="380" t="n">
        <v>85.5</v>
      </c>
      <c r="K32" s="380" t="n">
        <v>89</v>
      </c>
      <c r="L32" s="380" t="n">
        <v>108.9</v>
      </c>
      <c r="M32" s="380" t="n">
        <v>110.8</v>
      </c>
      <c r="N32" s="380" t="n">
        <v>108.1</v>
      </c>
      <c r="O32" s="380" t="n">
        <v>97.4</v>
      </c>
      <c r="P32" s="367" t="s">
        <v>463</v>
      </c>
      <c r="Q32" s="368" t="s">
        <v>490</v>
      </c>
    </row>
    <row r="33" customFormat="false" ht="12.75" hidden="false" customHeight="false" outlineLevel="0" collapsed="false">
      <c r="B33" s="191" t="s">
        <v>491</v>
      </c>
      <c r="C33" s="380" t="n">
        <v>95.5</v>
      </c>
      <c r="D33" s="380" t="n">
        <v>96.5</v>
      </c>
      <c r="E33" s="380" t="n">
        <v>63.9</v>
      </c>
      <c r="F33" s="380" t="n">
        <v>102.7</v>
      </c>
      <c r="G33" s="380" t="n">
        <v>97.4</v>
      </c>
      <c r="H33" s="380" t="n">
        <v>96.2</v>
      </c>
      <c r="I33" s="380" t="n">
        <v>95.8</v>
      </c>
      <c r="J33" s="380" t="n">
        <v>85.1</v>
      </c>
      <c r="K33" s="380" t="n">
        <v>95.6</v>
      </c>
      <c r="L33" s="380" t="n">
        <v>105.3</v>
      </c>
      <c r="M33" s="380" t="n">
        <v>104.4</v>
      </c>
      <c r="N33" s="380" t="n">
        <v>105.2</v>
      </c>
      <c r="O33" s="380" t="n">
        <v>97.4</v>
      </c>
      <c r="P33" s="369"/>
      <c r="Q33" s="368" t="s">
        <v>491</v>
      </c>
    </row>
    <row r="34" customFormat="false" ht="12.75" hidden="false" customHeight="false" outlineLevel="0" collapsed="false">
      <c r="B34" s="191" t="s">
        <v>492</v>
      </c>
      <c r="C34" s="380" t="n">
        <v>96.2</v>
      </c>
      <c r="D34" s="380" t="n">
        <v>94.9</v>
      </c>
      <c r="E34" s="380" t="n">
        <v>103.1</v>
      </c>
      <c r="F34" s="380" t="n">
        <v>105</v>
      </c>
      <c r="G34" s="380" t="n">
        <v>95.6</v>
      </c>
      <c r="H34" s="380" t="n">
        <v>91.2</v>
      </c>
      <c r="I34" s="380" t="n">
        <v>96.4</v>
      </c>
      <c r="J34" s="380" t="n">
        <v>88.2</v>
      </c>
      <c r="K34" s="380" t="n">
        <v>94.1</v>
      </c>
      <c r="L34" s="380" t="n">
        <v>105.2</v>
      </c>
      <c r="M34" s="380" t="n">
        <v>102.7</v>
      </c>
      <c r="N34" s="380" t="n">
        <v>105.1</v>
      </c>
      <c r="O34" s="380" t="n">
        <v>97.4</v>
      </c>
      <c r="P34" s="369"/>
      <c r="Q34" s="368" t="s">
        <v>492</v>
      </c>
    </row>
    <row r="35" customFormat="false" ht="12.75" hidden="false" customHeight="false" outlineLevel="0" collapsed="false">
      <c r="B35" s="191" t="s">
        <v>474</v>
      </c>
      <c r="C35" s="380" t="n">
        <v>93.1</v>
      </c>
      <c r="D35" s="380" t="n">
        <v>93.3</v>
      </c>
      <c r="E35" s="380" t="n">
        <v>92.7</v>
      </c>
      <c r="F35" s="380" t="n">
        <v>102.2</v>
      </c>
      <c r="G35" s="380" t="n">
        <v>94.9</v>
      </c>
      <c r="H35" s="380" t="n">
        <v>86.2</v>
      </c>
      <c r="I35" s="380" t="n">
        <v>93.3</v>
      </c>
      <c r="J35" s="380" t="n">
        <v>79.5</v>
      </c>
      <c r="K35" s="380" t="n">
        <v>92.4</v>
      </c>
      <c r="L35" s="380" t="n">
        <v>103.9</v>
      </c>
      <c r="M35" s="380" t="n">
        <v>101.5</v>
      </c>
      <c r="N35" s="380" t="n">
        <v>104</v>
      </c>
      <c r="O35" s="380" t="n">
        <v>97.4</v>
      </c>
      <c r="P35" s="369"/>
      <c r="Q35" s="368" t="s">
        <v>474</v>
      </c>
    </row>
    <row r="36" customFormat="false" ht="12.75" hidden="false" customHeight="false" outlineLevel="0" collapsed="false">
      <c r="B36" s="191" t="s">
        <v>493</v>
      </c>
      <c r="C36" s="380" t="n">
        <v>96</v>
      </c>
      <c r="D36" s="380" t="n">
        <v>96.9</v>
      </c>
      <c r="E36" s="380" t="n">
        <v>108.8</v>
      </c>
      <c r="F36" s="380" t="n">
        <v>100.9</v>
      </c>
      <c r="G36" s="380" t="n">
        <v>99.6</v>
      </c>
      <c r="H36" s="380" t="n">
        <v>93.2</v>
      </c>
      <c r="I36" s="380" t="n">
        <v>96.1</v>
      </c>
      <c r="J36" s="380" t="n">
        <v>76.5</v>
      </c>
      <c r="K36" s="380" t="n">
        <v>94</v>
      </c>
      <c r="L36" s="380" t="n">
        <v>108.7</v>
      </c>
      <c r="M36" s="380" t="n">
        <v>96.3</v>
      </c>
      <c r="N36" s="380" t="n">
        <v>110</v>
      </c>
      <c r="O36" s="380" t="n">
        <v>97.4</v>
      </c>
      <c r="P36" s="369"/>
      <c r="Q36" s="368" t="s">
        <v>493</v>
      </c>
    </row>
    <row r="37" customFormat="false" ht="12.75" hidden="false" customHeight="false" outlineLevel="0" collapsed="false">
      <c r="B37" s="191" t="s">
        <v>483</v>
      </c>
      <c r="C37" s="380" t="n">
        <v>93.5</v>
      </c>
      <c r="D37" s="380" t="n">
        <v>95</v>
      </c>
      <c r="E37" s="380" t="n">
        <v>101.7</v>
      </c>
      <c r="F37" s="380" t="n">
        <v>96.8</v>
      </c>
      <c r="G37" s="380" t="n">
        <v>97.6</v>
      </c>
      <c r="H37" s="380" t="n">
        <v>94.1</v>
      </c>
      <c r="I37" s="380" t="n">
        <v>93.6</v>
      </c>
      <c r="J37" s="380" t="n">
        <v>71.6</v>
      </c>
      <c r="K37" s="380" t="n">
        <v>98.6</v>
      </c>
      <c r="L37" s="380" t="n">
        <v>106.5</v>
      </c>
      <c r="M37" s="380" t="n">
        <v>97.5</v>
      </c>
      <c r="N37" s="380" t="n">
        <v>107</v>
      </c>
      <c r="O37" s="380" t="n">
        <v>97.4</v>
      </c>
      <c r="P37" s="369"/>
      <c r="Q37" s="368" t="s">
        <v>483</v>
      </c>
    </row>
    <row r="38" customFormat="false" ht="12.75" hidden="false" customHeight="false" outlineLevel="0" collapsed="false">
      <c r="B38" s="191" t="s">
        <v>484</v>
      </c>
      <c r="C38" s="380" t="n">
        <v>91.5</v>
      </c>
      <c r="D38" s="380" t="n">
        <v>94.4</v>
      </c>
      <c r="E38" s="380" t="n">
        <v>98.8</v>
      </c>
      <c r="F38" s="380" t="n">
        <v>103.4</v>
      </c>
      <c r="G38" s="380" t="n">
        <v>94.2</v>
      </c>
      <c r="H38" s="380" t="n">
        <v>92.6</v>
      </c>
      <c r="I38" s="380" t="n">
        <v>91.7</v>
      </c>
      <c r="J38" s="380" t="n">
        <v>69.7</v>
      </c>
      <c r="K38" s="380" t="n">
        <v>100.3</v>
      </c>
      <c r="L38" s="380" t="n">
        <v>105.8</v>
      </c>
      <c r="M38" s="380" t="n">
        <v>98.4</v>
      </c>
      <c r="N38" s="380" t="n">
        <v>106.5</v>
      </c>
      <c r="O38" s="380" t="n">
        <v>97.4</v>
      </c>
      <c r="P38" s="369"/>
      <c r="Q38" s="368" t="s">
        <v>484</v>
      </c>
    </row>
    <row r="39" customFormat="false" ht="12.75" hidden="false" customHeight="false" outlineLevel="0" collapsed="false">
      <c r="B39" s="191" t="s">
        <v>485</v>
      </c>
      <c r="C39" s="380" t="n">
        <v>91.4</v>
      </c>
      <c r="D39" s="380" t="n">
        <v>93.1</v>
      </c>
      <c r="E39" s="380" t="n">
        <v>118.5</v>
      </c>
      <c r="F39" s="380" t="n">
        <v>104.8</v>
      </c>
      <c r="G39" s="380" t="n">
        <v>94</v>
      </c>
      <c r="H39" s="380" t="n">
        <v>86.8</v>
      </c>
      <c r="I39" s="380" t="n">
        <v>91.5</v>
      </c>
      <c r="J39" s="380" t="n">
        <v>71.9</v>
      </c>
      <c r="K39" s="380" t="n">
        <v>98.2</v>
      </c>
      <c r="L39" s="380" t="n">
        <v>106.2</v>
      </c>
      <c r="M39" s="380" t="n">
        <v>97.6</v>
      </c>
      <c r="N39" s="380" t="n">
        <v>106.4</v>
      </c>
      <c r="O39" s="380" t="n">
        <v>97.4</v>
      </c>
      <c r="P39" s="369"/>
      <c r="Q39" s="368" t="s">
        <v>485</v>
      </c>
    </row>
    <row r="40" customFormat="false" ht="12.75" hidden="false" customHeight="false" outlineLevel="0" collapsed="false">
      <c r="B40" s="191" t="s">
        <v>486</v>
      </c>
      <c r="C40" s="380" t="n">
        <v>91.4</v>
      </c>
      <c r="D40" s="380" t="n">
        <v>94.1</v>
      </c>
      <c r="E40" s="380" t="n">
        <v>84.2</v>
      </c>
      <c r="F40" s="380" t="n">
        <v>104.5</v>
      </c>
      <c r="G40" s="380" t="n">
        <v>99.3</v>
      </c>
      <c r="H40" s="380" t="n">
        <v>81.1</v>
      </c>
      <c r="I40" s="380" t="n">
        <v>91.5</v>
      </c>
      <c r="J40" s="380" t="n">
        <v>77</v>
      </c>
      <c r="K40" s="380" t="n">
        <v>93.7</v>
      </c>
      <c r="L40" s="380" t="n">
        <v>104.6</v>
      </c>
      <c r="M40" s="380" t="n">
        <v>97.6</v>
      </c>
      <c r="N40" s="380" t="n">
        <v>104.8</v>
      </c>
      <c r="O40" s="380" t="n">
        <v>97.4</v>
      </c>
      <c r="P40" s="369"/>
      <c r="Q40" s="368" t="s">
        <v>486</v>
      </c>
    </row>
    <row r="41" customFormat="false" ht="12.75" hidden="false" customHeight="false" outlineLevel="0" collapsed="false">
      <c r="B41" s="191" t="s">
        <v>487</v>
      </c>
      <c r="C41" s="380" t="n">
        <v>96.9</v>
      </c>
      <c r="D41" s="380" t="n">
        <v>95.6</v>
      </c>
      <c r="E41" s="380" t="n">
        <v>77.8</v>
      </c>
      <c r="F41" s="380" t="n">
        <v>105.4</v>
      </c>
      <c r="G41" s="380" t="n">
        <v>98.2</v>
      </c>
      <c r="H41" s="380" t="n">
        <v>85.8</v>
      </c>
      <c r="I41" s="380" t="n">
        <v>97.4</v>
      </c>
      <c r="J41" s="380" t="n">
        <v>84.8</v>
      </c>
      <c r="K41" s="380" t="n">
        <v>90.3</v>
      </c>
      <c r="L41" s="380" t="n">
        <v>110.8</v>
      </c>
      <c r="M41" s="380" t="n">
        <v>100</v>
      </c>
      <c r="N41" s="380" t="n">
        <v>111.7</v>
      </c>
      <c r="O41" s="380" t="n">
        <v>97.4</v>
      </c>
      <c r="P41" s="369"/>
      <c r="Q41" s="368" t="s">
        <v>487</v>
      </c>
    </row>
    <row r="42" customFormat="false" ht="12.75" hidden="false" customHeight="false" outlineLevel="0" collapsed="false">
      <c r="B42" s="191" t="s">
        <v>494</v>
      </c>
      <c r="C42" s="380" t="n">
        <v>95</v>
      </c>
      <c r="D42" s="380" t="n">
        <v>88.1</v>
      </c>
      <c r="E42" s="380" t="n">
        <v>66.3</v>
      </c>
      <c r="F42" s="380" t="n">
        <v>100.7</v>
      </c>
      <c r="G42" s="380" t="n">
        <v>89.8</v>
      </c>
      <c r="H42" s="380" t="n">
        <v>78.6</v>
      </c>
      <c r="I42" s="380" t="n">
        <v>95.6</v>
      </c>
      <c r="J42" s="380" t="n">
        <v>90.7</v>
      </c>
      <c r="K42" s="380" t="n">
        <v>87.3</v>
      </c>
      <c r="L42" s="380" t="n">
        <v>104.6</v>
      </c>
      <c r="M42" s="380" t="n">
        <v>121.2</v>
      </c>
      <c r="N42" s="380" t="n">
        <v>102.7</v>
      </c>
      <c r="O42" s="380" t="n">
        <v>97.4</v>
      </c>
      <c r="P42" s="369"/>
      <c r="Q42" s="368" t="s">
        <v>494</v>
      </c>
    </row>
    <row r="43" customFormat="false" ht="12.75" hidden="false" customHeight="false" outlineLevel="0" collapsed="false">
      <c r="B43" s="191" t="s">
        <v>495</v>
      </c>
      <c r="C43" s="380" t="n">
        <v>97.7</v>
      </c>
      <c r="D43" s="380" t="n">
        <v>92</v>
      </c>
      <c r="E43" s="380" t="n">
        <v>85.7</v>
      </c>
      <c r="F43" s="380" t="n">
        <v>99.8</v>
      </c>
      <c r="G43" s="380" t="n">
        <v>95.3</v>
      </c>
      <c r="H43" s="380" t="n">
        <v>80.9</v>
      </c>
      <c r="I43" s="380" t="n">
        <v>98.2</v>
      </c>
      <c r="J43" s="380" t="n">
        <v>104.9</v>
      </c>
      <c r="K43" s="380" t="n">
        <v>91.1</v>
      </c>
      <c r="L43" s="380" t="n">
        <v>104.5</v>
      </c>
      <c r="M43" s="380" t="n">
        <v>98</v>
      </c>
      <c r="N43" s="380" t="n">
        <v>104.8</v>
      </c>
      <c r="O43" s="380" t="n">
        <v>97.4</v>
      </c>
      <c r="P43" s="369"/>
      <c r="Q43" s="368" t="s">
        <v>495</v>
      </c>
    </row>
    <row r="44" customFormat="false" ht="12.75" hidden="false" customHeight="false" outlineLevel="0" collapsed="false">
      <c r="A44" s="365" t="s">
        <v>1347</v>
      </c>
      <c r="B44" s="191" t="s">
        <v>490</v>
      </c>
      <c r="C44" s="380" t="n">
        <v>102.9</v>
      </c>
      <c r="D44" s="380" t="n">
        <v>91.5</v>
      </c>
      <c r="E44" s="380" t="n">
        <v>60.7</v>
      </c>
      <c r="F44" s="380" t="n">
        <v>97.5</v>
      </c>
      <c r="G44" s="380" t="n">
        <v>97.8</v>
      </c>
      <c r="H44" s="380" t="n">
        <v>81.4</v>
      </c>
      <c r="I44" s="380" t="n">
        <v>103.8</v>
      </c>
      <c r="J44" s="380" t="n">
        <v>129.4</v>
      </c>
      <c r="K44" s="380" t="n">
        <v>94</v>
      </c>
      <c r="L44" s="380" t="n">
        <v>106.7</v>
      </c>
      <c r="M44" s="380" t="n">
        <v>95.9</v>
      </c>
      <c r="N44" s="380" t="n">
        <v>107.7</v>
      </c>
      <c r="O44" s="380" t="n">
        <v>102</v>
      </c>
      <c r="P44" s="367" t="s">
        <v>1347</v>
      </c>
      <c r="Q44" s="368" t="s">
        <v>490</v>
      </c>
    </row>
    <row r="45" customFormat="false" ht="12.75" hidden="false" customHeight="false" outlineLevel="0" collapsed="false">
      <c r="B45" s="191" t="s">
        <v>491</v>
      </c>
      <c r="C45" s="380" t="n">
        <v>101.7</v>
      </c>
      <c r="D45" s="380" t="n">
        <v>95.3</v>
      </c>
      <c r="E45" s="380" t="n">
        <v>96.3</v>
      </c>
      <c r="F45" s="380" t="n">
        <v>95.6</v>
      </c>
      <c r="G45" s="380" t="n">
        <v>104.7</v>
      </c>
      <c r="H45" s="380" t="n">
        <v>79.8</v>
      </c>
      <c r="I45" s="380" t="n">
        <v>102.3</v>
      </c>
      <c r="J45" s="380" t="n">
        <v>117.7</v>
      </c>
      <c r="K45" s="380" t="n">
        <v>95.2</v>
      </c>
      <c r="L45" s="380" t="n">
        <v>105</v>
      </c>
      <c r="M45" s="380" t="n">
        <v>98</v>
      </c>
      <c r="N45" s="380" t="n">
        <v>105.4</v>
      </c>
      <c r="O45" s="380" t="n">
        <v>97.8</v>
      </c>
      <c r="P45" s="369"/>
      <c r="Q45" s="368" t="s">
        <v>491</v>
      </c>
    </row>
    <row r="46" customFormat="false" ht="12.75" hidden="false" customHeight="false" outlineLevel="0" collapsed="false">
      <c r="B46" s="191" t="s">
        <v>492</v>
      </c>
      <c r="C46" s="380" t="n">
        <v>100</v>
      </c>
      <c r="D46" s="380" t="n">
        <v>96.5</v>
      </c>
      <c r="E46" s="380" t="n">
        <v>94.8</v>
      </c>
      <c r="F46" s="380" t="n">
        <v>95.8</v>
      </c>
      <c r="G46" s="380" t="n">
        <v>98.1</v>
      </c>
      <c r="H46" s="380" t="n">
        <v>94.7</v>
      </c>
      <c r="I46" s="380" t="n">
        <v>101</v>
      </c>
      <c r="J46" s="380" t="n">
        <v>108.1</v>
      </c>
      <c r="K46" s="380" t="n">
        <v>99.1</v>
      </c>
      <c r="L46" s="380" t="n">
        <v>103.9</v>
      </c>
      <c r="M46" s="380" t="n">
        <v>96.1</v>
      </c>
      <c r="N46" s="380" t="n">
        <v>104.7</v>
      </c>
      <c r="O46" s="380" t="n">
        <v>97.7</v>
      </c>
      <c r="P46" s="369"/>
      <c r="Q46" s="368" t="s">
        <v>492</v>
      </c>
    </row>
    <row r="47" customFormat="false" ht="12.75" hidden="false" customHeight="false" outlineLevel="0" collapsed="false">
      <c r="B47" s="191" t="s">
        <v>474</v>
      </c>
      <c r="C47" s="380" t="n">
        <v>104.6</v>
      </c>
      <c r="D47" s="380" t="n">
        <v>92.8</v>
      </c>
      <c r="E47" s="380" t="n">
        <v>92.7</v>
      </c>
      <c r="F47" s="380" t="n">
        <v>96.3</v>
      </c>
      <c r="G47" s="380" t="n">
        <v>93.7</v>
      </c>
      <c r="H47" s="380" t="n">
        <v>90.1</v>
      </c>
      <c r="I47" s="380" t="n">
        <v>106</v>
      </c>
      <c r="J47" s="380" t="n">
        <v>97.4</v>
      </c>
      <c r="K47" s="380" t="n">
        <v>106.4</v>
      </c>
      <c r="L47" s="380" t="n">
        <v>108.9</v>
      </c>
      <c r="M47" s="380" t="n">
        <v>95.9</v>
      </c>
      <c r="N47" s="380" t="n">
        <v>109.9</v>
      </c>
      <c r="O47" s="380" t="n">
        <v>80.3</v>
      </c>
      <c r="P47" s="369"/>
      <c r="Q47" s="368" t="s">
        <v>474</v>
      </c>
    </row>
    <row r="48" customFormat="false" ht="12.75" hidden="false" customHeight="false" outlineLevel="0" collapsed="false">
      <c r="B48" s="191" t="s">
        <v>493</v>
      </c>
      <c r="C48" s="380" t="n">
        <v>101.8</v>
      </c>
      <c r="D48" s="380" t="n">
        <v>87.2</v>
      </c>
      <c r="E48" s="380" t="n">
        <v>112.2</v>
      </c>
      <c r="F48" s="380" t="n">
        <v>96.3</v>
      </c>
      <c r="G48" s="380" t="n">
        <v>97.7</v>
      </c>
      <c r="H48" s="380" t="n">
        <v>69</v>
      </c>
      <c r="I48" s="380" t="n">
        <v>103.1</v>
      </c>
      <c r="J48" s="380" t="n">
        <v>97.8</v>
      </c>
      <c r="K48" s="380" t="n">
        <v>97.1</v>
      </c>
      <c r="L48" s="380" t="n">
        <v>105.6</v>
      </c>
      <c r="M48" s="380" t="n">
        <v>103.3</v>
      </c>
      <c r="N48" s="380" t="n">
        <v>105.8</v>
      </c>
      <c r="O48" s="380" t="n">
        <v>88.7</v>
      </c>
      <c r="P48" s="369"/>
      <c r="Q48" s="368" t="s">
        <v>493</v>
      </c>
    </row>
    <row r="49" customFormat="false" ht="12.75" hidden="false" customHeight="false" outlineLevel="0" collapsed="false">
      <c r="B49" s="191" t="s">
        <v>483</v>
      </c>
      <c r="C49" s="380" t="n">
        <v>103.8</v>
      </c>
      <c r="D49" s="380" t="n">
        <v>94</v>
      </c>
      <c r="E49" s="380" t="n">
        <v>93.3</v>
      </c>
      <c r="F49" s="380" t="n">
        <v>93.9</v>
      </c>
      <c r="G49" s="380" t="n">
        <v>98.8</v>
      </c>
      <c r="H49" s="380" t="n">
        <v>85.2</v>
      </c>
      <c r="I49" s="380" t="n">
        <v>105.1</v>
      </c>
      <c r="J49" s="380" t="n">
        <v>92.2</v>
      </c>
      <c r="K49" s="380" t="n">
        <v>102.7</v>
      </c>
      <c r="L49" s="380" t="n">
        <v>108</v>
      </c>
      <c r="M49" s="380" t="n">
        <v>109.6</v>
      </c>
      <c r="N49" s="380" t="n">
        <v>108</v>
      </c>
      <c r="O49" s="380" t="n">
        <v>86.3</v>
      </c>
      <c r="P49" s="369"/>
      <c r="Q49" s="368" t="s">
        <v>483</v>
      </c>
    </row>
    <row r="50" customFormat="false" ht="12.75" hidden="false" customHeight="false" outlineLevel="0" collapsed="false">
      <c r="B50" s="191" t="s">
        <v>484</v>
      </c>
      <c r="C50" s="380" t="n">
        <v>101</v>
      </c>
      <c r="D50" s="380" t="n">
        <v>95</v>
      </c>
      <c r="E50" s="380" t="n">
        <v>90.5</v>
      </c>
      <c r="F50" s="380" t="n">
        <v>97.5</v>
      </c>
      <c r="G50" s="380" t="n">
        <v>100.6</v>
      </c>
      <c r="H50" s="380" t="n">
        <v>84.1</v>
      </c>
      <c r="I50" s="380" t="n">
        <v>101.5</v>
      </c>
      <c r="J50" s="380" t="n">
        <v>92.5</v>
      </c>
      <c r="K50" s="380" t="n">
        <v>101</v>
      </c>
      <c r="L50" s="380" t="n">
        <v>104.3</v>
      </c>
      <c r="M50" s="380" t="n">
        <v>107</v>
      </c>
      <c r="N50" s="380" t="n">
        <v>104.2</v>
      </c>
      <c r="O50" s="380" t="n">
        <v>99.8</v>
      </c>
      <c r="P50" s="369"/>
      <c r="Q50" s="368" t="s">
        <v>484</v>
      </c>
    </row>
    <row r="51" customFormat="false" ht="12.75" hidden="false" customHeight="false" outlineLevel="0" collapsed="false">
      <c r="B51" s="191" t="s">
        <v>485</v>
      </c>
      <c r="C51" s="380" t="n">
        <v>99.9</v>
      </c>
      <c r="D51" s="380" t="n">
        <v>94.4</v>
      </c>
      <c r="E51" s="380" t="n">
        <v>85.1</v>
      </c>
      <c r="F51" s="380" t="n">
        <v>99.6</v>
      </c>
      <c r="G51" s="380" t="n">
        <v>100.4</v>
      </c>
      <c r="H51" s="380" t="n">
        <v>81</v>
      </c>
      <c r="I51" s="380" t="n">
        <v>100.4</v>
      </c>
      <c r="J51" s="380" t="n">
        <v>64</v>
      </c>
      <c r="K51" s="380" t="n">
        <v>107.9</v>
      </c>
      <c r="L51" s="380" t="n">
        <v>103.2</v>
      </c>
      <c r="M51" s="380" t="n">
        <v>98.5</v>
      </c>
      <c r="N51" s="380" t="n">
        <v>103.9</v>
      </c>
      <c r="O51" s="380" t="n">
        <v>94.6</v>
      </c>
      <c r="P51" s="369"/>
      <c r="Q51" s="368" t="s">
        <v>485</v>
      </c>
    </row>
    <row r="52" customFormat="false" ht="12.75" hidden="false" customHeight="false" outlineLevel="0" collapsed="false">
      <c r="B52" s="191" t="s">
        <v>486</v>
      </c>
      <c r="C52" s="380" t="n">
        <v>101.9</v>
      </c>
      <c r="D52" s="380" t="n">
        <v>95.7</v>
      </c>
      <c r="E52" s="380" t="n">
        <v>87.8</v>
      </c>
      <c r="F52" s="380" t="n">
        <v>98.7</v>
      </c>
      <c r="G52" s="380" t="n">
        <v>102</v>
      </c>
      <c r="H52" s="380" t="n">
        <v>84.8</v>
      </c>
      <c r="I52" s="380" t="n">
        <v>102.6</v>
      </c>
      <c r="J52" s="380" t="n">
        <v>78.7</v>
      </c>
      <c r="K52" s="380" t="n">
        <v>104</v>
      </c>
      <c r="L52" s="380" t="n">
        <v>106.1</v>
      </c>
      <c r="M52" s="380" t="n">
        <v>106.4</v>
      </c>
      <c r="N52" s="380" t="n">
        <v>106.1</v>
      </c>
      <c r="O52" s="380" t="n">
        <v>87.7</v>
      </c>
      <c r="P52" s="369"/>
      <c r="Q52" s="368" t="s">
        <v>486</v>
      </c>
    </row>
    <row r="53" customFormat="false" ht="12.75" hidden="false" customHeight="false" outlineLevel="0" collapsed="false">
      <c r="B53" s="191" t="s">
        <v>487</v>
      </c>
      <c r="C53" s="78" t="n">
        <v>103.3</v>
      </c>
      <c r="D53" s="78" t="n">
        <v>98</v>
      </c>
      <c r="E53" s="78" t="n">
        <v>96.2</v>
      </c>
      <c r="F53" s="78" t="n">
        <v>101.5</v>
      </c>
      <c r="G53" s="78" t="n">
        <v>106.1</v>
      </c>
      <c r="H53" s="78" t="n">
        <v>84.7</v>
      </c>
      <c r="I53" s="78" t="n">
        <v>104.1</v>
      </c>
      <c r="J53" s="78" t="n">
        <v>73.6</v>
      </c>
      <c r="K53" s="78" t="n">
        <v>101.3</v>
      </c>
      <c r="L53" s="78" t="n">
        <v>108.1</v>
      </c>
      <c r="M53" s="78" t="n">
        <v>106.8</v>
      </c>
      <c r="N53" s="78" t="n">
        <v>108.4</v>
      </c>
      <c r="O53" s="78" t="n">
        <v>95.9</v>
      </c>
      <c r="P53" s="369"/>
      <c r="Q53" s="368" t="s">
        <v>48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5</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56</v>
      </c>
      <c r="F4" s="403"/>
      <c r="G4" s="403"/>
      <c r="H4" s="403"/>
      <c r="I4" s="404" t="s">
        <v>1456</v>
      </c>
      <c r="J4" s="404"/>
    </row>
    <row r="5" customFormat="false" ht="12.75" hidden="false" customHeight="true" outlineLevel="0" collapsed="false">
      <c r="A5" s="401"/>
      <c r="B5" s="402"/>
      <c r="C5" s="403" t="s">
        <v>1457</v>
      </c>
      <c r="D5" s="403"/>
      <c r="E5" s="403" t="s">
        <v>1458</v>
      </c>
      <c r="F5" s="403"/>
      <c r="G5" s="403" t="s">
        <v>1457</v>
      </c>
      <c r="H5" s="403"/>
      <c r="I5" s="404" t="s">
        <v>1458</v>
      </c>
      <c r="J5" s="404"/>
    </row>
    <row r="6" customFormat="false" ht="13.5" hidden="false" customHeight="true" outlineLevel="0" collapsed="false">
      <c r="A6" s="401"/>
      <c r="B6" s="402"/>
      <c r="C6" s="403"/>
      <c r="D6" s="403"/>
      <c r="E6" s="403" t="s">
        <v>1459</v>
      </c>
      <c r="F6" s="403"/>
      <c r="G6" s="403"/>
      <c r="H6" s="403"/>
      <c r="I6" s="405" t="s">
        <v>1459</v>
      </c>
      <c r="J6" s="405"/>
    </row>
    <row r="7" customFormat="false" ht="13.5" hidden="false" customHeight="true" outlineLevel="0" collapsed="false">
      <c r="A7" s="406" t="s">
        <v>1460</v>
      </c>
      <c r="B7" s="407" t="s">
        <v>1461</v>
      </c>
      <c r="C7" s="408" t="s">
        <v>1462</v>
      </c>
      <c r="D7" s="409" t="s">
        <v>1463</v>
      </c>
      <c r="E7" s="408" t="s">
        <v>1462</v>
      </c>
      <c r="F7" s="409" t="s">
        <v>1463</v>
      </c>
      <c r="G7" s="408" t="s">
        <v>1462</v>
      </c>
      <c r="H7" s="409" t="s">
        <v>1463</v>
      </c>
      <c r="I7" s="408" t="s">
        <v>1462</v>
      </c>
      <c r="J7" s="410" t="s">
        <v>1463</v>
      </c>
    </row>
    <row r="8" customFormat="false" ht="12.75" hidden="false" customHeight="false" outlineLevel="0" collapsed="false">
      <c r="A8" s="401"/>
      <c r="B8" s="402"/>
      <c r="C8" s="408"/>
      <c r="D8" s="403" t="s">
        <v>1464</v>
      </c>
      <c r="E8" s="408"/>
      <c r="F8" s="403" t="s">
        <v>1464</v>
      </c>
      <c r="G8" s="408"/>
      <c r="H8" s="403" t="s">
        <v>1464</v>
      </c>
      <c r="I8" s="408"/>
      <c r="J8" s="404" t="s">
        <v>1464</v>
      </c>
    </row>
    <row r="9" customFormat="false" ht="12.75" hidden="false" customHeight="false" outlineLevel="0" collapsed="false">
      <c r="A9" s="401"/>
      <c r="B9" s="402"/>
      <c r="C9" s="408"/>
      <c r="D9" s="403" t="s">
        <v>1465</v>
      </c>
      <c r="E9" s="408"/>
      <c r="F9" s="403" t="s">
        <v>1466</v>
      </c>
      <c r="G9" s="408"/>
      <c r="H9" s="403" t="s">
        <v>1465</v>
      </c>
      <c r="I9" s="408"/>
      <c r="J9" s="404" t="s">
        <v>1466</v>
      </c>
    </row>
    <row r="10" customFormat="false" ht="12.75" hidden="false" customHeight="false" outlineLevel="0" collapsed="false">
      <c r="A10" s="401"/>
      <c r="B10" s="402"/>
      <c r="C10" s="408"/>
      <c r="D10" s="403" t="s">
        <v>1467</v>
      </c>
      <c r="E10" s="408"/>
      <c r="F10" s="403" t="s">
        <v>1467</v>
      </c>
      <c r="G10" s="408"/>
      <c r="H10" s="403" t="s">
        <v>1467</v>
      </c>
      <c r="I10" s="408"/>
      <c r="J10" s="404" t="s">
        <v>1467</v>
      </c>
    </row>
    <row r="11" customFormat="false" ht="12.75" hidden="false" customHeight="false" outlineLevel="0" collapsed="false">
      <c r="A11" s="411"/>
      <c r="B11" s="412"/>
      <c r="C11" s="408"/>
      <c r="D11" s="413" t="s">
        <v>403</v>
      </c>
      <c r="E11" s="408"/>
      <c r="F11" s="413" t="s">
        <v>403</v>
      </c>
      <c r="G11" s="408"/>
      <c r="H11" s="413" t="s">
        <v>403</v>
      </c>
      <c r="I11" s="408"/>
      <c r="J11" s="414" t="s">
        <v>403</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90</v>
      </c>
      <c r="C13" s="419" t="n">
        <v>55.5</v>
      </c>
      <c r="D13" s="125" t="n">
        <v>1.4</v>
      </c>
      <c r="E13" s="420" t="n">
        <v>57.9</v>
      </c>
      <c r="F13" s="125" t="n">
        <v>-1.2</v>
      </c>
      <c r="G13" s="421" t="n">
        <v>43</v>
      </c>
      <c r="H13" s="125" t="n">
        <v>-2.6</v>
      </c>
      <c r="I13" s="420" t="n">
        <v>45.6</v>
      </c>
      <c r="J13" s="125" t="n">
        <v>1.2</v>
      </c>
    </row>
    <row r="14" customFormat="false" ht="12.75" hidden="false" customHeight="true" outlineLevel="0" collapsed="false">
      <c r="A14" s="417"/>
      <c r="B14" s="418" t="s">
        <v>491</v>
      </c>
      <c r="C14" s="419" t="n">
        <v>56.5</v>
      </c>
      <c r="D14" s="125" t="n">
        <v>1.9</v>
      </c>
      <c r="E14" s="420" t="n">
        <v>58.4</v>
      </c>
      <c r="F14" s="125" t="n">
        <v>0.9</v>
      </c>
      <c r="G14" s="421" t="n">
        <v>44.3</v>
      </c>
      <c r="H14" s="125" t="n">
        <v>3</v>
      </c>
      <c r="I14" s="420" t="n">
        <v>46.4</v>
      </c>
      <c r="J14" s="125" t="n">
        <v>1.7</v>
      </c>
    </row>
    <row r="15" customFormat="false" ht="12.75" hidden="false" customHeight="true" outlineLevel="0" collapsed="false">
      <c r="A15" s="417"/>
      <c r="B15" s="418" t="s">
        <v>492</v>
      </c>
      <c r="C15" s="419" t="n">
        <v>64.8</v>
      </c>
      <c r="D15" s="125" t="n">
        <v>14.6</v>
      </c>
      <c r="E15" s="420" t="n">
        <v>59.3</v>
      </c>
      <c r="F15" s="125" t="n">
        <v>1.5</v>
      </c>
      <c r="G15" s="421" t="n">
        <v>48.2</v>
      </c>
      <c r="H15" s="125" t="n">
        <v>8.9</v>
      </c>
      <c r="I15" s="420" t="n">
        <v>45.3</v>
      </c>
      <c r="J15" s="125" t="n">
        <v>-2.3</v>
      </c>
    </row>
    <row r="16" customFormat="false" ht="12.75" hidden="false" customHeight="true" outlineLevel="0" collapsed="false">
      <c r="A16" s="417"/>
      <c r="B16" s="418" t="s">
        <v>474</v>
      </c>
      <c r="C16" s="419" t="n">
        <v>61.6</v>
      </c>
      <c r="D16" s="125" t="n">
        <v>-4.9</v>
      </c>
      <c r="E16" s="420" t="n">
        <v>61.3</v>
      </c>
      <c r="F16" s="125" t="n">
        <v>3.4</v>
      </c>
      <c r="G16" s="421" t="n">
        <v>47.2</v>
      </c>
      <c r="H16" s="125" t="n">
        <v>-2.1</v>
      </c>
      <c r="I16" s="420" t="n">
        <v>46.7</v>
      </c>
      <c r="J16" s="125" t="n">
        <v>2.9</v>
      </c>
    </row>
    <row r="17" customFormat="false" ht="12.75" hidden="false" customHeight="true" outlineLevel="0" collapsed="false">
      <c r="A17" s="417"/>
      <c r="B17" s="418" t="s">
        <v>493</v>
      </c>
      <c r="C17" s="419" t="n">
        <v>60.5</v>
      </c>
      <c r="D17" s="125" t="n">
        <v>-1.8</v>
      </c>
      <c r="E17" s="420" t="n">
        <v>62.3</v>
      </c>
      <c r="F17" s="125" t="n">
        <v>1.7</v>
      </c>
      <c r="G17" s="421" t="n">
        <v>46.4</v>
      </c>
      <c r="H17" s="125" t="n">
        <v>-1.8</v>
      </c>
      <c r="I17" s="420" t="n">
        <v>47.2</v>
      </c>
      <c r="J17" s="125" t="n">
        <v>1.1</v>
      </c>
    </row>
    <row r="18" customFormat="false" ht="12.75" hidden="false" customHeight="true" outlineLevel="0" collapsed="false">
      <c r="B18" s="418" t="s">
        <v>483</v>
      </c>
      <c r="C18" s="419" t="n">
        <v>62.7</v>
      </c>
      <c r="D18" s="125" t="n">
        <v>3.6</v>
      </c>
      <c r="E18" s="420" t="n">
        <v>60.3</v>
      </c>
      <c r="F18" s="125" t="n">
        <v>-3.2</v>
      </c>
      <c r="G18" s="421" t="n">
        <v>47.9</v>
      </c>
      <c r="H18" s="125" t="n">
        <v>3.3</v>
      </c>
      <c r="I18" s="420" t="n">
        <v>47.1</v>
      </c>
      <c r="J18" s="125" t="n">
        <v>-0.3</v>
      </c>
    </row>
    <row r="19" customFormat="false" ht="12.75" hidden="false" customHeight="true" outlineLevel="0" collapsed="false">
      <c r="B19" s="418" t="s">
        <v>484</v>
      </c>
      <c r="C19" s="419" t="n">
        <v>62.2</v>
      </c>
      <c r="D19" s="125" t="n">
        <v>-0.8</v>
      </c>
      <c r="E19" s="420" t="n">
        <v>61.4</v>
      </c>
      <c r="F19" s="125" t="n">
        <v>1.8</v>
      </c>
      <c r="G19" s="421" t="n">
        <v>48.6</v>
      </c>
      <c r="H19" s="125" t="n">
        <v>1.6</v>
      </c>
      <c r="I19" s="420" t="n">
        <v>49.1</v>
      </c>
      <c r="J19" s="125" t="n">
        <v>4.4</v>
      </c>
    </row>
    <row r="20" customFormat="false" ht="12.75" hidden="false" customHeight="true" outlineLevel="0" collapsed="false">
      <c r="B20" s="418" t="s">
        <v>485</v>
      </c>
      <c r="C20" s="419" t="n">
        <v>55.9</v>
      </c>
      <c r="D20" s="125" t="n">
        <v>-10.1</v>
      </c>
      <c r="E20" s="420" t="n">
        <v>60.5</v>
      </c>
      <c r="F20" s="125" t="n">
        <v>-1.5</v>
      </c>
      <c r="G20" s="421" t="n">
        <v>45</v>
      </c>
      <c r="H20" s="125" t="n">
        <v>-7.4</v>
      </c>
      <c r="I20" s="420" t="n">
        <v>48.1</v>
      </c>
      <c r="J20" s="125" t="n">
        <v>-2.2</v>
      </c>
    </row>
    <row r="21" customFormat="false" ht="12.75" hidden="false" customHeight="true" outlineLevel="0" collapsed="false">
      <c r="B21" s="418" t="s">
        <v>486</v>
      </c>
      <c r="C21" s="419" t="n">
        <v>61.6</v>
      </c>
      <c r="D21" s="125" t="n">
        <v>10.1</v>
      </c>
      <c r="E21" s="420" t="n">
        <v>60.4</v>
      </c>
      <c r="F21" s="125" t="n">
        <v>-0.2</v>
      </c>
      <c r="G21" s="421" t="n">
        <v>49.6</v>
      </c>
      <c r="H21" s="125" t="n">
        <v>10.2</v>
      </c>
      <c r="I21" s="420" t="n">
        <v>49.2</v>
      </c>
      <c r="J21" s="125" t="n">
        <v>2.3</v>
      </c>
    </row>
    <row r="22" customFormat="false" ht="12.75" hidden="false" customHeight="true" outlineLevel="0" collapsed="false">
      <c r="B22" s="418" t="s">
        <v>487</v>
      </c>
      <c r="C22" s="419" t="n">
        <v>64.1</v>
      </c>
      <c r="D22" s="125" t="n">
        <v>4</v>
      </c>
      <c r="E22" s="420" t="n">
        <v>61.9</v>
      </c>
      <c r="F22" s="125" t="n">
        <v>2.4</v>
      </c>
      <c r="G22" s="421" t="n">
        <v>51.7</v>
      </c>
      <c r="H22" s="125" t="n">
        <v>4.1</v>
      </c>
      <c r="I22" s="420" t="n">
        <v>49.1</v>
      </c>
      <c r="J22" s="125" t="n">
        <v>-0.1</v>
      </c>
    </row>
    <row r="23" customFormat="false" ht="12.75" hidden="false" customHeight="true" outlineLevel="0" collapsed="false">
      <c r="B23" s="418" t="s">
        <v>494</v>
      </c>
      <c r="C23" s="419" t="n">
        <v>66.5</v>
      </c>
      <c r="D23" s="125" t="n">
        <v>3.8</v>
      </c>
      <c r="E23" s="420" t="n">
        <v>62.9</v>
      </c>
      <c r="F23" s="125" t="n">
        <v>1.7</v>
      </c>
      <c r="G23" s="421" t="n">
        <v>54.7</v>
      </c>
      <c r="H23" s="125" t="n">
        <v>5.9</v>
      </c>
      <c r="I23" s="420" t="n">
        <v>51.1</v>
      </c>
      <c r="J23" s="125" t="n">
        <v>4</v>
      </c>
    </row>
    <row r="24" customFormat="false" ht="12.75" hidden="false" customHeight="true" outlineLevel="0" collapsed="false">
      <c r="B24" s="418" t="s">
        <v>495</v>
      </c>
      <c r="C24" s="419" t="n">
        <v>59.7</v>
      </c>
      <c r="D24" s="125" t="n">
        <v>-10.2</v>
      </c>
      <c r="E24" s="420" t="n">
        <v>61</v>
      </c>
      <c r="F24" s="125" t="n">
        <v>-3.1</v>
      </c>
      <c r="G24" s="421" t="n">
        <v>48.9</v>
      </c>
      <c r="H24" s="125" t="n">
        <v>-10.7</v>
      </c>
      <c r="I24" s="420" t="n">
        <v>48.1</v>
      </c>
      <c r="J24" s="125" t="n">
        <v>-5.8</v>
      </c>
    </row>
    <row r="25" customFormat="false" ht="12.75" hidden="false" customHeight="true" outlineLevel="0" collapsed="false">
      <c r="A25" s="248"/>
      <c r="B25" s="418"/>
      <c r="C25" s="415"/>
      <c r="D25" s="415"/>
      <c r="E25" s="420"/>
      <c r="F25" s="422"/>
      <c r="G25" s="415"/>
      <c r="H25" s="423"/>
      <c r="I25" s="420"/>
      <c r="J25" s="422"/>
    </row>
    <row r="26" customFormat="false" ht="12.75" hidden="false" customHeight="true" outlineLevel="0" collapsed="false">
      <c r="A26" s="417" t="n">
        <v>2005</v>
      </c>
      <c r="B26" s="418" t="s">
        <v>490</v>
      </c>
      <c r="C26" s="419" t="n">
        <v>60.6</v>
      </c>
      <c r="D26" s="125" t="n">
        <v>1.4</v>
      </c>
      <c r="E26" s="420" t="n">
        <v>62.9</v>
      </c>
      <c r="F26" s="125" t="n">
        <v>3.2</v>
      </c>
      <c r="G26" s="421" t="n">
        <v>47.2</v>
      </c>
      <c r="H26" s="125" t="n">
        <v>-3.3</v>
      </c>
      <c r="I26" s="420" t="n">
        <v>49.7</v>
      </c>
      <c r="J26" s="125" t="n">
        <v>3.3</v>
      </c>
    </row>
    <row r="27" customFormat="false" ht="12.75" hidden="false" customHeight="true" outlineLevel="0" collapsed="false">
      <c r="A27" s="417"/>
      <c r="B27" s="418" t="s">
        <v>491</v>
      </c>
      <c r="C27" s="419" t="n">
        <v>59.8</v>
      </c>
      <c r="D27" s="125" t="n">
        <v>-1.3</v>
      </c>
      <c r="E27" s="420" t="n">
        <v>61.3</v>
      </c>
      <c r="F27" s="125" t="n">
        <v>-2.6</v>
      </c>
      <c r="G27" s="421" t="n">
        <v>46.1</v>
      </c>
      <c r="H27" s="125" t="n">
        <v>-2.3</v>
      </c>
      <c r="I27" s="420" t="n">
        <v>47.5</v>
      </c>
      <c r="J27" s="125" t="n">
        <v>-4.3</v>
      </c>
    </row>
    <row r="28" customFormat="false" ht="12.75" hidden="false" customHeight="true" outlineLevel="0" collapsed="false">
      <c r="A28" s="417"/>
      <c r="B28" s="418" t="s">
        <v>492</v>
      </c>
      <c r="C28" s="419" t="n">
        <v>65.2</v>
      </c>
      <c r="D28" s="125" t="n">
        <v>9.1</v>
      </c>
      <c r="E28" s="420" t="n">
        <v>63</v>
      </c>
      <c r="F28" s="125" t="n">
        <v>2.8</v>
      </c>
      <c r="G28" s="421" t="n">
        <v>49</v>
      </c>
      <c r="H28" s="125" t="n">
        <v>6.1</v>
      </c>
      <c r="I28" s="420" t="n">
        <v>48.4</v>
      </c>
      <c r="J28" s="125" t="n">
        <v>1.7</v>
      </c>
    </row>
    <row r="29" customFormat="false" ht="12.75" hidden="false" customHeight="true" outlineLevel="0" collapsed="false">
      <c r="A29" s="417"/>
      <c r="B29" s="418" t="s">
        <v>474</v>
      </c>
      <c r="C29" s="419" t="n">
        <v>64.5</v>
      </c>
      <c r="D29" s="125" t="n">
        <v>-1.1</v>
      </c>
      <c r="E29" s="420" t="n">
        <v>62.4</v>
      </c>
      <c r="F29" s="125" t="n">
        <v>-0.9</v>
      </c>
      <c r="G29" s="421" t="n">
        <v>52.1</v>
      </c>
      <c r="H29" s="125" t="n">
        <v>6.5</v>
      </c>
      <c r="I29" s="420" t="n">
        <v>50.9</v>
      </c>
      <c r="J29" s="125" t="n">
        <v>5.2</v>
      </c>
    </row>
    <row r="30" customFormat="false" ht="12.75" hidden="false" customHeight="true" outlineLevel="0" collapsed="false">
      <c r="A30" s="417"/>
      <c r="B30" s="418" t="s">
        <v>493</v>
      </c>
      <c r="C30" s="419" t="n">
        <v>63.6</v>
      </c>
      <c r="D30" s="125" t="n">
        <v>-1.5</v>
      </c>
      <c r="E30" s="420" t="n">
        <v>65.2</v>
      </c>
      <c r="F30" s="125" t="n">
        <v>4.6</v>
      </c>
      <c r="G30" s="421" t="n">
        <v>51.6</v>
      </c>
      <c r="H30" s="125" t="n">
        <v>-1</v>
      </c>
      <c r="I30" s="420" t="n">
        <v>52.6</v>
      </c>
      <c r="J30" s="125" t="n">
        <v>3.4</v>
      </c>
    </row>
    <row r="31" customFormat="false" ht="12.75" hidden="false" customHeight="true" outlineLevel="0" collapsed="false">
      <c r="A31" s="417"/>
      <c r="B31" s="418" t="s">
        <v>483</v>
      </c>
      <c r="C31" s="419" t="n">
        <v>68.7</v>
      </c>
      <c r="D31" s="125" t="n">
        <v>8.1</v>
      </c>
      <c r="E31" s="420" t="n">
        <v>65.2</v>
      </c>
      <c r="F31" s="125" t="n">
        <v>-0.1</v>
      </c>
      <c r="G31" s="421" t="n">
        <v>52.4</v>
      </c>
      <c r="H31" s="125" t="n">
        <v>1.5</v>
      </c>
      <c r="I31" s="420" t="n">
        <v>51.1</v>
      </c>
      <c r="J31" s="125" t="n">
        <v>-2.8</v>
      </c>
    </row>
    <row r="32" customFormat="false" ht="12.75" hidden="false" customHeight="true" outlineLevel="0" collapsed="false">
      <c r="B32" s="418" t="s">
        <v>484</v>
      </c>
      <c r="C32" s="419" t="n">
        <v>64.5</v>
      </c>
      <c r="D32" s="125" t="n">
        <v>-6.1</v>
      </c>
      <c r="E32" s="420" t="n">
        <v>65.2</v>
      </c>
      <c r="F32" s="125" t="n">
        <v>0.1</v>
      </c>
      <c r="G32" s="421" t="n">
        <v>51</v>
      </c>
      <c r="H32" s="125" t="n">
        <v>-2.8</v>
      </c>
      <c r="I32" s="420" t="n">
        <v>52.2</v>
      </c>
      <c r="J32" s="125" t="n">
        <v>2.1</v>
      </c>
    </row>
    <row r="33" customFormat="false" ht="12.75" hidden="false" customHeight="true" outlineLevel="0" collapsed="false">
      <c r="B33" s="418" t="s">
        <v>485</v>
      </c>
      <c r="C33" s="419" t="n">
        <v>63.3</v>
      </c>
      <c r="D33" s="125" t="n">
        <v>-1.9</v>
      </c>
      <c r="E33" s="420" t="n">
        <v>67.1</v>
      </c>
      <c r="F33" s="125" t="n">
        <v>2.9</v>
      </c>
      <c r="G33" s="421" t="n">
        <v>51</v>
      </c>
      <c r="H33" s="125" t="n">
        <v>0.1</v>
      </c>
      <c r="I33" s="420" t="n">
        <v>53.6</v>
      </c>
      <c r="J33" s="125" t="n">
        <v>2.8</v>
      </c>
    </row>
    <row r="34" customFormat="false" ht="12.75" hidden="false" customHeight="true" outlineLevel="0" collapsed="false">
      <c r="B34" s="418" t="s">
        <v>486</v>
      </c>
      <c r="C34" s="419" t="n">
        <v>69.4</v>
      </c>
      <c r="D34" s="125" t="n">
        <v>9.7</v>
      </c>
      <c r="E34" s="420" t="n">
        <v>67.8</v>
      </c>
      <c r="F34" s="125" t="n">
        <v>1.1</v>
      </c>
      <c r="G34" s="421" t="n">
        <v>54.5</v>
      </c>
      <c r="H34" s="125" t="n">
        <v>6.8</v>
      </c>
      <c r="I34" s="420" t="n">
        <v>53.9</v>
      </c>
      <c r="J34" s="125" t="n">
        <v>0.4</v>
      </c>
    </row>
    <row r="35" customFormat="false" ht="12.75" hidden="false" customHeight="true" outlineLevel="0" collapsed="false">
      <c r="B35" s="418" t="s">
        <v>487</v>
      </c>
      <c r="C35" s="419" t="n">
        <v>68.6</v>
      </c>
      <c r="D35" s="125" t="n">
        <v>-1.2</v>
      </c>
      <c r="E35" s="424" t="n">
        <v>67.8</v>
      </c>
      <c r="F35" s="125" t="n">
        <v>-0.1</v>
      </c>
      <c r="G35" s="421" t="n">
        <v>56.8</v>
      </c>
      <c r="H35" s="125" t="n">
        <v>4.3</v>
      </c>
      <c r="I35" s="424" t="n">
        <v>54.9</v>
      </c>
      <c r="J35" s="125" t="n">
        <v>1.9</v>
      </c>
    </row>
    <row r="36" customFormat="false" ht="12.75" hidden="false" customHeight="true" outlineLevel="0" collapsed="false">
      <c r="B36" s="418" t="s">
        <v>494</v>
      </c>
      <c r="C36" s="419" t="n">
        <v>71.5</v>
      </c>
      <c r="D36" s="125" t="n">
        <v>4.3</v>
      </c>
      <c r="E36" s="424" t="n">
        <v>67.8</v>
      </c>
      <c r="F36" s="125" t="n">
        <v>0.1</v>
      </c>
      <c r="G36" s="421" t="n">
        <v>58.6</v>
      </c>
      <c r="H36" s="125" t="n">
        <v>3.1</v>
      </c>
      <c r="I36" s="424" t="n">
        <v>54.7</v>
      </c>
      <c r="J36" s="125" t="n">
        <v>-0.3</v>
      </c>
    </row>
    <row r="37" customFormat="false" ht="12.75" hidden="false" customHeight="true" outlineLevel="0" collapsed="false">
      <c r="B37" s="418" t="s">
        <v>495</v>
      </c>
      <c r="C37" s="419" t="n">
        <v>66.6</v>
      </c>
      <c r="D37" s="125" t="n">
        <v>-6.9</v>
      </c>
      <c r="E37" s="420" t="n">
        <v>68</v>
      </c>
      <c r="F37" s="125" t="n">
        <v>0.4</v>
      </c>
      <c r="G37" s="421" t="n">
        <v>57.7</v>
      </c>
      <c r="H37" s="125" t="n">
        <v>-1.5</v>
      </c>
      <c r="I37" s="420" t="n">
        <v>56.9</v>
      </c>
      <c r="J37" s="125"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90</v>
      </c>
      <c r="C39" s="419" t="n">
        <v>68.3</v>
      </c>
      <c r="D39" s="125" t="n">
        <v>2.5</v>
      </c>
      <c r="E39" s="420" t="n">
        <v>69.6</v>
      </c>
      <c r="F39" s="125" t="n">
        <v>2.2</v>
      </c>
      <c r="G39" s="421" t="n">
        <v>55.9</v>
      </c>
      <c r="H39" s="125" t="n">
        <v>-3.1</v>
      </c>
      <c r="I39" s="420" t="n">
        <v>57.8</v>
      </c>
      <c r="J39" s="125" t="n">
        <v>1.6</v>
      </c>
    </row>
    <row r="40" customFormat="false" ht="12.75" hidden="false" customHeight="true" outlineLevel="0" collapsed="false">
      <c r="A40" s="417"/>
      <c r="B40" s="418" t="s">
        <v>491</v>
      </c>
      <c r="C40" s="419" t="n">
        <v>70</v>
      </c>
      <c r="D40" s="125" t="n">
        <v>2.5</v>
      </c>
      <c r="E40" s="420" t="n">
        <v>71.7</v>
      </c>
      <c r="F40" s="125" t="n">
        <v>3</v>
      </c>
      <c r="G40" s="421" t="n">
        <v>57.1</v>
      </c>
      <c r="H40" s="125" t="n">
        <v>2.2</v>
      </c>
      <c r="I40" s="420" t="n">
        <v>59.2</v>
      </c>
      <c r="J40" s="125" t="n">
        <v>2.4</v>
      </c>
    </row>
    <row r="41" customFormat="false" ht="12.75" hidden="false" customHeight="true" outlineLevel="0" collapsed="false">
      <c r="A41" s="417"/>
      <c r="B41" s="418" t="s">
        <v>492</v>
      </c>
      <c r="C41" s="419" t="n">
        <v>76.7</v>
      </c>
      <c r="D41" s="125" t="n">
        <v>9.6</v>
      </c>
      <c r="E41" s="420" t="n">
        <v>70.6</v>
      </c>
      <c r="F41" s="125" t="n">
        <v>-1.4</v>
      </c>
      <c r="G41" s="421" t="n">
        <v>62.3</v>
      </c>
      <c r="H41" s="125" t="n">
        <v>9</v>
      </c>
      <c r="I41" s="420" t="n">
        <v>59.8</v>
      </c>
      <c r="J41" s="125" t="n">
        <v>1</v>
      </c>
    </row>
    <row r="42" customFormat="false" ht="12.75" hidden="false" customHeight="true" outlineLevel="0" collapsed="false">
      <c r="A42" s="417"/>
      <c r="B42" s="418" t="s">
        <v>474</v>
      </c>
      <c r="C42" s="419" t="n">
        <v>69.6</v>
      </c>
      <c r="D42" s="125" t="n">
        <v>-9.3</v>
      </c>
      <c r="E42" s="420" t="n">
        <v>71.8</v>
      </c>
      <c r="F42" s="125" t="n">
        <v>1.7</v>
      </c>
      <c r="G42" s="421" t="n">
        <v>58.8</v>
      </c>
      <c r="H42" s="125" t="n">
        <v>-5.6</v>
      </c>
      <c r="I42" s="420" t="n">
        <v>59.9</v>
      </c>
      <c r="J42" s="125" t="n">
        <v>0.3</v>
      </c>
    </row>
    <row r="43" customFormat="false" ht="12.75" hidden="false" customHeight="true" outlineLevel="0" collapsed="false">
      <c r="A43" s="417"/>
      <c r="B43" s="418" t="s">
        <v>493</v>
      </c>
      <c r="C43" s="419" t="n">
        <v>72.3</v>
      </c>
      <c r="D43" s="125" t="n">
        <v>3.9</v>
      </c>
      <c r="E43" s="420" t="n">
        <v>71.6</v>
      </c>
      <c r="F43" s="125" t="n">
        <v>-0.3</v>
      </c>
      <c r="G43" s="421" t="n">
        <v>60.2</v>
      </c>
      <c r="H43" s="125" t="n">
        <v>2.4</v>
      </c>
      <c r="I43" s="420" t="n">
        <v>60.1</v>
      </c>
      <c r="J43" s="125" t="n">
        <v>0.2</v>
      </c>
    </row>
    <row r="44" customFormat="false" ht="12.75" hidden="false" customHeight="true" outlineLevel="0" collapsed="false">
      <c r="B44" s="418" t="s">
        <v>483</v>
      </c>
      <c r="C44" s="419" t="n">
        <v>73.1</v>
      </c>
      <c r="D44" s="125" t="n">
        <v>1.2</v>
      </c>
      <c r="E44" s="420" t="n">
        <v>72.2</v>
      </c>
      <c r="F44" s="125" t="n">
        <v>0.9</v>
      </c>
      <c r="G44" s="421" t="n">
        <v>61.1</v>
      </c>
      <c r="H44" s="125" t="n">
        <v>1.5</v>
      </c>
      <c r="I44" s="420" t="n">
        <v>61.2</v>
      </c>
      <c r="J44" s="125" t="n">
        <v>1.8</v>
      </c>
    </row>
    <row r="45" customFormat="false" ht="12.75" hidden="false" customHeight="true" outlineLevel="0" collapsed="false">
      <c r="B45" s="418" t="s">
        <v>484</v>
      </c>
      <c r="C45" s="419" t="n">
        <v>72.7</v>
      </c>
      <c r="D45" s="125" t="n">
        <v>-0.6</v>
      </c>
      <c r="E45" s="420" t="n">
        <v>73.6</v>
      </c>
      <c r="F45" s="125" t="n">
        <v>1.9</v>
      </c>
      <c r="G45" s="421" t="n">
        <v>60.2</v>
      </c>
      <c r="H45" s="125" t="n">
        <v>-1.5</v>
      </c>
      <c r="I45" s="420" t="n">
        <v>61.5</v>
      </c>
      <c r="J45" s="125" t="n">
        <v>0.6</v>
      </c>
    </row>
    <row r="46" customFormat="false" ht="12.75" hidden="false" customHeight="true" outlineLevel="0" collapsed="false">
      <c r="B46" s="418" t="s">
        <v>485</v>
      </c>
      <c r="C46" s="419" t="n">
        <v>69.1</v>
      </c>
      <c r="D46" s="125" t="n">
        <v>-5</v>
      </c>
      <c r="E46" s="420" t="n">
        <v>73.5</v>
      </c>
      <c r="F46" s="125" t="n">
        <v>-0.2</v>
      </c>
      <c r="G46" s="421" t="n">
        <v>58.1</v>
      </c>
      <c r="H46" s="125" t="n">
        <v>-3.4</v>
      </c>
      <c r="I46" s="420" t="n">
        <v>61.1</v>
      </c>
      <c r="J46" s="125" t="n">
        <v>-0.7</v>
      </c>
    </row>
    <row r="47" customFormat="false" ht="12.75" hidden="false" customHeight="true" outlineLevel="0" collapsed="false">
      <c r="B47" s="418" t="s">
        <v>486</v>
      </c>
      <c r="C47" s="419" t="n">
        <v>79.2</v>
      </c>
      <c r="D47" s="125" t="n">
        <v>14.6</v>
      </c>
      <c r="E47" s="420" t="n">
        <v>78.9</v>
      </c>
      <c r="F47" s="125" t="n">
        <v>7.4</v>
      </c>
      <c r="G47" s="421" t="n">
        <v>63.9</v>
      </c>
      <c r="H47" s="125" t="n">
        <v>9.9</v>
      </c>
      <c r="I47" s="420" t="n">
        <v>63.9</v>
      </c>
      <c r="J47" s="125" t="n">
        <v>4.7</v>
      </c>
    </row>
    <row r="48" customFormat="false" ht="12.75" hidden="false" customHeight="true" outlineLevel="0" collapsed="false">
      <c r="B48" s="418" t="s">
        <v>487</v>
      </c>
      <c r="C48" s="419" t="n">
        <v>83.7</v>
      </c>
      <c r="D48" s="125" t="n">
        <v>5.7</v>
      </c>
      <c r="E48" s="420" t="n">
        <v>80.7</v>
      </c>
      <c r="F48" s="125" t="n">
        <v>2.2</v>
      </c>
      <c r="G48" s="421" t="n">
        <v>66.7</v>
      </c>
      <c r="H48" s="125" t="n">
        <v>4.3</v>
      </c>
      <c r="I48" s="420" t="n">
        <v>63.5</v>
      </c>
      <c r="J48" s="125" t="n">
        <v>-0.7</v>
      </c>
    </row>
    <row r="49" customFormat="false" ht="12.75" hidden="false" customHeight="true" outlineLevel="0" collapsed="false">
      <c r="B49" s="418" t="s">
        <v>494</v>
      </c>
      <c r="C49" s="419" t="n">
        <v>85.1</v>
      </c>
      <c r="D49" s="125" t="n">
        <v>1.7</v>
      </c>
      <c r="E49" s="420" t="n">
        <v>80.6</v>
      </c>
      <c r="F49" s="125" t="n">
        <v>0</v>
      </c>
      <c r="G49" s="421" t="n">
        <v>66.9</v>
      </c>
      <c r="H49" s="125" t="n">
        <v>0.3</v>
      </c>
      <c r="I49" s="420" t="n">
        <v>62.4</v>
      </c>
      <c r="J49" s="125" t="n">
        <v>-1.7</v>
      </c>
    </row>
    <row r="50" customFormat="false" ht="12.75" hidden="false" customHeight="true" outlineLevel="0" collapsed="false">
      <c r="B50" s="418" t="s">
        <v>495</v>
      </c>
      <c r="C50" s="419" t="n">
        <v>73.4</v>
      </c>
      <c r="D50" s="125" t="n">
        <v>-13.7</v>
      </c>
      <c r="E50" s="420" t="n">
        <v>78.5</v>
      </c>
      <c r="F50" s="125" t="n">
        <v>-2.6</v>
      </c>
      <c r="G50" s="421" t="n">
        <v>62.6</v>
      </c>
      <c r="H50" s="125" t="n">
        <v>-6.4</v>
      </c>
      <c r="I50" s="420" t="n">
        <v>63.7</v>
      </c>
      <c r="J50" s="125"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90</v>
      </c>
      <c r="C52" s="419" t="n">
        <v>77.1</v>
      </c>
      <c r="D52" s="125" t="n">
        <v>12.9</v>
      </c>
      <c r="E52" s="427" t="n">
        <v>77.8</v>
      </c>
      <c r="F52" s="125" t="n">
        <v>-0.9</v>
      </c>
      <c r="G52" s="421" t="n">
        <v>60.9</v>
      </c>
      <c r="H52" s="125" t="n">
        <v>8.9</v>
      </c>
      <c r="I52" s="427" t="n">
        <v>62.4</v>
      </c>
      <c r="J52" s="125" t="n">
        <v>-2</v>
      </c>
    </row>
    <row r="53" customFormat="false" ht="12.75" hidden="false" customHeight="true" outlineLevel="0" collapsed="false">
      <c r="A53" s="417"/>
      <c r="B53" s="418" t="s">
        <v>491</v>
      </c>
      <c r="C53" s="419" t="n">
        <v>77.3</v>
      </c>
      <c r="D53" s="125" t="n">
        <v>10.5</v>
      </c>
      <c r="E53" s="427" t="n">
        <v>79.1</v>
      </c>
      <c r="F53" s="125" t="n">
        <v>1.7</v>
      </c>
      <c r="G53" s="421" t="n">
        <v>63.3</v>
      </c>
      <c r="H53" s="125" t="n">
        <v>10.8</v>
      </c>
      <c r="I53" s="427" t="n">
        <v>65.6</v>
      </c>
      <c r="J53" s="125" t="n">
        <v>5</v>
      </c>
    </row>
    <row r="54" customFormat="false" ht="12.75" hidden="false" customHeight="true" outlineLevel="0" collapsed="false">
      <c r="A54" s="417"/>
      <c r="B54" s="418" t="s">
        <v>492</v>
      </c>
      <c r="C54" s="419" t="n">
        <v>83.5</v>
      </c>
      <c r="D54" s="125" t="n">
        <v>8.9</v>
      </c>
      <c r="E54" s="427" t="n">
        <v>78.6</v>
      </c>
      <c r="F54" s="125" t="n">
        <v>-0.7</v>
      </c>
      <c r="G54" s="421" t="n">
        <v>65.4</v>
      </c>
      <c r="H54" s="125" t="n">
        <v>5</v>
      </c>
      <c r="I54" s="427" t="n">
        <v>63.7</v>
      </c>
      <c r="J54" s="125" t="n">
        <v>-2.9</v>
      </c>
    </row>
    <row r="55" customFormat="false" ht="12.75" hidden="false" customHeight="true" outlineLevel="0" collapsed="false">
      <c r="A55" s="417"/>
      <c r="B55" s="418" t="s">
        <v>474</v>
      </c>
      <c r="C55" s="419" t="n">
        <v>78.5</v>
      </c>
      <c r="D55" s="125" t="n">
        <v>12.8</v>
      </c>
      <c r="E55" s="427" t="n">
        <v>79.2</v>
      </c>
      <c r="F55" s="125" t="n">
        <v>0.8</v>
      </c>
      <c r="G55" s="421" t="n">
        <v>63.6</v>
      </c>
      <c r="H55" s="125" t="n">
        <v>8.2</v>
      </c>
      <c r="I55" s="427" t="n">
        <v>64</v>
      </c>
      <c r="J55" s="125" t="n">
        <v>0.4</v>
      </c>
    </row>
    <row r="56" customFormat="false" ht="12.75" hidden="false" customHeight="true" outlineLevel="0" collapsed="false">
      <c r="A56" s="417"/>
      <c r="B56" s="418" t="s">
        <v>493</v>
      </c>
      <c r="C56" s="419" t="n">
        <v>78.6</v>
      </c>
      <c r="D56" s="125" t="n">
        <v>8.7</v>
      </c>
      <c r="E56" s="427" t="n">
        <v>79.5</v>
      </c>
      <c r="F56" s="125" t="n">
        <v>0.4</v>
      </c>
      <c r="G56" s="421" t="n">
        <v>61.7</v>
      </c>
      <c r="H56" s="125" t="n">
        <v>2.4</v>
      </c>
      <c r="I56" s="427" t="n">
        <v>62.5</v>
      </c>
      <c r="J56" s="125" t="n">
        <v>-2.2</v>
      </c>
    </row>
    <row r="57" customFormat="false" ht="12.75" hidden="false" customHeight="true" outlineLevel="0" collapsed="false">
      <c r="B57" s="418" t="s">
        <v>483</v>
      </c>
      <c r="C57" s="419" t="n">
        <v>81.5</v>
      </c>
      <c r="D57" s="125" t="n">
        <v>11.4</v>
      </c>
      <c r="E57" s="427" t="n">
        <v>80.6</v>
      </c>
      <c r="F57" s="125" t="n">
        <v>1.4</v>
      </c>
      <c r="G57" s="421" t="n">
        <v>65</v>
      </c>
      <c r="H57" s="125" t="n">
        <v>6.4</v>
      </c>
      <c r="I57" s="427" t="n">
        <v>65</v>
      </c>
      <c r="J57" s="125" t="n">
        <v>4</v>
      </c>
    </row>
    <row r="58" customFormat="false" ht="12.75" hidden="false" customHeight="true" outlineLevel="0" collapsed="false">
      <c r="B58" s="418" t="s">
        <v>484</v>
      </c>
      <c r="C58" s="419" t="n">
        <v>81.1</v>
      </c>
      <c r="D58" s="125" t="n">
        <v>11.5</v>
      </c>
      <c r="E58" s="427" t="n">
        <v>80.3</v>
      </c>
      <c r="F58" s="125" t="n">
        <v>-0.3</v>
      </c>
      <c r="G58" s="421" t="n">
        <v>63.3</v>
      </c>
      <c r="H58" s="125" t="n">
        <v>5.2</v>
      </c>
      <c r="I58" s="427" t="n">
        <v>63.6</v>
      </c>
      <c r="J58" s="125" t="n">
        <v>-2.2</v>
      </c>
    </row>
    <row r="59" customFormat="false" ht="12.75" hidden="false" customHeight="true" outlineLevel="0" collapsed="false">
      <c r="B59" s="418" t="s">
        <v>485</v>
      </c>
      <c r="C59" s="419" t="n">
        <v>77.4</v>
      </c>
      <c r="D59" s="125" t="n">
        <v>12</v>
      </c>
      <c r="E59" s="427" t="n">
        <v>82.4</v>
      </c>
      <c r="F59" s="125" t="n">
        <v>2.6</v>
      </c>
      <c r="G59" s="421" t="n">
        <v>63.2</v>
      </c>
      <c r="H59" s="125" t="n">
        <v>8.7</v>
      </c>
      <c r="I59" s="427" t="n">
        <v>66.5</v>
      </c>
      <c r="J59" s="125" t="n">
        <v>4.5</v>
      </c>
    </row>
    <row r="60" customFormat="false" ht="12.75" hidden="false" customHeight="true" outlineLevel="0" collapsed="false">
      <c r="B60" s="418" t="s">
        <v>486</v>
      </c>
      <c r="C60" s="419" t="n">
        <v>81.5</v>
      </c>
      <c r="D60" s="125" t="n">
        <v>2.9</v>
      </c>
      <c r="E60" s="427" t="n">
        <v>83</v>
      </c>
      <c r="F60" s="125" t="n">
        <v>0.7</v>
      </c>
      <c r="G60" s="421" t="n">
        <v>63.3</v>
      </c>
      <c r="H60" s="125" t="n">
        <v>-1</v>
      </c>
      <c r="I60" s="427" t="n">
        <v>64.2</v>
      </c>
      <c r="J60" s="125" t="n">
        <v>-3.4</v>
      </c>
    </row>
    <row r="61" customFormat="false" ht="12.75" hidden="false" customHeight="true" outlineLevel="0" collapsed="false">
      <c r="B61" s="418" t="s">
        <v>487</v>
      </c>
      <c r="C61" s="419" t="n">
        <v>88.5</v>
      </c>
      <c r="D61" s="125" t="n">
        <v>5.8</v>
      </c>
      <c r="E61" s="427" t="n">
        <v>83.3</v>
      </c>
      <c r="F61" s="125" t="n">
        <v>0.3</v>
      </c>
      <c r="G61" s="421" t="n">
        <v>69.6</v>
      </c>
      <c r="H61" s="125" t="n">
        <v>4.4</v>
      </c>
      <c r="I61" s="427" t="n">
        <v>65.2</v>
      </c>
      <c r="J61" s="125" t="n">
        <v>1.5</v>
      </c>
    </row>
    <row r="62" customFormat="false" ht="12.75" hidden="false" customHeight="true" outlineLevel="0" collapsed="false">
      <c r="B62" s="418" t="s">
        <v>494</v>
      </c>
      <c r="C62" s="419" t="n">
        <v>87.4</v>
      </c>
      <c r="D62" s="125" t="n">
        <v>2.7</v>
      </c>
      <c r="E62" s="427" t="n">
        <v>82.8</v>
      </c>
      <c r="F62" s="125" t="n">
        <v>-0.6</v>
      </c>
      <c r="G62" s="421" t="n">
        <v>68</v>
      </c>
      <c r="H62" s="125" t="n">
        <v>1.5</v>
      </c>
      <c r="I62" s="427" t="n">
        <v>63.5</v>
      </c>
      <c r="J62" s="125" t="n">
        <v>-2.6</v>
      </c>
    </row>
    <row r="63" customFormat="false" ht="12.75" hidden="false" customHeight="true" outlineLevel="0" collapsed="false">
      <c r="B63" s="418" t="s">
        <v>495</v>
      </c>
      <c r="C63" s="419" t="n">
        <v>73</v>
      </c>
      <c r="D63" s="125" t="n">
        <v>-0.6</v>
      </c>
      <c r="E63" s="427" t="n">
        <v>81.8</v>
      </c>
      <c r="F63" s="125" t="n">
        <v>-1.1</v>
      </c>
      <c r="G63" s="421" t="n">
        <v>62.5</v>
      </c>
      <c r="H63" s="125" t="n">
        <v>-0.1</v>
      </c>
      <c r="I63" s="427" t="n">
        <v>65.6</v>
      </c>
      <c r="J63" s="125" t="n">
        <v>3.4</v>
      </c>
    </row>
    <row r="64" customFormat="false" ht="12.75" hidden="false" customHeight="true" outlineLevel="0" collapsed="false">
      <c r="A64" s="248"/>
      <c r="B64" s="418"/>
      <c r="C64" s="428"/>
      <c r="D64" s="429"/>
      <c r="E64" s="430"/>
      <c r="F64" s="429"/>
      <c r="G64" s="248"/>
      <c r="H64" s="429"/>
      <c r="I64" s="430"/>
      <c r="J64" s="429"/>
    </row>
    <row r="65" customFormat="false" ht="12.75" hidden="false" customHeight="true" outlineLevel="0" collapsed="false">
      <c r="A65" s="417" t="n">
        <v>2008</v>
      </c>
      <c r="B65" s="418" t="s">
        <v>490</v>
      </c>
      <c r="C65" s="419" t="n">
        <v>83.3</v>
      </c>
      <c r="D65" s="125" t="n">
        <v>8.1</v>
      </c>
      <c r="E65" s="427" t="n">
        <v>84</v>
      </c>
      <c r="F65" s="125" t="n">
        <v>2.7</v>
      </c>
      <c r="G65" s="421" t="n">
        <v>66.3</v>
      </c>
      <c r="H65" s="125" t="n">
        <v>8.8</v>
      </c>
      <c r="I65" s="427" t="n">
        <v>67.8</v>
      </c>
      <c r="J65" s="125" t="n">
        <v>3.2</v>
      </c>
    </row>
    <row r="66" customFormat="false" ht="12.75" hidden="false" customHeight="true" outlineLevel="0" collapsed="false">
      <c r="A66" s="417"/>
      <c r="B66" s="418" t="s">
        <v>491</v>
      </c>
      <c r="C66" s="419" t="n">
        <v>83.5</v>
      </c>
      <c r="D66" s="125" t="n">
        <v>8</v>
      </c>
      <c r="E66" s="427" t="n">
        <v>83.5</v>
      </c>
      <c r="F66" s="125" t="n">
        <v>-0.6</v>
      </c>
      <c r="G66" s="421" t="n">
        <v>66.4</v>
      </c>
      <c r="H66" s="125" t="n">
        <v>4.8</v>
      </c>
      <c r="I66" s="427" t="n">
        <v>67.7</v>
      </c>
      <c r="J66" s="125" t="n">
        <v>-0.1</v>
      </c>
    </row>
    <row r="67" customFormat="false" ht="12.75" hidden="false" customHeight="true" outlineLevel="0" collapsed="false">
      <c r="A67" s="417"/>
      <c r="B67" s="418" t="s">
        <v>492</v>
      </c>
      <c r="C67" s="419" t="n">
        <v>82.8</v>
      </c>
      <c r="D67" s="125" t="n">
        <v>-0.9</v>
      </c>
      <c r="E67" s="427" t="n">
        <v>83.3</v>
      </c>
      <c r="F67" s="125" t="n">
        <v>-0.3</v>
      </c>
      <c r="G67" s="421" t="n">
        <v>66</v>
      </c>
      <c r="H67" s="125" t="n">
        <v>0.9</v>
      </c>
      <c r="I67" s="427" t="n">
        <v>67.3</v>
      </c>
      <c r="J67" s="125" t="n">
        <v>-0.5</v>
      </c>
    </row>
    <row r="68" customFormat="false" ht="12.75" hidden="false" customHeight="true" outlineLevel="0" collapsed="false">
      <c r="A68" s="417"/>
      <c r="B68" s="418" t="s">
        <v>474</v>
      </c>
      <c r="C68" s="419" t="n">
        <v>88.7</v>
      </c>
      <c r="D68" s="125" t="n">
        <v>13.1</v>
      </c>
      <c r="E68" s="427" t="n">
        <v>83.8</v>
      </c>
      <c r="F68" s="125" t="n">
        <v>0.7</v>
      </c>
      <c r="G68" s="421" t="n">
        <v>69.7</v>
      </c>
      <c r="H68" s="125" t="n">
        <v>9.6</v>
      </c>
      <c r="I68" s="427" t="n">
        <v>67</v>
      </c>
      <c r="J68" s="125" t="n">
        <v>-0.5</v>
      </c>
    </row>
    <row r="69" customFormat="false" ht="12.75" hidden="false" customHeight="true" outlineLevel="0" collapsed="false">
      <c r="A69" s="417"/>
      <c r="B69" s="418" t="s">
        <v>493</v>
      </c>
      <c r="C69" s="419" t="n">
        <v>79.7</v>
      </c>
      <c r="D69" s="125" t="n">
        <v>1.5</v>
      </c>
      <c r="E69" s="427" t="n">
        <v>82.2</v>
      </c>
      <c r="F69" s="125" t="n">
        <v>-2</v>
      </c>
      <c r="G69" s="421" t="n">
        <v>65.4</v>
      </c>
      <c r="H69" s="125" t="n">
        <v>6</v>
      </c>
      <c r="I69" s="427" t="n">
        <v>67.2</v>
      </c>
      <c r="J69" s="125" t="n">
        <v>0.3</v>
      </c>
    </row>
    <row r="70" customFormat="false" ht="12.75" hidden="false" customHeight="true" outlineLevel="0" collapsed="false">
      <c r="A70" s="417"/>
      <c r="B70" s="418" t="s">
        <v>483</v>
      </c>
      <c r="C70" s="419" t="n">
        <v>87.4</v>
      </c>
      <c r="D70" s="125" t="n">
        <v>7.2</v>
      </c>
      <c r="E70" s="427" t="n">
        <v>85.1</v>
      </c>
      <c r="F70" s="125" t="n">
        <v>3.6</v>
      </c>
      <c r="G70" s="421" t="n">
        <v>67.6</v>
      </c>
      <c r="H70" s="125" t="n">
        <v>4</v>
      </c>
      <c r="I70" s="427" t="n">
        <v>67</v>
      </c>
      <c r="J70" s="125" t="n">
        <v>-0.3</v>
      </c>
    </row>
    <row r="71" customFormat="false" ht="12.75" hidden="false" customHeight="true" outlineLevel="0" collapsed="false">
      <c r="B71" s="418" t="s">
        <v>484</v>
      </c>
      <c r="C71" s="419" t="n">
        <v>86.1</v>
      </c>
      <c r="D71" s="125" t="n">
        <v>6.1</v>
      </c>
      <c r="E71" s="427" t="n">
        <v>83.4</v>
      </c>
      <c r="F71" s="125" t="n">
        <v>-2</v>
      </c>
      <c r="G71" s="421" t="n">
        <v>71.9</v>
      </c>
      <c r="H71" s="125" t="n">
        <v>13.6</v>
      </c>
      <c r="I71" s="427" t="n">
        <v>71.1</v>
      </c>
      <c r="J71" s="125" t="n">
        <v>6.2</v>
      </c>
    </row>
    <row r="72" customFormat="false" ht="12.75" hidden="false" customHeight="true" outlineLevel="0" collapsed="false">
      <c r="B72" s="418" t="s">
        <v>485</v>
      </c>
      <c r="C72" s="419" t="n">
        <v>74.9</v>
      </c>
      <c r="D72" s="125" t="n">
        <v>-3.3</v>
      </c>
      <c r="E72" s="427" t="n">
        <v>83.4</v>
      </c>
      <c r="F72" s="125" t="n">
        <v>0</v>
      </c>
      <c r="G72" s="421" t="n">
        <v>64</v>
      </c>
      <c r="H72" s="125" t="n">
        <v>1.3</v>
      </c>
      <c r="I72" s="427" t="n">
        <v>69.3</v>
      </c>
      <c r="J72" s="125" t="n">
        <v>-2.6</v>
      </c>
    </row>
    <row r="73" customFormat="false" ht="12.75" hidden="false" customHeight="true" outlineLevel="0" collapsed="false">
      <c r="B73" s="418" t="s">
        <v>486</v>
      </c>
      <c r="C73" s="419" t="n">
        <v>86.3</v>
      </c>
      <c r="D73" s="125" t="n">
        <v>5.9</v>
      </c>
      <c r="E73" s="427" t="n">
        <v>84.1</v>
      </c>
      <c r="F73" s="125" t="n">
        <v>0.8</v>
      </c>
      <c r="G73" s="421" t="n">
        <v>71</v>
      </c>
      <c r="H73" s="125" t="n">
        <v>12.2</v>
      </c>
      <c r="I73" s="427" t="n">
        <v>69.8</v>
      </c>
      <c r="J73" s="125" t="n">
        <v>0.8</v>
      </c>
    </row>
    <row r="74" customFormat="false" ht="12.75" hidden="false" customHeight="true" outlineLevel="0" collapsed="false">
      <c r="B74" s="418" t="s">
        <v>487</v>
      </c>
      <c r="C74" s="419" t="n">
        <v>88.7</v>
      </c>
      <c r="D74" s="125" t="n">
        <v>0.2</v>
      </c>
      <c r="E74" s="427" t="n">
        <v>83.3</v>
      </c>
      <c r="F74" s="125" t="n">
        <v>-0.9</v>
      </c>
      <c r="G74" s="421" t="n">
        <v>72</v>
      </c>
      <c r="H74" s="125" t="n">
        <v>3.5</v>
      </c>
      <c r="I74" s="427" t="n">
        <v>67.5</v>
      </c>
      <c r="J74" s="125" t="n">
        <v>-3.3</v>
      </c>
    </row>
    <row r="75" customFormat="false" ht="12.75" hidden="false" customHeight="true" outlineLevel="0" collapsed="false">
      <c r="B75" s="418" t="s">
        <v>494</v>
      </c>
      <c r="C75" s="419" t="n">
        <v>76.1</v>
      </c>
      <c r="D75" s="125" t="n">
        <v>-12.9</v>
      </c>
      <c r="E75" s="427" t="n">
        <v>74.3</v>
      </c>
      <c r="F75" s="125" t="n">
        <v>-10.8</v>
      </c>
      <c r="G75" s="421" t="n">
        <v>66.1</v>
      </c>
      <c r="H75" s="125" t="n">
        <v>-2.7</v>
      </c>
      <c r="I75" s="427" t="n">
        <v>63.4</v>
      </c>
      <c r="J75" s="125" t="n">
        <v>-6.1</v>
      </c>
    </row>
    <row r="76" customFormat="false" ht="12.75" hidden="false" customHeight="true" outlineLevel="0" collapsed="false">
      <c r="B76" s="418" t="s">
        <v>495</v>
      </c>
      <c r="C76" s="419" t="n">
        <v>66.7</v>
      </c>
      <c r="D76" s="125" t="n">
        <v>-8.6</v>
      </c>
      <c r="E76" s="427" t="n">
        <v>71.5</v>
      </c>
      <c r="F76" s="125" t="n">
        <v>-3.8</v>
      </c>
      <c r="G76" s="421" t="n">
        <v>59.4</v>
      </c>
      <c r="H76" s="125" t="n">
        <v>-5</v>
      </c>
      <c r="I76" s="427" t="n">
        <v>60.4</v>
      </c>
      <c r="J76" s="125" t="n">
        <v>-4.7</v>
      </c>
    </row>
    <row r="77" customFormat="false" ht="12.75" hidden="false" customHeight="true" outlineLevel="0" collapsed="false">
      <c r="A77" s="248"/>
      <c r="B77" s="418"/>
      <c r="C77" s="428"/>
      <c r="D77" s="429"/>
      <c r="E77" s="430"/>
      <c r="F77" s="429"/>
      <c r="G77" s="248"/>
      <c r="H77" s="429"/>
      <c r="I77" s="430"/>
      <c r="J77" s="429"/>
    </row>
    <row r="78" customFormat="false" ht="12.75" hidden="false" customHeight="true" outlineLevel="0" collapsed="false">
      <c r="A78" s="417" t="n">
        <v>2009</v>
      </c>
      <c r="B78" s="418" t="s">
        <v>490</v>
      </c>
      <c r="C78" s="419" t="n">
        <v>63.9</v>
      </c>
      <c r="D78" s="125" t="n">
        <v>-23.3</v>
      </c>
      <c r="E78" s="427" t="n">
        <v>66.4</v>
      </c>
      <c r="F78" s="125" t="n">
        <v>-7.1</v>
      </c>
      <c r="G78" s="421" t="n">
        <v>56.8</v>
      </c>
      <c r="H78" s="125" t="n">
        <v>-14.3</v>
      </c>
      <c r="I78" s="427" t="n">
        <v>59.2</v>
      </c>
      <c r="J78" s="125" t="n">
        <v>-1.9</v>
      </c>
    </row>
    <row r="79" customFormat="false" ht="12.75" hidden="false" customHeight="true" outlineLevel="0" collapsed="false">
      <c r="A79" s="417"/>
      <c r="B79" s="418" t="s">
        <v>491</v>
      </c>
      <c r="C79" s="419" t="n">
        <v>63.9</v>
      </c>
      <c r="D79" s="125" t="n">
        <v>-23.5</v>
      </c>
      <c r="E79" s="427" t="n">
        <v>65.2</v>
      </c>
      <c r="F79" s="125" t="n">
        <v>-1.9</v>
      </c>
      <c r="G79" s="421" t="n">
        <v>55</v>
      </c>
      <c r="H79" s="125" t="n">
        <v>-17.2</v>
      </c>
      <c r="I79" s="427" t="n">
        <v>56.8</v>
      </c>
      <c r="J79" s="125" t="n">
        <v>-4.1</v>
      </c>
    </row>
    <row r="80" customFormat="false" ht="12.75" hidden="false" customHeight="true" outlineLevel="0" collapsed="false">
      <c r="A80" s="417"/>
      <c r="B80" s="418" t="s">
        <v>492</v>
      </c>
      <c r="C80" s="419" t="n">
        <v>69.4</v>
      </c>
      <c r="D80" s="125" t="n">
        <v>-16.1</v>
      </c>
      <c r="E80" s="427" t="n">
        <v>65.4</v>
      </c>
      <c r="F80" s="125" t="n">
        <v>0.4</v>
      </c>
      <c r="G80" s="421" t="n">
        <v>57.9</v>
      </c>
      <c r="H80" s="125" t="n">
        <v>-12.3</v>
      </c>
      <c r="I80" s="427" t="n">
        <v>56.4</v>
      </c>
      <c r="J80" s="125" t="n">
        <v>-0.7</v>
      </c>
    </row>
    <row r="81" customFormat="false" ht="12.75" hidden="false" customHeight="true" outlineLevel="0" collapsed="false">
      <c r="A81" s="417"/>
      <c r="B81" s="418" t="s">
        <v>474</v>
      </c>
      <c r="C81" s="419" t="n">
        <v>63.1</v>
      </c>
      <c r="D81" s="125" t="n">
        <v>-28.9</v>
      </c>
      <c r="E81" s="427" t="n">
        <v>62.3</v>
      </c>
      <c r="F81" s="125" t="n">
        <v>-4.8</v>
      </c>
      <c r="G81" s="421" t="n">
        <v>53.5</v>
      </c>
      <c r="H81" s="125" t="n">
        <v>-23.3</v>
      </c>
      <c r="I81" s="427" t="n">
        <v>52.9</v>
      </c>
      <c r="J81" s="125" t="n">
        <v>-6.2</v>
      </c>
    </row>
    <row r="82" customFormat="false" ht="12.75" hidden="false" customHeight="true" outlineLevel="0" collapsed="false">
      <c r="A82" s="417"/>
      <c r="B82" s="418" t="s">
        <v>493</v>
      </c>
      <c r="C82" s="419" t="n">
        <v>60.1</v>
      </c>
      <c r="D82" s="125" t="n">
        <v>-24.6</v>
      </c>
      <c r="E82" s="427" t="n">
        <v>62.5</v>
      </c>
      <c r="F82" s="125" t="n">
        <v>0.4</v>
      </c>
      <c r="G82" s="421" t="n">
        <v>50.4</v>
      </c>
      <c r="H82" s="125" t="n">
        <v>-22.8</v>
      </c>
      <c r="I82" s="427" t="n">
        <v>52.2</v>
      </c>
      <c r="J82" s="125" t="n">
        <v>-1.3</v>
      </c>
    </row>
    <row r="83" customFormat="false" ht="12.75" hidden="false" customHeight="true" outlineLevel="0" collapsed="false">
      <c r="A83" s="431"/>
      <c r="B83" s="418" t="s">
        <v>483</v>
      </c>
      <c r="C83" s="419" t="n">
        <v>67.3</v>
      </c>
      <c r="D83" s="125" t="n">
        <v>-23</v>
      </c>
      <c r="E83" s="427" t="n">
        <v>66.5</v>
      </c>
      <c r="F83" s="125" t="n">
        <v>6.4</v>
      </c>
      <c r="G83" s="421" t="n">
        <v>54.9</v>
      </c>
      <c r="H83" s="125" t="n">
        <v>-18.8</v>
      </c>
      <c r="I83" s="427" t="n">
        <v>54.9</v>
      </c>
      <c r="J83" s="125" t="n">
        <v>5.2</v>
      </c>
    </row>
    <row r="84" customFormat="false" ht="12.75" hidden="false" customHeight="true" outlineLevel="0" collapsed="false">
      <c r="A84" s="431"/>
      <c r="B84" s="418" t="s">
        <v>484</v>
      </c>
      <c r="C84" s="419" t="n">
        <v>69.9</v>
      </c>
      <c r="D84" s="125" t="n">
        <v>-18.8</v>
      </c>
      <c r="E84" s="427" t="n">
        <v>67.7</v>
      </c>
      <c r="F84" s="125" t="n">
        <v>1.7</v>
      </c>
      <c r="G84" s="421" t="n">
        <v>55.6</v>
      </c>
      <c r="H84" s="125" t="n">
        <v>-22.7</v>
      </c>
      <c r="I84" s="427" t="n">
        <v>55</v>
      </c>
      <c r="J84" s="125" t="n">
        <v>0.1</v>
      </c>
    </row>
    <row r="85" customFormat="false" ht="12.75" hidden="false" customHeight="true" outlineLevel="0" collapsed="false">
      <c r="A85" s="431"/>
      <c r="B85" s="418" t="s">
        <v>485</v>
      </c>
      <c r="C85" s="419" t="n">
        <v>59.3</v>
      </c>
      <c r="D85" s="125" t="n">
        <v>-20.8</v>
      </c>
      <c r="E85" s="427" t="n">
        <v>65.8</v>
      </c>
      <c r="F85" s="125" t="n">
        <v>-2.8</v>
      </c>
      <c r="G85" s="421" t="n">
        <v>51.2</v>
      </c>
      <c r="H85" s="125" t="n">
        <v>-20.1</v>
      </c>
      <c r="I85" s="427" t="n">
        <v>55.2</v>
      </c>
      <c r="J85" s="125" t="n">
        <v>0.5</v>
      </c>
    </row>
    <row r="86" customFormat="false" ht="12.75" hidden="false" customHeight="true" outlineLevel="0" collapsed="false">
      <c r="B86" s="418" t="s">
        <v>486</v>
      </c>
      <c r="C86" s="419" t="n">
        <v>69.9</v>
      </c>
      <c r="D86" s="125" t="n">
        <v>-19</v>
      </c>
      <c r="E86" s="427" t="n">
        <v>68.2</v>
      </c>
      <c r="F86" s="125" t="n">
        <v>3.6</v>
      </c>
      <c r="G86" s="421" t="n">
        <v>59.5</v>
      </c>
      <c r="H86" s="125" t="n">
        <v>-16.3</v>
      </c>
      <c r="I86" s="427" t="n">
        <v>58.4</v>
      </c>
      <c r="J86" s="125" t="n">
        <v>5.8</v>
      </c>
    </row>
    <row r="87" customFormat="false" ht="12.75" hidden="false" customHeight="true" outlineLevel="0" collapsed="false">
      <c r="B87" s="418" t="s">
        <v>487</v>
      </c>
      <c r="C87" s="419" t="n">
        <v>74.6</v>
      </c>
      <c r="D87" s="125" t="n">
        <v>-15.9</v>
      </c>
      <c r="E87" s="427" t="n">
        <v>69.9</v>
      </c>
      <c r="F87" s="125" t="n">
        <v>2.5</v>
      </c>
      <c r="G87" s="421" t="n">
        <v>61</v>
      </c>
      <c r="H87" s="125" t="n">
        <v>-15.3</v>
      </c>
      <c r="I87" s="427" t="n">
        <v>57</v>
      </c>
      <c r="J87" s="125" t="n">
        <v>-2.4</v>
      </c>
    </row>
    <row r="88" customFormat="false" ht="18" hidden="false" customHeight="true" outlineLevel="0" collapsed="false">
      <c r="J88" s="125"/>
    </row>
    <row r="89" customFormat="false" ht="18" hidden="false" customHeight="true" outlineLevel="0" collapsed="false">
      <c r="J89" s="125"/>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4"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5" customFormat="true" ht="20.1" hidden="false" customHeight="true" outlineLevel="0" collapsed="false">
      <c r="A1" s="76" t="s">
        <v>466</v>
      </c>
      <c r="B1" s="76"/>
      <c r="C1" s="76"/>
      <c r="D1" s="76"/>
      <c r="E1" s="76"/>
      <c r="F1" s="76"/>
      <c r="G1" s="76"/>
    </row>
    <row r="2" customFormat="false" ht="20.1" hidden="false" customHeight="true" outlineLevel="0" collapsed="false">
      <c r="A2" s="106"/>
      <c r="B2" s="106"/>
      <c r="C2" s="106"/>
      <c r="D2" s="106"/>
      <c r="E2" s="106"/>
      <c r="F2" s="106"/>
      <c r="G2" s="106"/>
    </row>
    <row r="3" s="85" customFormat="true" ht="29.25" hidden="false" customHeight="true" outlineLevel="0" collapsed="false">
      <c r="A3" s="107" t="s">
        <v>467</v>
      </c>
      <c r="B3" s="107"/>
      <c r="C3" s="80" t="s">
        <v>28</v>
      </c>
      <c r="D3" s="80" t="s">
        <v>30</v>
      </c>
      <c r="E3" s="108" t="s">
        <v>468</v>
      </c>
      <c r="F3" s="109" t="s">
        <v>469</v>
      </c>
      <c r="G3" s="109"/>
    </row>
    <row r="4" s="85" customFormat="true" ht="29.25" hidden="false" customHeight="true" outlineLevel="0" collapsed="false">
      <c r="A4" s="107"/>
      <c r="B4" s="107"/>
      <c r="C4" s="80"/>
      <c r="D4" s="80"/>
      <c r="E4" s="108"/>
      <c r="F4" s="81" t="s">
        <v>28</v>
      </c>
      <c r="G4" s="80" t="s">
        <v>30</v>
      </c>
      <c r="H4" s="110"/>
    </row>
    <row r="5" s="85" customFormat="true" ht="12.75" hidden="false" customHeight="true" outlineLevel="0" collapsed="false">
      <c r="A5" s="107"/>
      <c r="B5" s="107"/>
      <c r="C5" s="111" t="s">
        <v>470</v>
      </c>
      <c r="D5" s="111"/>
      <c r="E5" s="111"/>
      <c r="F5" s="109" t="s">
        <v>403</v>
      </c>
      <c r="G5" s="109"/>
    </row>
    <row r="6" s="85" customFormat="true" ht="12.75" hidden="false" customHeight="true" outlineLevel="0" collapsed="false">
      <c r="A6" s="84"/>
      <c r="B6" s="112"/>
      <c r="C6" s="113"/>
      <c r="D6" s="113"/>
      <c r="E6" s="113"/>
      <c r="F6" s="114"/>
      <c r="G6" s="114"/>
    </row>
    <row r="7" s="85" customFormat="true" ht="12.75" hidden="false" customHeight="true" outlineLevel="0" collapsed="false">
      <c r="A7" s="115" t="n">
        <v>2004</v>
      </c>
      <c r="B7" s="89" t="s">
        <v>471</v>
      </c>
      <c r="C7" s="116" t="n">
        <v>55478607</v>
      </c>
      <c r="D7" s="116" t="n">
        <v>42980461</v>
      </c>
      <c r="E7" s="117" t="n">
        <v>12498146</v>
      </c>
      <c r="F7" s="118" t="n">
        <v>3.6</v>
      </c>
      <c r="G7" s="118" t="n">
        <v>-3</v>
      </c>
    </row>
    <row r="8" s="85" customFormat="true" ht="12.75" hidden="false" customHeight="true" outlineLevel="0" collapsed="false">
      <c r="A8" s="115"/>
      <c r="B8" s="89" t="s">
        <v>472</v>
      </c>
      <c r="C8" s="116" t="n">
        <v>56527652</v>
      </c>
      <c r="D8" s="116" t="n">
        <v>44255032</v>
      </c>
      <c r="E8" s="117" t="n">
        <v>12272620</v>
      </c>
      <c r="F8" s="118" t="n">
        <v>4.7</v>
      </c>
      <c r="G8" s="118" t="n">
        <v>2.2</v>
      </c>
    </row>
    <row r="9" s="85" customFormat="true" ht="12.75" hidden="false" customHeight="true" outlineLevel="0" collapsed="false">
      <c r="A9" s="115"/>
      <c r="B9" s="89" t="s">
        <v>473</v>
      </c>
      <c r="C9" s="116" t="n">
        <v>64802594</v>
      </c>
      <c r="D9" s="116" t="n">
        <v>48214354</v>
      </c>
      <c r="E9" s="117" t="n">
        <v>16588240</v>
      </c>
      <c r="F9" s="118" t="n">
        <v>15.8</v>
      </c>
      <c r="G9" s="118" t="n">
        <v>4.6</v>
      </c>
    </row>
    <row r="10" s="85" customFormat="true" ht="12.75" hidden="false" customHeight="true" outlineLevel="0" collapsed="false">
      <c r="A10" s="115"/>
      <c r="B10" s="89" t="s">
        <v>474</v>
      </c>
      <c r="C10" s="116" t="n">
        <v>61595305</v>
      </c>
      <c r="D10" s="116" t="n">
        <v>47224007</v>
      </c>
      <c r="E10" s="117" t="n">
        <v>14371298</v>
      </c>
      <c r="F10" s="118" t="n">
        <v>14.3</v>
      </c>
      <c r="G10" s="118" t="n">
        <v>5.5</v>
      </c>
    </row>
    <row r="11" s="85" customFormat="true" ht="12.75" hidden="false" customHeight="true" outlineLevel="0" collapsed="false">
      <c r="A11" s="115"/>
      <c r="B11" s="89" t="s">
        <v>475</v>
      </c>
      <c r="C11" s="116" t="n">
        <v>60507437</v>
      </c>
      <c r="D11" s="116" t="n">
        <v>46367095</v>
      </c>
      <c r="E11" s="117" t="n">
        <v>14140342</v>
      </c>
      <c r="F11" s="118" t="n">
        <v>11.1</v>
      </c>
      <c r="G11" s="118" t="n">
        <v>5.2</v>
      </c>
    </row>
    <row r="12" s="85" customFormat="true" ht="12.75" hidden="false" customHeight="true" outlineLevel="0" collapsed="false">
      <c r="A12" s="115"/>
      <c r="B12" s="89" t="s">
        <v>476</v>
      </c>
      <c r="C12" s="116" t="n">
        <v>62674998</v>
      </c>
      <c r="D12" s="116" t="n">
        <v>47883884</v>
      </c>
      <c r="E12" s="117" t="n">
        <v>14791114</v>
      </c>
      <c r="F12" s="118" t="n">
        <v>15.5</v>
      </c>
      <c r="G12" s="118" t="n">
        <v>9</v>
      </c>
    </row>
    <row r="13" s="85" customFormat="true" ht="12.75" hidden="false" customHeight="true" outlineLevel="0" collapsed="false">
      <c r="A13" s="115"/>
      <c r="B13" s="89" t="s">
        <v>477</v>
      </c>
      <c r="C13" s="116" t="n">
        <v>62198417</v>
      </c>
      <c r="D13" s="116" t="n">
        <v>48626740</v>
      </c>
      <c r="E13" s="117" t="n">
        <v>13571677</v>
      </c>
      <c r="F13" s="118" t="n">
        <v>7.3</v>
      </c>
      <c r="G13" s="118" t="n">
        <v>10.2</v>
      </c>
    </row>
    <row r="14" s="85" customFormat="true" ht="12.75" hidden="false" customHeight="true" outlineLevel="0" collapsed="false">
      <c r="A14" s="115"/>
      <c r="B14" s="89" t="s">
        <v>478</v>
      </c>
      <c r="C14" s="116" t="n">
        <v>55946702</v>
      </c>
      <c r="D14" s="116" t="n">
        <v>45029788</v>
      </c>
      <c r="E14" s="117" t="n">
        <v>10916914</v>
      </c>
      <c r="F14" s="118" t="n">
        <v>12.2</v>
      </c>
      <c r="G14" s="118" t="n">
        <v>13.4</v>
      </c>
    </row>
    <row r="15" s="85" customFormat="true" ht="12.75" hidden="false" customHeight="true" outlineLevel="0" collapsed="false">
      <c r="A15" s="115"/>
      <c r="B15" s="89" t="s">
        <v>479</v>
      </c>
      <c r="C15" s="116" t="n">
        <v>61569567</v>
      </c>
      <c r="D15" s="116" t="n">
        <v>49622533</v>
      </c>
      <c r="E15" s="117" t="n">
        <v>11947034</v>
      </c>
      <c r="F15" s="118" t="n">
        <v>5.3</v>
      </c>
      <c r="G15" s="118" t="n">
        <v>12.6</v>
      </c>
    </row>
    <row r="16" s="85" customFormat="true" ht="12.75" hidden="false" customHeight="true" outlineLevel="0" collapsed="false">
      <c r="A16" s="115"/>
      <c r="B16" s="89" t="s">
        <v>480</v>
      </c>
      <c r="C16" s="116" t="n">
        <v>64053403</v>
      </c>
      <c r="D16" s="116" t="n">
        <v>51666870</v>
      </c>
      <c r="E16" s="117" t="n">
        <v>12386533</v>
      </c>
      <c r="F16" s="118" t="n">
        <v>9.7</v>
      </c>
      <c r="G16" s="118" t="n">
        <v>9</v>
      </c>
    </row>
    <row r="17" s="85" customFormat="true" ht="12.75" hidden="false" customHeight="true" outlineLevel="0" collapsed="false">
      <c r="A17" s="115"/>
      <c r="B17" s="89" t="s">
        <v>481</v>
      </c>
      <c r="C17" s="116" t="n">
        <v>66473331</v>
      </c>
      <c r="D17" s="116" t="n">
        <v>54709965</v>
      </c>
      <c r="E17" s="117" t="n">
        <v>11763366</v>
      </c>
      <c r="F17" s="118" t="n">
        <v>12.9</v>
      </c>
      <c r="G17" s="118" t="n">
        <v>12.5</v>
      </c>
    </row>
    <row r="18" s="85" customFormat="true" ht="12.75" hidden="false" customHeight="true" outlineLevel="0" collapsed="false">
      <c r="A18" s="115"/>
      <c r="B18" s="89" t="s">
        <v>482</v>
      </c>
      <c r="C18" s="116" t="n">
        <v>59715770</v>
      </c>
      <c r="D18" s="116" t="n">
        <v>48867316</v>
      </c>
      <c r="E18" s="117" t="n">
        <v>10848454</v>
      </c>
      <c r="F18" s="118" t="n">
        <v>9.2</v>
      </c>
      <c r="G18" s="118" t="n">
        <v>10.8</v>
      </c>
    </row>
    <row r="19" s="85" customFormat="true" ht="12.75" hidden="false" customHeight="true" outlineLevel="0" collapsed="false">
      <c r="A19" s="115"/>
      <c r="B19" s="119"/>
      <c r="C19" s="120"/>
      <c r="D19" s="120"/>
      <c r="E19" s="121"/>
      <c r="F19" s="122"/>
      <c r="G19" s="122"/>
    </row>
    <row r="20" s="85" customFormat="true" ht="12.75" hidden="false" customHeight="true" outlineLevel="0" collapsed="false">
      <c r="A20" s="115" t="n">
        <v>2005</v>
      </c>
      <c r="B20" s="89" t="s">
        <v>471</v>
      </c>
      <c r="C20" s="116" t="n">
        <v>60551969</v>
      </c>
      <c r="D20" s="116" t="n">
        <v>47239901</v>
      </c>
      <c r="E20" s="117" t="n">
        <v>13312068</v>
      </c>
      <c r="F20" s="118" t="n">
        <v>9.1</v>
      </c>
      <c r="G20" s="118" t="n">
        <v>9.9</v>
      </c>
    </row>
    <row r="21" s="85" customFormat="true" ht="12.75" hidden="false" customHeight="true" outlineLevel="0" collapsed="false">
      <c r="A21" s="115"/>
      <c r="B21" s="89" t="s">
        <v>472</v>
      </c>
      <c r="C21" s="116" t="n">
        <v>59759297</v>
      </c>
      <c r="D21" s="116" t="n">
        <v>46143718</v>
      </c>
      <c r="E21" s="117" t="n">
        <v>13615579</v>
      </c>
      <c r="F21" s="118" t="n">
        <v>5.7</v>
      </c>
      <c r="G21" s="118" t="n">
        <v>4.3</v>
      </c>
    </row>
    <row r="22" s="85" customFormat="true" ht="12.75" hidden="false" customHeight="true" outlineLevel="0" collapsed="false">
      <c r="A22" s="115"/>
      <c r="B22" s="89" t="s">
        <v>473</v>
      </c>
      <c r="C22" s="116" t="n">
        <v>65222286</v>
      </c>
      <c r="D22" s="116" t="n">
        <v>48954417</v>
      </c>
      <c r="E22" s="117" t="n">
        <v>16267869</v>
      </c>
      <c r="F22" s="118" t="n">
        <v>0.6</v>
      </c>
      <c r="G22" s="118" t="n">
        <v>1.5</v>
      </c>
    </row>
    <row r="23" s="85" customFormat="true" ht="12.75" hidden="false" customHeight="true" outlineLevel="0" collapsed="false">
      <c r="A23" s="115"/>
      <c r="B23" s="89" t="s">
        <v>474</v>
      </c>
      <c r="C23" s="116" t="n">
        <v>64536926</v>
      </c>
      <c r="D23" s="116" t="n">
        <v>52129626</v>
      </c>
      <c r="E23" s="117" t="n">
        <v>12407300</v>
      </c>
      <c r="F23" s="118" t="n">
        <v>4.8</v>
      </c>
      <c r="G23" s="118" t="n">
        <v>10.4</v>
      </c>
    </row>
    <row r="24" s="85" customFormat="true" ht="12.75" hidden="false" customHeight="true" outlineLevel="0" collapsed="false">
      <c r="A24" s="115"/>
      <c r="B24" s="89" t="s">
        <v>475</v>
      </c>
      <c r="C24" s="116" t="n">
        <v>63595018</v>
      </c>
      <c r="D24" s="116" t="n">
        <v>51629081</v>
      </c>
      <c r="E24" s="117" t="n">
        <v>11965937</v>
      </c>
      <c r="F24" s="118" t="n">
        <v>5.1</v>
      </c>
      <c r="G24" s="118" t="n">
        <v>11.3</v>
      </c>
    </row>
    <row r="25" s="85" customFormat="true" ht="12.75" hidden="false" customHeight="true" outlineLevel="0" collapsed="false">
      <c r="A25" s="115"/>
      <c r="B25" s="89" t="s">
        <v>476</v>
      </c>
      <c r="C25" s="116" t="n">
        <v>68718941</v>
      </c>
      <c r="D25" s="116" t="n">
        <v>52422582</v>
      </c>
      <c r="E25" s="117" t="n">
        <v>16296359</v>
      </c>
      <c r="F25" s="118" t="n">
        <v>9.6</v>
      </c>
      <c r="G25" s="118" t="n">
        <v>9.5</v>
      </c>
    </row>
    <row r="26" s="85" customFormat="true" ht="12.75" hidden="false" customHeight="true" outlineLevel="0" collapsed="false">
      <c r="A26" s="115"/>
      <c r="B26" s="89" t="s">
        <v>477</v>
      </c>
      <c r="C26" s="116" t="n">
        <v>64507967</v>
      </c>
      <c r="D26" s="116" t="n">
        <v>50962603</v>
      </c>
      <c r="E26" s="117" t="n">
        <v>13545364</v>
      </c>
      <c r="F26" s="118" t="n">
        <v>3.7</v>
      </c>
      <c r="G26" s="118" t="n">
        <v>4.8</v>
      </c>
    </row>
    <row r="27" s="85" customFormat="true" ht="12.75" hidden="false" customHeight="true" outlineLevel="0" collapsed="false">
      <c r="A27" s="115"/>
      <c r="B27" s="89" t="s">
        <v>478</v>
      </c>
      <c r="C27" s="116" t="n">
        <v>63263165</v>
      </c>
      <c r="D27" s="116" t="n">
        <v>51028055</v>
      </c>
      <c r="E27" s="117" t="n">
        <v>12235110</v>
      </c>
      <c r="F27" s="118" t="n">
        <v>13.1</v>
      </c>
      <c r="G27" s="118" t="n">
        <v>13.3</v>
      </c>
    </row>
    <row r="28" s="85" customFormat="true" ht="12.75" hidden="false" customHeight="true" outlineLevel="0" collapsed="false">
      <c r="A28" s="115"/>
      <c r="B28" s="89" t="s">
        <v>479</v>
      </c>
      <c r="C28" s="116" t="n">
        <v>69401109</v>
      </c>
      <c r="D28" s="116" t="n">
        <v>54486388</v>
      </c>
      <c r="E28" s="117" t="n">
        <v>14914721</v>
      </c>
      <c r="F28" s="118" t="n">
        <v>12.7</v>
      </c>
      <c r="G28" s="118" t="n">
        <v>9.8</v>
      </c>
    </row>
    <row r="29" s="85" customFormat="true" ht="12.75" hidden="false" customHeight="true" outlineLevel="0" collapsed="false">
      <c r="A29" s="115"/>
      <c r="B29" s="89" t="s">
        <v>480</v>
      </c>
      <c r="C29" s="116" t="n">
        <v>68591693</v>
      </c>
      <c r="D29" s="116" t="n">
        <v>56803722</v>
      </c>
      <c r="E29" s="117" t="n">
        <v>11787971</v>
      </c>
      <c r="F29" s="118" t="n">
        <v>7.1</v>
      </c>
      <c r="G29" s="118" t="n">
        <v>9.9</v>
      </c>
    </row>
    <row r="30" s="85" customFormat="true" ht="12.75" hidden="false" customHeight="true" outlineLevel="0" collapsed="false">
      <c r="A30" s="115"/>
      <c r="B30" s="89" t="s">
        <v>481</v>
      </c>
      <c r="C30" s="116" t="n">
        <v>71519115</v>
      </c>
      <c r="D30" s="116" t="n">
        <v>58568487</v>
      </c>
      <c r="E30" s="117" t="n">
        <v>12950628</v>
      </c>
      <c r="F30" s="118" t="n">
        <v>7.6</v>
      </c>
      <c r="G30" s="118" t="n">
        <v>7.1</v>
      </c>
    </row>
    <row r="31" s="85" customFormat="true" ht="12.75" hidden="false" customHeight="true" outlineLevel="0" collapsed="false">
      <c r="A31" s="115"/>
      <c r="B31" s="89" t="s">
        <v>482</v>
      </c>
      <c r="C31" s="116" t="n">
        <v>66598440</v>
      </c>
      <c r="D31" s="116" t="n">
        <v>57718228</v>
      </c>
      <c r="E31" s="117" t="n">
        <v>8880212</v>
      </c>
      <c r="F31" s="118" t="n">
        <v>11.5</v>
      </c>
      <c r="G31" s="118" t="n">
        <v>18.1</v>
      </c>
    </row>
    <row r="32" s="85" customFormat="true" ht="12.75" hidden="false" customHeight="true" outlineLevel="0" collapsed="false">
      <c r="A32" s="115"/>
      <c r="B32" s="119"/>
      <c r="C32" s="120"/>
      <c r="D32" s="120"/>
      <c r="E32" s="121"/>
      <c r="F32" s="122"/>
      <c r="G32" s="122"/>
    </row>
    <row r="33" s="85" customFormat="true" ht="12.75" hidden="false" customHeight="true" outlineLevel="0" collapsed="false">
      <c r="A33" s="115" t="n">
        <v>2006</v>
      </c>
      <c r="B33" s="89" t="s">
        <v>471</v>
      </c>
      <c r="C33" s="116" t="n">
        <v>68267925</v>
      </c>
      <c r="D33" s="116" t="n">
        <v>55901420</v>
      </c>
      <c r="E33" s="117" t="n">
        <v>12366505</v>
      </c>
      <c r="F33" s="118" t="n">
        <v>12.7</v>
      </c>
      <c r="G33" s="118" t="n">
        <v>18.3</v>
      </c>
    </row>
    <row r="34" s="85" customFormat="true" ht="12.75" hidden="false" customHeight="true" outlineLevel="0" collapsed="false">
      <c r="A34" s="115"/>
      <c r="B34" s="89" t="s">
        <v>472</v>
      </c>
      <c r="C34" s="116" t="n">
        <v>69973322</v>
      </c>
      <c r="D34" s="116" t="n">
        <v>57148630</v>
      </c>
      <c r="E34" s="117" t="n">
        <v>12824692</v>
      </c>
      <c r="F34" s="118" t="n">
        <v>17.1</v>
      </c>
      <c r="G34" s="118" t="n">
        <v>23.8</v>
      </c>
    </row>
    <row r="35" s="85" customFormat="true" ht="12.75" hidden="false" customHeight="true" outlineLevel="0" collapsed="false">
      <c r="A35" s="115"/>
      <c r="B35" s="89" t="s">
        <v>473</v>
      </c>
      <c r="C35" s="116" t="n">
        <v>76666341</v>
      </c>
      <c r="D35" s="116" t="n">
        <v>62293486</v>
      </c>
      <c r="E35" s="117" t="n">
        <v>14372855</v>
      </c>
      <c r="F35" s="118" t="n">
        <v>17.5</v>
      </c>
      <c r="G35" s="118" t="n">
        <v>27.2</v>
      </c>
    </row>
    <row r="36" s="85" customFormat="true" ht="12.75" hidden="false" customHeight="true" outlineLevel="0" collapsed="false">
      <c r="A36" s="115"/>
      <c r="B36" s="89" t="s">
        <v>474</v>
      </c>
      <c r="C36" s="116" t="n">
        <v>69574021</v>
      </c>
      <c r="D36" s="116" t="n">
        <v>58801679</v>
      </c>
      <c r="E36" s="117" t="n">
        <v>10772342</v>
      </c>
      <c r="F36" s="118" t="n">
        <v>7.8</v>
      </c>
      <c r="G36" s="118" t="n">
        <v>12.8</v>
      </c>
    </row>
    <row r="37" s="85" customFormat="true" ht="12.75" hidden="false" customHeight="true" outlineLevel="0" collapsed="false">
      <c r="A37" s="115"/>
      <c r="B37" s="89" t="s">
        <v>475</v>
      </c>
      <c r="C37" s="116" t="n">
        <v>72298372</v>
      </c>
      <c r="D37" s="116" t="n">
        <v>60219400</v>
      </c>
      <c r="E37" s="117" t="n">
        <v>12078972</v>
      </c>
      <c r="F37" s="118" t="n">
        <v>13.7</v>
      </c>
      <c r="G37" s="118" t="n">
        <v>16.6</v>
      </c>
    </row>
    <row r="38" s="85" customFormat="true" ht="12.75" hidden="false" customHeight="true" outlineLevel="0" collapsed="false">
      <c r="A38" s="115"/>
      <c r="B38" s="89" t="s">
        <v>476</v>
      </c>
      <c r="C38" s="116" t="n">
        <v>73131480</v>
      </c>
      <c r="D38" s="116" t="n">
        <v>61109452</v>
      </c>
      <c r="E38" s="117" t="n">
        <v>12022028</v>
      </c>
      <c r="F38" s="118" t="n">
        <v>6.4</v>
      </c>
      <c r="G38" s="118" t="n">
        <v>16.6</v>
      </c>
    </row>
    <row r="39" s="85" customFormat="true" ht="12.75" hidden="false" customHeight="true" outlineLevel="0" collapsed="false">
      <c r="A39" s="115"/>
      <c r="B39" s="89" t="s">
        <v>477</v>
      </c>
      <c r="C39" s="116" t="n">
        <v>72728738</v>
      </c>
      <c r="D39" s="116" t="n">
        <v>60201883</v>
      </c>
      <c r="E39" s="117" t="n">
        <v>12526855</v>
      </c>
      <c r="F39" s="118" t="n">
        <v>12.7</v>
      </c>
      <c r="G39" s="118" t="n">
        <v>18.1</v>
      </c>
    </row>
    <row r="40" s="85" customFormat="true" ht="12.75" hidden="false" customHeight="true" outlineLevel="0" collapsed="false">
      <c r="A40" s="115"/>
      <c r="B40" s="89" t="s">
        <v>478</v>
      </c>
      <c r="C40" s="116" t="n">
        <v>69086138</v>
      </c>
      <c r="D40" s="116" t="n">
        <v>58142677</v>
      </c>
      <c r="E40" s="117" t="n">
        <v>10943461</v>
      </c>
      <c r="F40" s="118" t="n">
        <v>9.2</v>
      </c>
      <c r="G40" s="118" t="n">
        <v>13.9</v>
      </c>
    </row>
    <row r="41" s="85" customFormat="true" ht="12.75" hidden="false" customHeight="true" outlineLevel="0" collapsed="false">
      <c r="A41" s="115"/>
      <c r="B41" s="89" t="s">
        <v>479</v>
      </c>
      <c r="C41" s="116" t="n">
        <v>79173820</v>
      </c>
      <c r="D41" s="116" t="n">
        <v>63925792</v>
      </c>
      <c r="E41" s="117" t="n">
        <v>15248028</v>
      </c>
      <c r="F41" s="118" t="n">
        <v>14.1</v>
      </c>
      <c r="G41" s="118" t="n">
        <v>17.3</v>
      </c>
    </row>
    <row r="42" s="85" customFormat="true" ht="12.75" hidden="false" customHeight="true" outlineLevel="0" collapsed="false">
      <c r="A42" s="115"/>
      <c r="B42" s="89" t="s">
        <v>480</v>
      </c>
      <c r="C42" s="116" t="n">
        <v>83664717</v>
      </c>
      <c r="D42" s="116" t="n">
        <v>66702975</v>
      </c>
      <c r="E42" s="117" t="n">
        <v>16961742</v>
      </c>
      <c r="F42" s="118" t="n">
        <v>22</v>
      </c>
      <c r="G42" s="118" t="n">
        <v>17.4</v>
      </c>
    </row>
    <row r="43" s="85" customFormat="true" ht="12.75" hidden="false" customHeight="true" outlineLevel="0" collapsed="false">
      <c r="A43" s="115"/>
      <c r="B43" s="89" t="s">
        <v>481</v>
      </c>
      <c r="C43" s="116" t="n">
        <v>85060753</v>
      </c>
      <c r="D43" s="116" t="n">
        <v>66927763</v>
      </c>
      <c r="E43" s="117" t="n">
        <v>18132990</v>
      </c>
      <c r="F43" s="118" t="n">
        <v>18.9</v>
      </c>
      <c r="G43" s="118" t="n">
        <v>14.3</v>
      </c>
    </row>
    <row r="44" s="85" customFormat="true" ht="12.75" hidden="false" customHeight="true" outlineLevel="0" collapsed="false">
      <c r="A44" s="115"/>
      <c r="B44" s="89" t="s">
        <v>482</v>
      </c>
      <c r="C44" s="116" t="n">
        <v>73416313</v>
      </c>
      <c r="D44" s="116" t="n">
        <v>62618734</v>
      </c>
      <c r="E44" s="117" t="n">
        <v>10797579</v>
      </c>
      <c r="F44" s="118" t="n">
        <v>10.2</v>
      </c>
      <c r="G44" s="118" t="n">
        <v>8.5</v>
      </c>
    </row>
    <row r="45" s="85" customFormat="true" ht="12.75" hidden="false" customHeight="true" outlineLevel="0" collapsed="false">
      <c r="A45" s="115"/>
      <c r="B45" s="119"/>
      <c r="C45" s="120"/>
      <c r="D45" s="120"/>
      <c r="E45" s="121"/>
      <c r="F45" s="122"/>
      <c r="G45" s="122"/>
    </row>
    <row r="46" s="85" customFormat="true" ht="12.75" hidden="false" customHeight="true" outlineLevel="0" collapsed="false">
      <c r="A46" s="115" t="n">
        <v>2007</v>
      </c>
      <c r="B46" s="89" t="s">
        <v>471</v>
      </c>
      <c r="C46" s="116" t="n">
        <v>77076900</v>
      </c>
      <c r="D46" s="116" t="n">
        <v>60899758</v>
      </c>
      <c r="E46" s="117" t="n">
        <v>16177142</v>
      </c>
      <c r="F46" s="118" t="n">
        <v>12.9</v>
      </c>
      <c r="G46" s="118" t="n">
        <v>8.9</v>
      </c>
    </row>
    <row r="47" s="85" customFormat="true" ht="12.75" hidden="false" customHeight="true" outlineLevel="0" collapsed="false">
      <c r="B47" s="89" t="s">
        <v>472</v>
      </c>
      <c r="C47" s="116" t="n">
        <v>77301679</v>
      </c>
      <c r="D47" s="116" t="n">
        <v>63349691</v>
      </c>
      <c r="E47" s="117" t="n">
        <v>13951988</v>
      </c>
      <c r="F47" s="118" t="n">
        <v>10.5</v>
      </c>
      <c r="G47" s="118" t="n">
        <v>10.9</v>
      </c>
    </row>
    <row r="48" s="85" customFormat="true" ht="12.75" hidden="false" customHeight="true" outlineLevel="0" collapsed="false">
      <c r="A48" s="115"/>
      <c r="B48" s="89" t="s">
        <v>473</v>
      </c>
      <c r="C48" s="116" t="n">
        <v>83508920</v>
      </c>
      <c r="D48" s="116" t="n">
        <v>65398981</v>
      </c>
      <c r="E48" s="117" t="n">
        <v>18109939</v>
      </c>
      <c r="F48" s="118" t="n">
        <v>8.9</v>
      </c>
      <c r="G48" s="118" t="n">
        <v>5</v>
      </c>
    </row>
    <row r="49" s="85" customFormat="true" ht="12.75" hidden="false" customHeight="true" outlineLevel="0" collapsed="false">
      <c r="A49" s="115"/>
      <c r="B49" s="89" t="s">
        <v>474</v>
      </c>
      <c r="C49" s="116" t="n">
        <v>78449832</v>
      </c>
      <c r="D49" s="116" t="n">
        <v>63631688</v>
      </c>
      <c r="E49" s="117" t="n">
        <v>14818144</v>
      </c>
      <c r="F49" s="118" t="n">
        <v>12.8</v>
      </c>
      <c r="G49" s="118" t="n">
        <v>8.2</v>
      </c>
    </row>
    <row r="50" s="85" customFormat="true" ht="12.75" hidden="false" customHeight="true" outlineLevel="0" collapsed="false">
      <c r="A50" s="115"/>
      <c r="B50" s="89" t="s">
        <v>475</v>
      </c>
      <c r="C50" s="116" t="n">
        <v>78567279</v>
      </c>
      <c r="D50" s="116" t="n">
        <v>61678421</v>
      </c>
      <c r="E50" s="117" t="n">
        <v>16888858</v>
      </c>
      <c r="F50" s="118" t="n">
        <v>8.7</v>
      </c>
      <c r="G50" s="118" t="n">
        <v>2.4</v>
      </c>
    </row>
    <row r="51" s="85" customFormat="true" ht="12.75" hidden="false" customHeight="true" outlineLevel="0" collapsed="false">
      <c r="A51" s="115"/>
      <c r="B51" s="89" t="s">
        <v>476</v>
      </c>
      <c r="C51" s="116" t="n">
        <v>81494536</v>
      </c>
      <c r="D51" s="116" t="n">
        <v>65018349</v>
      </c>
      <c r="E51" s="117" t="n">
        <v>16476187</v>
      </c>
      <c r="F51" s="118" t="n">
        <v>11.4</v>
      </c>
      <c r="G51" s="118" t="n">
        <v>6.4</v>
      </c>
    </row>
    <row r="52" s="85" customFormat="true" ht="12.75" hidden="false" customHeight="true" outlineLevel="0" collapsed="false">
      <c r="A52" s="115"/>
      <c r="B52" s="89" t="s">
        <v>477</v>
      </c>
      <c r="C52" s="116" t="n">
        <v>81090888</v>
      </c>
      <c r="D52" s="116" t="n">
        <v>63310871</v>
      </c>
      <c r="E52" s="117" t="n">
        <v>17780017</v>
      </c>
      <c r="F52" s="118" t="n">
        <v>11.5</v>
      </c>
      <c r="G52" s="118" t="n">
        <v>5.2</v>
      </c>
    </row>
    <row r="53" s="85" customFormat="true" ht="12.75" hidden="false" customHeight="true" outlineLevel="0" collapsed="false">
      <c r="A53" s="115"/>
      <c r="B53" s="89" t="s">
        <v>478</v>
      </c>
      <c r="C53" s="116" t="n">
        <v>77401949</v>
      </c>
      <c r="D53" s="116" t="n">
        <v>63219200</v>
      </c>
      <c r="E53" s="117" t="n">
        <v>14182749</v>
      </c>
      <c r="F53" s="118" t="n">
        <v>12</v>
      </c>
      <c r="G53" s="118" t="n">
        <v>8.7</v>
      </c>
    </row>
    <row r="54" s="85" customFormat="true" ht="12.75" hidden="false" customHeight="true" outlineLevel="0" collapsed="false">
      <c r="A54" s="115"/>
      <c r="B54" s="89" t="s">
        <v>479</v>
      </c>
      <c r="C54" s="116" t="n">
        <v>81478828</v>
      </c>
      <c r="D54" s="116" t="n">
        <v>63261075</v>
      </c>
      <c r="E54" s="117" t="n">
        <v>18217753</v>
      </c>
      <c r="F54" s="118" t="n">
        <v>2.9</v>
      </c>
      <c r="G54" s="118" t="n">
        <v>-1</v>
      </c>
    </row>
    <row r="55" s="85" customFormat="true" ht="12.75" hidden="false" customHeight="true" outlineLevel="0" collapsed="false">
      <c r="A55" s="115"/>
      <c r="B55" s="89" t="s">
        <v>480</v>
      </c>
      <c r="C55" s="116" t="n">
        <v>88483427</v>
      </c>
      <c r="D55" s="116" t="n">
        <v>69632584</v>
      </c>
      <c r="E55" s="117" t="n">
        <v>18850843</v>
      </c>
      <c r="F55" s="118" t="n">
        <v>5.8</v>
      </c>
      <c r="G55" s="118" t="n">
        <v>4.4</v>
      </c>
    </row>
    <row r="56" s="85" customFormat="true" ht="12.75" hidden="false" customHeight="true" outlineLevel="0" collapsed="false">
      <c r="A56" s="115"/>
      <c r="B56" s="89" t="s">
        <v>481</v>
      </c>
      <c r="C56" s="116" t="n">
        <v>87384073</v>
      </c>
      <c r="D56" s="116" t="n">
        <v>67961487</v>
      </c>
      <c r="E56" s="117" t="n">
        <v>19422586</v>
      </c>
      <c r="F56" s="118" t="n">
        <v>2.7</v>
      </c>
      <c r="G56" s="118" t="n">
        <v>1.5</v>
      </c>
    </row>
    <row r="57" s="85" customFormat="true" ht="12.75" hidden="false" customHeight="true" outlineLevel="0" collapsed="false">
      <c r="A57" s="115"/>
      <c r="B57" s="89" t="s">
        <v>482</v>
      </c>
      <c r="C57" s="116" t="n">
        <v>72997248</v>
      </c>
      <c r="D57" s="116" t="n">
        <v>62525359</v>
      </c>
      <c r="E57" s="117" t="n">
        <v>10471889</v>
      </c>
      <c r="F57" s="118" t="n">
        <v>-0.6</v>
      </c>
      <c r="G57" s="118" t="n">
        <v>-0.1</v>
      </c>
    </row>
    <row r="58" s="85" customFormat="true" ht="12.75" hidden="false" customHeight="true" outlineLevel="0" collapsed="false">
      <c r="A58" s="115"/>
      <c r="B58" s="119"/>
      <c r="C58" s="120"/>
      <c r="D58" s="120"/>
      <c r="E58" s="121"/>
      <c r="F58" s="122"/>
      <c r="G58" s="122"/>
    </row>
    <row r="59" s="85" customFormat="true" ht="12.75" hidden="false" customHeight="true" outlineLevel="0" collapsed="false">
      <c r="A59" s="115" t="n">
        <v>2008</v>
      </c>
      <c r="B59" s="89" t="s">
        <v>471</v>
      </c>
      <c r="C59" s="116" t="n">
        <v>83324160</v>
      </c>
      <c r="D59" s="116" t="n">
        <v>66261320</v>
      </c>
      <c r="E59" s="117" t="n">
        <v>17062840</v>
      </c>
      <c r="F59" s="118" t="n">
        <v>8.1</v>
      </c>
      <c r="G59" s="118" t="n">
        <v>8.8</v>
      </c>
    </row>
    <row r="60" s="85" customFormat="true" ht="12.75" hidden="false" customHeight="true" outlineLevel="0" collapsed="false">
      <c r="A60" s="115"/>
      <c r="B60" s="89" t="s">
        <v>472</v>
      </c>
      <c r="C60" s="116" t="n">
        <v>83516171</v>
      </c>
      <c r="D60" s="116" t="n">
        <v>66412813</v>
      </c>
      <c r="E60" s="117" t="n">
        <v>17103358</v>
      </c>
      <c r="F60" s="118" t="n">
        <v>8</v>
      </c>
      <c r="G60" s="118" t="n">
        <v>4.8</v>
      </c>
    </row>
    <row r="61" s="85" customFormat="true" ht="12.75" hidden="false" customHeight="true" outlineLevel="0" collapsed="false">
      <c r="A61" s="115"/>
      <c r="B61" s="89" t="s">
        <v>473</v>
      </c>
      <c r="C61" s="116" t="n">
        <v>82754980</v>
      </c>
      <c r="D61" s="116" t="n">
        <v>65987199</v>
      </c>
      <c r="E61" s="117" t="n">
        <v>16767781</v>
      </c>
      <c r="F61" s="118" t="n">
        <v>-0.9</v>
      </c>
      <c r="G61" s="118" t="n">
        <v>0.9</v>
      </c>
    </row>
    <row r="62" s="85" customFormat="true" ht="12.75" hidden="false" customHeight="true" outlineLevel="0" collapsed="false">
      <c r="A62" s="115"/>
      <c r="B62" s="89" t="s">
        <v>474</v>
      </c>
      <c r="C62" s="116" t="n">
        <v>88750606</v>
      </c>
      <c r="D62" s="116" t="n">
        <v>69715592</v>
      </c>
      <c r="E62" s="117" t="n">
        <v>19035014</v>
      </c>
      <c r="F62" s="118" t="n">
        <v>13.1</v>
      </c>
      <c r="G62" s="118" t="n">
        <v>9.6</v>
      </c>
    </row>
    <row r="63" s="85" customFormat="true" ht="12.75" hidden="false" customHeight="true" outlineLevel="0" collapsed="false">
      <c r="A63" s="115"/>
      <c r="B63" s="89" t="s">
        <v>475</v>
      </c>
      <c r="C63" s="116" t="n">
        <v>79732900</v>
      </c>
      <c r="D63" s="116" t="n">
        <v>65361974</v>
      </c>
      <c r="E63" s="117" t="n">
        <v>14370926</v>
      </c>
      <c r="F63" s="118" t="n">
        <v>1.5</v>
      </c>
      <c r="G63" s="118" t="n">
        <v>6</v>
      </c>
    </row>
    <row r="64" s="85" customFormat="true" ht="12.75" hidden="false" customHeight="true" outlineLevel="0" collapsed="false">
      <c r="A64" s="115"/>
      <c r="B64" s="89" t="s">
        <v>476</v>
      </c>
      <c r="C64" s="116" t="n">
        <v>87364212</v>
      </c>
      <c r="D64" s="116" t="n">
        <v>67603336</v>
      </c>
      <c r="E64" s="117" t="n">
        <v>19760876</v>
      </c>
      <c r="F64" s="118" t="n">
        <v>7.2</v>
      </c>
      <c r="G64" s="118" t="n">
        <v>4</v>
      </c>
    </row>
    <row r="65" s="85" customFormat="true" ht="12.75" hidden="false" customHeight="true" outlineLevel="0" collapsed="false">
      <c r="A65" s="115"/>
      <c r="B65" s="89" t="s">
        <v>477</v>
      </c>
      <c r="C65" s="116" t="n">
        <v>86066979</v>
      </c>
      <c r="D65" s="116" t="n">
        <v>71928324</v>
      </c>
      <c r="E65" s="117" t="n">
        <v>14138655</v>
      </c>
      <c r="F65" s="118" t="n">
        <v>6.1</v>
      </c>
      <c r="G65" s="118" t="n">
        <v>13.6</v>
      </c>
    </row>
    <row r="66" s="85" customFormat="true" ht="12.75" hidden="false" customHeight="true" outlineLevel="0" collapsed="false">
      <c r="A66" s="115"/>
      <c r="B66" s="89" t="s">
        <v>478</v>
      </c>
      <c r="C66" s="116" t="n">
        <v>74859412</v>
      </c>
      <c r="D66" s="116" t="n">
        <v>64046596</v>
      </c>
      <c r="E66" s="117" t="n">
        <v>10812816</v>
      </c>
      <c r="F66" s="118" t="n">
        <v>-3.3</v>
      </c>
      <c r="G66" s="118" t="n">
        <v>1.3</v>
      </c>
    </row>
    <row r="67" s="85" customFormat="true" ht="12.75" hidden="false" customHeight="true" outlineLevel="0" collapsed="false">
      <c r="A67" s="115"/>
      <c r="B67" s="89" t="s">
        <v>479</v>
      </c>
      <c r="C67" s="116" t="n">
        <v>86270138</v>
      </c>
      <c r="D67" s="116" t="n">
        <v>70996782</v>
      </c>
      <c r="E67" s="117" t="n">
        <v>15273356</v>
      </c>
      <c r="F67" s="118" t="n">
        <v>5.9</v>
      </c>
      <c r="G67" s="118" t="n">
        <v>12.2</v>
      </c>
    </row>
    <row r="68" s="85" customFormat="true" ht="12.75" hidden="false" customHeight="true" outlineLevel="0" collapsed="false">
      <c r="A68" s="115"/>
      <c r="B68" s="89" t="s">
        <v>480</v>
      </c>
      <c r="C68" s="116" t="n">
        <v>88702243</v>
      </c>
      <c r="D68" s="116" t="n">
        <v>72036441</v>
      </c>
      <c r="E68" s="117" t="n">
        <v>16665802</v>
      </c>
      <c r="F68" s="118" t="n">
        <v>0.2</v>
      </c>
      <c r="G68" s="118" t="n">
        <v>3.5</v>
      </c>
    </row>
    <row r="69" s="85" customFormat="true" ht="12.75" hidden="false" customHeight="true" outlineLevel="0" collapsed="false">
      <c r="A69" s="115"/>
      <c r="B69" s="89" t="s">
        <v>481</v>
      </c>
      <c r="C69" s="116" t="n">
        <v>76085058</v>
      </c>
      <c r="D69" s="116" t="n">
        <v>66117708</v>
      </c>
      <c r="E69" s="117" t="n">
        <v>9967350</v>
      </c>
      <c r="F69" s="118" t="n">
        <v>-12.9</v>
      </c>
      <c r="G69" s="118" t="n">
        <v>-2.7</v>
      </c>
    </row>
    <row r="70" s="85" customFormat="true" ht="12.75" hidden="false" customHeight="true" outlineLevel="0" collapsed="false">
      <c r="A70" s="115"/>
      <c r="B70" s="89" t="s">
        <v>482</v>
      </c>
      <c r="C70" s="116" t="n">
        <v>66712939</v>
      </c>
      <c r="D70" s="116" t="n">
        <v>59374385</v>
      </c>
      <c r="E70" s="117" t="n">
        <v>7338554</v>
      </c>
      <c r="F70" s="118" t="n">
        <v>-8.6</v>
      </c>
      <c r="G70" s="118" t="n">
        <v>-5</v>
      </c>
    </row>
    <row r="71" s="85" customFormat="true" ht="12.75" hidden="false" customHeight="true" outlineLevel="0" collapsed="false">
      <c r="A71" s="115"/>
      <c r="B71" s="119"/>
      <c r="C71" s="120"/>
      <c r="D71" s="120"/>
      <c r="E71" s="121"/>
      <c r="F71" s="122"/>
      <c r="G71" s="122"/>
    </row>
    <row r="72" s="85" customFormat="true" ht="12.75" hidden="false" customHeight="true" outlineLevel="0" collapsed="false">
      <c r="A72" s="115" t="n">
        <v>2009</v>
      </c>
      <c r="B72" s="89" t="s">
        <v>471</v>
      </c>
      <c r="C72" s="116" t="n">
        <v>64476401</v>
      </c>
      <c r="D72" s="116" t="n">
        <v>57631595</v>
      </c>
      <c r="E72" s="117" t="n">
        <v>6844806</v>
      </c>
      <c r="F72" s="118" t="n">
        <v>-22.6</v>
      </c>
      <c r="G72" s="118" t="n">
        <v>-13</v>
      </c>
    </row>
    <row r="73" s="85" customFormat="true" ht="12.75" hidden="false" customHeight="true" outlineLevel="0" collapsed="false">
      <c r="A73" s="115"/>
      <c r="B73" s="89" t="s">
        <v>472</v>
      </c>
      <c r="C73" s="116" t="n">
        <v>64455501</v>
      </c>
      <c r="D73" s="116" t="n">
        <v>55837603</v>
      </c>
      <c r="E73" s="117" t="n">
        <v>8617898</v>
      </c>
      <c r="F73" s="118" t="n">
        <v>-22.8</v>
      </c>
      <c r="G73" s="118" t="n">
        <v>-15.9</v>
      </c>
    </row>
    <row r="74" s="85" customFormat="true" ht="12.75" hidden="false" customHeight="true" outlineLevel="0" collapsed="false">
      <c r="B74" s="89" t="s">
        <v>473</v>
      </c>
      <c r="C74" s="116" t="n">
        <v>70048041</v>
      </c>
      <c r="D74" s="116" t="n">
        <v>58738872</v>
      </c>
      <c r="E74" s="117" t="n">
        <v>11309169</v>
      </c>
      <c r="F74" s="118" t="n">
        <v>-15.4</v>
      </c>
      <c r="G74" s="118" t="n">
        <v>-11</v>
      </c>
    </row>
    <row r="75" s="85" customFormat="true" ht="12.75" hidden="false" customHeight="true" outlineLevel="0" collapsed="false">
      <c r="B75" s="89" t="s">
        <v>474</v>
      </c>
      <c r="C75" s="116" t="n">
        <v>63705919</v>
      </c>
      <c r="D75" s="116" t="n">
        <v>54287627</v>
      </c>
      <c r="E75" s="117" t="n">
        <v>9418292</v>
      </c>
      <c r="F75" s="118" t="n">
        <v>-28.2</v>
      </c>
      <c r="G75" s="118" t="n">
        <v>-22.1</v>
      </c>
    </row>
    <row r="76" s="85" customFormat="true" ht="11.1" hidden="false" customHeight="true" outlineLevel="0" collapsed="false">
      <c r="B76" s="89" t="s">
        <v>475</v>
      </c>
      <c r="C76" s="116" t="n">
        <v>60670661</v>
      </c>
      <c r="D76" s="116" t="n">
        <v>51195240</v>
      </c>
      <c r="E76" s="117" t="n">
        <v>9475421</v>
      </c>
      <c r="F76" s="118" t="n">
        <v>-23.9</v>
      </c>
      <c r="G76" s="118" t="n">
        <v>-21.7</v>
      </c>
    </row>
    <row r="77" customFormat="false" ht="12.75" hidden="false" customHeight="false" outlineLevel="0" collapsed="false">
      <c r="B77" s="89" t="s">
        <v>483</v>
      </c>
      <c r="C77" s="123" t="n">
        <v>67883767</v>
      </c>
      <c r="D77" s="123" t="n">
        <v>55780735</v>
      </c>
      <c r="E77" s="124" t="n">
        <v>12103032</v>
      </c>
      <c r="F77" s="125" t="n">
        <v>-22.3</v>
      </c>
      <c r="G77" s="125" t="n">
        <v>-17.5</v>
      </c>
    </row>
    <row r="78" s="85" customFormat="true" ht="12.75" hidden="false" customHeight="false" outlineLevel="0" collapsed="false">
      <c r="B78" s="89" t="s">
        <v>484</v>
      </c>
      <c r="C78" s="123" t="n">
        <v>70519935</v>
      </c>
      <c r="D78" s="123" t="n">
        <v>56444760</v>
      </c>
      <c r="E78" s="124" t="n">
        <v>14075175</v>
      </c>
      <c r="F78" s="125" t="n">
        <v>-18.1</v>
      </c>
      <c r="G78" s="125" t="n">
        <v>-21.5</v>
      </c>
    </row>
    <row r="79" s="85" customFormat="true" ht="12.75" hidden="false" customHeight="false" outlineLevel="0" collapsed="false">
      <c r="B79" s="89" t="s">
        <v>485</v>
      </c>
      <c r="C79" s="123" t="n">
        <v>59784918</v>
      </c>
      <c r="D79" s="123" t="n">
        <v>51948669</v>
      </c>
      <c r="E79" s="124" t="n">
        <v>7836249</v>
      </c>
      <c r="F79" s="125" t="n">
        <v>-20.1</v>
      </c>
      <c r="G79" s="125" t="n">
        <v>-18.9</v>
      </c>
    </row>
    <row r="80" customFormat="false" ht="12.75" hidden="false" customHeight="false" outlineLevel="0" collapsed="false">
      <c r="B80" s="89" t="s">
        <v>486</v>
      </c>
      <c r="C80" s="123" t="n">
        <v>69895594</v>
      </c>
      <c r="D80" s="123" t="n">
        <v>59456998</v>
      </c>
      <c r="E80" s="124" t="n">
        <v>10438596</v>
      </c>
      <c r="F80" s="125" t="n">
        <v>-19</v>
      </c>
      <c r="G80" s="125" t="n">
        <v>-16.3</v>
      </c>
    </row>
    <row r="81" customFormat="false" ht="12.75" hidden="false" customHeight="false" outlineLevel="0" collapsed="false">
      <c r="B81" s="89" t="s">
        <v>487</v>
      </c>
      <c r="C81" s="123" t="n">
        <v>74132465</v>
      </c>
      <c r="D81" s="123" t="n">
        <v>60683942</v>
      </c>
      <c r="E81" s="124" t="n">
        <v>13448523</v>
      </c>
      <c r="F81" s="125" t="n">
        <v>-16.4</v>
      </c>
      <c r="G81" s="125" t="n">
        <v>-15.8</v>
      </c>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0/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6" width="11.42"/>
  </cols>
  <sheetData>
    <row r="1" customFormat="false" ht="15" hidden="false" customHeight="false" outlineLevel="0" collapsed="false">
      <c r="A1" s="127" t="s">
        <v>488</v>
      </c>
      <c r="B1" s="127"/>
      <c r="C1" s="127"/>
      <c r="D1" s="127"/>
      <c r="E1" s="127"/>
      <c r="F1" s="127"/>
      <c r="G1" s="127"/>
      <c r="H1" s="127"/>
    </row>
    <row r="35" customFormat="false" ht="12.75" hidden="false" customHeight="true" outlineLevel="0" collapsed="false">
      <c r="A35" s="128" t="n">
        <v>2006</v>
      </c>
      <c r="B35" s="129" t="s">
        <v>489</v>
      </c>
      <c r="C35" s="128" t="n">
        <f aca="false">A35+1</f>
        <v>2007</v>
      </c>
      <c r="D35" s="129" t="s">
        <v>489</v>
      </c>
      <c r="E35" s="128" t="n">
        <f aca="false">C35+1</f>
        <v>2008</v>
      </c>
      <c r="F35" s="129" t="s">
        <v>489</v>
      </c>
      <c r="G35" s="128" t="n">
        <f aca="false">E35+1</f>
        <v>2009</v>
      </c>
      <c r="H35" s="130" t="s">
        <v>489</v>
      </c>
    </row>
    <row r="36" customFormat="false" ht="12.75" hidden="false" customHeight="false" outlineLevel="0" collapsed="false">
      <c r="A36" s="128"/>
      <c r="B36" s="129"/>
      <c r="C36" s="128"/>
      <c r="D36" s="129"/>
      <c r="E36" s="128"/>
      <c r="F36" s="129"/>
      <c r="G36" s="128"/>
      <c r="H36" s="130"/>
    </row>
    <row r="37" customFormat="false" ht="12.75" hidden="false" customHeight="false" outlineLevel="0" collapsed="false">
      <c r="A37" s="128"/>
      <c r="B37" s="129"/>
      <c r="C37" s="128"/>
      <c r="D37" s="129"/>
      <c r="E37" s="128"/>
      <c r="F37" s="129"/>
      <c r="G37" s="128"/>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490</v>
      </c>
      <c r="B39" s="133" t="n">
        <v>0.83</v>
      </c>
      <c r="C39" s="131" t="s">
        <v>490</v>
      </c>
      <c r="D39" s="133" t="n">
        <v>0.77</v>
      </c>
      <c r="E39" s="131" t="s">
        <v>490</v>
      </c>
      <c r="F39" s="133" t="n">
        <v>0.68</v>
      </c>
      <c r="G39" s="131" t="s">
        <v>490</v>
      </c>
      <c r="H39" s="133" t="n">
        <v>0.76</v>
      </c>
    </row>
    <row r="40" customFormat="false" ht="12.75" hidden="false" customHeight="false" outlineLevel="0" collapsed="false">
      <c r="A40" s="131" t="s">
        <v>491</v>
      </c>
      <c r="B40" s="133" t="n">
        <v>0.84</v>
      </c>
      <c r="C40" s="131" t="s">
        <v>491</v>
      </c>
      <c r="D40" s="133" t="n">
        <v>0.76</v>
      </c>
      <c r="E40" s="131" t="s">
        <v>491</v>
      </c>
      <c r="F40" s="133" t="n">
        <v>0.68</v>
      </c>
      <c r="G40" s="131" t="s">
        <v>491</v>
      </c>
      <c r="H40" s="133" t="n">
        <v>0.78</v>
      </c>
    </row>
    <row r="41" customFormat="false" ht="12.75" hidden="false" customHeight="false" outlineLevel="0" collapsed="false">
      <c r="A41" s="131" t="s">
        <v>492</v>
      </c>
      <c r="B41" s="133" t="n">
        <v>0.83</v>
      </c>
      <c r="C41" s="131" t="s">
        <v>492</v>
      </c>
      <c r="D41" s="133" t="n">
        <v>0.76</v>
      </c>
      <c r="E41" s="131" t="s">
        <v>492</v>
      </c>
      <c r="F41" s="133" t="n">
        <v>0.64</v>
      </c>
      <c r="G41" s="131" t="s">
        <v>492</v>
      </c>
      <c r="H41" s="133" t="n">
        <v>0.77</v>
      </c>
    </row>
    <row r="42" customFormat="false" ht="12.75" hidden="false" customHeight="false" outlineLevel="0" collapsed="false">
      <c r="A42" s="131" t="s">
        <v>474</v>
      </c>
      <c r="B42" s="133" t="n">
        <v>0.81</v>
      </c>
      <c r="C42" s="131" t="s">
        <v>474</v>
      </c>
      <c r="D42" s="133" t="n">
        <v>0.74</v>
      </c>
      <c r="E42" s="131" t="s">
        <v>474</v>
      </c>
      <c r="F42" s="133" t="n">
        <v>0.63</v>
      </c>
      <c r="G42" s="131" t="s">
        <v>474</v>
      </c>
      <c r="H42" s="133" t="n">
        <v>0.76</v>
      </c>
    </row>
    <row r="43" customFormat="false" ht="12.75" hidden="false" customHeight="false" outlineLevel="0" collapsed="false">
      <c r="A43" s="131" t="s">
        <v>493</v>
      </c>
      <c r="B43" s="133" t="n">
        <v>0.81</v>
      </c>
      <c r="C43" s="131" t="s">
        <v>493</v>
      </c>
      <c r="D43" s="133" t="n">
        <v>0.74</v>
      </c>
      <c r="E43" s="131" t="s">
        <v>493</v>
      </c>
      <c r="F43" s="133" t="n">
        <v>0.64</v>
      </c>
      <c r="G43" s="131" t="s">
        <v>493</v>
      </c>
      <c r="H43" s="133" t="n">
        <v>0.73</v>
      </c>
    </row>
    <row r="44" customFormat="false" ht="12.75" hidden="false" customHeight="false" outlineLevel="0" collapsed="false">
      <c r="A44" s="131" t="s">
        <v>483</v>
      </c>
      <c r="B44" s="133" t="n">
        <v>0.79</v>
      </c>
      <c r="C44" s="131" t="s">
        <v>483</v>
      </c>
      <c r="D44" s="133" t="n">
        <v>0.75</v>
      </c>
      <c r="E44" s="131" t="s">
        <v>483</v>
      </c>
      <c r="F44" s="133" t="n">
        <v>0.64</v>
      </c>
      <c r="G44" s="131" t="s">
        <v>483</v>
      </c>
      <c r="H44" s="133" t="n">
        <v>0.71</v>
      </c>
    </row>
    <row r="45" customFormat="false" ht="12.75" hidden="false" customHeight="false" outlineLevel="0" collapsed="false">
      <c r="A45" s="131" t="s">
        <v>484</v>
      </c>
      <c r="B45" s="133" t="n">
        <v>0.79</v>
      </c>
      <c r="C45" s="131" t="s">
        <v>484</v>
      </c>
      <c r="D45" s="133" t="n">
        <v>0.73</v>
      </c>
      <c r="E45" s="131" t="s">
        <v>484</v>
      </c>
      <c r="F45" s="133" t="n">
        <v>0.63</v>
      </c>
      <c r="G45" s="131" t="s">
        <v>484</v>
      </c>
      <c r="H45" s="133" t="n">
        <v>0.71</v>
      </c>
    </row>
    <row r="46" customFormat="false" ht="12.75" hidden="false" customHeight="false" outlineLevel="0" collapsed="false">
      <c r="A46" s="131" t="s">
        <v>485</v>
      </c>
      <c r="B46" s="133" t="n">
        <v>0.78</v>
      </c>
      <c r="C46" s="131" t="s">
        <v>485</v>
      </c>
      <c r="D46" s="133" t="n">
        <v>0.73</v>
      </c>
      <c r="E46" s="131" t="s">
        <v>485</v>
      </c>
      <c r="F46" s="133" t="n">
        <v>0.67</v>
      </c>
      <c r="G46" s="131" t="s">
        <v>485</v>
      </c>
      <c r="H46" s="133" t="n">
        <v>0.7</v>
      </c>
    </row>
    <row r="47" customFormat="false" ht="12.75" hidden="false" customHeight="false" outlineLevel="0" collapsed="false">
      <c r="A47" s="131" t="s">
        <v>486</v>
      </c>
      <c r="B47" s="133" t="n">
        <v>0.79</v>
      </c>
      <c r="C47" s="131" t="s">
        <v>486</v>
      </c>
      <c r="D47" s="133" t="n">
        <v>0.72</v>
      </c>
      <c r="E47" s="131" t="s">
        <v>486</v>
      </c>
      <c r="F47" s="133" t="n">
        <v>0.7</v>
      </c>
      <c r="G47" s="131" t="s">
        <v>486</v>
      </c>
      <c r="H47" s="133" t="n">
        <v>0.69</v>
      </c>
    </row>
    <row r="48" customFormat="false" ht="12.75" hidden="false" customHeight="false" outlineLevel="0" collapsed="false">
      <c r="A48" s="131" t="s">
        <v>487</v>
      </c>
      <c r="B48" s="133" t="n">
        <v>0.79</v>
      </c>
      <c r="C48" s="131" t="s">
        <v>487</v>
      </c>
      <c r="D48" s="133" t="n">
        <v>0.7</v>
      </c>
      <c r="E48" s="131" t="s">
        <v>487</v>
      </c>
      <c r="F48" s="133" t="n">
        <v>0.75</v>
      </c>
      <c r="G48" s="131" t="s">
        <v>487</v>
      </c>
      <c r="H48" s="133" t="n">
        <v>0.67</v>
      </c>
    </row>
    <row r="49" customFormat="false" ht="12.75" hidden="false" customHeight="false" outlineLevel="0" collapsed="false">
      <c r="A49" s="131" t="s">
        <v>494</v>
      </c>
      <c r="B49" s="133" t="n">
        <v>0.78</v>
      </c>
      <c r="C49" s="131" t="s">
        <v>494</v>
      </c>
      <c r="D49" s="133" t="n">
        <v>0.68</v>
      </c>
      <c r="E49" s="131" t="s">
        <v>494</v>
      </c>
      <c r="F49" s="133" t="n">
        <v>0.79</v>
      </c>
      <c r="G49" s="131" t="s">
        <v>494</v>
      </c>
      <c r="H49" s="133"/>
    </row>
    <row r="50" customFormat="false" ht="12.75" hidden="false" customHeight="false" outlineLevel="0" collapsed="false">
      <c r="A50" s="131" t="s">
        <v>495</v>
      </c>
      <c r="B50" s="133" t="n">
        <v>0.76</v>
      </c>
      <c r="C50" s="131" t="s">
        <v>495</v>
      </c>
      <c r="D50" s="133" t="n">
        <v>0.69</v>
      </c>
      <c r="E50" s="131" t="s">
        <v>495</v>
      </c>
      <c r="F50" s="133" t="n">
        <v>0.74</v>
      </c>
      <c r="G50" s="131" t="s">
        <v>495</v>
      </c>
      <c r="H50" s="133"/>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1-19T09:30:00Z</cp:lastPrinted>
  <dcterms:modified xsi:type="dcterms:W3CDTF">2010-01-20T06:03:45Z</dcterms:modified>
  <cp:revision>0</cp:revision>
  <dc:subject/>
  <dc:title>Zusammenfassende Übersichten für den Außenhandel</dc:title>
</cp:coreProperties>
</file>